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2.07796779819238</v>
      </c>
      <c r="D21" s="24"/>
      <c r="E21" s="24"/>
      <c r="F21" s="24" t="n">
        <f aca="false">'Random access LoCo'!$Z82</f>
        <v>2.62948394630216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0.992682163140849</v>
      </c>
      <c r="D22" s="27"/>
      <c r="E22" s="27"/>
      <c r="F22" s="27" t="n">
        <f aca="false">'Random access LoCo'!$Y82</f>
        <v>1.22578326890095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1.71685685975146</v>
      </c>
      <c r="D32" s="24"/>
      <c r="E32" s="24"/>
      <c r="F32" s="24" t="n">
        <f aca="false">'Low delay LoCo'!$Z82</f>
        <v>2.03118124958034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1.00295200034032</v>
      </c>
      <c r="D33" s="27"/>
      <c r="E33" s="27"/>
      <c r="F33" s="27" t="n">
        <f aca="false">'Low delay LoCo'!$Y82</f>
        <v>1.2104470604628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0.2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0.2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3.9408</v>
      </c>
      <c r="E3" s="50" t="n">
        <f aca="false">N3</f>
        <v>41.4679</v>
      </c>
      <c r="F3" s="50" t="n">
        <f aca="false">L3</f>
        <v>13713.9408</v>
      </c>
      <c r="G3" s="50" t="n">
        <f aca="false">O3</f>
        <v>44.0127</v>
      </c>
      <c r="H3" s="50" t="n">
        <f aca="false">T3</f>
        <v>13566.2192</v>
      </c>
      <c r="I3" s="50" t="n">
        <f aca="false">V3</f>
        <v>41.4863</v>
      </c>
      <c r="J3" s="50" t="n">
        <f aca="false">T3</f>
        <v>13566.2192</v>
      </c>
      <c r="K3" s="50" t="n">
        <f aca="false">W3</f>
        <v>44.0468</v>
      </c>
      <c r="L3" s="51" t="n">
        <v>13713.9408</v>
      </c>
      <c r="M3" s="51" t="n">
        <v>41.7215</v>
      </c>
      <c r="N3" s="51" t="n">
        <v>41.4679</v>
      </c>
      <c r="O3" s="51" t="n">
        <v>44.0127</v>
      </c>
      <c r="P3" s="51" t="n">
        <v>62979.972</v>
      </c>
      <c r="Q3" s="52" t="n">
        <v>76.533</v>
      </c>
      <c r="R3" s="51" t="n">
        <f aca="false">P3/3600</f>
        <v>17.4944366666667</v>
      </c>
      <c r="S3" s="53"/>
      <c r="T3" s="51" t="n">
        <v>13566.2192</v>
      </c>
      <c r="U3" s="51" t="n">
        <v>41.7383</v>
      </c>
      <c r="V3" s="51" t="n">
        <v>41.4863</v>
      </c>
      <c r="W3" s="51" t="n">
        <v>44.0468</v>
      </c>
      <c r="X3" s="51" t="n">
        <v>98961.593</v>
      </c>
      <c r="Y3" s="52" t="n">
        <v>61.556</v>
      </c>
      <c r="Z3" s="51" t="n">
        <f aca="false">X3/3600</f>
        <v>27.4893313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6533</v>
      </c>
      <c r="AF3" s="38" t="n">
        <f aca="false">R3/100</f>
        <v>0.174944366666667</v>
      </c>
      <c r="AG3" s="38" t="n">
        <f aca="false">Y3/100</f>
        <v>0.61556</v>
      </c>
      <c r="AH3" s="38" t="n">
        <f aca="false">Z3/100</f>
        <v>0.274893313888889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36</v>
      </c>
      <c r="E4" s="50" t="n">
        <f aca="false">N4</f>
        <v>39.852</v>
      </c>
      <c r="F4" s="50" t="n">
        <f aca="false">L4</f>
        <v>5615.536</v>
      </c>
      <c r="G4" s="50" t="n">
        <f aca="false">O4</f>
        <v>42.2627</v>
      </c>
      <c r="H4" s="50" t="n">
        <f aca="false">T4</f>
        <v>5555.2848</v>
      </c>
      <c r="I4" s="50" t="n">
        <f aca="false">V4</f>
        <v>39.8669</v>
      </c>
      <c r="J4" s="50" t="n">
        <f aca="false">T4</f>
        <v>5555.2848</v>
      </c>
      <c r="K4" s="50" t="n">
        <f aca="false">W4</f>
        <v>42.2723</v>
      </c>
      <c r="L4" s="51" t="n">
        <v>5615.536</v>
      </c>
      <c r="M4" s="51" t="n">
        <v>39.2674</v>
      </c>
      <c r="N4" s="51" t="n">
        <v>39.852</v>
      </c>
      <c r="O4" s="51" t="n">
        <v>42.2627</v>
      </c>
      <c r="P4" s="51" t="n">
        <v>55352.918</v>
      </c>
      <c r="Q4" s="52" t="n">
        <v>87.484</v>
      </c>
      <c r="R4" s="51" t="n">
        <f aca="false">P4/3600</f>
        <v>15.3758105555556</v>
      </c>
      <c r="S4" s="53"/>
      <c r="T4" s="51" t="n">
        <v>5555.2848</v>
      </c>
      <c r="U4" s="51" t="n">
        <v>39.2833</v>
      </c>
      <c r="V4" s="51" t="n">
        <v>39.8669</v>
      </c>
      <c r="W4" s="51" t="n">
        <v>42.2723</v>
      </c>
      <c r="X4" s="51" t="n">
        <v>92086.387</v>
      </c>
      <c r="Y4" s="52" t="n">
        <v>61.494</v>
      </c>
      <c r="Z4" s="51" t="n">
        <f aca="false">X4/3600</f>
        <v>25.5795519444444</v>
      </c>
      <c r="AA4" s="53"/>
      <c r="AB4" s="53"/>
      <c r="AC4" s="53"/>
      <c r="AE4" s="38" t="n">
        <f aca="false">Q4/100</f>
        <v>0.87484</v>
      </c>
      <c r="AF4" s="38" t="n">
        <f aca="false">R4/100</f>
        <v>0.153758105555556</v>
      </c>
      <c r="AG4" s="38" t="n">
        <f aca="false">Y4/100</f>
        <v>0.61494</v>
      </c>
      <c r="AH4" s="38" t="n">
        <f aca="false">Z4/100</f>
        <v>0.255795519444444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90.9024</v>
      </c>
      <c r="E5" s="50" t="n">
        <f aca="false">N5</f>
        <v>38.4399</v>
      </c>
      <c r="F5" s="50" t="n">
        <f aca="false">L5</f>
        <v>2690.9024</v>
      </c>
      <c r="G5" s="50" t="n">
        <f aca="false">O5</f>
        <v>40.7356</v>
      </c>
      <c r="H5" s="50" t="n">
        <f aca="false">T5</f>
        <v>2664.3776</v>
      </c>
      <c r="I5" s="50" t="n">
        <f aca="false">V5</f>
        <v>38.447</v>
      </c>
      <c r="J5" s="50" t="n">
        <f aca="false">T5</f>
        <v>2664.3776</v>
      </c>
      <c r="K5" s="50" t="n">
        <f aca="false">W5</f>
        <v>40.7441</v>
      </c>
      <c r="L5" s="51" t="n">
        <v>2690.9024</v>
      </c>
      <c r="M5" s="51" t="n">
        <v>36.7429</v>
      </c>
      <c r="N5" s="51" t="n">
        <v>38.4399</v>
      </c>
      <c r="O5" s="51" t="n">
        <v>40.7356</v>
      </c>
      <c r="P5" s="51" t="n">
        <v>51492.916</v>
      </c>
      <c r="Q5" s="52" t="n">
        <v>82.992</v>
      </c>
      <c r="R5" s="51" t="n">
        <f aca="false">P5/3600</f>
        <v>14.3035877777778</v>
      </c>
      <c r="S5" s="53"/>
      <c r="T5" s="51" t="n">
        <v>2664.3776</v>
      </c>
      <c r="U5" s="51" t="n">
        <v>36.7548</v>
      </c>
      <c r="V5" s="51" t="n">
        <v>38.447</v>
      </c>
      <c r="W5" s="51" t="n">
        <v>40.7441</v>
      </c>
      <c r="X5" s="51" t="n">
        <v>88191.116</v>
      </c>
      <c r="Y5" s="52" t="n">
        <v>58.078</v>
      </c>
      <c r="Z5" s="51" t="n">
        <f aca="false">X5/3600</f>
        <v>24.4975322222222</v>
      </c>
      <c r="AA5" s="53"/>
      <c r="AB5" s="53"/>
      <c r="AC5" s="53"/>
      <c r="AE5" s="38" t="n">
        <f aca="false">Q5/100</f>
        <v>0.82992</v>
      </c>
      <c r="AF5" s="38" t="n">
        <f aca="false">R5/100</f>
        <v>0.143035877777778</v>
      </c>
      <c r="AG5" s="38" t="n">
        <f aca="false">Y5/100</f>
        <v>0.58078</v>
      </c>
      <c r="AH5" s="38" t="n">
        <f aca="false">Z5/100</f>
        <v>0.244975322222222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79.0272</v>
      </c>
      <c r="E6" s="57" t="n">
        <f aca="false">N6</f>
        <v>36.9432</v>
      </c>
      <c r="F6" s="57" t="n">
        <f aca="false">L6</f>
        <v>1379.0272</v>
      </c>
      <c r="G6" s="57" t="n">
        <f aca="false">O6</f>
        <v>39.2969</v>
      </c>
      <c r="H6" s="57" t="n">
        <f aca="false">T6</f>
        <v>1369.6192</v>
      </c>
      <c r="I6" s="57" t="n">
        <f aca="false">V6</f>
        <v>36.9496</v>
      </c>
      <c r="J6" s="57" t="n">
        <f aca="false">T6</f>
        <v>1369.6192</v>
      </c>
      <c r="K6" s="57" t="n">
        <f aca="false">W6</f>
        <v>39.3011</v>
      </c>
      <c r="L6" s="58" t="n">
        <v>1379.0272</v>
      </c>
      <c r="M6" s="58" t="n">
        <v>34.1451</v>
      </c>
      <c r="N6" s="58" t="n">
        <v>36.9432</v>
      </c>
      <c r="O6" s="58" t="n">
        <v>39.2969</v>
      </c>
      <c r="P6" s="58" t="n">
        <v>49412.921</v>
      </c>
      <c r="Q6" s="58" t="n">
        <v>81.088</v>
      </c>
      <c r="R6" s="58" t="n">
        <f aca="false">P6/3600</f>
        <v>13.7258113888889</v>
      </c>
      <c r="S6" s="56"/>
      <c r="T6" s="58" t="n">
        <v>1369.6192</v>
      </c>
      <c r="U6" s="58" t="n">
        <v>34.1581</v>
      </c>
      <c r="V6" s="58" t="n">
        <v>36.9496</v>
      </c>
      <c r="W6" s="58" t="n">
        <v>39.3011</v>
      </c>
      <c r="X6" s="58" t="n">
        <v>85227.218</v>
      </c>
      <c r="Y6" s="58" t="n">
        <v>60.249</v>
      </c>
      <c r="Z6" s="58" t="n">
        <f aca="false">X6/3600</f>
        <v>23.6742272222222</v>
      </c>
      <c r="AA6" s="56"/>
      <c r="AB6" s="56"/>
      <c r="AC6" s="56"/>
      <c r="AE6" s="38" t="n">
        <f aca="false">Q6/100</f>
        <v>0.81088</v>
      </c>
      <c r="AF6" s="38" t="n">
        <f aca="false">R6/100</f>
        <v>0.137258113888889</v>
      </c>
      <c r="AG6" s="38" t="n">
        <f aca="false">Y6/100</f>
        <v>0.60249</v>
      </c>
      <c r="AH6" s="38" t="n">
        <f aca="false">Z6/100</f>
        <v>0.236742272222222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2.984</v>
      </c>
      <c r="E7" s="50" t="n">
        <f aca="false">N7</f>
        <v>44.8599</v>
      </c>
      <c r="F7" s="50" t="n">
        <f aca="false">L7</f>
        <v>34682.984</v>
      </c>
      <c r="G7" s="50" t="n">
        <f aca="false">O7</f>
        <v>44.6256</v>
      </c>
      <c r="H7" s="50" t="n">
        <f aca="false">T7</f>
        <v>33962.1376</v>
      </c>
      <c r="I7" s="50" t="n">
        <f aca="false">V7</f>
        <v>44.9077</v>
      </c>
      <c r="J7" s="50" t="n">
        <f aca="false">T7</f>
        <v>33962.1376</v>
      </c>
      <c r="K7" s="50" t="n">
        <f aca="false">W7</f>
        <v>44.6439</v>
      </c>
      <c r="L7" s="59" t="n">
        <v>34682.984</v>
      </c>
      <c r="M7" s="59" t="n">
        <v>40.3368</v>
      </c>
      <c r="N7" s="59" t="n">
        <v>44.8599</v>
      </c>
      <c r="O7" s="59" t="n">
        <v>44.6256</v>
      </c>
      <c r="P7" s="51" t="n">
        <v>80133.58</v>
      </c>
      <c r="Q7" s="52" t="n">
        <v>73.273</v>
      </c>
      <c r="R7" s="51" t="n">
        <f aca="false">P7/3600</f>
        <v>22.2593277777778</v>
      </c>
      <c r="S7" s="53"/>
      <c r="T7" s="59" t="n">
        <v>33962.1376</v>
      </c>
      <c r="U7" s="59" t="n">
        <v>40.3473</v>
      </c>
      <c r="V7" s="59" t="n">
        <v>44.9077</v>
      </c>
      <c r="W7" s="59" t="n">
        <v>44.6439</v>
      </c>
      <c r="X7" s="51" t="n">
        <v>179401.694</v>
      </c>
      <c r="Y7" s="52" t="n">
        <v>77.485</v>
      </c>
      <c r="Z7" s="51" t="n">
        <f aca="false">X7/3600</f>
        <v>49.83380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273</v>
      </c>
      <c r="AF7" s="38" t="n">
        <f aca="false">R7/100</f>
        <v>0.222593277777778</v>
      </c>
      <c r="AG7" s="38" t="n">
        <f aca="false">Y7/100</f>
        <v>0.77485</v>
      </c>
      <c r="AH7" s="38" t="n">
        <f aca="false">Z7/100</f>
        <v>0.498338038888889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5.9904</v>
      </c>
      <c r="E8" s="50" t="n">
        <f aca="false">N8</f>
        <v>43.0732</v>
      </c>
      <c r="F8" s="50" t="n">
        <f aca="false">L8</f>
        <v>16755.9904</v>
      </c>
      <c r="G8" s="50" t="n">
        <f aca="false">O8</f>
        <v>43.3531</v>
      </c>
      <c r="H8" s="50" t="n">
        <f aca="false">T8</f>
        <v>16386.4896</v>
      </c>
      <c r="I8" s="50" t="n">
        <f aca="false">V8</f>
        <v>43.1289</v>
      </c>
      <c r="J8" s="50" t="n">
        <f aca="false">T8</f>
        <v>16386.4896</v>
      </c>
      <c r="K8" s="50" t="n">
        <f aca="false">W8</f>
        <v>43.3691</v>
      </c>
      <c r="L8" s="51" t="n">
        <v>16755.9904</v>
      </c>
      <c r="M8" s="51" t="n">
        <v>37.3571</v>
      </c>
      <c r="N8" s="51" t="n">
        <v>43.0732</v>
      </c>
      <c r="O8" s="51" t="n">
        <v>43.3531</v>
      </c>
      <c r="P8" s="51" t="n">
        <v>71564.557</v>
      </c>
      <c r="Q8" s="52" t="n">
        <v>66.519</v>
      </c>
      <c r="R8" s="51" t="n">
        <f aca="false">P8/3600</f>
        <v>19.8790436111111</v>
      </c>
      <c r="S8" s="53"/>
      <c r="T8" s="51" t="n">
        <v>16386.4896</v>
      </c>
      <c r="U8" s="51" t="n">
        <v>37.3695</v>
      </c>
      <c r="V8" s="51" t="n">
        <v>43.1289</v>
      </c>
      <c r="W8" s="51" t="n">
        <v>43.3691</v>
      </c>
      <c r="X8" s="51" t="n">
        <v>168708.624</v>
      </c>
      <c r="Y8" s="52" t="n">
        <v>69.061</v>
      </c>
      <c r="Z8" s="51" t="n">
        <f aca="false">X8/3600</f>
        <v>46.8635066666667</v>
      </c>
      <c r="AA8" s="53"/>
      <c r="AB8" s="53"/>
      <c r="AC8" s="53"/>
      <c r="AE8" s="38" t="n">
        <f aca="false">Q8/100</f>
        <v>0.66519</v>
      </c>
      <c r="AF8" s="38" t="n">
        <f aca="false">R8/100</f>
        <v>0.198790436111111</v>
      </c>
      <c r="AG8" s="38" t="n">
        <f aca="false">Y8/100</f>
        <v>0.69061</v>
      </c>
      <c r="AH8" s="38" t="n">
        <f aca="false">Z8/100</f>
        <v>0.468635066666667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94.1584</v>
      </c>
      <c r="E9" s="50" t="n">
        <f aca="false">N9</f>
        <v>41.2967</v>
      </c>
      <c r="F9" s="50" t="n">
        <f aca="false">L9</f>
        <v>8794.1584</v>
      </c>
      <c r="G9" s="50" t="n">
        <f aca="false">O9</f>
        <v>41.9501</v>
      </c>
      <c r="H9" s="50" t="n">
        <f aca="false">T9</f>
        <v>8598.3712</v>
      </c>
      <c r="I9" s="50" t="n">
        <f aca="false">V9</f>
        <v>41.383</v>
      </c>
      <c r="J9" s="50" t="n">
        <f aca="false">T9</f>
        <v>8598.3712</v>
      </c>
      <c r="K9" s="50" t="n">
        <f aca="false">W9</f>
        <v>41.9915</v>
      </c>
      <c r="L9" s="51" t="n">
        <v>8794.1584</v>
      </c>
      <c r="M9" s="51" t="n">
        <v>34.3886</v>
      </c>
      <c r="N9" s="51" t="n">
        <v>41.2967</v>
      </c>
      <c r="O9" s="51" t="n">
        <v>41.9501</v>
      </c>
      <c r="P9" s="51" t="n">
        <v>66406.074</v>
      </c>
      <c r="Q9" s="52" t="n">
        <v>71.666</v>
      </c>
      <c r="R9" s="51" t="n">
        <f aca="false">P9/3600</f>
        <v>18.4461316666667</v>
      </c>
      <c r="S9" s="53"/>
      <c r="T9" s="51" t="n">
        <v>8598.3712</v>
      </c>
      <c r="U9" s="51" t="n">
        <v>34.3924</v>
      </c>
      <c r="V9" s="51" t="n">
        <v>41.383</v>
      </c>
      <c r="W9" s="51" t="n">
        <v>41.9915</v>
      </c>
      <c r="X9" s="51" t="n">
        <v>160918.474</v>
      </c>
      <c r="Y9" s="52" t="n">
        <v>84.083</v>
      </c>
      <c r="Z9" s="51" t="n">
        <f aca="false">X9/3600</f>
        <v>44.6995761111111</v>
      </c>
      <c r="AA9" s="53"/>
      <c r="AB9" s="53"/>
      <c r="AC9" s="53"/>
      <c r="AE9" s="38" t="n">
        <f aca="false">Q9/100</f>
        <v>0.71666</v>
      </c>
      <c r="AF9" s="38" t="n">
        <f aca="false">R9/100</f>
        <v>0.184461316666667</v>
      </c>
      <c r="AG9" s="38" t="n">
        <f aca="false">Y9/100</f>
        <v>0.84083</v>
      </c>
      <c r="AH9" s="38" t="n">
        <f aca="false">Z9/100</f>
        <v>0.446995761111111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4874.496</v>
      </c>
      <c r="E10" s="57" t="n">
        <f aca="false">N10</f>
        <v>39.6065</v>
      </c>
      <c r="F10" s="57" t="n">
        <f aca="false">L10</f>
        <v>4874.496</v>
      </c>
      <c r="G10" s="57" t="n">
        <f aca="false">O10</f>
        <v>40.5416</v>
      </c>
      <c r="H10" s="57" t="n">
        <f aca="false">T10</f>
        <v>4775.6992</v>
      </c>
      <c r="I10" s="57" t="n">
        <f aca="false">V10</f>
        <v>39.6816</v>
      </c>
      <c r="J10" s="57" t="n">
        <f aca="false">T10</f>
        <v>4775.6992</v>
      </c>
      <c r="K10" s="57" t="n">
        <f aca="false">W10</f>
        <v>40.581</v>
      </c>
      <c r="L10" s="58" t="n">
        <v>4874.496</v>
      </c>
      <c r="M10" s="58" t="n">
        <v>31.5925</v>
      </c>
      <c r="N10" s="58" t="n">
        <v>39.6065</v>
      </c>
      <c r="O10" s="58" t="n">
        <v>40.5416</v>
      </c>
      <c r="P10" s="58" t="n">
        <v>62833.66</v>
      </c>
      <c r="Q10" s="58" t="n">
        <v>91.744</v>
      </c>
      <c r="R10" s="58" t="n">
        <f aca="false">P10/3600</f>
        <v>17.4537944444444</v>
      </c>
      <c r="S10" s="56"/>
      <c r="T10" s="58" t="n">
        <v>4775.6992</v>
      </c>
      <c r="U10" s="58" t="n">
        <v>31.5944</v>
      </c>
      <c r="V10" s="58" t="n">
        <v>39.6816</v>
      </c>
      <c r="W10" s="58" t="n">
        <v>40.581</v>
      </c>
      <c r="X10" s="58" t="n">
        <v>154853.162</v>
      </c>
      <c r="Y10" s="58" t="n">
        <v>93.568</v>
      </c>
      <c r="Z10" s="58" t="n">
        <f aca="false">X10/3600</f>
        <v>43.0147672222222</v>
      </c>
      <c r="AA10" s="56"/>
      <c r="AB10" s="56"/>
      <c r="AC10" s="56"/>
      <c r="AE10" s="38" t="n">
        <f aca="false">Q10/100</f>
        <v>0.91744</v>
      </c>
      <c r="AF10" s="38" t="n">
        <f aca="false">R10/100</f>
        <v>0.174537944444444</v>
      </c>
      <c r="AG10" s="38" t="n">
        <f aca="false">Y10/100</f>
        <v>0.93568</v>
      </c>
      <c r="AH10" s="38" t="n">
        <f aca="false">Z10/100</f>
        <v>0.430147672222222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392</v>
      </c>
      <c r="E11" s="50" t="n">
        <f aca="false">N11</f>
        <v>43.4982</v>
      </c>
      <c r="F11" s="50" t="n">
        <f aca="false">L11</f>
        <v>4911.8392</v>
      </c>
      <c r="G11" s="50" t="n">
        <f aca="false">O11</f>
        <v>45.187</v>
      </c>
      <c r="H11" s="50" t="n">
        <f aca="false">T11</f>
        <v>4854.6328</v>
      </c>
      <c r="I11" s="50" t="n">
        <f aca="false">V11</f>
        <v>43.5142</v>
      </c>
      <c r="J11" s="50" t="n">
        <f aca="false">T11</f>
        <v>4854.6328</v>
      </c>
      <c r="K11" s="50" t="n">
        <f aca="false">W11</f>
        <v>45.2032</v>
      </c>
      <c r="L11" s="51" t="n">
        <v>4911.8392</v>
      </c>
      <c r="M11" s="51" t="n">
        <v>41.7619</v>
      </c>
      <c r="N11" s="51" t="n">
        <v>43.4982</v>
      </c>
      <c r="O11" s="51" t="n">
        <v>45.187</v>
      </c>
      <c r="P11" s="51" t="n">
        <v>56214.966</v>
      </c>
      <c r="Q11" s="52" t="n">
        <v>159.732</v>
      </c>
      <c r="R11" s="51" t="n">
        <f aca="false">P11/3600</f>
        <v>15.6152683333333</v>
      </c>
      <c r="S11" s="53"/>
      <c r="T11" s="51" t="n">
        <v>4854.6328</v>
      </c>
      <c r="U11" s="51" t="n">
        <v>41.7656</v>
      </c>
      <c r="V11" s="51" t="n">
        <v>43.5142</v>
      </c>
      <c r="W11" s="51" t="n">
        <v>45.2032</v>
      </c>
      <c r="X11" s="51" t="n">
        <v>118420.267</v>
      </c>
      <c r="Y11" s="52" t="n">
        <v>53.602</v>
      </c>
      <c r="Z11" s="51" t="n">
        <f aca="false">X11/3600</f>
        <v>32.89451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9732</v>
      </c>
      <c r="AF11" s="38" t="n">
        <f aca="false">R11/100</f>
        <v>0.156152683333333</v>
      </c>
      <c r="AG11" s="38" t="n">
        <f aca="false">Y11/100</f>
        <v>0.53602</v>
      </c>
      <c r="AH11" s="38" t="n">
        <f aca="false">Z11/100</f>
        <v>0.328945186111111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8744</v>
      </c>
      <c r="E12" s="50" t="n">
        <f aca="false">N12</f>
        <v>42.144</v>
      </c>
      <c r="F12" s="50" t="n">
        <f aca="false">L12</f>
        <v>2275.8744</v>
      </c>
      <c r="G12" s="50" t="n">
        <f aca="false">O12</f>
        <v>43.3703</v>
      </c>
      <c r="H12" s="50" t="n">
        <f aca="false">T12</f>
        <v>2250.4872</v>
      </c>
      <c r="I12" s="50" t="n">
        <f aca="false">V12</f>
        <v>42.1633</v>
      </c>
      <c r="J12" s="50" t="n">
        <f aca="false">T12</f>
        <v>2250.4872</v>
      </c>
      <c r="K12" s="50" t="n">
        <f aca="false">W12</f>
        <v>43.3844</v>
      </c>
      <c r="L12" s="51" t="n">
        <v>2275.8744</v>
      </c>
      <c r="M12" s="51" t="n">
        <v>39.8948</v>
      </c>
      <c r="N12" s="51" t="n">
        <v>42.144</v>
      </c>
      <c r="O12" s="51" t="n">
        <v>43.3703</v>
      </c>
      <c r="P12" s="51" t="n">
        <v>51199.922</v>
      </c>
      <c r="Q12" s="52" t="n">
        <v>61.777</v>
      </c>
      <c r="R12" s="51" t="n">
        <f aca="false">P12/3600</f>
        <v>14.2222005555556</v>
      </c>
      <c r="S12" s="53"/>
      <c r="T12" s="51" t="n">
        <v>2250.4872</v>
      </c>
      <c r="U12" s="51" t="n">
        <v>39.8989</v>
      </c>
      <c r="V12" s="51" t="n">
        <v>42.1633</v>
      </c>
      <c r="W12" s="51" t="n">
        <v>43.3844</v>
      </c>
      <c r="X12" s="51" t="n">
        <v>112037.469</v>
      </c>
      <c r="Y12" s="52" t="n">
        <v>55.833</v>
      </c>
      <c r="Z12" s="51" t="n">
        <f aca="false">X12/3600</f>
        <v>31.1215191666667</v>
      </c>
      <c r="AA12" s="53"/>
      <c r="AB12" s="53"/>
      <c r="AC12" s="53"/>
      <c r="AE12" s="38" t="n">
        <f aca="false">Q12/100</f>
        <v>0.61777</v>
      </c>
      <c r="AF12" s="38" t="n">
        <f aca="false">R12/100</f>
        <v>0.142222005555556</v>
      </c>
      <c r="AG12" s="38" t="n">
        <f aca="false">Y12/100</f>
        <v>0.55833</v>
      </c>
      <c r="AH12" s="38" t="n">
        <f aca="false">Z12/100</f>
        <v>0.311215191666667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10.2464</v>
      </c>
      <c r="E13" s="50" t="n">
        <f aca="false">N13</f>
        <v>40.8441</v>
      </c>
      <c r="F13" s="50" t="n">
        <f aca="false">L13</f>
        <v>1110.2464</v>
      </c>
      <c r="G13" s="50" t="n">
        <f aca="false">O13</f>
        <v>41.9242</v>
      </c>
      <c r="H13" s="50" t="n">
        <f aca="false">T13</f>
        <v>1099.5256</v>
      </c>
      <c r="I13" s="50" t="n">
        <f aca="false">V13</f>
        <v>40.8569</v>
      </c>
      <c r="J13" s="50" t="n">
        <f aca="false">T13</f>
        <v>1099.5256</v>
      </c>
      <c r="K13" s="50" t="n">
        <f aca="false">W13</f>
        <v>41.9359</v>
      </c>
      <c r="L13" s="51" t="n">
        <v>1110.2464</v>
      </c>
      <c r="M13" s="51" t="n">
        <v>37.5674</v>
      </c>
      <c r="N13" s="51" t="n">
        <v>40.8441</v>
      </c>
      <c r="O13" s="51" t="n">
        <v>41.9242</v>
      </c>
      <c r="P13" s="51" t="n">
        <v>48166.131</v>
      </c>
      <c r="Q13" s="52" t="n">
        <v>63.961</v>
      </c>
      <c r="R13" s="51" t="n">
        <f aca="false">P13/3600</f>
        <v>13.3794808333333</v>
      </c>
      <c r="S13" s="53"/>
      <c r="T13" s="51" t="n">
        <v>1099.5256</v>
      </c>
      <c r="U13" s="51" t="n">
        <v>37.5798</v>
      </c>
      <c r="V13" s="51" t="n">
        <v>40.8569</v>
      </c>
      <c r="W13" s="51" t="n">
        <v>41.9359</v>
      </c>
      <c r="X13" s="51" t="n">
        <v>106536.406</v>
      </c>
      <c r="Y13" s="52" t="n">
        <v>54.584</v>
      </c>
      <c r="Z13" s="51" t="n">
        <f aca="false">X13/3600</f>
        <v>29.5934461111111</v>
      </c>
      <c r="AA13" s="53"/>
      <c r="AB13" s="53"/>
      <c r="AC13" s="53"/>
      <c r="AE13" s="38" t="n">
        <f aca="false">Q13/100</f>
        <v>0.63961</v>
      </c>
      <c r="AF13" s="38" t="n">
        <f aca="false">R13/100</f>
        <v>0.133794808333333</v>
      </c>
      <c r="AG13" s="38" t="n">
        <f aca="false">Y13/100</f>
        <v>0.54584</v>
      </c>
      <c r="AH13" s="38" t="n">
        <f aca="false">Z13/100</f>
        <v>0.295934461111111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555.396</v>
      </c>
      <c r="E14" s="57" t="n">
        <f aca="false">N14</f>
        <v>39.6132</v>
      </c>
      <c r="F14" s="57" t="n">
        <f aca="false">L14</f>
        <v>555.396</v>
      </c>
      <c r="G14" s="57" t="n">
        <f aca="false">O14</f>
        <v>40.8391</v>
      </c>
      <c r="H14" s="57" t="n">
        <f aca="false">T14</f>
        <v>550.336</v>
      </c>
      <c r="I14" s="57" t="n">
        <f aca="false">V14</f>
        <v>39.6282</v>
      </c>
      <c r="J14" s="57" t="n">
        <f aca="false">T14</f>
        <v>550.336</v>
      </c>
      <c r="K14" s="57" t="n">
        <f aca="false">W14</f>
        <v>40.8514</v>
      </c>
      <c r="L14" s="58" t="n">
        <v>555.396</v>
      </c>
      <c r="M14" s="58" t="n">
        <v>35.1729</v>
      </c>
      <c r="N14" s="58" t="n">
        <v>39.6132</v>
      </c>
      <c r="O14" s="58" t="n">
        <v>40.8391</v>
      </c>
      <c r="P14" s="58" t="n">
        <v>45768.412</v>
      </c>
      <c r="Q14" s="58" t="n">
        <v>54.117</v>
      </c>
      <c r="R14" s="58" t="n">
        <f aca="false">P14/3600</f>
        <v>12.7134477777778</v>
      </c>
      <c r="S14" s="56"/>
      <c r="T14" s="58" t="n">
        <v>550.336</v>
      </c>
      <c r="U14" s="58" t="n">
        <v>35.1861</v>
      </c>
      <c r="V14" s="58" t="n">
        <v>39.6282</v>
      </c>
      <c r="W14" s="58" t="n">
        <v>40.8514</v>
      </c>
      <c r="X14" s="58" t="n">
        <v>100927.594</v>
      </c>
      <c r="Y14" s="58" t="n">
        <v>48.656</v>
      </c>
      <c r="Z14" s="58" t="n">
        <f aca="false">X14/3600</f>
        <v>28.0354427777778</v>
      </c>
      <c r="AA14" s="56"/>
      <c r="AB14" s="56"/>
      <c r="AC14" s="56"/>
      <c r="AE14" s="38" t="n">
        <f aca="false">Q14/100</f>
        <v>0.54117</v>
      </c>
      <c r="AF14" s="38" t="n">
        <f aca="false">R14/100</f>
        <v>0.127134477777778</v>
      </c>
      <c r="AG14" s="38" t="n">
        <f aca="false">Y14/100</f>
        <v>0.48656</v>
      </c>
      <c r="AH14" s="38" t="n">
        <f aca="false">Z14/100</f>
        <v>0.280354427777778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4672</v>
      </c>
      <c r="E15" s="60" t="n">
        <f aca="false">N15</f>
        <v>42.2745</v>
      </c>
      <c r="F15" s="60" t="n">
        <f aca="false">L15</f>
        <v>7960.4672</v>
      </c>
      <c r="G15" s="60" t="n">
        <f aca="false">O15</f>
        <v>43.5872</v>
      </c>
      <c r="H15" s="60" t="n">
        <f aca="false">T15</f>
        <v>7845.3832</v>
      </c>
      <c r="I15" s="60" t="n">
        <f aca="false">V15</f>
        <v>42.2943</v>
      </c>
      <c r="J15" s="60" t="n">
        <f aca="false">T15</f>
        <v>7845.3832</v>
      </c>
      <c r="K15" s="60" t="n">
        <f aca="false">W15</f>
        <v>43.6118</v>
      </c>
      <c r="L15" s="59" t="n">
        <v>7960.4672</v>
      </c>
      <c r="M15" s="59" t="n">
        <v>40.1296</v>
      </c>
      <c r="N15" s="59" t="n">
        <v>42.2745</v>
      </c>
      <c r="O15" s="59" t="n">
        <v>43.5872</v>
      </c>
      <c r="P15" s="59" t="n">
        <v>54920.281</v>
      </c>
      <c r="Q15" s="52" t="n">
        <v>56.722</v>
      </c>
      <c r="R15" s="59" t="n">
        <f aca="false">P15/3600</f>
        <v>15.2556336111111</v>
      </c>
      <c r="S15" s="61"/>
      <c r="T15" s="59" t="n">
        <v>7845.3832</v>
      </c>
      <c r="U15" s="59" t="n">
        <v>40.1447</v>
      </c>
      <c r="V15" s="59" t="n">
        <v>42.2943</v>
      </c>
      <c r="W15" s="59" t="n">
        <v>43.6118</v>
      </c>
      <c r="X15" s="59" t="n">
        <v>97978.439</v>
      </c>
      <c r="Y15" s="52" t="n">
        <v>53.056</v>
      </c>
      <c r="Z15" s="59" t="n">
        <f aca="false">X15/3600</f>
        <v>27.216233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722</v>
      </c>
      <c r="AF15" s="38" t="n">
        <f aca="false">R15/100</f>
        <v>0.152556336111111</v>
      </c>
      <c r="AG15" s="38" t="n">
        <f aca="false">Y15/100</f>
        <v>0.53056</v>
      </c>
      <c r="AH15" s="38" t="n">
        <f aca="false">Z15/100</f>
        <v>0.272162330555556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192</v>
      </c>
      <c r="E16" s="50" t="n">
        <f aca="false">N16</f>
        <v>40.5171</v>
      </c>
      <c r="F16" s="50" t="n">
        <f aca="false">L16</f>
        <v>3521.1192</v>
      </c>
      <c r="G16" s="50" t="n">
        <f aca="false">O16</f>
        <v>41.4986</v>
      </c>
      <c r="H16" s="50" t="n">
        <f aca="false">T16</f>
        <v>3472.1496</v>
      </c>
      <c r="I16" s="50" t="n">
        <f aca="false">V16</f>
        <v>40.5444</v>
      </c>
      <c r="J16" s="50" t="n">
        <f aca="false">T16</f>
        <v>3472.1496</v>
      </c>
      <c r="K16" s="50" t="n">
        <f aca="false">W16</f>
        <v>41.5221</v>
      </c>
      <c r="L16" s="51" t="n">
        <v>3521.1192</v>
      </c>
      <c r="M16" s="51" t="n">
        <v>37.6263</v>
      </c>
      <c r="N16" s="51" t="n">
        <v>40.5171</v>
      </c>
      <c r="O16" s="51" t="n">
        <v>41.4986</v>
      </c>
      <c r="P16" s="51" t="n">
        <v>49353.049</v>
      </c>
      <c r="Q16" s="52" t="n">
        <v>62.213</v>
      </c>
      <c r="R16" s="51" t="n">
        <f aca="false">P16/3600</f>
        <v>13.7091802777778</v>
      </c>
      <c r="S16" s="53"/>
      <c r="T16" s="51" t="n">
        <v>3472.1496</v>
      </c>
      <c r="U16" s="51" t="n">
        <v>37.6421</v>
      </c>
      <c r="V16" s="51" t="n">
        <v>40.5444</v>
      </c>
      <c r="W16" s="51" t="n">
        <v>41.5221</v>
      </c>
      <c r="X16" s="51" t="n">
        <v>91336.649</v>
      </c>
      <c r="Y16" s="52" t="n">
        <v>51.527</v>
      </c>
      <c r="Z16" s="51" t="n">
        <f aca="false">X16/3600</f>
        <v>25.3712913888889</v>
      </c>
      <c r="AA16" s="53"/>
      <c r="AB16" s="53"/>
      <c r="AC16" s="53"/>
      <c r="AE16" s="38" t="n">
        <f aca="false">Q16/100</f>
        <v>0.62213</v>
      </c>
      <c r="AF16" s="38" t="n">
        <f aca="false">R16/100</f>
        <v>0.137091802777778</v>
      </c>
      <c r="AG16" s="38" t="n">
        <f aca="false">Y16/100</f>
        <v>0.51527</v>
      </c>
      <c r="AH16" s="38" t="n">
        <f aca="false">Z16/100</f>
        <v>0.253712913888889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12.7544</v>
      </c>
      <c r="E17" s="50" t="n">
        <f aca="false">N17</f>
        <v>38.8368</v>
      </c>
      <c r="F17" s="50" t="n">
        <f aca="false">L17</f>
        <v>1612.7544</v>
      </c>
      <c r="G17" s="50" t="n">
        <f aca="false">O17</f>
        <v>39.8957</v>
      </c>
      <c r="H17" s="50" t="n">
        <f aca="false">T17</f>
        <v>1598.5456</v>
      </c>
      <c r="I17" s="50" t="n">
        <f aca="false">V17</f>
        <v>38.8531</v>
      </c>
      <c r="J17" s="50" t="n">
        <f aca="false">T17</f>
        <v>1598.5456</v>
      </c>
      <c r="K17" s="50" t="n">
        <f aca="false">W17</f>
        <v>39.9166</v>
      </c>
      <c r="L17" s="51" t="n">
        <v>1612.7544</v>
      </c>
      <c r="M17" s="51" t="n">
        <v>35.0125</v>
      </c>
      <c r="N17" s="51" t="n">
        <v>38.8368</v>
      </c>
      <c r="O17" s="51" t="n">
        <v>39.8957</v>
      </c>
      <c r="P17" s="51" t="n">
        <v>45725.012</v>
      </c>
      <c r="Q17" s="52" t="n">
        <v>73.836</v>
      </c>
      <c r="R17" s="51" t="n">
        <f aca="false">P17/3600</f>
        <v>12.7013922222222</v>
      </c>
      <c r="S17" s="53"/>
      <c r="T17" s="51" t="n">
        <v>1598.5456</v>
      </c>
      <c r="U17" s="51" t="n">
        <v>35.0272</v>
      </c>
      <c r="V17" s="51" t="n">
        <v>38.8531</v>
      </c>
      <c r="W17" s="51" t="n">
        <v>39.9166</v>
      </c>
      <c r="X17" s="51" t="n">
        <v>86685.418</v>
      </c>
      <c r="Y17" s="52" t="n">
        <v>53.681</v>
      </c>
      <c r="Z17" s="51" t="n">
        <f aca="false">X17/3600</f>
        <v>24.0792827777778</v>
      </c>
      <c r="AA17" s="53"/>
      <c r="AB17" s="53"/>
      <c r="AC17" s="53"/>
      <c r="AE17" s="38" t="n">
        <f aca="false">Q17/100</f>
        <v>0.73836</v>
      </c>
      <c r="AF17" s="38" t="n">
        <f aca="false">R17/100</f>
        <v>0.127013922222222</v>
      </c>
      <c r="AG17" s="38" t="n">
        <f aca="false">Y17/100</f>
        <v>0.53681</v>
      </c>
      <c r="AH17" s="38" t="n">
        <f aca="false">Z17/100</f>
        <v>0.240792827777778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7.7824</v>
      </c>
      <c r="E18" s="57" t="n">
        <f aca="false">N18</f>
        <v>37.2067</v>
      </c>
      <c r="F18" s="57" t="n">
        <f aca="false">L18</f>
        <v>737.7824</v>
      </c>
      <c r="G18" s="57" t="n">
        <f aca="false">O18</f>
        <v>38.7743</v>
      </c>
      <c r="H18" s="57" t="n">
        <f aca="false">T18</f>
        <v>734.4608</v>
      </c>
      <c r="I18" s="57" t="n">
        <f aca="false">V18</f>
        <v>37.2206</v>
      </c>
      <c r="J18" s="57" t="n">
        <f aca="false">T18</f>
        <v>734.4608</v>
      </c>
      <c r="K18" s="57" t="n">
        <f aca="false">W18</f>
        <v>38.78</v>
      </c>
      <c r="L18" s="58" t="n">
        <v>737.7824</v>
      </c>
      <c r="M18" s="58" t="n">
        <v>32.5249</v>
      </c>
      <c r="N18" s="58" t="n">
        <v>37.2067</v>
      </c>
      <c r="O18" s="58" t="n">
        <v>38.7743</v>
      </c>
      <c r="P18" s="58" t="n">
        <v>43216.156</v>
      </c>
      <c r="Q18" s="58" t="n">
        <v>65.38</v>
      </c>
      <c r="R18" s="58" t="n">
        <f aca="false">P18/3600</f>
        <v>12.0044877777778</v>
      </c>
      <c r="S18" s="56"/>
      <c r="T18" s="58" t="n">
        <v>734.4608</v>
      </c>
      <c r="U18" s="58" t="n">
        <v>32.5352</v>
      </c>
      <c r="V18" s="58" t="n">
        <v>37.2206</v>
      </c>
      <c r="W18" s="58" t="n">
        <v>38.78</v>
      </c>
      <c r="X18" s="58" t="n">
        <v>82778.031</v>
      </c>
      <c r="Y18" s="58" t="n">
        <v>51.933</v>
      </c>
      <c r="Z18" s="58" t="n">
        <f aca="false">X18/3600</f>
        <v>22.9938975</v>
      </c>
      <c r="AA18" s="56"/>
      <c r="AB18" s="56"/>
      <c r="AC18" s="56"/>
      <c r="AE18" s="38" t="n">
        <f aca="false">Q18/100</f>
        <v>0.6538</v>
      </c>
      <c r="AF18" s="38" t="n">
        <f aca="false">R18/100</f>
        <v>0.120044877777778</v>
      </c>
      <c r="AG18" s="38" t="n">
        <f aca="false">Y18/100</f>
        <v>0.51933</v>
      </c>
      <c r="AH18" s="38" t="n">
        <f aca="false">Z18/100</f>
        <v>0.229938975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5536</v>
      </c>
      <c r="E19" s="60" t="n">
        <f aca="false">N19</f>
        <v>39.9648</v>
      </c>
      <c r="F19" s="60" t="n">
        <f aca="false">L19</f>
        <v>18949.5536</v>
      </c>
      <c r="G19" s="60" t="n">
        <f aca="false">O19</f>
        <v>43.4083</v>
      </c>
      <c r="H19" s="60" t="n">
        <f aca="false">T19</f>
        <v>18782.3232</v>
      </c>
      <c r="I19" s="60" t="n">
        <f aca="false">V19</f>
        <v>39.9665</v>
      </c>
      <c r="J19" s="60" t="n">
        <f aca="false">T19</f>
        <v>18782.3232</v>
      </c>
      <c r="K19" s="60" t="n">
        <f aca="false">W19</f>
        <v>43.4255</v>
      </c>
      <c r="L19" s="59" t="n">
        <v>18949.5536</v>
      </c>
      <c r="M19" s="59" t="n">
        <v>38.5115</v>
      </c>
      <c r="N19" s="59" t="n">
        <v>39.9648</v>
      </c>
      <c r="O19" s="59" t="n">
        <v>43.4083</v>
      </c>
      <c r="P19" s="59" t="n">
        <v>105586.578</v>
      </c>
      <c r="Q19" s="52" t="n">
        <v>102.885</v>
      </c>
      <c r="R19" s="59" t="n">
        <f aca="false">P19/3600</f>
        <v>29.329605</v>
      </c>
      <c r="S19" s="61"/>
      <c r="T19" s="59" t="n">
        <v>18782.3232</v>
      </c>
      <c r="U19" s="59" t="n">
        <v>38.5151</v>
      </c>
      <c r="V19" s="59" t="n">
        <v>39.9665</v>
      </c>
      <c r="W19" s="59" t="n">
        <v>43.4255</v>
      </c>
      <c r="X19" s="59" t="n">
        <v>218715.961</v>
      </c>
      <c r="Y19" s="52" t="n">
        <v>105.601</v>
      </c>
      <c r="Z19" s="59" t="n">
        <f aca="false">X19/3600</f>
        <v>60.754433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2885</v>
      </c>
      <c r="AF19" s="38" t="n">
        <f aca="false">R19/100</f>
        <v>0.29329605</v>
      </c>
      <c r="AG19" s="38" t="n">
        <f aca="false">Y19/100</f>
        <v>1.05601</v>
      </c>
      <c r="AH19" s="38" t="n">
        <f aca="false">Z19/100</f>
        <v>0.607544336111111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7816</v>
      </c>
      <c r="E20" s="50" t="n">
        <f aca="false">N20</f>
        <v>39.0589</v>
      </c>
      <c r="F20" s="50" t="n">
        <f aca="false">L20</f>
        <v>6034.7816</v>
      </c>
      <c r="G20" s="50" t="n">
        <f aca="false">O20</f>
        <v>41.7516</v>
      </c>
      <c r="H20" s="50" t="n">
        <f aca="false">T20</f>
        <v>5939.2728</v>
      </c>
      <c r="I20" s="50" t="n">
        <f aca="false">V20</f>
        <v>39.0734</v>
      </c>
      <c r="J20" s="50" t="n">
        <f aca="false">T20</f>
        <v>5939.2728</v>
      </c>
      <c r="K20" s="50" t="n">
        <f aca="false">W20</f>
        <v>41.7704</v>
      </c>
      <c r="L20" s="51" t="n">
        <v>6034.7816</v>
      </c>
      <c r="M20" s="51" t="n">
        <v>36.9784</v>
      </c>
      <c r="N20" s="51" t="n">
        <v>39.0589</v>
      </c>
      <c r="O20" s="51" t="n">
        <v>41.7516</v>
      </c>
      <c r="P20" s="51" t="n">
        <v>89692.896</v>
      </c>
      <c r="Q20" s="52" t="n">
        <v>83.415</v>
      </c>
      <c r="R20" s="51" t="n">
        <f aca="false">P20/3600</f>
        <v>24.9146933333333</v>
      </c>
      <c r="S20" s="53"/>
      <c r="T20" s="51" t="n">
        <v>5939.2728</v>
      </c>
      <c r="U20" s="51" t="n">
        <v>36.9871</v>
      </c>
      <c r="V20" s="51" t="n">
        <v>39.0734</v>
      </c>
      <c r="W20" s="51" t="n">
        <v>41.7704</v>
      </c>
      <c r="X20" s="51" t="n">
        <v>199694.739</v>
      </c>
      <c r="Y20" s="52" t="n">
        <v>85.602</v>
      </c>
      <c r="Z20" s="51" t="n">
        <f aca="false">X20/3600</f>
        <v>55.4707608333333</v>
      </c>
      <c r="AA20" s="53"/>
      <c r="AB20" s="53"/>
      <c r="AC20" s="53"/>
      <c r="AE20" s="38" t="n">
        <f aca="false">Q20/100</f>
        <v>0.83415</v>
      </c>
      <c r="AF20" s="38" t="n">
        <f aca="false">R20/100</f>
        <v>0.249146933333333</v>
      </c>
      <c r="AG20" s="38" t="n">
        <f aca="false">Y20/100</f>
        <v>0.85602</v>
      </c>
      <c r="AH20" s="38" t="n">
        <f aca="false">Z20/100</f>
        <v>0.554707608333333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2829.0968</v>
      </c>
      <c r="E21" s="50" t="n">
        <f aca="false">N21</f>
        <v>38.1375</v>
      </c>
      <c r="F21" s="50" t="n">
        <f aca="false">L21</f>
        <v>2829.0968</v>
      </c>
      <c r="G21" s="50" t="n">
        <f aca="false">O21</f>
        <v>40.0639</v>
      </c>
      <c r="H21" s="50" t="n">
        <f aca="false">T21</f>
        <v>2785.1944</v>
      </c>
      <c r="I21" s="50" t="n">
        <f aca="false">V21</f>
        <v>38.154</v>
      </c>
      <c r="J21" s="50" t="n">
        <f aca="false">T21</f>
        <v>2785.1944</v>
      </c>
      <c r="K21" s="50" t="n">
        <f aca="false">W21</f>
        <v>40.0891</v>
      </c>
      <c r="L21" s="51" t="n">
        <v>2829.0968</v>
      </c>
      <c r="M21" s="51" t="n">
        <v>35.0836</v>
      </c>
      <c r="N21" s="51" t="n">
        <v>38.1375</v>
      </c>
      <c r="O21" s="51" t="n">
        <v>40.0639</v>
      </c>
      <c r="P21" s="51" t="n">
        <v>83715.533</v>
      </c>
      <c r="Q21" s="52" t="n">
        <v>72.667</v>
      </c>
      <c r="R21" s="51" t="n">
        <f aca="false">P21/3600</f>
        <v>23.2543147222222</v>
      </c>
      <c r="S21" s="53"/>
      <c r="T21" s="51" t="n">
        <v>2785.1944</v>
      </c>
      <c r="U21" s="51" t="n">
        <v>35.0919</v>
      </c>
      <c r="V21" s="51" t="n">
        <v>38.154</v>
      </c>
      <c r="W21" s="51" t="n">
        <v>40.0891</v>
      </c>
      <c r="X21" s="51" t="n">
        <v>190709.688</v>
      </c>
      <c r="Y21" s="52" t="n">
        <v>74.338</v>
      </c>
      <c r="Z21" s="51" t="n">
        <f aca="false">X21/3600</f>
        <v>52.9749133333333</v>
      </c>
      <c r="AA21" s="53"/>
      <c r="AB21" s="53"/>
      <c r="AC21" s="53"/>
      <c r="AE21" s="38" t="n">
        <f aca="false">Q21/100</f>
        <v>0.72667</v>
      </c>
      <c r="AF21" s="38" t="n">
        <f aca="false">R21/100</f>
        <v>0.232543147222222</v>
      </c>
      <c r="AG21" s="38" t="n">
        <f aca="false">Y21/100</f>
        <v>0.74338</v>
      </c>
      <c r="AH21" s="38" t="n">
        <f aca="false">Z21/100</f>
        <v>0.529749133333333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405.8968</v>
      </c>
      <c r="E22" s="57" t="n">
        <f aca="false">N22</f>
        <v>37.0844</v>
      </c>
      <c r="F22" s="57" t="n">
        <f aca="false">L22</f>
        <v>1405.8968</v>
      </c>
      <c r="G22" s="57" t="n">
        <f aca="false">O22</f>
        <v>38.3768</v>
      </c>
      <c r="H22" s="57" t="n">
        <f aca="false">T22</f>
        <v>1387.3528</v>
      </c>
      <c r="I22" s="57" t="n">
        <f aca="false">V22</f>
        <v>37.1075</v>
      </c>
      <c r="J22" s="57" t="n">
        <f aca="false">T22</f>
        <v>1387.3528</v>
      </c>
      <c r="K22" s="57" t="n">
        <f aca="false">W22</f>
        <v>38.4126</v>
      </c>
      <c r="L22" s="58" t="n">
        <v>1405.8968</v>
      </c>
      <c r="M22" s="58" t="n">
        <v>32.8998</v>
      </c>
      <c r="N22" s="58" t="n">
        <v>37.0844</v>
      </c>
      <c r="O22" s="58" t="n">
        <v>38.3768</v>
      </c>
      <c r="P22" s="58" t="n">
        <v>80571.627</v>
      </c>
      <c r="Q22" s="58" t="n">
        <v>62.948</v>
      </c>
      <c r="R22" s="58" t="n">
        <f aca="false">P22/3600</f>
        <v>22.3810075</v>
      </c>
      <c r="S22" s="56"/>
      <c r="T22" s="58" t="n">
        <v>1387.3528</v>
      </c>
      <c r="U22" s="58" t="n">
        <v>32.9124</v>
      </c>
      <c r="V22" s="58" t="n">
        <v>37.1075</v>
      </c>
      <c r="W22" s="58" t="n">
        <v>38.4126</v>
      </c>
      <c r="X22" s="58" t="n">
        <v>183960.078</v>
      </c>
      <c r="Y22" s="58" t="n">
        <v>63.448</v>
      </c>
      <c r="Z22" s="58" t="n">
        <f aca="false">X22/3600</f>
        <v>51.1000216666667</v>
      </c>
      <c r="AA22" s="56"/>
      <c r="AB22" s="56"/>
      <c r="AC22" s="56"/>
      <c r="AE22" s="38" t="n">
        <f aca="false">Q22/100</f>
        <v>0.62948</v>
      </c>
      <c r="AF22" s="38" t="n">
        <f aca="false">R22/100</f>
        <v>0.223810075</v>
      </c>
      <c r="AG22" s="38" t="n">
        <f aca="false">Y22/100</f>
        <v>0.63448</v>
      </c>
      <c r="AH22" s="38" t="n">
        <f aca="false">Z22/100</f>
        <v>0.511000216666667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6792</v>
      </c>
      <c r="E23" s="62" t="n">
        <f aca="false">N23</f>
        <v>43.7355</v>
      </c>
      <c r="F23" s="62" t="n">
        <f aca="false">L23</f>
        <v>18222.6792</v>
      </c>
      <c r="G23" s="62" t="n">
        <f aca="false">O23</f>
        <v>44.8876</v>
      </c>
      <c r="H23" s="62" t="n">
        <f aca="false">T23</f>
        <v>18091.3376</v>
      </c>
      <c r="I23" s="62" t="n">
        <f aca="false">V23</f>
        <v>43.7468</v>
      </c>
      <c r="J23" s="62" t="n">
        <f aca="false">T23</f>
        <v>18091.3376</v>
      </c>
      <c r="K23" s="62" t="n">
        <f aca="false">W23</f>
        <v>44.8994</v>
      </c>
      <c r="L23" s="59" t="n">
        <v>18222.6792</v>
      </c>
      <c r="M23" s="59" t="n">
        <v>39.227</v>
      </c>
      <c r="N23" s="59" t="n">
        <v>43.7355</v>
      </c>
      <c r="O23" s="59" t="n">
        <v>44.8876</v>
      </c>
      <c r="P23" s="59" t="n">
        <v>113913.646</v>
      </c>
      <c r="Q23" s="52" t="n">
        <v>115.815</v>
      </c>
      <c r="R23" s="59" t="n">
        <f aca="false">P23/3600</f>
        <v>31.6426794444444</v>
      </c>
      <c r="S23" s="61"/>
      <c r="T23" s="59" t="n">
        <v>18091.3376</v>
      </c>
      <c r="U23" s="59" t="n">
        <v>39.2296</v>
      </c>
      <c r="V23" s="59" t="n">
        <v>43.7468</v>
      </c>
      <c r="W23" s="59" t="n">
        <v>44.8994</v>
      </c>
      <c r="X23" s="59" t="n">
        <v>266244.901</v>
      </c>
      <c r="Y23" s="52" t="n">
        <v>119.107</v>
      </c>
      <c r="Z23" s="59" t="n">
        <f aca="false">X23/3600</f>
        <v>73.956916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815</v>
      </c>
      <c r="AF23" s="38" t="n">
        <f aca="false">R23/100</f>
        <v>0.316426794444444</v>
      </c>
      <c r="AG23" s="38" t="n">
        <f aca="false">Y23/100</f>
        <v>1.19107</v>
      </c>
      <c r="AH23" s="38" t="n">
        <f aca="false">Z23/100</f>
        <v>0.739569169444444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0776</v>
      </c>
      <c r="E24" s="63" t="n">
        <f aca="false">N24</f>
        <v>42.4669</v>
      </c>
      <c r="F24" s="63" t="n">
        <f aca="false">L24</f>
        <v>6394.0776</v>
      </c>
      <c r="G24" s="63" t="n">
        <f aca="false">O24</f>
        <v>42.871</v>
      </c>
      <c r="H24" s="63" t="n">
        <f aca="false">T24</f>
        <v>6321.2528</v>
      </c>
      <c r="I24" s="63" t="n">
        <f aca="false">V24</f>
        <v>42.4842</v>
      </c>
      <c r="J24" s="63" t="n">
        <f aca="false">T24</f>
        <v>6321.2528</v>
      </c>
      <c r="K24" s="63" t="n">
        <f aca="false">W24</f>
        <v>42.8899</v>
      </c>
      <c r="L24" s="51" t="n">
        <v>6394.0776</v>
      </c>
      <c r="M24" s="51" t="n">
        <v>37.5491</v>
      </c>
      <c r="N24" s="51" t="n">
        <v>42.4669</v>
      </c>
      <c r="O24" s="51" t="n">
        <v>42.871</v>
      </c>
      <c r="P24" s="51" t="n">
        <v>101529.188</v>
      </c>
      <c r="Q24" s="52" t="n">
        <v>104.739</v>
      </c>
      <c r="R24" s="51" t="n">
        <f aca="false">P24/3600</f>
        <v>28.2025522222222</v>
      </c>
      <c r="S24" s="53"/>
      <c r="T24" s="51" t="n">
        <v>6321.2528</v>
      </c>
      <c r="U24" s="51" t="n">
        <v>37.5551</v>
      </c>
      <c r="V24" s="51" t="n">
        <v>42.4842</v>
      </c>
      <c r="W24" s="51" t="n">
        <v>42.8899</v>
      </c>
      <c r="X24" s="51" t="n">
        <v>250252.34</v>
      </c>
      <c r="Y24" s="52" t="n">
        <v>108.857</v>
      </c>
      <c r="Z24" s="51" t="n">
        <f aca="false">X24/3600</f>
        <v>69.5145388888889</v>
      </c>
      <c r="AA24" s="53"/>
      <c r="AB24" s="53"/>
      <c r="AC24" s="53"/>
      <c r="AE24" s="38" t="n">
        <f aca="false">Q24/100</f>
        <v>1.04739</v>
      </c>
      <c r="AF24" s="38" t="n">
        <f aca="false">R24/100</f>
        <v>0.282025522222222</v>
      </c>
      <c r="AG24" s="38" t="n">
        <f aca="false">Y24/100</f>
        <v>1.08857</v>
      </c>
      <c r="AH24" s="38" t="n">
        <f aca="false">Z24/100</f>
        <v>0.695145388888889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2955.9872</v>
      </c>
      <c r="E25" s="63" t="n">
        <f aca="false">N25</f>
        <v>41.0455</v>
      </c>
      <c r="F25" s="63" t="n">
        <f aca="false">L25</f>
        <v>2955.9872</v>
      </c>
      <c r="G25" s="63" t="n">
        <f aca="false">O25</f>
        <v>40.7501</v>
      </c>
      <c r="H25" s="63" t="n">
        <f aca="false">T25</f>
        <v>2916.6104</v>
      </c>
      <c r="I25" s="63" t="n">
        <f aca="false">V25</f>
        <v>41.0738</v>
      </c>
      <c r="J25" s="63" t="n">
        <f aca="false">T25</f>
        <v>2916.6104</v>
      </c>
      <c r="K25" s="63" t="n">
        <f aca="false">W25</f>
        <v>40.7862</v>
      </c>
      <c r="L25" s="51" t="n">
        <v>2955.9872</v>
      </c>
      <c r="M25" s="51" t="n">
        <v>35.7215</v>
      </c>
      <c r="N25" s="51" t="n">
        <v>41.0455</v>
      </c>
      <c r="O25" s="51" t="n">
        <v>40.7501</v>
      </c>
      <c r="P25" s="51" t="n">
        <v>94873.593</v>
      </c>
      <c r="Q25" s="52" t="n">
        <v>109.216</v>
      </c>
      <c r="R25" s="51" t="n">
        <f aca="false">P25/3600</f>
        <v>26.3537758333333</v>
      </c>
      <c r="S25" s="53"/>
      <c r="T25" s="51" t="n">
        <v>2916.6104</v>
      </c>
      <c r="U25" s="51" t="n">
        <v>35.7294</v>
      </c>
      <c r="V25" s="51" t="n">
        <v>41.0738</v>
      </c>
      <c r="W25" s="51" t="n">
        <v>40.7862</v>
      </c>
      <c r="X25" s="51" t="n">
        <v>237865.16</v>
      </c>
      <c r="Y25" s="52" t="n">
        <v>110.341</v>
      </c>
      <c r="Z25" s="51" t="n">
        <f aca="false">X25/3600</f>
        <v>66.0736555555556</v>
      </c>
      <c r="AA25" s="53"/>
      <c r="AB25" s="53"/>
      <c r="AC25" s="53"/>
      <c r="AE25" s="38" t="n">
        <f aca="false">Q25/100</f>
        <v>1.09216</v>
      </c>
      <c r="AF25" s="38" t="n">
        <f aca="false">R25/100</f>
        <v>0.263537758333333</v>
      </c>
      <c r="AG25" s="38" t="n">
        <f aca="false">Y25/100</f>
        <v>1.10341</v>
      </c>
      <c r="AH25" s="38" t="n">
        <f aca="false">Z25/100</f>
        <v>0.660736555555556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498.2576</v>
      </c>
      <c r="E26" s="64" t="n">
        <f aca="false">N26</f>
        <v>39.5591</v>
      </c>
      <c r="F26" s="64" t="n">
        <f aca="false">L26</f>
        <v>1498.2576</v>
      </c>
      <c r="G26" s="64" t="n">
        <f aca="false">O26</f>
        <v>38.7208</v>
      </c>
      <c r="H26" s="64" t="n">
        <f aca="false">T26</f>
        <v>1480.7536</v>
      </c>
      <c r="I26" s="64" t="n">
        <f aca="false">V26</f>
        <v>39.5928</v>
      </c>
      <c r="J26" s="64" t="n">
        <f aca="false">T26</f>
        <v>1480.7536</v>
      </c>
      <c r="K26" s="64" t="n">
        <f aca="false">W26</f>
        <v>38.75</v>
      </c>
      <c r="L26" s="58" t="n">
        <v>1498.2576</v>
      </c>
      <c r="M26" s="58" t="n">
        <v>33.7326</v>
      </c>
      <c r="N26" s="58" t="n">
        <v>39.5591</v>
      </c>
      <c r="O26" s="58" t="n">
        <v>38.7208</v>
      </c>
      <c r="P26" s="58" t="n">
        <v>89476.644</v>
      </c>
      <c r="Q26" s="58" t="n">
        <v>102.102</v>
      </c>
      <c r="R26" s="58" t="n">
        <f aca="false">P26/3600</f>
        <v>24.8546233333333</v>
      </c>
      <c r="S26" s="56"/>
      <c r="T26" s="58" t="n">
        <v>1480.7536</v>
      </c>
      <c r="U26" s="58" t="n">
        <v>33.7523</v>
      </c>
      <c r="V26" s="58" t="n">
        <v>39.5928</v>
      </c>
      <c r="W26" s="58" t="n">
        <v>38.75</v>
      </c>
      <c r="X26" s="58" t="n">
        <v>226493.001</v>
      </c>
      <c r="Y26" s="58" t="n">
        <v>102.586</v>
      </c>
      <c r="Z26" s="58" t="n">
        <f aca="false">X26/3600</f>
        <v>62.9147225</v>
      </c>
      <c r="AA26" s="56"/>
      <c r="AB26" s="56"/>
      <c r="AC26" s="56"/>
      <c r="AE26" s="38" t="n">
        <f aca="false">Q26/100</f>
        <v>1.02102</v>
      </c>
      <c r="AF26" s="38" t="n">
        <f aca="false">R26/100</f>
        <v>0.248546233333333</v>
      </c>
      <c r="AG26" s="38" t="n">
        <f aca="false">Y26/100</f>
        <v>1.02586</v>
      </c>
      <c r="AH26" s="38" t="n">
        <f aca="false">Z26/100</f>
        <v>0.629147225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1736</v>
      </c>
      <c r="E27" s="62" t="n">
        <f aca="false">N27</f>
        <v>42.079</v>
      </c>
      <c r="F27" s="62" t="n">
        <f aca="false">L27</f>
        <v>42005.1736</v>
      </c>
      <c r="G27" s="62" t="n">
        <f aca="false">O27</f>
        <v>44.2088</v>
      </c>
      <c r="H27" s="62" t="n">
        <f aca="false">T27</f>
        <v>41862.3288</v>
      </c>
      <c r="I27" s="62" t="n">
        <f aca="false">V27</f>
        <v>42.0869</v>
      </c>
      <c r="J27" s="62" t="n">
        <f aca="false">T27</f>
        <v>41862.3288</v>
      </c>
      <c r="K27" s="62" t="n">
        <f aca="false">W27</f>
        <v>44.2159</v>
      </c>
      <c r="L27" s="59" t="n">
        <v>42005.1736</v>
      </c>
      <c r="M27" s="59" t="n">
        <v>37.494</v>
      </c>
      <c r="N27" s="59" t="n">
        <v>42.079</v>
      </c>
      <c r="O27" s="59" t="n">
        <v>44.2088</v>
      </c>
      <c r="P27" s="59" t="n">
        <v>138714.018</v>
      </c>
      <c r="Q27" s="52" t="n">
        <v>164.379</v>
      </c>
      <c r="R27" s="59" t="n">
        <f aca="false">P27/3600</f>
        <v>38.5316716666667</v>
      </c>
      <c r="S27" s="61"/>
      <c r="T27" s="59" t="n">
        <v>41862.3288</v>
      </c>
      <c r="U27" s="59" t="n">
        <v>37.499</v>
      </c>
      <c r="V27" s="59" t="n">
        <v>42.0869</v>
      </c>
      <c r="W27" s="59" t="n">
        <v>44.2159</v>
      </c>
      <c r="X27" s="59" t="n">
        <v>254874.339</v>
      </c>
      <c r="Y27" s="52" t="n">
        <v>169.558</v>
      </c>
      <c r="Z27" s="59" t="n">
        <f aca="false">X27/3600</f>
        <v>70.79842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379</v>
      </c>
      <c r="AF27" s="38" t="n">
        <f aca="false">R27/100</f>
        <v>0.385316716666667</v>
      </c>
      <c r="AG27" s="38" t="n">
        <f aca="false">Y27/100</f>
        <v>1.69558</v>
      </c>
      <c r="AH27" s="38" t="n">
        <f aca="false">Z27/100</f>
        <v>0.707984275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428</v>
      </c>
      <c r="E28" s="63" t="n">
        <f aca="false">N28</f>
        <v>40.9886</v>
      </c>
      <c r="F28" s="63" t="n">
        <f aca="false">L28</f>
        <v>7721.428</v>
      </c>
      <c r="G28" s="63" t="n">
        <f aca="false">O28</f>
        <v>43.2334</v>
      </c>
      <c r="H28" s="63" t="n">
        <f aca="false">T28</f>
        <v>7664.6624</v>
      </c>
      <c r="I28" s="63" t="n">
        <f aca="false">V28</f>
        <v>41.0039</v>
      </c>
      <c r="J28" s="63" t="n">
        <f aca="false">T28</f>
        <v>7664.6624</v>
      </c>
      <c r="K28" s="63" t="n">
        <f aca="false">W28</f>
        <v>43.2485</v>
      </c>
      <c r="L28" s="51" t="n">
        <v>7721.428</v>
      </c>
      <c r="M28" s="51" t="n">
        <v>35.2812</v>
      </c>
      <c r="N28" s="51" t="n">
        <v>40.9886</v>
      </c>
      <c r="O28" s="51" t="n">
        <v>43.2334</v>
      </c>
      <c r="P28" s="51" t="n">
        <v>106306.667</v>
      </c>
      <c r="Q28" s="52" t="n">
        <v>130.775</v>
      </c>
      <c r="R28" s="51" t="n">
        <f aca="false">P28/3600</f>
        <v>29.5296297222222</v>
      </c>
      <c r="S28" s="53"/>
      <c r="T28" s="51" t="n">
        <v>7664.6624</v>
      </c>
      <c r="U28" s="51" t="n">
        <v>35.2965</v>
      </c>
      <c r="V28" s="51" t="n">
        <v>41.0039</v>
      </c>
      <c r="W28" s="51" t="n">
        <v>43.2485</v>
      </c>
      <c r="X28" s="51" t="n">
        <v>210434.911</v>
      </c>
      <c r="Y28" s="52" t="n">
        <v>126.24</v>
      </c>
      <c r="Z28" s="51" t="n">
        <f aca="false">X28/3600</f>
        <v>58.4541419444444</v>
      </c>
      <c r="AA28" s="53"/>
      <c r="AB28" s="53"/>
      <c r="AC28" s="53"/>
      <c r="AE28" s="38" t="n">
        <f aca="false">Q28/100</f>
        <v>1.30775</v>
      </c>
      <c r="AF28" s="38" t="n">
        <f aca="false">R28/100</f>
        <v>0.295296297222222</v>
      </c>
      <c r="AG28" s="38" t="n">
        <f aca="false">Y28/100</f>
        <v>1.2624</v>
      </c>
      <c r="AH28" s="38" t="n">
        <f aca="false">Z28/100</f>
        <v>0.584541419444445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381.8688</v>
      </c>
      <c r="E29" s="63" t="n">
        <f aca="false">N29</f>
        <v>39.6816</v>
      </c>
      <c r="F29" s="63" t="n">
        <f aca="false">L29</f>
        <v>2381.8688</v>
      </c>
      <c r="G29" s="63" t="n">
        <f aca="false">O29</f>
        <v>42.1875</v>
      </c>
      <c r="H29" s="63" t="n">
        <f aca="false">T29</f>
        <v>2361.2816</v>
      </c>
      <c r="I29" s="63" t="n">
        <f aca="false">V29</f>
        <v>39.7016</v>
      </c>
      <c r="J29" s="63" t="n">
        <f aca="false">T29</f>
        <v>2361.2816</v>
      </c>
      <c r="K29" s="63" t="n">
        <f aca="false">W29</f>
        <v>42.207</v>
      </c>
      <c r="L29" s="51" t="n">
        <v>2381.8688</v>
      </c>
      <c r="M29" s="51" t="n">
        <v>33.9135</v>
      </c>
      <c r="N29" s="51" t="n">
        <v>39.6816</v>
      </c>
      <c r="O29" s="51" t="n">
        <v>42.1875</v>
      </c>
      <c r="P29" s="51" t="n">
        <v>97156.348</v>
      </c>
      <c r="Q29" s="52" t="n">
        <v>127.967</v>
      </c>
      <c r="R29" s="51" t="n">
        <f aca="false">P29/3600</f>
        <v>26.9878744444444</v>
      </c>
      <c r="S29" s="53"/>
      <c r="T29" s="51" t="n">
        <v>2361.2816</v>
      </c>
      <c r="U29" s="51" t="n">
        <v>33.9299</v>
      </c>
      <c r="V29" s="51" t="n">
        <v>39.7016</v>
      </c>
      <c r="W29" s="51" t="n">
        <v>42.207</v>
      </c>
      <c r="X29" s="51" t="n">
        <v>193751.198</v>
      </c>
      <c r="Y29" s="52" t="n">
        <v>130.541</v>
      </c>
      <c r="Z29" s="51" t="n">
        <f aca="false">X29/3600</f>
        <v>53.8197772222222</v>
      </c>
      <c r="AA29" s="53"/>
      <c r="AB29" s="53"/>
      <c r="AC29" s="53"/>
      <c r="AE29" s="38" t="n">
        <f aca="false">Q29/100</f>
        <v>1.27967</v>
      </c>
      <c r="AF29" s="38" t="n">
        <f aca="false">R29/100</f>
        <v>0.269878744444444</v>
      </c>
      <c r="AG29" s="38" t="n">
        <f aca="false">Y29/100</f>
        <v>1.30541</v>
      </c>
      <c r="AH29" s="38" t="n">
        <f aca="false">Z29/100</f>
        <v>0.538197772222222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008.7272</v>
      </c>
      <c r="E30" s="64" t="n">
        <f aca="false">N30</f>
        <v>38.4008</v>
      </c>
      <c r="F30" s="64" t="n">
        <f aca="false">L30</f>
        <v>1008.7272</v>
      </c>
      <c r="G30" s="64" t="n">
        <f aca="false">O30</f>
        <v>41.1778</v>
      </c>
      <c r="H30" s="64" t="n">
        <f aca="false">T30</f>
        <v>1003.8048</v>
      </c>
      <c r="I30" s="64" t="n">
        <f aca="false">V30</f>
        <v>38.4167</v>
      </c>
      <c r="J30" s="64" t="n">
        <f aca="false">T30</f>
        <v>1003.8048</v>
      </c>
      <c r="K30" s="64" t="n">
        <f aca="false">W30</f>
        <v>41.208</v>
      </c>
      <c r="L30" s="58" t="n">
        <v>1008.7272</v>
      </c>
      <c r="M30" s="58" t="n">
        <v>32.2168</v>
      </c>
      <c r="N30" s="58" t="n">
        <v>38.4008</v>
      </c>
      <c r="O30" s="58" t="n">
        <v>41.1778</v>
      </c>
      <c r="P30" s="58" t="n">
        <v>92487.49</v>
      </c>
      <c r="Q30" s="58" t="n">
        <v>112.556</v>
      </c>
      <c r="R30" s="58" t="n">
        <f aca="false">P30/3600</f>
        <v>25.6909694444444</v>
      </c>
      <c r="S30" s="56"/>
      <c r="T30" s="58" t="n">
        <v>1003.8048</v>
      </c>
      <c r="U30" s="58" t="n">
        <v>32.2335</v>
      </c>
      <c r="V30" s="58" t="n">
        <v>38.4167</v>
      </c>
      <c r="W30" s="58" t="n">
        <v>41.208</v>
      </c>
      <c r="X30" s="58" t="n">
        <v>183818.1</v>
      </c>
      <c r="Y30" s="58" t="n">
        <v>129.075</v>
      </c>
      <c r="Z30" s="58" t="n">
        <f aca="false">X30/3600</f>
        <v>51.0605833333333</v>
      </c>
      <c r="AA30" s="56"/>
      <c r="AB30" s="56"/>
      <c r="AC30" s="56"/>
      <c r="AE30" s="38" t="n">
        <f aca="false">Q30/100</f>
        <v>1.12556</v>
      </c>
      <c r="AF30" s="38" t="n">
        <f aca="false">R30/100</f>
        <v>0.256909694444444</v>
      </c>
      <c r="AG30" s="38" t="n">
        <f aca="false">Y30/100</f>
        <v>1.29075</v>
      </c>
      <c r="AH30" s="38" t="n">
        <f aca="false">Z30/100</f>
        <v>0.510605833333333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864</v>
      </c>
      <c r="E31" s="62" t="n">
        <f aca="false">N31</f>
        <v>42.8816</v>
      </c>
      <c r="F31" s="62" t="n">
        <f aca="false">L31</f>
        <v>3707.864</v>
      </c>
      <c r="G31" s="62" t="n">
        <f aca="false">O31</f>
        <v>43.3613</v>
      </c>
      <c r="H31" s="62" t="n">
        <f aca="false">T31</f>
        <v>3637.3664</v>
      </c>
      <c r="I31" s="62" t="n">
        <f aca="false">V31</f>
        <v>42.9086</v>
      </c>
      <c r="J31" s="62" t="n">
        <f aca="false">T31</f>
        <v>3637.3664</v>
      </c>
      <c r="K31" s="62" t="n">
        <f aca="false">W31</f>
        <v>43.3969</v>
      </c>
      <c r="L31" s="59" t="n">
        <v>3707.864</v>
      </c>
      <c r="M31" s="59" t="n">
        <v>40.4584</v>
      </c>
      <c r="N31" s="59" t="n">
        <v>42.8816</v>
      </c>
      <c r="O31" s="59" t="n">
        <v>43.3613</v>
      </c>
      <c r="P31" s="59" t="n">
        <v>23446.908</v>
      </c>
      <c r="Q31" s="52" t="n">
        <v>20.235</v>
      </c>
      <c r="R31" s="59" t="n">
        <f aca="false">P31/3600</f>
        <v>6.51303</v>
      </c>
      <c r="S31" s="61"/>
      <c r="T31" s="59" t="n">
        <v>3637.3664</v>
      </c>
      <c r="U31" s="59" t="n">
        <v>40.4785</v>
      </c>
      <c r="V31" s="59" t="n">
        <v>42.9086</v>
      </c>
      <c r="W31" s="59" t="n">
        <v>43.3969</v>
      </c>
      <c r="X31" s="59" t="n">
        <v>48272.875</v>
      </c>
      <c r="Y31" s="52" t="n">
        <v>21.329</v>
      </c>
      <c r="Z31" s="59" t="n">
        <f aca="false">X31/3600</f>
        <v>13.409131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0235</v>
      </c>
      <c r="AF31" s="38" t="n">
        <f aca="false">R31/100</f>
        <v>0.0651303</v>
      </c>
      <c r="AG31" s="38" t="n">
        <f aca="false">Y31/100</f>
        <v>0.21329</v>
      </c>
      <c r="AH31" s="38" t="n">
        <f aca="false">Z31/100</f>
        <v>0.134091319444444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0432</v>
      </c>
      <c r="E32" s="63" t="n">
        <f aca="false">N32</f>
        <v>40.3306</v>
      </c>
      <c r="F32" s="63" t="n">
        <f aca="false">L32</f>
        <v>1785.0432</v>
      </c>
      <c r="G32" s="63" t="n">
        <f aca="false">O32</f>
        <v>40.494</v>
      </c>
      <c r="H32" s="63" t="n">
        <f aca="false">T32</f>
        <v>1749.98</v>
      </c>
      <c r="I32" s="63" t="n">
        <f aca="false">V32</f>
        <v>40.3875</v>
      </c>
      <c r="J32" s="63" t="n">
        <f aca="false">T32</f>
        <v>1749.98</v>
      </c>
      <c r="K32" s="63" t="n">
        <f aca="false">W32</f>
        <v>40.5488</v>
      </c>
      <c r="L32" s="51" t="n">
        <v>1785.0432</v>
      </c>
      <c r="M32" s="51" t="n">
        <v>37.3338</v>
      </c>
      <c r="N32" s="51" t="n">
        <v>40.3306</v>
      </c>
      <c r="O32" s="51" t="n">
        <v>40.494</v>
      </c>
      <c r="P32" s="51" t="n">
        <v>21148.729</v>
      </c>
      <c r="Q32" s="52" t="n">
        <v>19.828</v>
      </c>
      <c r="R32" s="51" t="n">
        <f aca="false">P32/3600</f>
        <v>5.87464694444445</v>
      </c>
      <c r="S32" s="53"/>
      <c r="T32" s="51" t="n">
        <v>1749.98</v>
      </c>
      <c r="U32" s="51" t="n">
        <v>37.3557</v>
      </c>
      <c r="V32" s="51" t="n">
        <v>40.3875</v>
      </c>
      <c r="W32" s="51" t="n">
        <v>40.5488</v>
      </c>
      <c r="X32" s="51" t="n">
        <v>44795.613</v>
      </c>
      <c r="Y32" s="52" t="n">
        <v>22.485</v>
      </c>
      <c r="Z32" s="51" t="n">
        <f aca="false">X32/3600</f>
        <v>12.4432258333333</v>
      </c>
      <c r="AA32" s="53"/>
      <c r="AB32" s="53"/>
      <c r="AC32" s="53"/>
      <c r="AE32" s="38" t="n">
        <f aca="false">Q32/100</f>
        <v>0.19828</v>
      </c>
      <c r="AF32" s="38" t="n">
        <f aca="false">R32/100</f>
        <v>0.0587464694444445</v>
      </c>
      <c r="AG32" s="38" t="n">
        <f aca="false">Y32/100</f>
        <v>0.22485</v>
      </c>
      <c r="AH32" s="38" t="n">
        <f aca="false">Z32/100</f>
        <v>0.124432258333333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861.4784</v>
      </c>
      <c r="E33" s="63" t="n">
        <f aca="false">N33</f>
        <v>38.0159</v>
      </c>
      <c r="F33" s="63" t="n">
        <f aca="false">L33</f>
        <v>861.4784</v>
      </c>
      <c r="G33" s="63" t="n">
        <f aca="false">O33</f>
        <v>37.933</v>
      </c>
      <c r="H33" s="63" t="n">
        <f aca="false">T33</f>
        <v>844.5968</v>
      </c>
      <c r="I33" s="63" t="n">
        <f aca="false">V33</f>
        <v>38.0853</v>
      </c>
      <c r="J33" s="63" t="n">
        <f aca="false">T33</f>
        <v>844.5968</v>
      </c>
      <c r="K33" s="63" t="n">
        <f aca="false">W33</f>
        <v>37.9964</v>
      </c>
      <c r="L33" s="51" t="n">
        <v>861.4784</v>
      </c>
      <c r="M33" s="51" t="n">
        <v>34.4431</v>
      </c>
      <c r="N33" s="51" t="n">
        <v>38.0159</v>
      </c>
      <c r="O33" s="51" t="n">
        <v>37.933</v>
      </c>
      <c r="P33" s="51" t="n">
        <v>19017.386</v>
      </c>
      <c r="Q33" s="52" t="n">
        <v>18.141</v>
      </c>
      <c r="R33" s="51" t="n">
        <f aca="false">P33/3600</f>
        <v>5.28260722222222</v>
      </c>
      <c r="S33" s="53"/>
      <c r="T33" s="51" t="n">
        <v>844.5968</v>
      </c>
      <c r="U33" s="51" t="n">
        <v>34.4571</v>
      </c>
      <c r="V33" s="51" t="n">
        <v>38.0853</v>
      </c>
      <c r="W33" s="51" t="n">
        <v>37.9964</v>
      </c>
      <c r="X33" s="51" t="n">
        <v>42006.503</v>
      </c>
      <c r="Y33" s="52" t="n">
        <v>19.032</v>
      </c>
      <c r="Z33" s="51" t="n">
        <f aca="false">X33/3600</f>
        <v>11.6684730555556</v>
      </c>
      <c r="AA33" s="53"/>
      <c r="AB33" s="53"/>
      <c r="AC33" s="53"/>
      <c r="AE33" s="38" t="n">
        <f aca="false">Q33/100</f>
        <v>0.18141</v>
      </c>
      <c r="AF33" s="38" t="n">
        <f aca="false">R33/100</f>
        <v>0.0528260722222222</v>
      </c>
      <c r="AG33" s="38" t="n">
        <f aca="false">Y33/100</f>
        <v>0.19032</v>
      </c>
      <c r="AH33" s="38" t="n">
        <f aca="false">Z33/100</f>
        <v>0.116684730555556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35.0712</v>
      </c>
      <c r="E34" s="64" t="n">
        <f aca="false">N34</f>
        <v>36.055</v>
      </c>
      <c r="F34" s="64" t="n">
        <f aca="false">L34</f>
        <v>435.0712</v>
      </c>
      <c r="G34" s="64" t="n">
        <f aca="false">O34</f>
        <v>35.7453</v>
      </c>
      <c r="H34" s="64" t="n">
        <f aca="false">T34</f>
        <v>427.5464</v>
      </c>
      <c r="I34" s="64" t="n">
        <f aca="false">V34</f>
        <v>36.114</v>
      </c>
      <c r="J34" s="64" t="n">
        <f aca="false">T34</f>
        <v>427.5464</v>
      </c>
      <c r="K34" s="64" t="n">
        <f aca="false">W34</f>
        <v>35.8058</v>
      </c>
      <c r="L34" s="58" t="n">
        <v>435.0712</v>
      </c>
      <c r="M34" s="58" t="n">
        <v>31.9574</v>
      </c>
      <c r="N34" s="58" t="n">
        <v>36.055</v>
      </c>
      <c r="O34" s="58" t="n">
        <v>35.7453</v>
      </c>
      <c r="P34" s="58" t="n">
        <v>17676.84</v>
      </c>
      <c r="Q34" s="58" t="n">
        <v>16.296</v>
      </c>
      <c r="R34" s="58" t="n">
        <f aca="false">P34/3600</f>
        <v>4.91023333333333</v>
      </c>
      <c r="S34" s="56"/>
      <c r="T34" s="58" t="n">
        <v>427.5464</v>
      </c>
      <c r="U34" s="58" t="n">
        <v>31.9713</v>
      </c>
      <c r="V34" s="58" t="n">
        <v>36.114</v>
      </c>
      <c r="W34" s="58" t="n">
        <v>35.8058</v>
      </c>
      <c r="X34" s="58" t="n">
        <v>39677.755</v>
      </c>
      <c r="Y34" s="58" t="n">
        <v>16.563</v>
      </c>
      <c r="Z34" s="58" t="n">
        <f aca="false">X34/3600</f>
        <v>11.0215986111111</v>
      </c>
      <c r="AA34" s="56"/>
      <c r="AB34" s="56"/>
      <c r="AC34" s="56"/>
      <c r="AE34" s="38" t="n">
        <f aca="false">Q34/100</f>
        <v>0.16296</v>
      </c>
      <c r="AF34" s="38" t="n">
        <f aca="false">R34/100</f>
        <v>0.0491023333333333</v>
      </c>
      <c r="AG34" s="38" t="n">
        <f aca="false">Y34/100</f>
        <v>0.16563</v>
      </c>
      <c r="AH34" s="38" t="n">
        <f aca="false">Z34/100</f>
        <v>0.110215986111111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5656</v>
      </c>
      <c r="E35" s="62" t="n">
        <f aca="false">N35</f>
        <v>43.3918</v>
      </c>
      <c r="F35" s="62" t="n">
        <f aca="false">L35</f>
        <v>3813.5656</v>
      </c>
      <c r="G35" s="62" t="n">
        <f aca="false">O35</f>
        <v>44.8298</v>
      </c>
      <c r="H35" s="62" t="n">
        <f aca="false">T35</f>
        <v>3738.6864</v>
      </c>
      <c r="I35" s="62" t="n">
        <f aca="false">V35</f>
        <v>43.4125</v>
      </c>
      <c r="J35" s="62" t="n">
        <f aca="false">T35</f>
        <v>3738.6864</v>
      </c>
      <c r="K35" s="62" t="n">
        <f aca="false">W35</f>
        <v>44.8488</v>
      </c>
      <c r="L35" s="59" t="n">
        <v>3813.5656</v>
      </c>
      <c r="M35" s="59" t="n">
        <v>40.2632</v>
      </c>
      <c r="N35" s="59" t="n">
        <v>43.3918</v>
      </c>
      <c r="O35" s="59" t="n">
        <v>44.8298</v>
      </c>
      <c r="P35" s="59" t="n">
        <v>26718.465</v>
      </c>
      <c r="Q35" s="52" t="n">
        <v>25.672</v>
      </c>
      <c r="R35" s="59" t="n">
        <f aca="false">P35/3600</f>
        <v>7.42179583333333</v>
      </c>
      <c r="S35" s="61"/>
      <c r="T35" s="59" t="n">
        <v>3738.6864</v>
      </c>
      <c r="U35" s="59" t="n">
        <v>40.2747</v>
      </c>
      <c r="V35" s="59" t="n">
        <v>43.4125</v>
      </c>
      <c r="W35" s="59" t="n">
        <v>44.8488</v>
      </c>
      <c r="X35" s="59" t="n">
        <v>53891.248</v>
      </c>
      <c r="Y35" s="52" t="n">
        <v>26.625</v>
      </c>
      <c r="Z35" s="59" t="n">
        <f aca="false">X35/3600</f>
        <v>14.96979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672</v>
      </c>
      <c r="AF35" s="38" t="n">
        <f aca="false">R35/100</f>
        <v>0.0742179583333333</v>
      </c>
      <c r="AG35" s="38" t="n">
        <f aca="false">Y35/100</f>
        <v>0.26625</v>
      </c>
      <c r="AH35" s="38" t="n">
        <f aca="false">Z35/100</f>
        <v>0.149697911111111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0544</v>
      </c>
      <c r="E36" s="63" t="n">
        <f aca="false">N36</f>
        <v>41.5229</v>
      </c>
      <c r="F36" s="63" t="n">
        <f aca="false">L36</f>
        <v>1812.0544</v>
      </c>
      <c r="G36" s="63" t="n">
        <f aca="false">O36</f>
        <v>42.6438</v>
      </c>
      <c r="H36" s="63" t="n">
        <f aca="false">T36</f>
        <v>1774.0328</v>
      </c>
      <c r="I36" s="63" t="n">
        <f aca="false">V36</f>
        <v>41.5534</v>
      </c>
      <c r="J36" s="63" t="n">
        <f aca="false">T36</f>
        <v>1774.0328</v>
      </c>
      <c r="K36" s="63" t="n">
        <f aca="false">W36</f>
        <v>42.6767</v>
      </c>
      <c r="L36" s="51" t="n">
        <v>1812.0544</v>
      </c>
      <c r="M36" s="51" t="n">
        <v>37.7514</v>
      </c>
      <c r="N36" s="51" t="n">
        <v>41.5229</v>
      </c>
      <c r="O36" s="51" t="n">
        <v>42.6438</v>
      </c>
      <c r="P36" s="51" t="n">
        <v>23846.094</v>
      </c>
      <c r="Q36" s="52" t="n">
        <v>21.781</v>
      </c>
      <c r="R36" s="51" t="n">
        <f aca="false">P36/3600</f>
        <v>6.623915</v>
      </c>
      <c r="S36" s="53"/>
      <c r="T36" s="51" t="n">
        <v>1774.0328</v>
      </c>
      <c r="U36" s="51" t="n">
        <v>37.7673</v>
      </c>
      <c r="V36" s="51" t="n">
        <v>41.5534</v>
      </c>
      <c r="W36" s="51" t="n">
        <v>42.6767</v>
      </c>
      <c r="X36" s="51" t="n">
        <v>49945.999</v>
      </c>
      <c r="Y36" s="52" t="n">
        <v>22.548</v>
      </c>
      <c r="Z36" s="51" t="n">
        <f aca="false">X36/3600</f>
        <v>13.8738886111111</v>
      </c>
      <c r="AA36" s="53"/>
      <c r="AB36" s="53"/>
      <c r="AC36" s="53"/>
      <c r="AE36" s="38" t="n">
        <f aca="false">Q36/100</f>
        <v>0.21781</v>
      </c>
      <c r="AF36" s="38" t="n">
        <f aca="false">R36/100</f>
        <v>0.06623915</v>
      </c>
      <c r="AG36" s="38" t="n">
        <f aca="false">Y36/100</f>
        <v>0.22548</v>
      </c>
      <c r="AH36" s="38" t="n">
        <f aca="false">Z36/100</f>
        <v>0.138738886111111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09.5064</v>
      </c>
      <c r="E37" s="63" t="n">
        <f aca="false">N37</f>
        <v>39.6762</v>
      </c>
      <c r="F37" s="63" t="n">
        <f aca="false">L37</f>
        <v>909.5064</v>
      </c>
      <c r="G37" s="63" t="n">
        <f aca="false">O37</f>
        <v>40.5928</v>
      </c>
      <c r="H37" s="63" t="n">
        <f aca="false">T37</f>
        <v>892.024</v>
      </c>
      <c r="I37" s="63" t="n">
        <f aca="false">V37</f>
        <v>39.7138</v>
      </c>
      <c r="J37" s="63" t="n">
        <f aca="false">T37</f>
        <v>892.024</v>
      </c>
      <c r="K37" s="63" t="n">
        <f aca="false">W37</f>
        <v>40.6145</v>
      </c>
      <c r="L37" s="51" t="n">
        <v>909.5064</v>
      </c>
      <c r="M37" s="51" t="n">
        <v>34.9807</v>
      </c>
      <c r="N37" s="51" t="n">
        <v>39.6762</v>
      </c>
      <c r="O37" s="51" t="n">
        <v>40.5928</v>
      </c>
      <c r="P37" s="51" t="n">
        <v>22175.27</v>
      </c>
      <c r="Q37" s="52" t="n">
        <v>17.078</v>
      </c>
      <c r="R37" s="51" t="n">
        <f aca="false">P37/3600</f>
        <v>6.15979722222222</v>
      </c>
      <c r="S37" s="53"/>
      <c r="T37" s="51" t="n">
        <v>892.024</v>
      </c>
      <c r="U37" s="51" t="n">
        <v>34.9994</v>
      </c>
      <c r="V37" s="51" t="n">
        <v>39.7138</v>
      </c>
      <c r="W37" s="51" t="n">
        <v>40.6145</v>
      </c>
      <c r="X37" s="51" t="n">
        <v>47337.061</v>
      </c>
      <c r="Y37" s="52" t="n">
        <v>17.594</v>
      </c>
      <c r="Z37" s="51" t="n">
        <f aca="false">X37/3600</f>
        <v>13.1491836111111</v>
      </c>
      <c r="AA37" s="53"/>
      <c r="AB37" s="53"/>
      <c r="AC37" s="53"/>
      <c r="AE37" s="38" t="n">
        <f aca="false">Q37/100</f>
        <v>0.17078</v>
      </c>
      <c r="AF37" s="38" t="n">
        <f aca="false">R37/100</f>
        <v>0.0615979722222222</v>
      </c>
      <c r="AG37" s="38" t="n">
        <f aca="false">Y37/100</f>
        <v>0.17594</v>
      </c>
      <c r="AH37" s="38" t="n">
        <f aca="false">Z37/100</f>
        <v>0.131491836111111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471.3448</v>
      </c>
      <c r="E38" s="64" t="n">
        <f aca="false">N38</f>
        <v>37.8429</v>
      </c>
      <c r="F38" s="64" t="n">
        <f aca="false">L38</f>
        <v>471.3448</v>
      </c>
      <c r="G38" s="64" t="n">
        <f aca="false">O38</f>
        <v>38.583</v>
      </c>
      <c r="H38" s="64" t="n">
        <f aca="false">T38</f>
        <v>465.0416</v>
      </c>
      <c r="I38" s="64" t="n">
        <f aca="false">V38</f>
        <v>37.8462</v>
      </c>
      <c r="J38" s="64" t="n">
        <f aca="false">T38</f>
        <v>465.0416</v>
      </c>
      <c r="K38" s="64" t="n">
        <f aca="false">W38</f>
        <v>38.6175</v>
      </c>
      <c r="L38" s="58" t="n">
        <v>471.3448</v>
      </c>
      <c r="M38" s="58" t="n">
        <v>32.2111</v>
      </c>
      <c r="N38" s="58" t="n">
        <v>37.8429</v>
      </c>
      <c r="O38" s="58" t="n">
        <v>38.583</v>
      </c>
      <c r="P38" s="58" t="n">
        <v>21101.555</v>
      </c>
      <c r="Q38" s="58" t="n">
        <v>18.61</v>
      </c>
      <c r="R38" s="58" t="n">
        <f aca="false">P38/3600</f>
        <v>5.86154305555556</v>
      </c>
      <c r="S38" s="56"/>
      <c r="T38" s="58" t="n">
        <v>465.0416</v>
      </c>
      <c r="U38" s="58" t="n">
        <v>32.2427</v>
      </c>
      <c r="V38" s="58" t="n">
        <v>37.8462</v>
      </c>
      <c r="W38" s="58" t="n">
        <v>38.6175</v>
      </c>
      <c r="X38" s="58" t="n">
        <v>45557.48</v>
      </c>
      <c r="Y38" s="58" t="n">
        <v>17.297</v>
      </c>
      <c r="Z38" s="58" t="n">
        <f aca="false">X38/3600</f>
        <v>12.6548555555556</v>
      </c>
      <c r="AA38" s="56"/>
      <c r="AB38" s="56"/>
      <c r="AC38" s="56"/>
      <c r="AE38" s="38" t="n">
        <f aca="false">Q38/100</f>
        <v>0.1861</v>
      </c>
      <c r="AF38" s="38" t="n">
        <f aca="false">R38/100</f>
        <v>0.0586154305555556</v>
      </c>
      <c r="AG38" s="38" t="n">
        <f aca="false">Y38/100</f>
        <v>0.17297</v>
      </c>
      <c r="AH38" s="38" t="n">
        <f aca="false">Z38/100</f>
        <v>0.126548555555556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7232</v>
      </c>
      <c r="E39" s="62" t="n">
        <f aca="false">N39</f>
        <v>41.1725</v>
      </c>
      <c r="F39" s="62" t="n">
        <f aca="false">L39</f>
        <v>7087.7232</v>
      </c>
      <c r="G39" s="62" t="n">
        <f aca="false">O39</f>
        <v>42.1534</v>
      </c>
      <c r="H39" s="62" t="n">
        <f aca="false">T39</f>
        <v>6972.0448</v>
      </c>
      <c r="I39" s="62" t="n">
        <f aca="false">V39</f>
        <v>41.1888</v>
      </c>
      <c r="J39" s="62" t="n">
        <f aca="false">T39</f>
        <v>6972.0448</v>
      </c>
      <c r="K39" s="62" t="n">
        <f aca="false">W39</f>
        <v>42.1677</v>
      </c>
      <c r="L39" s="59" t="n">
        <v>7087.7232</v>
      </c>
      <c r="M39" s="59" t="n">
        <v>38.3207</v>
      </c>
      <c r="N39" s="59" t="n">
        <v>41.1725</v>
      </c>
      <c r="O39" s="59" t="n">
        <v>42.1534</v>
      </c>
      <c r="P39" s="59" t="n">
        <v>24868.234</v>
      </c>
      <c r="Q39" s="52" t="n">
        <v>27.547</v>
      </c>
      <c r="R39" s="59" t="n">
        <f aca="false">P39/3600</f>
        <v>6.90784277777778</v>
      </c>
      <c r="S39" s="61"/>
      <c r="T39" s="59" t="n">
        <v>6972.0448</v>
      </c>
      <c r="U39" s="59" t="n">
        <v>38.3363</v>
      </c>
      <c r="V39" s="59" t="n">
        <v>41.1888</v>
      </c>
      <c r="W39" s="59" t="n">
        <v>42.1677</v>
      </c>
      <c r="X39" s="59" t="n">
        <v>43907.107</v>
      </c>
      <c r="Y39" s="52" t="n">
        <v>28.438</v>
      </c>
      <c r="Z39" s="59" t="n">
        <f aca="false">X39/3600</f>
        <v>12.1964186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547</v>
      </c>
      <c r="AF39" s="38" t="n">
        <f aca="false">R39/100</f>
        <v>0.0690784277777778</v>
      </c>
      <c r="AG39" s="38" t="n">
        <f aca="false">Y39/100</f>
        <v>0.28438</v>
      </c>
      <c r="AH39" s="38" t="n">
        <f aca="false">Z39/100</f>
        <v>0.121964186111111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6.9992</v>
      </c>
      <c r="E40" s="63" t="n">
        <f aca="false">N40</f>
        <v>38.6271</v>
      </c>
      <c r="F40" s="63" t="n">
        <f aca="false">L40</f>
        <v>3226.9992</v>
      </c>
      <c r="G40" s="63" t="n">
        <f aca="false">O40</f>
        <v>39.5215</v>
      </c>
      <c r="H40" s="63" t="n">
        <f aca="false">T40</f>
        <v>3163.308</v>
      </c>
      <c r="I40" s="63" t="n">
        <f aca="false">V40</f>
        <v>38.6535</v>
      </c>
      <c r="J40" s="63" t="n">
        <f aca="false">T40</f>
        <v>3163.308</v>
      </c>
      <c r="K40" s="63" t="n">
        <f aca="false">W40</f>
        <v>39.5505</v>
      </c>
      <c r="L40" s="51" t="n">
        <v>3226.9992</v>
      </c>
      <c r="M40" s="51" t="n">
        <v>34.842</v>
      </c>
      <c r="N40" s="51" t="n">
        <v>38.6271</v>
      </c>
      <c r="O40" s="51" t="n">
        <v>39.5215</v>
      </c>
      <c r="P40" s="51" t="n">
        <v>21053.616</v>
      </c>
      <c r="Q40" s="52" t="n">
        <v>24.219</v>
      </c>
      <c r="R40" s="51" t="n">
        <f aca="false">P40/3600</f>
        <v>5.84822666666667</v>
      </c>
      <c r="S40" s="53"/>
      <c r="T40" s="51" t="n">
        <v>3163.308</v>
      </c>
      <c r="U40" s="51" t="n">
        <v>34.8634</v>
      </c>
      <c r="V40" s="51" t="n">
        <v>38.6535</v>
      </c>
      <c r="W40" s="51" t="n">
        <v>39.5505</v>
      </c>
      <c r="X40" s="51" t="n">
        <v>39612.665</v>
      </c>
      <c r="Y40" s="52" t="n">
        <v>25.485</v>
      </c>
      <c r="Z40" s="51" t="n">
        <f aca="false">X40/3600</f>
        <v>11.0035180555556</v>
      </c>
      <c r="AA40" s="53"/>
      <c r="AB40" s="53"/>
      <c r="AC40" s="53"/>
      <c r="AE40" s="38" t="n">
        <f aca="false">Q40/100</f>
        <v>0.24219</v>
      </c>
      <c r="AF40" s="38" t="n">
        <f aca="false">R40/100</f>
        <v>0.0584822666666667</v>
      </c>
      <c r="AG40" s="38" t="n">
        <f aca="false">Y40/100</f>
        <v>0.25485</v>
      </c>
      <c r="AH40" s="38" t="n">
        <f aca="false">Z40/100</f>
        <v>0.110035180555556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515.8976</v>
      </c>
      <c r="E41" s="63" t="n">
        <f aca="false">N41</f>
        <v>36.5543</v>
      </c>
      <c r="F41" s="63" t="n">
        <f aca="false">L41</f>
        <v>1515.8976</v>
      </c>
      <c r="G41" s="63" t="n">
        <f aca="false">O41</f>
        <v>37.3804</v>
      </c>
      <c r="H41" s="63" t="n">
        <f aca="false">T41</f>
        <v>1485.4088</v>
      </c>
      <c r="I41" s="63" t="n">
        <f aca="false">V41</f>
        <v>36.5823</v>
      </c>
      <c r="J41" s="63" t="n">
        <f aca="false">T41</f>
        <v>1485.4088</v>
      </c>
      <c r="K41" s="63" t="n">
        <f aca="false">W41</f>
        <v>37.4104</v>
      </c>
      <c r="L41" s="51" t="n">
        <v>1515.8976</v>
      </c>
      <c r="M41" s="51" t="n">
        <v>31.6801</v>
      </c>
      <c r="N41" s="51" t="n">
        <v>36.5543</v>
      </c>
      <c r="O41" s="51" t="n">
        <v>37.3804</v>
      </c>
      <c r="P41" s="51" t="n">
        <v>19040.839</v>
      </c>
      <c r="Q41" s="52" t="n">
        <v>18.906</v>
      </c>
      <c r="R41" s="51" t="n">
        <f aca="false">P41/3600</f>
        <v>5.28912194444444</v>
      </c>
      <c r="S41" s="53"/>
      <c r="T41" s="51" t="n">
        <v>1485.4088</v>
      </c>
      <c r="U41" s="51" t="n">
        <v>31.7074</v>
      </c>
      <c r="V41" s="51" t="n">
        <v>36.5823</v>
      </c>
      <c r="W41" s="51" t="n">
        <v>37.4104</v>
      </c>
      <c r="X41" s="51" t="n">
        <v>37102.262</v>
      </c>
      <c r="Y41" s="52" t="n">
        <v>25</v>
      </c>
      <c r="Z41" s="51" t="n">
        <f aca="false">X41/3600</f>
        <v>10.3061838888889</v>
      </c>
      <c r="AA41" s="53"/>
      <c r="AB41" s="53"/>
      <c r="AC41" s="53"/>
      <c r="AE41" s="38" t="n">
        <f aca="false">Q41/100</f>
        <v>0.18906</v>
      </c>
      <c r="AF41" s="38" t="n">
        <f aca="false">R41/100</f>
        <v>0.0528912194444444</v>
      </c>
      <c r="AG41" s="38" t="n">
        <f aca="false">Y41/100</f>
        <v>0.25</v>
      </c>
      <c r="AH41" s="38" t="n">
        <f aca="false">Z41/100</f>
        <v>0.103061838888889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699.7288</v>
      </c>
      <c r="E42" s="64" t="n">
        <f aca="false">N42</f>
        <v>34.8171</v>
      </c>
      <c r="F42" s="64" t="n">
        <f aca="false">L42</f>
        <v>699.7288</v>
      </c>
      <c r="G42" s="64" t="n">
        <f aca="false">O42</f>
        <v>35.5993</v>
      </c>
      <c r="H42" s="64" t="n">
        <f aca="false">T42</f>
        <v>687.8816</v>
      </c>
      <c r="I42" s="64" t="n">
        <f aca="false">V42</f>
        <v>34.8445</v>
      </c>
      <c r="J42" s="64" t="n">
        <f aca="false">T42</f>
        <v>687.8816</v>
      </c>
      <c r="K42" s="64" t="n">
        <f aca="false">W42</f>
        <v>35.6292</v>
      </c>
      <c r="L42" s="58" t="n">
        <v>699.7288</v>
      </c>
      <c r="M42" s="58" t="n">
        <v>28.7724</v>
      </c>
      <c r="N42" s="58" t="n">
        <v>34.8171</v>
      </c>
      <c r="O42" s="58" t="n">
        <v>35.5993</v>
      </c>
      <c r="P42" s="58" t="n">
        <v>17839.35</v>
      </c>
      <c r="Q42" s="58" t="n">
        <v>17.328</v>
      </c>
      <c r="R42" s="58" t="n">
        <f aca="false">P42/3600</f>
        <v>4.955375</v>
      </c>
      <c r="S42" s="56"/>
      <c r="T42" s="58" t="n">
        <v>687.8816</v>
      </c>
      <c r="U42" s="58" t="n">
        <v>28.8003</v>
      </c>
      <c r="V42" s="58" t="n">
        <v>34.8445</v>
      </c>
      <c r="W42" s="58" t="n">
        <v>35.6292</v>
      </c>
      <c r="X42" s="58" t="n">
        <v>35161.987</v>
      </c>
      <c r="Y42" s="58" t="n">
        <v>21.829</v>
      </c>
      <c r="Z42" s="58" t="n">
        <f aca="false">X42/3600</f>
        <v>9.76721861111111</v>
      </c>
      <c r="AA42" s="56"/>
      <c r="AB42" s="56"/>
      <c r="AC42" s="56"/>
      <c r="AE42" s="38" t="n">
        <f aca="false">Q42/100</f>
        <v>0.17328</v>
      </c>
      <c r="AF42" s="38" t="n">
        <f aca="false">R42/100</f>
        <v>0.04955375</v>
      </c>
      <c r="AG42" s="38" t="n">
        <f aca="false">Y42/100</f>
        <v>0.21829</v>
      </c>
      <c r="AH42" s="38" t="n">
        <f aca="false">Z42/100</f>
        <v>0.0976721861111111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344</v>
      </c>
      <c r="E43" s="62" t="n">
        <f aca="false">N43</f>
        <v>41.1974</v>
      </c>
      <c r="F43" s="62" t="n">
        <f aca="false">L43</f>
        <v>5040.5344</v>
      </c>
      <c r="G43" s="62" t="n">
        <f aca="false">O43</f>
        <v>42.6809</v>
      </c>
      <c r="H43" s="62" t="n">
        <f aca="false">T43</f>
        <v>4957.7608</v>
      </c>
      <c r="I43" s="62" t="n">
        <f aca="false">V43</f>
        <v>41.2151</v>
      </c>
      <c r="J43" s="62" t="n">
        <f aca="false">T43</f>
        <v>4957.7608</v>
      </c>
      <c r="K43" s="62" t="n">
        <f aca="false">W43</f>
        <v>42.7019</v>
      </c>
      <c r="L43" s="59" t="n">
        <v>5040.5344</v>
      </c>
      <c r="M43" s="59" t="n">
        <v>39.1384</v>
      </c>
      <c r="N43" s="59" t="n">
        <v>41.1974</v>
      </c>
      <c r="O43" s="59" t="n">
        <v>42.6809</v>
      </c>
      <c r="P43" s="59" t="n">
        <v>19884.829</v>
      </c>
      <c r="Q43" s="52" t="n">
        <v>19.407</v>
      </c>
      <c r="R43" s="59" t="n">
        <f aca="false">P43/3600</f>
        <v>5.52356361111111</v>
      </c>
      <c r="S43" s="61"/>
      <c r="T43" s="59" t="n">
        <v>4957.7608</v>
      </c>
      <c r="U43" s="59" t="n">
        <v>39.1405</v>
      </c>
      <c r="V43" s="59" t="n">
        <v>41.2151</v>
      </c>
      <c r="W43" s="59" t="n">
        <v>42.7019</v>
      </c>
      <c r="X43" s="59" t="n">
        <v>40843.275</v>
      </c>
      <c r="Y43" s="52" t="n">
        <v>20.032</v>
      </c>
      <c r="Z43" s="59" t="n">
        <f aca="false">X43/3600</f>
        <v>11.3453541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407</v>
      </c>
      <c r="AF43" s="38" t="n">
        <f aca="false">R43/100</f>
        <v>0.0552356361111111</v>
      </c>
      <c r="AG43" s="38" t="n">
        <f aca="false">Y43/100</f>
        <v>0.20032</v>
      </c>
      <c r="AH43" s="38" t="n">
        <f aca="false">Z43/100</f>
        <v>0.113453541666667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256</v>
      </c>
      <c r="E44" s="63" t="n">
        <f aca="false">N44</f>
        <v>38.8885</v>
      </c>
      <c r="F44" s="63" t="n">
        <f aca="false">L44</f>
        <v>2137.7256</v>
      </c>
      <c r="G44" s="63" t="n">
        <f aca="false">O44</f>
        <v>40.5198</v>
      </c>
      <c r="H44" s="63" t="n">
        <f aca="false">T44</f>
        <v>2098.0416</v>
      </c>
      <c r="I44" s="63" t="n">
        <f aca="false">V44</f>
        <v>38.9185</v>
      </c>
      <c r="J44" s="63" t="n">
        <f aca="false">T44</f>
        <v>2098.0416</v>
      </c>
      <c r="K44" s="63" t="n">
        <f aca="false">W44</f>
        <v>40.5581</v>
      </c>
      <c r="L44" s="51" t="n">
        <v>2137.7256</v>
      </c>
      <c r="M44" s="51" t="n">
        <v>35.8834</v>
      </c>
      <c r="N44" s="51" t="n">
        <v>38.8885</v>
      </c>
      <c r="O44" s="51" t="n">
        <v>40.5198</v>
      </c>
      <c r="P44" s="51" t="n">
        <v>16980.3</v>
      </c>
      <c r="Q44" s="52" t="n">
        <v>19.797</v>
      </c>
      <c r="R44" s="51" t="n">
        <f aca="false">P44/3600</f>
        <v>4.71675</v>
      </c>
      <c r="S44" s="53"/>
      <c r="T44" s="51" t="n">
        <v>2098.0416</v>
      </c>
      <c r="U44" s="51" t="n">
        <v>35.8947</v>
      </c>
      <c r="V44" s="51" t="n">
        <v>38.9185</v>
      </c>
      <c r="W44" s="51" t="n">
        <v>40.5581</v>
      </c>
      <c r="X44" s="51" t="n">
        <v>37922.136</v>
      </c>
      <c r="Y44" s="52" t="n">
        <v>15.954</v>
      </c>
      <c r="Z44" s="51" t="n">
        <f aca="false">X44/3600</f>
        <v>10.5339266666667</v>
      </c>
      <c r="AA44" s="53"/>
      <c r="AB44" s="53"/>
      <c r="AC44" s="53"/>
      <c r="AE44" s="38" t="n">
        <f aca="false">Q44/100</f>
        <v>0.19797</v>
      </c>
      <c r="AF44" s="38" t="n">
        <f aca="false">R44/100</f>
        <v>0.0471675</v>
      </c>
      <c r="AG44" s="38" t="n">
        <f aca="false">Y44/100</f>
        <v>0.15954</v>
      </c>
      <c r="AH44" s="38" t="n">
        <f aca="false">Z44/100</f>
        <v>0.105339266666667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90.952</v>
      </c>
      <c r="E45" s="63" t="n">
        <f aca="false">N45</f>
        <v>36.8077</v>
      </c>
      <c r="F45" s="63" t="n">
        <f aca="false">L45</f>
        <v>990.952</v>
      </c>
      <c r="G45" s="63" t="n">
        <f aca="false">O45</f>
        <v>38.5738</v>
      </c>
      <c r="H45" s="63" t="n">
        <f aca="false">T45</f>
        <v>972.7608</v>
      </c>
      <c r="I45" s="63" t="n">
        <f aca="false">V45</f>
        <v>36.8528</v>
      </c>
      <c r="J45" s="63" t="n">
        <f aca="false">T45</f>
        <v>972.7608</v>
      </c>
      <c r="K45" s="63" t="n">
        <f aca="false">W45</f>
        <v>38.6265</v>
      </c>
      <c r="L45" s="51" t="n">
        <v>990.952</v>
      </c>
      <c r="M45" s="51" t="n">
        <v>32.9996</v>
      </c>
      <c r="N45" s="51" t="n">
        <v>36.8077</v>
      </c>
      <c r="O45" s="51" t="n">
        <v>38.5738</v>
      </c>
      <c r="P45" s="51" t="n">
        <v>14648.562</v>
      </c>
      <c r="Q45" s="52" t="n">
        <v>18.328</v>
      </c>
      <c r="R45" s="51" t="n">
        <f aca="false">P45/3600</f>
        <v>4.069045</v>
      </c>
      <c r="S45" s="53"/>
      <c r="T45" s="51" t="n">
        <v>972.7608</v>
      </c>
      <c r="U45" s="51" t="n">
        <v>33.0116</v>
      </c>
      <c r="V45" s="51" t="n">
        <v>36.8528</v>
      </c>
      <c r="W45" s="51" t="n">
        <v>38.6265</v>
      </c>
      <c r="X45" s="51" t="n">
        <v>35437.077</v>
      </c>
      <c r="Y45" s="52" t="n">
        <v>17.078</v>
      </c>
      <c r="Z45" s="51" t="n">
        <f aca="false">X45/3600</f>
        <v>9.8436325</v>
      </c>
      <c r="AA45" s="53"/>
      <c r="AB45" s="53"/>
      <c r="AC45" s="53"/>
      <c r="AE45" s="38" t="n">
        <f aca="false">Q45/100</f>
        <v>0.18328</v>
      </c>
      <c r="AF45" s="38" t="n">
        <f aca="false">R45/100</f>
        <v>0.04069045</v>
      </c>
      <c r="AG45" s="38" t="n">
        <f aca="false">Y45/100</f>
        <v>0.17078</v>
      </c>
      <c r="AH45" s="38" t="n">
        <f aca="false">Z45/100</f>
        <v>0.098436325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68.84</v>
      </c>
      <c r="E46" s="64" t="n">
        <f aca="false">N46</f>
        <v>35.0523</v>
      </c>
      <c r="F46" s="64" t="n">
        <f aca="false">L46</f>
        <v>468.84</v>
      </c>
      <c r="G46" s="64" t="n">
        <f aca="false">O46</f>
        <v>36.7094</v>
      </c>
      <c r="H46" s="64" t="n">
        <f aca="false">T46</f>
        <v>460.4224</v>
      </c>
      <c r="I46" s="64" t="n">
        <f aca="false">V46</f>
        <v>35.1005</v>
      </c>
      <c r="J46" s="64" t="n">
        <f aca="false">T46</f>
        <v>460.4224</v>
      </c>
      <c r="K46" s="64" t="n">
        <f aca="false">W46</f>
        <v>36.7628</v>
      </c>
      <c r="L46" s="58" t="n">
        <v>468.84</v>
      </c>
      <c r="M46" s="58" t="n">
        <v>30.3308</v>
      </c>
      <c r="N46" s="58" t="n">
        <v>35.0523</v>
      </c>
      <c r="O46" s="58" t="n">
        <v>36.7094</v>
      </c>
      <c r="P46" s="58" t="n">
        <v>13078.694</v>
      </c>
      <c r="Q46" s="58" t="n">
        <v>15.141</v>
      </c>
      <c r="R46" s="58" t="n">
        <f aca="false">P46/3600</f>
        <v>3.63297055555556</v>
      </c>
      <c r="S46" s="56"/>
      <c r="T46" s="58" t="n">
        <v>460.4224</v>
      </c>
      <c r="U46" s="58" t="n">
        <v>30.3378</v>
      </c>
      <c r="V46" s="58" t="n">
        <v>35.1005</v>
      </c>
      <c r="W46" s="58" t="n">
        <v>36.7628</v>
      </c>
      <c r="X46" s="58" t="n">
        <v>32569.573</v>
      </c>
      <c r="Y46" s="58" t="n">
        <v>15.672</v>
      </c>
      <c r="Z46" s="58" t="n">
        <f aca="false">X46/3600</f>
        <v>9.04710361111111</v>
      </c>
      <c r="AA46" s="56"/>
      <c r="AB46" s="56"/>
      <c r="AC46" s="56"/>
      <c r="AE46" s="38" t="n">
        <f aca="false">Q46/100</f>
        <v>0.15141</v>
      </c>
      <c r="AF46" s="38" t="n">
        <f aca="false">R46/100</f>
        <v>0.0363297055555556</v>
      </c>
      <c r="AG46" s="38" t="n">
        <f aca="false">Y46/100</f>
        <v>0.15672</v>
      </c>
      <c r="AH46" s="38" t="n">
        <f aca="false">Z46/100</f>
        <v>0.0904710361111111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4048</v>
      </c>
      <c r="E47" s="62" t="n">
        <f aca="false">N47</f>
        <v>43.6183</v>
      </c>
      <c r="F47" s="62" t="n">
        <f aca="false">L47</f>
        <v>1591.4048</v>
      </c>
      <c r="G47" s="62" t="n">
        <f aca="false">O47</f>
        <v>42.6937</v>
      </c>
      <c r="H47" s="62" t="n">
        <f aca="false">T47</f>
        <v>1564.712</v>
      </c>
      <c r="I47" s="62" t="n">
        <f aca="false">V47</f>
        <v>43.6415</v>
      </c>
      <c r="J47" s="62" t="n">
        <f aca="false">T47</f>
        <v>1564.712</v>
      </c>
      <c r="K47" s="62" t="n">
        <f aca="false">W47</f>
        <v>42.7208</v>
      </c>
      <c r="L47" s="59" t="n">
        <v>1591.4048</v>
      </c>
      <c r="M47" s="59" t="n">
        <v>40.7668</v>
      </c>
      <c r="N47" s="59" t="n">
        <v>43.6183</v>
      </c>
      <c r="O47" s="59" t="n">
        <v>42.6937</v>
      </c>
      <c r="P47" s="59" t="n">
        <v>6467.479</v>
      </c>
      <c r="Q47" s="52" t="n">
        <v>6</v>
      </c>
      <c r="R47" s="59" t="n">
        <f aca="false">P47/3600</f>
        <v>1.79652194444444</v>
      </c>
      <c r="S47" s="61"/>
      <c r="T47" s="59" t="n">
        <v>1564.712</v>
      </c>
      <c r="U47" s="59" t="n">
        <v>40.7785</v>
      </c>
      <c r="V47" s="59" t="n">
        <v>43.6415</v>
      </c>
      <c r="W47" s="59" t="n">
        <v>42.7208</v>
      </c>
      <c r="X47" s="59" t="n">
        <v>14358.946</v>
      </c>
      <c r="Y47" s="52" t="n">
        <v>19.923</v>
      </c>
      <c r="Z47" s="59" t="n">
        <f aca="false">X47/3600</f>
        <v>3.98859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</v>
      </c>
      <c r="AF47" s="38" t="n">
        <f aca="false">R47/100</f>
        <v>0.0179652194444444</v>
      </c>
      <c r="AG47" s="38" t="n">
        <f aca="false">Y47/100</f>
        <v>0.19923</v>
      </c>
      <c r="AH47" s="38" t="n">
        <f aca="false">Z47/100</f>
        <v>0.0398859611111111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2416</v>
      </c>
      <c r="E48" s="63" t="n">
        <f aca="false">N48</f>
        <v>41.0341</v>
      </c>
      <c r="F48" s="63" t="n">
        <f aca="false">L48</f>
        <v>798.2416</v>
      </c>
      <c r="G48" s="63" t="n">
        <f aca="false">O48</f>
        <v>39.6514</v>
      </c>
      <c r="H48" s="63" t="n">
        <f aca="false">T48</f>
        <v>784.5752</v>
      </c>
      <c r="I48" s="63" t="n">
        <f aca="false">V48</f>
        <v>41.0893</v>
      </c>
      <c r="J48" s="63" t="n">
        <f aca="false">T48</f>
        <v>784.5752</v>
      </c>
      <c r="K48" s="63" t="n">
        <f aca="false">W48</f>
        <v>39.6991</v>
      </c>
      <c r="L48" s="51" t="n">
        <v>798.2416</v>
      </c>
      <c r="M48" s="51" t="n">
        <v>36.9839</v>
      </c>
      <c r="N48" s="51" t="n">
        <v>41.0341</v>
      </c>
      <c r="O48" s="51" t="n">
        <v>39.6514</v>
      </c>
      <c r="P48" s="51" t="n">
        <v>5794.553</v>
      </c>
      <c r="Q48" s="52" t="n">
        <v>4.86</v>
      </c>
      <c r="R48" s="51" t="n">
        <f aca="false">P48/3600</f>
        <v>1.60959805555556</v>
      </c>
      <c r="S48" s="53"/>
      <c r="T48" s="51" t="n">
        <v>784.5752</v>
      </c>
      <c r="U48" s="51" t="n">
        <v>36.9969</v>
      </c>
      <c r="V48" s="51" t="n">
        <v>41.0893</v>
      </c>
      <c r="W48" s="51" t="n">
        <v>39.6991</v>
      </c>
      <c r="X48" s="51" t="n">
        <v>11538.13</v>
      </c>
      <c r="Y48" s="52" t="n">
        <v>4.953</v>
      </c>
      <c r="Z48" s="51" t="n">
        <f aca="false">X48/3600</f>
        <v>3.20503611111111</v>
      </c>
      <c r="AA48" s="53"/>
      <c r="AB48" s="53"/>
      <c r="AC48" s="53"/>
      <c r="AE48" s="38" t="n">
        <f aca="false">Q48/100</f>
        <v>0.0486</v>
      </c>
      <c r="AF48" s="38" t="n">
        <f aca="false">R48/100</f>
        <v>0.0160959805555556</v>
      </c>
      <c r="AG48" s="38" t="n">
        <f aca="false">Y48/100</f>
        <v>0.04953</v>
      </c>
      <c r="AH48" s="38" t="n">
        <f aca="false">Z48/100</f>
        <v>0.0320503611111111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392.4608</v>
      </c>
      <c r="E49" s="63" t="n">
        <f aca="false">N49</f>
        <v>38.7535</v>
      </c>
      <c r="F49" s="63" t="n">
        <f aca="false">L49</f>
        <v>392.4608</v>
      </c>
      <c r="G49" s="63" t="n">
        <f aca="false">O49</f>
        <v>37.0112</v>
      </c>
      <c r="H49" s="63" t="n">
        <f aca="false">T49</f>
        <v>385.3488</v>
      </c>
      <c r="I49" s="63" t="n">
        <f aca="false">V49</f>
        <v>38.8071</v>
      </c>
      <c r="J49" s="63" t="n">
        <f aca="false">T49</f>
        <v>385.3488</v>
      </c>
      <c r="K49" s="63" t="n">
        <f aca="false">W49</f>
        <v>37.0488</v>
      </c>
      <c r="L49" s="51" t="n">
        <v>392.4608</v>
      </c>
      <c r="M49" s="51" t="n">
        <v>33.6022</v>
      </c>
      <c r="N49" s="51" t="n">
        <v>38.7535</v>
      </c>
      <c r="O49" s="51" t="n">
        <v>37.0112</v>
      </c>
      <c r="P49" s="51" t="n">
        <v>5282.549</v>
      </c>
      <c r="Q49" s="52" t="n">
        <v>4.89</v>
      </c>
      <c r="R49" s="51" t="n">
        <f aca="false">P49/3600</f>
        <v>1.46737472222222</v>
      </c>
      <c r="S49" s="53"/>
      <c r="T49" s="51" t="n">
        <v>385.3488</v>
      </c>
      <c r="U49" s="51" t="n">
        <v>33.6045</v>
      </c>
      <c r="V49" s="51" t="n">
        <v>38.8071</v>
      </c>
      <c r="W49" s="51" t="n">
        <v>37.0488</v>
      </c>
      <c r="X49" s="51" t="n">
        <v>10949.74</v>
      </c>
      <c r="Y49" s="52" t="n">
        <v>3.937</v>
      </c>
      <c r="Z49" s="51" t="n">
        <f aca="false">X49/3600</f>
        <v>3.04159444444444</v>
      </c>
      <c r="AA49" s="53"/>
      <c r="AB49" s="53"/>
      <c r="AC49" s="53"/>
      <c r="AE49" s="38" t="n">
        <f aca="false">Q49/100</f>
        <v>0.0489</v>
      </c>
      <c r="AF49" s="38" t="n">
        <f aca="false">R49/100</f>
        <v>0.0146737472222222</v>
      </c>
      <c r="AG49" s="38" t="n">
        <f aca="false">Y49/100</f>
        <v>0.03937</v>
      </c>
      <c r="AH49" s="38" t="n">
        <f aca="false">Z49/100</f>
        <v>0.0304159444444444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196.5512</v>
      </c>
      <c r="E50" s="64" t="n">
        <f aca="false">N50</f>
        <v>36.7401</v>
      </c>
      <c r="F50" s="64" t="n">
        <f aca="false">L50</f>
        <v>196.5512</v>
      </c>
      <c r="G50" s="64" t="n">
        <f aca="false">O50</f>
        <v>34.8052</v>
      </c>
      <c r="H50" s="64" t="n">
        <f aca="false">T50</f>
        <v>193.7832</v>
      </c>
      <c r="I50" s="64" t="n">
        <f aca="false">V50</f>
        <v>36.8176</v>
      </c>
      <c r="J50" s="64" t="n">
        <f aca="false">T50</f>
        <v>193.7832</v>
      </c>
      <c r="K50" s="64" t="n">
        <f aca="false">W50</f>
        <v>34.8448</v>
      </c>
      <c r="L50" s="58" t="n">
        <v>196.5512</v>
      </c>
      <c r="M50" s="58" t="n">
        <v>30.7416</v>
      </c>
      <c r="N50" s="58" t="n">
        <v>36.7401</v>
      </c>
      <c r="O50" s="58" t="n">
        <v>34.8052</v>
      </c>
      <c r="P50" s="58" t="n">
        <v>4855.212</v>
      </c>
      <c r="Q50" s="58" t="n">
        <v>5.25</v>
      </c>
      <c r="R50" s="58" t="n">
        <f aca="false">P50/3600</f>
        <v>1.34867</v>
      </c>
      <c r="S50" s="56"/>
      <c r="T50" s="58" t="n">
        <v>193.7832</v>
      </c>
      <c r="U50" s="58" t="n">
        <v>30.7514</v>
      </c>
      <c r="V50" s="58" t="n">
        <v>36.8176</v>
      </c>
      <c r="W50" s="58" t="n">
        <v>34.8448</v>
      </c>
      <c r="X50" s="58" t="n">
        <v>10474.101</v>
      </c>
      <c r="Y50" s="58" t="n">
        <v>3.719</v>
      </c>
      <c r="Z50" s="58" t="n">
        <f aca="false">X50/3600</f>
        <v>2.9094725</v>
      </c>
      <c r="AA50" s="56"/>
      <c r="AB50" s="56"/>
      <c r="AC50" s="56"/>
      <c r="AE50" s="38" t="n">
        <f aca="false">Q50/100</f>
        <v>0.0525</v>
      </c>
      <c r="AF50" s="38" t="n">
        <f aca="false">R50/100</f>
        <v>0.0134867</v>
      </c>
      <c r="AG50" s="38" t="n">
        <f aca="false">Y50/100</f>
        <v>0.03719</v>
      </c>
      <c r="AH50" s="38" t="n">
        <f aca="false">Z50/100</f>
        <v>0.029094725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388</v>
      </c>
      <c r="E51" s="60" t="n">
        <f aca="false">N51</f>
        <v>42.997</v>
      </c>
      <c r="F51" s="60" t="n">
        <f aca="false">L51</f>
        <v>1654.388</v>
      </c>
      <c r="G51" s="60" t="n">
        <f aca="false">O51</f>
        <v>44.0147</v>
      </c>
      <c r="H51" s="60" t="n">
        <f aca="false">T51</f>
        <v>1635.128</v>
      </c>
      <c r="I51" s="60" t="n">
        <f aca="false">V51</f>
        <v>43.013</v>
      </c>
      <c r="J51" s="60" t="n">
        <f aca="false">T51</f>
        <v>1635.128</v>
      </c>
      <c r="K51" s="60" t="n">
        <f aca="false">W51</f>
        <v>44.055</v>
      </c>
      <c r="L51" s="59" t="n">
        <v>1654.388</v>
      </c>
      <c r="M51" s="59" t="n">
        <v>37.9722</v>
      </c>
      <c r="N51" s="59" t="n">
        <v>42.997</v>
      </c>
      <c r="O51" s="59" t="n">
        <v>44.0147</v>
      </c>
      <c r="P51" s="59" t="n">
        <v>6897.219</v>
      </c>
      <c r="Q51" s="52" t="n">
        <v>8.032</v>
      </c>
      <c r="R51" s="59" t="n">
        <f aca="false">P51/3600</f>
        <v>1.91589416666667</v>
      </c>
      <c r="S51" s="61"/>
      <c r="T51" s="59" t="n">
        <v>1635.128</v>
      </c>
      <c r="U51" s="59" t="n">
        <v>37.9891</v>
      </c>
      <c r="V51" s="59" t="n">
        <v>43.013</v>
      </c>
      <c r="W51" s="59" t="n">
        <v>44.055</v>
      </c>
      <c r="X51" s="59" t="n">
        <v>11545.114</v>
      </c>
      <c r="Y51" s="52" t="n">
        <v>8.281</v>
      </c>
      <c r="Z51" s="59" t="n">
        <f aca="false">X51/3600</f>
        <v>3.20697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032</v>
      </c>
      <c r="AF51" s="38" t="n">
        <f aca="false">R51/100</f>
        <v>0.0191589416666667</v>
      </c>
      <c r="AG51" s="38" t="n">
        <f aca="false">Y51/100</f>
        <v>0.08281</v>
      </c>
      <c r="AH51" s="38" t="n">
        <f aca="false">Z51/100</f>
        <v>0.0320697611111111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7048</v>
      </c>
      <c r="E52" s="50" t="n">
        <f aca="false">N52</f>
        <v>41.0182</v>
      </c>
      <c r="F52" s="50" t="n">
        <f aca="false">L52</f>
        <v>633.7048</v>
      </c>
      <c r="G52" s="50" t="n">
        <f aca="false">O52</f>
        <v>41.9186</v>
      </c>
      <c r="H52" s="50" t="n">
        <f aca="false">T52</f>
        <v>622.308</v>
      </c>
      <c r="I52" s="50" t="n">
        <f aca="false">V52</f>
        <v>41.011</v>
      </c>
      <c r="J52" s="50" t="n">
        <f aca="false">T52</f>
        <v>622.308</v>
      </c>
      <c r="K52" s="50" t="n">
        <f aca="false">W52</f>
        <v>41.9077</v>
      </c>
      <c r="L52" s="51" t="n">
        <v>633.7048</v>
      </c>
      <c r="M52" s="51" t="n">
        <v>34.7154</v>
      </c>
      <c r="N52" s="51" t="n">
        <v>41.0182</v>
      </c>
      <c r="O52" s="51" t="n">
        <v>41.9186</v>
      </c>
      <c r="P52" s="51" t="n">
        <v>5842.618</v>
      </c>
      <c r="Q52" s="52" t="n">
        <v>7.047</v>
      </c>
      <c r="R52" s="51" t="n">
        <f aca="false">P52/3600</f>
        <v>1.62294944444444</v>
      </c>
      <c r="S52" s="53"/>
      <c r="T52" s="51" t="n">
        <v>622.308</v>
      </c>
      <c r="U52" s="51" t="n">
        <v>34.7377</v>
      </c>
      <c r="V52" s="51" t="n">
        <v>41.011</v>
      </c>
      <c r="W52" s="51" t="n">
        <v>41.9077</v>
      </c>
      <c r="X52" s="51" t="n">
        <v>10263.094</v>
      </c>
      <c r="Y52" s="52" t="n">
        <v>8.422</v>
      </c>
      <c r="Z52" s="51" t="n">
        <f aca="false">X52/3600</f>
        <v>2.85085944444444</v>
      </c>
      <c r="AA52" s="53"/>
      <c r="AB52" s="53"/>
      <c r="AC52" s="53"/>
      <c r="AE52" s="38" t="n">
        <f aca="false">Q52/100</f>
        <v>0.07047</v>
      </c>
      <c r="AF52" s="38" t="n">
        <f aca="false">R52/100</f>
        <v>0.0162294944444444</v>
      </c>
      <c r="AG52" s="38" t="n">
        <f aca="false">Y52/100</f>
        <v>0.08422</v>
      </c>
      <c r="AH52" s="38" t="n">
        <f aca="false">Z52/100</f>
        <v>0.0285085944444444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285.8984</v>
      </c>
      <c r="E53" s="50" t="n">
        <f aca="false">N53</f>
        <v>39.3866</v>
      </c>
      <c r="F53" s="50" t="n">
        <f aca="false">L53</f>
        <v>285.8984</v>
      </c>
      <c r="G53" s="50" t="n">
        <f aca="false">O53</f>
        <v>40.1387</v>
      </c>
      <c r="H53" s="50" t="n">
        <f aca="false">T53</f>
        <v>279.2776</v>
      </c>
      <c r="I53" s="50" t="n">
        <f aca="false">V53</f>
        <v>39.3967</v>
      </c>
      <c r="J53" s="50" t="n">
        <f aca="false">T53</f>
        <v>279.2776</v>
      </c>
      <c r="K53" s="50" t="n">
        <f aca="false">W53</f>
        <v>40.1268</v>
      </c>
      <c r="L53" s="51" t="n">
        <v>285.8984</v>
      </c>
      <c r="M53" s="51" t="n">
        <v>31.9564</v>
      </c>
      <c r="N53" s="51" t="n">
        <v>39.3866</v>
      </c>
      <c r="O53" s="51" t="n">
        <v>40.1387</v>
      </c>
      <c r="P53" s="51" t="n">
        <v>5387.238</v>
      </c>
      <c r="Q53" s="52" t="n">
        <v>4.968</v>
      </c>
      <c r="R53" s="51" t="n">
        <f aca="false">P53/3600</f>
        <v>1.496455</v>
      </c>
      <c r="S53" s="53"/>
      <c r="T53" s="51" t="n">
        <v>279.2776</v>
      </c>
      <c r="U53" s="51" t="n">
        <v>31.9856</v>
      </c>
      <c r="V53" s="51" t="n">
        <v>39.3967</v>
      </c>
      <c r="W53" s="51" t="n">
        <v>40.1268</v>
      </c>
      <c r="X53" s="51" t="n">
        <v>9389.274</v>
      </c>
      <c r="Y53" s="52" t="n">
        <v>7.266</v>
      </c>
      <c r="Z53" s="51" t="n">
        <f aca="false">X53/3600</f>
        <v>2.60813166666667</v>
      </c>
      <c r="AA53" s="53"/>
      <c r="AB53" s="53"/>
      <c r="AC53" s="53"/>
      <c r="AE53" s="38" t="n">
        <f aca="false">Q53/100</f>
        <v>0.04968</v>
      </c>
      <c r="AF53" s="38" t="n">
        <f aca="false">R53/100</f>
        <v>0.01496455</v>
      </c>
      <c r="AG53" s="38" t="n">
        <f aca="false">Y53/100</f>
        <v>0.07266</v>
      </c>
      <c r="AH53" s="38" t="n">
        <f aca="false">Z53/100</f>
        <v>0.0260813166666667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43.9632</v>
      </c>
      <c r="E54" s="57" t="n">
        <f aca="false">N54</f>
        <v>38.0946</v>
      </c>
      <c r="F54" s="57" t="n">
        <f aca="false">L54</f>
        <v>143.9632</v>
      </c>
      <c r="G54" s="57" t="n">
        <f aca="false">O54</f>
        <v>38.5701</v>
      </c>
      <c r="H54" s="57" t="n">
        <f aca="false">T54</f>
        <v>140.9808</v>
      </c>
      <c r="I54" s="57" t="n">
        <f aca="false">V54</f>
        <v>38.0948</v>
      </c>
      <c r="J54" s="57" t="n">
        <f aca="false">T54</f>
        <v>140.9808</v>
      </c>
      <c r="K54" s="57" t="n">
        <f aca="false">W54</f>
        <v>38.5334</v>
      </c>
      <c r="L54" s="58" t="n">
        <v>143.9632</v>
      </c>
      <c r="M54" s="58" t="n">
        <v>29.329</v>
      </c>
      <c r="N54" s="58" t="n">
        <v>38.0946</v>
      </c>
      <c r="O54" s="58" t="n">
        <v>38.5701</v>
      </c>
      <c r="P54" s="58" t="n">
        <v>5078.138</v>
      </c>
      <c r="Q54" s="58" t="n">
        <v>6.313</v>
      </c>
      <c r="R54" s="58" t="n">
        <f aca="false">P54/3600</f>
        <v>1.41059388888889</v>
      </c>
      <c r="S54" s="56"/>
      <c r="T54" s="58" t="n">
        <v>140.9808</v>
      </c>
      <c r="U54" s="58" t="n">
        <v>29.3795</v>
      </c>
      <c r="V54" s="58" t="n">
        <v>38.0948</v>
      </c>
      <c r="W54" s="58" t="n">
        <v>38.5334</v>
      </c>
      <c r="X54" s="58" t="n">
        <v>8936.181</v>
      </c>
      <c r="Y54" s="58" t="n">
        <v>6.672</v>
      </c>
      <c r="Z54" s="58" t="n">
        <f aca="false">X54/3600</f>
        <v>2.4822725</v>
      </c>
      <c r="AA54" s="56"/>
      <c r="AB54" s="56"/>
      <c r="AC54" s="56"/>
      <c r="AE54" s="38" t="n">
        <f aca="false">Q54/100</f>
        <v>0.06313</v>
      </c>
      <c r="AF54" s="38" t="n">
        <f aca="false">R54/100</f>
        <v>0.0141059388888889</v>
      </c>
      <c r="AG54" s="38" t="n">
        <f aca="false">Y54/100</f>
        <v>0.06672</v>
      </c>
      <c r="AH54" s="38" t="n">
        <f aca="false">Z54/100</f>
        <v>0.024822725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5928</v>
      </c>
      <c r="E55" s="62" t="n">
        <f aca="false">N55</f>
        <v>41.1112</v>
      </c>
      <c r="F55" s="62" t="n">
        <f aca="false">L55</f>
        <v>1696.5928</v>
      </c>
      <c r="G55" s="62" t="n">
        <f aca="false">O55</f>
        <v>41.98</v>
      </c>
      <c r="H55" s="62" t="n">
        <f aca="false">T55</f>
        <v>1660.7832</v>
      </c>
      <c r="I55" s="62" t="n">
        <f aca="false">V55</f>
        <v>41.1306</v>
      </c>
      <c r="J55" s="62" t="n">
        <f aca="false">T55</f>
        <v>1660.7832</v>
      </c>
      <c r="K55" s="62" t="n">
        <f aca="false">W55</f>
        <v>42.0119</v>
      </c>
      <c r="L55" s="59" t="n">
        <v>1696.5928</v>
      </c>
      <c r="M55" s="59" t="n">
        <v>38.2982</v>
      </c>
      <c r="N55" s="59" t="n">
        <v>41.1112</v>
      </c>
      <c r="O55" s="59" t="n">
        <v>41.98</v>
      </c>
      <c r="P55" s="59" t="n">
        <v>5861.353</v>
      </c>
      <c r="Q55" s="52" t="n">
        <v>6.437</v>
      </c>
      <c r="R55" s="59" t="n">
        <f aca="false">P55/3600</f>
        <v>1.62815361111111</v>
      </c>
      <c r="S55" s="61"/>
      <c r="T55" s="59" t="n">
        <v>1660.7832</v>
      </c>
      <c r="U55" s="59" t="n">
        <v>38.3139</v>
      </c>
      <c r="V55" s="59" t="n">
        <v>41.1306</v>
      </c>
      <c r="W55" s="59" t="n">
        <v>42.0119</v>
      </c>
      <c r="X55" s="59" t="n">
        <v>11138.751</v>
      </c>
      <c r="Y55" s="52" t="n">
        <v>6.703</v>
      </c>
      <c r="Z55" s="59" t="n">
        <f aca="false">X55/3600</f>
        <v>3.0940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37</v>
      </c>
      <c r="AF55" s="38" t="n">
        <f aca="false">R55/100</f>
        <v>0.0162815361111111</v>
      </c>
      <c r="AG55" s="38" t="n">
        <f aca="false">Y55/100</f>
        <v>0.06703</v>
      </c>
      <c r="AH55" s="38" t="n">
        <f aca="false">Z55/100</f>
        <v>0.030940975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828</v>
      </c>
      <c r="E56" s="63" t="n">
        <f aca="false">N56</f>
        <v>38.5078</v>
      </c>
      <c r="F56" s="63" t="n">
        <f aca="false">L56</f>
        <v>789.828</v>
      </c>
      <c r="G56" s="63" t="n">
        <f aca="false">O56</f>
        <v>39.2507</v>
      </c>
      <c r="H56" s="63" t="n">
        <f aca="false">T56</f>
        <v>770.1832</v>
      </c>
      <c r="I56" s="63" t="n">
        <f aca="false">V56</f>
        <v>38.5409</v>
      </c>
      <c r="J56" s="63" t="n">
        <f aca="false">T56</f>
        <v>770.1832</v>
      </c>
      <c r="K56" s="63" t="n">
        <f aca="false">W56</f>
        <v>39.2755</v>
      </c>
      <c r="L56" s="51" t="n">
        <v>789.828</v>
      </c>
      <c r="M56" s="51" t="n">
        <v>34.9508</v>
      </c>
      <c r="N56" s="51" t="n">
        <v>38.5078</v>
      </c>
      <c r="O56" s="51" t="n">
        <v>39.2507</v>
      </c>
      <c r="P56" s="51" t="n">
        <v>4946.833</v>
      </c>
      <c r="Q56" s="52" t="n">
        <v>4.843</v>
      </c>
      <c r="R56" s="51" t="n">
        <f aca="false">P56/3600</f>
        <v>1.37412027777778</v>
      </c>
      <c r="S56" s="53"/>
      <c r="T56" s="51" t="n">
        <v>770.1832</v>
      </c>
      <c r="U56" s="51" t="n">
        <v>34.9758</v>
      </c>
      <c r="V56" s="51" t="n">
        <v>38.5409</v>
      </c>
      <c r="W56" s="51" t="n">
        <v>39.2755</v>
      </c>
      <c r="X56" s="51" t="n">
        <v>9123.815</v>
      </c>
      <c r="Y56" s="52" t="n">
        <v>7.375</v>
      </c>
      <c r="Z56" s="51" t="n">
        <f aca="false">X56/3600</f>
        <v>2.53439305555556</v>
      </c>
      <c r="AA56" s="53"/>
      <c r="AB56" s="53"/>
      <c r="AC56" s="53"/>
      <c r="AE56" s="38" t="n">
        <f aca="false">Q56/100</f>
        <v>0.04843</v>
      </c>
      <c r="AF56" s="38" t="n">
        <f aca="false">R56/100</f>
        <v>0.0137412027777778</v>
      </c>
      <c r="AG56" s="38" t="n">
        <f aca="false">Y56/100</f>
        <v>0.07375</v>
      </c>
      <c r="AH56" s="38" t="n">
        <f aca="false">Z56/100</f>
        <v>0.0253439305555556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68.3328</v>
      </c>
      <c r="E57" s="63" t="n">
        <f aca="false">N57</f>
        <v>36.2319</v>
      </c>
      <c r="F57" s="63" t="n">
        <f aca="false">L57</f>
        <v>368.3328</v>
      </c>
      <c r="G57" s="63" t="n">
        <f aca="false">O57</f>
        <v>36.9553</v>
      </c>
      <c r="H57" s="63" t="n">
        <f aca="false">T57</f>
        <v>359.9704</v>
      </c>
      <c r="I57" s="63" t="n">
        <f aca="false">V57</f>
        <v>36.263</v>
      </c>
      <c r="J57" s="63" t="n">
        <f aca="false">T57</f>
        <v>359.9704</v>
      </c>
      <c r="K57" s="63" t="n">
        <f aca="false">W57</f>
        <v>36.9885</v>
      </c>
      <c r="L57" s="51" t="n">
        <v>368.3328</v>
      </c>
      <c r="M57" s="51" t="n">
        <v>31.7031</v>
      </c>
      <c r="N57" s="51" t="n">
        <v>36.2319</v>
      </c>
      <c r="O57" s="51" t="n">
        <v>36.9553</v>
      </c>
      <c r="P57" s="51" t="n">
        <v>4467.064</v>
      </c>
      <c r="Q57" s="52" t="n">
        <v>3.421</v>
      </c>
      <c r="R57" s="51" t="n">
        <f aca="false">P57/3600</f>
        <v>1.24085111111111</v>
      </c>
      <c r="S57" s="53"/>
      <c r="T57" s="51" t="n">
        <v>359.9704</v>
      </c>
      <c r="U57" s="51" t="n">
        <v>31.7273</v>
      </c>
      <c r="V57" s="51" t="n">
        <v>36.263</v>
      </c>
      <c r="W57" s="51" t="n">
        <v>36.9885</v>
      </c>
      <c r="X57" s="51" t="n">
        <v>10611.699</v>
      </c>
      <c r="Y57" s="52" t="n">
        <v>3.469</v>
      </c>
      <c r="Z57" s="51" t="n">
        <f aca="false">X57/3600</f>
        <v>2.94769416666667</v>
      </c>
      <c r="AA57" s="53"/>
      <c r="AB57" s="53"/>
      <c r="AC57" s="53"/>
      <c r="AE57" s="38" t="n">
        <f aca="false">Q57/100</f>
        <v>0.03421</v>
      </c>
      <c r="AF57" s="38" t="n">
        <f aca="false">R57/100</f>
        <v>0.0124085111111111</v>
      </c>
      <c r="AG57" s="38" t="n">
        <f aca="false">Y57/100</f>
        <v>0.03469</v>
      </c>
      <c r="AH57" s="38" t="n">
        <f aca="false">Z57/100</f>
        <v>0.0294769416666667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68.6808</v>
      </c>
      <c r="E58" s="64" t="n">
        <f aca="false">N58</f>
        <v>34.2905</v>
      </c>
      <c r="F58" s="64" t="n">
        <f aca="false">L58</f>
        <v>168.6808</v>
      </c>
      <c r="G58" s="64" t="n">
        <f aca="false">O58</f>
        <v>34.9697</v>
      </c>
      <c r="H58" s="64" t="n">
        <f aca="false">T58</f>
        <v>165.7432</v>
      </c>
      <c r="I58" s="64" t="n">
        <f aca="false">V58</f>
        <v>34.3301</v>
      </c>
      <c r="J58" s="64" t="n">
        <f aca="false">T58</f>
        <v>165.7432</v>
      </c>
      <c r="K58" s="64" t="n">
        <f aca="false">W58</f>
        <v>34.9983</v>
      </c>
      <c r="L58" s="58" t="n">
        <v>168.6808</v>
      </c>
      <c r="M58" s="58" t="n">
        <v>28.7861</v>
      </c>
      <c r="N58" s="58" t="n">
        <v>34.2905</v>
      </c>
      <c r="O58" s="58" t="n">
        <v>34.9697</v>
      </c>
      <c r="P58" s="58" t="n">
        <v>4126.853</v>
      </c>
      <c r="Q58" s="58" t="n">
        <v>3.703</v>
      </c>
      <c r="R58" s="58" t="n">
        <f aca="false">P58/3600</f>
        <v>1.14634805555556</v>
      </c>
      <c r="S58" s="56"/>
      <c r="T58" s="58" t="n">
        <v>165.7432</v>
      </c>
      <c r="U58" s="58" t="n">
        <v>28.8034</v>
      </c>
      <c r="V58" s="58" t="n">
        <v>34.3301</v>
      </c>
      <c r="W58" s="58" t="n">
        <v>34.9983</v>
      </c>
      <c r="X58" s="58" t="n">
        <v>9654.787</v>
      </c>
      <c r="Y58" s="58" t="n">
        <v>3.297</v>
      </c>
      <c r="Z58" s="58" t="n">
        <f aca="false">X58/3600</f>
        <v>2.68188527777778</v>
      </c>
      <c r="AA58" s="56"/>
      <c r="AB58" s="56"/>
      <c r="AC58" s="56"/>
      <c r="AE58" s="38" t="n">
        <f aca="false">Q58/100</f>
        <v>0.03703</v>
      </c>
      <c r="AF58" s="38" t="n">
        <f aca="false">R58/100</f>
        <v>0.0114634805555556</v>
      </c>
      <c r="AG58" s="38" t="n">
        <f aca="false">Y58/100</f>
        <v>0.03297</v>
      </c>
      <c r="AH58" s="38" t="n">
        <f aca="false">Z58/100</f>
        <v>0.0268188527777778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2824</v>
      </c>
      <c r="E59" s="60" t="n">
        <f aca="false">N59</f>
        <v>41.204</v>
      </c>
      <c r="F59" s="60" t="n">
        <f aca="false">L59</f>
        <v>1264.2824</v>
      </c>
      <c r="G59" s="60" t="n">
        <f aca="false">O59</f>
        <v>42.2975</v>
      </c>
      <c r="H59" s="60" t="n">
        <f aca="false">T59</f>
        <v>1232.1096</v>
      </c>
      <c r="I59" s="60" t="n">
        <f aca="false">V59</f>
        <v>41.2498</v>
      </c>
      <c r="J59" s="60" t="n">
        <f aca="false">T59</f>
        <v>1232.1096</v>
      </c>
      <c r="K59" s="60" t="n">
        <f aca="false">W59</f>
        <v>42.3406</v>
      </c>
      <c r="L59" s="59" t="n">
        <v>1264.2824</v>
      </c>
      <c r="M59" s="59" t="n">
        <v>39.6069</v>
      </c>
      <c r="N59" s="59" t="n">
        <v>41.204</v>
      </c>
      <c r="O59" s="59" t="n">
        <v>42.2975</v>
      </c>
      <c r="P59" s="59" t="n">
        <v>4773.904</v>
      </c>
      <c r="Q59" s="52" t="n">
        <v>4.609</v>
      </c>
      <c r="R59" s="59" t="n">
        <f aca="false">P59/3600</f>
        <v>1.32608444444444</v>
      </c>
      <c r="S59" s="61"/>
      <c r="T59" s="59" t="n">
        <v>1232.1096</v>
      </c>
      <c r="U59" s="59" t="n">
        <v>39.6178</v>
      </c>
      <c r="V59" s="59" t="n">
        <v>41.2498</v>
      </c>
      <c r="W59" s="59" t="n">
        <v>42.3406</v>
      </c>
      <c r="X59" s="59" t="n">
        <v>10527.166</v>
      </c>
      <c r="Y59" s="52" t="n">
        <v>4.89</v>
      </c>
      <c r="Z59" s="59" t="n">
        <f aca="false">X59/3600</f>
        <v>2.92421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09</v>
      </c>
      <c r="AF59" s="38" t="n">
        <f aca="false">R59/100</f>
        <v>0.0132608444444444</v>
      </c>
      <c r="AG59" s="38" t="n">
        <f aca="false">Y59/100</f>
        <v>0.0489</v>
      </c>
      <c r="AH59" s="38" t="n">
        <f aca="false">Z59/100</f>
        <v>0.0292421277777778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8688</v>
      </c>
      <c r="E60" s="50" t="n">
        <f aca="false">N60</f>
        <v>38.5558</v>
      </c>
      <c r="F60" s="50" t="n">
        <f aca="false">L60</f>
        <v>623.8688</v>
      </c>
      <c r="G60" s="50" t="n">
        <f aca="false">O60</f>
        <v>39.7736</v>
      </c>
      <c r="H60" s="50" t="n">
        <f aca="false">T60</f>
        <v>608.8472</v>
      </c>
      <c r="I60" s="50" t="n">
        <f aca="false">V60</f>
        <v>38.6108</v>
      </c>
      <c r="J60" s="50" t="n">
        <f aca="false">T60</f>
        <v>608.8472</v>
      </c>
      <c r="K60" s="50" t="n">
        <f aca="false">W60</f>
        <v>39.815</v>
      </c>
      <c r="L60" s="51" t="n">
        <v>623.8688</v>
      </c>
      <c r="M60" s="51" t="n">
        <v>35.828</v>
      </c>
      <c r="N60" s="51" t="n">
        <v>38.5558</v>
      </c>
      <c r="O60" s="51" t="n">
        <v>39.7736</v>
      </c>
      <c r="P60" s="51" t="n">
        <v>4122.275</v>
      </c>
      <c r="Q60" s="52" t="n">
        <v>4.062</v>
      </c>
      <c r="R60" s="51" t="n">
        <f aca="false">P60/3600</f>
        <v>1.14507638888889</v>
      </c>
      <c r="S60" s="53"/>
      <c r="T60" s="51" t="n">
        <v>608.8472</v>
      </c>
      <c r="U60" s="51" t="n">
        <v>35.8483</v>
      </c>
      <c r="V60" s="51" t="n">
        <v>38.6108</v>
      </c>
      <c r="W60" s="51" t="n">
        <v>39.815</v>
      </c>
      <c r="X60" s="51" t="n">
        <v>9774.809</v>
      </c>
      <c r="Y60" s="52" t="n">
        <v>4.11</v>
      </c>
      <c r="Z60" s="51" t="n">
        <f aca="false">X60/3600</f>
        <v>2.71522472222222</v>
      </c>
      <c r="AA60" s="53"/>
      <c r="AB60" s="53"/>
      <c r="AC60" s="53"/>
      <c r="AE60" s="38" t="n">
        <f aca="false">Q60/100</f>
        <v>0.04062</v>
      </c>
      <c r="AF60" s="38" t="n">
        <f aca="false">R60/100</f>
        <v>0.0114507638888889</v>
      </c>
      <c r="AG60" s="38" t="n">
        <f aca="false">Y60/100</f>
        <v>0.0411</v>
      </c>
      <c r="AH60" s="38" t="n">
        <f aca="false">Z60/100</f>
        <v>0.0271522472222222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0.2864</v>
      </c>
      <c r="E61" s="50" t="n">
        <f aca="false">N61</f>
        <v>36.2834</v>
      </c>
      <c r="F61" s="50" t="n">
        <f aca="false">L61</f>
        <v>300.2864</v>
      </c>
      <c r="G61" s="50" t="n">
        <f aca="false">O61</f>
        <v>37.4911</v>
      </c>
      <c r="H61" s="50" t="n">
        <f aca="false">T61</f>
        <v>294.28</v>
      </c>
      <c r="I61" s="50" t="n">
        <f aca="false">V61</f>
        <v>36.3273</v>
      </c>
      <c r="J61" s="50" t="n">
        <f aca="false">T61</f>
        <v>294.28</v>
      </c>
      <c r="K61" s="50" t="n">
        <f aca="false">W61</f>
        <v>37.5601</v>
      </c>
      <c r="L61" s="51" t="n">
        <v>300.2864</v>
      </c>
      <c r="M61" s="51" t="n">
        <v>32.3424</v>
      </c>
      <c r="N61" s="51" t="n">
        <v>36.2834</v>
      </c>
      <c r="O61" s="51" t="n">
        <v>37.4911</v>
      </c>
      <c r="P61" s="51" t="n">
        <v>3641.441</v>
      </c>
      <c r="Q61" s="52" t="n">
        <v>4.203</v>
      </c>
      <c r="R61" s="51" t="n">
        <f aca="false">P61/3600</f>
        <v>1.01151138888889</v>
      </c>
      <c r="S61" s="53"/>
      <c r="T61" s="51" t="n">
        <v>294.28</v>
      </c>
      <c r="U61" s="51" t="n">
        <v>32.3597</v>
      </c>
      <c r="V61" s="51" t="n">
        <v>36.3273</v>
      </c>
      <c r="W61" s="51" t="n">
        <v>37.5601</v>
      </c>
      <c r="X61" s="51" t="n">
        <v>7988.858</v>
      </c>
      <c r="Y61" s="52" t="n">
        <v>4.406</v>
      </c>
      <c r="Z61" s="51" t="n">
        <f aca="false">X61/3600</f>
        <v>2.21912722222222</v>
      </c>
      <c r="AA61" s="53"/>
      <c r="AB61" s="53"/>
      <c r="AC61" s="53"/>
      <c r="AE61" s="38" t="n">
        <f aca="false">Q61/100</f>
        <v>0.04203</v>
      </c>
      <c r="AF61" s="38" t="n">
        <f aca="false">R61/100</f>
        <v>0.0101151138888889</v>
      </c>
      <c r="AG61" s="38" t="n">
        <f aca="false">Y61/100</f>
        <v>0.04406</v>
      </c>
      <c r="AH61" s="38" t="n">
        <f aca="false">Z61/100</f>
        <v>0.0221912722222222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43.7088</v>
      </c>
      <c r="E62" s="65" t="n">
        <f aca="false">N62</f>
        <v>34.3314</v>
      </c>
      <c r="F62" s="65" t="n">
        <f aca="false">L62</f>
        <v>143.7088</v>
      </c>
      <c r="G62" s="65" t="n">
        <f aca="false">O62</f>
        <v>35.4244</v>
      </c>
      <c r="H62" s="65" t="n">
        <f aca="false">T62</f>
        <v>140.9032</v>
      </c>
      <c r="I62" s="65" t="n">
        <f aca="false">V62</f>
        <v>34.3521</v>
      </c>
      <c r="J62" s="65" t="n">
        <f aca="false">T62</f>
        <v>140.9032</v>
      </c>
      <c r="K62" s="65" t="n">
        <f aca="false">W62</f>
        <v>35.4541</v>
      </c>
      <c r="L62" s="58" t="n">
        <v>143.7088</v>
      </c>
      <c r="M62" s="58" t="n">
        <v>29.4883</v>
      </c>
      <c r="N62" s="58" t="n">
        <v>34.3314</v>
      </c>
      <c r="O62" s="58" t="n">
        <v>35.4244</v>
      </c>
      <c r="P62" s="58" t="n">
        <v>3134.612</v>
      </c>
      <c r="Q62" s="58" t="n">
        <v>3.562</v>
      </c>
      <c r="R62" s="58" t="n">
        <f aca="false">P62/3600</f>
        <v>0.870725555555556</v>
      </c>
      <c r="S62" s="56"/>
      <c r="T62" s="58" t="n">
        <v>140.9032</v>
      </c>
      <c r="U62" s="58" t="n">
        <v>29.4973</v>
      </c>
      <c r="V62" s="58" t="n">
        <v>34.3521</v>
      </c>
      <c r="W62" s="58" t="n">
        <v>35.4541</v>
      </c>
      <c r="X62" s="58" t="n">
        <v>7309.824</v>
      </c>
      <c r="Y62" s="58" t="n">
        <v>3.687</v>
      </c>
      <c r="Z62" s="58" t="n">
        <f aca="false">X62/3600</f>
        <v>2.03050666666667</v>
      </c>
      <c r="AA62" s="56"/>
      <c r="AB62" s="56"/>
      <c r="AC62" s="56"/>
      <c r="AE62" s="38" t="n">
        <f aca="false">Q62/100</f>
        <v>0.03562</v>
      </c>
      <c r="AF62" s="38" t="n">
        <f aca="false">R62/100</f>
        <v>0.00870725555555556</v>
      </c>
      <c r="AG62" s="38" t="n">
        <f aca="false">Y62/100</f>
        <v>0.03687</v>
      </c>
      <c r="AH62" s="38" t="n">
        <f aca="false">Z62/100</f>
        <v>0.0203050666666667</v>
      </c>
    </row>
    <row r="63" customFormat="false" ht="10.2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62)*100</f>
        <v>27.1218598274387</v>
      </c>
      <c r="R81" s="70" t="n">
        <f aca="false">GEOMEAN(AF3:AF62)*100</f>
        <v>6.88160238301592</v>
      </c>
      <c r="S81" s="70"/>
      <c r="T81" s="70"/>
      <c r="U81" s="70"/>
      <c r="V81" s="70"/>
      <c r="W81" s="70"/>
      <c r="X81" s="70"/>
      <c r="Y81" s="70" t="n">
        <f aca="false">GEOMEAN(AG3:AG62)*100</f>
        <v>26.9233864819047</v>
      </c>
      <c r="Z81" s="70" t="n">
        <f aca="false">GEOMEAN(AH3:AH62)*100</f>
        <v>14.299748151871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0.992682163140849</v>
      </c>
      <c r="Z82" s="80" t="n">
        <f aca="false">Z81/R81</f>
        <v>2.07796779819238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62)/3600</f>
        <v>0.8108375</v>
      </c>
      <c r="R83" s="69" t="n">
        <f aca="false">SUM(R3:R62)</f>
        <v>692.213824166667</v>
      </c>
      <c r="X83" s="69"/>
      <c r="Y83" s="69" t="n">
        <f aca="false">SUM(Y3:Y62)/3600</f>
        <v>0.763280833333333</v>
      </c>
      <c r="Z83" s="69" t="n">
        <f aca="false">SUM(Z3:Z62)</f>
        <v>1466.52440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35" min="35" style="38" width="9.1"/>
    <col collapsed="false" customWidth="true" hidden="false" outlineLevel="0" max="36" min="36" style="38" width="12.55"/>
    <col collapsed="false" customWidth="true" hidden="false" outlineLevel="0" max="37" min="37" style="38" width="17.88"/>
    <col collapsed="false" customWidth="true" hidden="false" outlineLevel="0" max="38" min="38" style="38" width="7.99"/>
    <col collapsed="false" customWidth="false" hidden="false" outlineLevel="0" max="39" min="39" style="38" width="9.1"/>
    <col collapsed="false" customWidth="true" hidden="false" outlineLevel="0" max="40" min="40" style="38" width="7.99"/>
    <col collapsed="false" customWidth="true" hidden="false" outlineLevel="0" max="41" min="41" style="38" width="8.55"/>
    <col collapsed="false" customWidth="false" hidden="false" outlineLevel="0" max="42" min="42" style="38" width="9.1"/>
    <col collapsed="false" customWidth="true" hidden="false" outlineLevel="0" max="43" min="43" style="38" width="10.55"/>
    <col collapsed="false" customWidth="false" hidden="false" outlineLevel="0" max="257" min="44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296</v>
      </c>
      <c r="E3" s="50" t="n">
        <f aca="false">N3</f>
        <v>41.3896</v>
      </c>
      <c r="F3" s="50" t="n">
        <f aca="false">L3</f>
        <v>14385.7296</v>
      </c>
      <c r="G3" s="50" t="n">
        <f aca="false">O3</f>
        <v>43.9948</v>
      </c>
      <c r="H3" s="50" t="n">
        <f aca="false">T3</f>
        <v>14262.3424</v>
      </c>
      <c r="I3" s="50" t="n">
        <f aca="false">V3</f>
        <v>41.3971</v>
      </c>
      <c r="J3" s="50" t="n">
        <f aca="false">T3</f>
        <v>14262.3424</v>
      </c>
      <c r="K3" s="50" t="n">
        <f aca="false">W3</f>
        <v>44.0053</v>
      </c>
      <c r="L3" s="51" t="n">
        <v>14385.7296</v>
      </c>
      <c r="M3" s="51" t="n">
        <v>41.406</v>
      </c>
      <c r="N3" s="51" t="n">
        <v>41.3896</v>
      </c>
      <c r="O3" s="51" t="n">
        <v>43.9948</v>
      </c>
      <c r="P3" s="51" t="n">
        <v>33385.979</v>
      </c>
      <c r="Q3" s="52" t="n">
        <v>32.65</v>
      </c>
      <c r="R3" s="51" t="n">
        <f aca="false">P3/3600</f>
        <v>9.27388305555556</v>
      </c>
      <c r="S3" s="53"/>
      <c r="T3" s="51" t="n">
        <v>14262.3424</v>
      </c>
      <c r="U3" s="51" t="n">
        <v>41.4254</v>
      </c>
      <c r="V3" s="51" t="n">
        <v>41.3971</v>
      </c>
      <c r="W3" s="51" t="n">
        <v>44.0053</v>
      </c>
      <c r="X3" s="51" t="n">
        <v>72060.044</v>
      </c>
      <c r="Y3" s="52" t="n">
        <v>31.309</v>
      </c>
      <c r="Z3" s="51" t="n">
        <f aca="false">X3/3600</f>
        <v>20.01667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65</v>
      </c>
      <c r="AF3" s="38" t="n">
        <f aca="false">R3/100</f>
        <v>0.0927388305555556</v>
      </c>
      <c r="AG3" s="38" t="n">
        <f aca="false">Y3/100</f>
        <v>0.31309</v>
      </c>
      <c r="AH3" s="38" t="n">
        <f aca="false">Z3/100</f>
        <v>0.200166788888889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016</v>
      </c>
      <c r="E4" s="50" t="n">
        <f aca="false">N4</f>
        <v>39.7208</v>
      </c>
      <c r="F4" s="50" t="n">
        <f aca="false">L4</f>
        <v>5993.6016</v>
      </c>
      <c r="G4" s="50" t="n">
        <f aca="false">O4</f>
        <v>42.177</v>
      </c>
      <c r="H4" s="50" t="n">
        <f aca="false">T4</f>
        <v>5934.9488</v>
      </c>
      <c r="I4" s="50" t="n">
        <f aca="false">V4</f>
        <v>39.7308</v>
      </c>
      <c r="J4" s="50" t="n">
        <f aca="false">T4</f>
        <v>5934.9488</v>
      </c>
      <c r="K4" s="50" t="n">
        <f aca="false">W4</f>
        <v>42.1861</v>
      </c>
      <c r="L4" s="51" t="n">
        <v>5993.6016</v>
      </c>
      <c r="M4" s="51" t="n">
        <v>38.9119</v>
      </c>
      <c r="N4" s="51" t="n">
        <v>39.7208</v>
      </c>
      <c r="O4" s="51" t="n">
        <v>42.177</v>
      </c>
      <c r="P4" s="51" t="n">
        <v>31443.373</v>
      </c>
      <c r="Q4" s="52" t="n">
        <v>26.566</v>
      </c>
      <c r="R4" s="51" t="n">
        <f aca="false">P4/3600</f>
        <v>8.73427027777778</v>
      </c>
      <c r="S4" s="53"/>
      <c r="T4" s="51" t="n">
        <v>5934.9488</v>
      </c>
      <c r="U4" s="51" t="n">
        <v>38.9306</v>
      </c>
      <c r="V4" s="51" t="n">
        <v>39.7308</v>
      </c>
      <c r="W4" s="51" t="n">
        <v>42.1861</v>
      </c>
      <c r="X4" s="51" t="n">
        <v>68331.505</v>
      </c>
      <c r="Y4" s="52" t="n">
        <v>28.158</v>
      </c>
      <c r="Z4" s="51" t="n">
        <f aca="false">X4/3600</f>
        <v>18.9809736111111</v>
      </c>
      <c r="AA4" s="53"/>
      <c r="AB4" s="53"/>
      <c r="AC4" s="53"/>
      <c r="AE4" s="38" t="n">
        <f aca="false">Q4/100</f>
        <v>0.26566</v>
      </c>
      <c r="AF4" s="38" t="n">
        <f aca="false">R4/100</f>
        <v>0.0873427027777778</v>
      </c>
      <c r="AG4" s="38" t="n">
        <f aca="false">Y4/100</f>
        <v>0.28158</v>
      </c>
      <c r="AH4" s="38" t="n">
        <f aca="false">Z4/100</f>
        <v>0.189809736111111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906.248</v>
      </c>
      <c r="E5" s="50" t="n">
        <f aca="false">N5</f>
        <v>38.3023</v>
      </c>
      <c r="F5" s="50" t="n">
        <f aca="false">L5</f>
        <v>2906.248</v>
      </c>
      <c r="G5" s="50" t="n">
        <f aca="false">O5</f>
        <v>40.6572</v>
      </c>
      <c r="H5" s="50" t="n">
        <f aca="false">T5</f>
        <v>2877.0848</v>
      </c>
      <c r="I5" s="50" t="n">
        <f aca="false">V5</f>
        <v>38.3064</v>
      </c>
      <c r="J5" s="50" t="n">
        <f aca="false">T5</f>
        <v>2877.0848</v>
      </c>
      <c r="K5" s="50" t="n">
        <f aca="false">W5</f>
        <v>40.6652</v>
      </c>
      <c r="L5" s="51" t="n">
        <v>2906.248</v>
      </c>
      <c r="M5" s="51" t="n">
        <v>36.39</v>
      </c>
      <c r="N5" s="51" t="n">
        <v>38.3023</v>
      </c>
      <c r="O5" s="51" t="n">
        <v>40.6572</v>
      </c>
      <c r="P5" s="51" t="n">
        <v>30247.087</v>
      </c>
      <c r="Q5" s="52" t="n">
        <v>26.457</v>
      </c>
      <c r="R5" s="51" t="n">
        <f aca="false">P5/3600</f>
        <v>8.40196861111111</v>
      </c>
      <c r="S5" s="53"/>
      <c r="T5" s="51" t="n">
        <v>2877.0848</v>
      </c>
      <c r="U5" s="51" t="n">
        <v>36.4056</v>
      </c>
      <c r="V5" s="51" t="n">
        <v>38.3064</v>
      </c>
      <c r="W5" s="51" t="n">
        <v>40.6652</v>
      </c>
      <c r="X5" s="51" t="n">
        <v>65403.438</v>
      </c>
      <c r="Y5" s="52" t="n">
        <v>26.676</v>
      </c>
      <c r="Z5" s="51" t="n">
        <f aca="false">X5/3600</f>
        <v>18.1676216666667</v>
      </c>
      <c r="AA5" s="53"/>
      <c r="AB5" s="53"/>
      <c r="AC5" s="53"/>
      <c r="AE5" s="38" t="n">
        <f aca="false">Q5/100</f>
        <v>0.26457</v>
      </c>
      <c r="AF5" s="38" t="n">
        <f aca="false">R5/100</f>
        <v>0.0840196861111111</v>
      </c>
      <c r="AG5" s="38" t="n">
        <f aca="false">Y5/100</f>
        <v>0.26676</v>
      </c>
      <c r="AH5" s="38" t="n">
        <f aca="false">Z5/100</f>
        <v>0.181676216666667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522.7856</v>
      </c>
      <c r="E6" s="57" t="n">
        <f aca="false">N6</f>
        <v>36.9178</v>
      </c>
      <c r="F6" s="57" t="n">
        <f aca="false">L6</f>
        <v>1522.7856</v>
      </c>
      <c r="G6" s="57" t="n">
        <f aca="false">O6</f>
        <v>39.3021</v>
      </c>
      <c r="H6" s="57" t="n">
        <f aca="false">T6</f>
        <v>1508.3616</v>
      </c>
      <c r="I6" s="57" t="n">
        <f aca="false">V6</f>
        <v>36.9246</v>
      </c>
      <c r="J6" s="57" t="n">
        <f aca="false">T6</f>
        <v>1508.3616</v>
      </c>
      <c r="K6" s="57" t="n">
        <f aca="false">W6</f>
        <v>39.3097</v>
      </c>
      <c r="L6" s="58" t="n">
        <v>1522.7856</v>
      </c>
      <c r="M6" s="58" t="n">
        <v>33.8057</v>
      </c>
      <c r="N6" s="58" t="n">
        <v>36.9178</v>
      </c>
      <c r="O6" s="58" t="n">
        <v>39.3021</v>
      </c>
      <c r="P6" s="58" t="n">
        <v>29359.697</v>
      </c>
      <c r="Q6" s="58" t="n">
        <v>26.286</v>
      </c>
      <c r="R6" s="58" t="n">
        <f aca="false">P6/3600</f>
        <v>8.15547138888889</v>
      </c>
      <c r="S6" s="56"/>
      <c r="T6" s="58" t="n">
        <v>1508.3616</v>
      </c>
      <c r="U6" s="58" t="n">
        <v>33.8136</v>
      </c>
      <c r="V6" s="58" t="n">
        <v>36.9246</v>
      </c>
      <c r="W6" s="58" t="n">
        <v>39.3097</v>
      </c>
      <c r="X6" s="58" t="n">
        <v>63103.622</v>
      </c>
      <c r="Y6" s="58" t="n">
        <v>26.66</v>
      </c>
      <c r="Z6" s="58" t="n">
        <f aca="false">X6/3600</f>
        <v>17.5287838888889</v>
      </c>
      <c r="AA6" s="56"/>
      <c r="AB6" s="56"/>
      <c r="AC6" s="56"/>
      <c r="AE6" s="38" t="n">
        <f aca="false">Q6/100</f>
        <v>0.26286</v>
      </c>
      <c r="AF6" s="38" t="n">
        <f aca="false">R6/100</f>
        <v>0.0815547138888889</v>
      </c>
      <c r="AG6" s="38" t="n">
        <f aca="false">Y6/100</f>
        <v>0.2666</v>
      </c>
      <c r="AH6" s="38" t="n">
        <f aca="false">Z6/100</f>
        <v>0.175287838888889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048</v>
      </c>
      <c r="E7" s="50" t="n">
        <f aca="false">N7</f>
        <v>44.8687</v>
      </c>
      <c r="F7" s="50" t="n">
        <f aca="false">L7</f>
        <v>35972.6048</v>
      </c>
      <c r="G7" s="50" t="n">
        <f aca="false">O7</f>
        <v>44.6504</v>
      </c>
      <c r="H7" s="50" t="n">
        <f aca="false">T7</f>
        <v>35167.5776</v>
      </c>
      <c r="I7" s="50" t="n">
        <f aca="false">V7</f>
        <v>44.9139</v>
      </c>
      <c r="J7" s="50" t="n">
        <f aca="false">T7</f>
        <v>35167.5776</v>
      </c>
      <c r="K7" s="50" t="n">
        <f aca="false">W7</f>
        <v>44.6732</v>
      </c>
      <c r="L7" s="59" t="n">
        <v>35972.6048</v>
      </c>
      <c r="M7" s="59" t="n">
        <v>39.8146</v>
      </c>
      <c r="N7" s="59" t="n">
        <v>44.8687</v>
      </c>
      <c r="O7" s="59" t="n">
        <v>44.6504</v>
      </c>
      <c r="P7" s="51" t="n">
        <v>42788.334</v>
      </c>
      <c r="Q7" s="52" t="n">
        <v>31.652</v>
      </c>
      <c r="R7" s="51" t="n">
        <f aca="false">P7/3600</f>
        <v>11.8856483333333</v>
      </c>
      <c r="S7" s="53"/>
      <c r="T7" s="59" t="n">
        <v>35167.5776</v>
      </c>
      <c r="U7" s="59" t="n">
        <v>39.8392</v>
      </c>
      <c r="V7" s="59" t="n">
        <v>44.9139</v>
      </c>
      <c r="W7" s="59" t="n">
        <v>44.6732</v>
      </c>
      <c r="X7" s="51" t="n">
        <v>145764.807</v>
      </c>
      <c r="Y7" s="52" t="n">
        <v>55.255</v>
      </c>
      <c r="Z7" s="51" t="n">
        <f aca="false">X7/3600</f>
        <v>40.4902241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652</v>
      </c>
      <c r="AF7" s="38" t="n">
        <f aca="false">R7/100</f>
        <v>0.118856483333333</v>
      </c>
      <c r="AG7" s="38" t="n">
        <f aca="false">Y7/100</f>
        <v>0.55255</v>
      </c>
      <c r="AH7" s="38" t="n">
        <f aca="false">Z7/100</f>
        <v>0.404902241666667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096</v>
      </c>
      <c r="E8" s="50" t="n">
        <f aca="false">N8</f>
        <v>43.0396</v>
      </c>
      <c r="F8" s="50" t="n">
        <f aca="false">L8</f>
        <v>17705.4096</v>
      </c>
      <c r="G8" s="50" t="n">
        <f aca="false">O8</f>
        <v>43.3409</v>
      </c>
      <c r="H8" s="50" t="n">
        <f aca="false">T8</f>
        <v>17236.8928</v>
      </c>
      <c r="I8" s="50" t="n">
        <f aca="false">V8</f>
        <v>43.0976</v>
      </c>
      <c r="J8" s="50" t="n">
        <f aca="false">T8</f>
        <v>17236.8928</v>
      </c>
      <c r="K8" s="50" t="n">
        <f aca="false">W8</f>
        <v>43.3784</v>
      </c>
      <c r="L8" s="51" t="n">
        <v>17705.4096</v>
      </c>
      <c r="M8" s="51" t="n">
        <v>36.8429</v>
      </c>
      <c r="N8" s="51" t="n">
        <v>43.0396</v>
      </c>
      <c r="O8" s="51" t="n">
        <v>43.3409</v>
      </c>
      <c r="P8" s="51" t="n">
        <v>40613.287</v>
      </c>
      <c r="Q8" s="52" t="n">
        <v>26.707</v>
      </c>
      <c r="R8" s="51" t="n">
        <f aca="false">P8/3600</f>
        <v>11.2814686111111</v>
      </c>
      <c r="S8" s="53"/>
      <c r="T8" s="51" t="n">
        <v>17236.8928</v>
      </c>
      <c r="U8" s="51" t="n">
        <v>36.8749</v>
      </c>
      <c r="V8" s="51" t="n">
        <v>43.0976</v>
      </c>
      <c r="W8" s="51" t="n">
        <v>43.3784</v>
      </c>
      <c r="X8" s="51" t="n">
        <v>140366.231</v>
      </c>
      <c r="Y8" s="52" t="n">
        <v>40.653</v>
      </c>
      <c r="Z8" s="51" t="n">
        <f aca="false">X8/3600</f>
        <v>38.9906197222222</v>
      </c>
      <c r="AA8" s="53"/>
      <c r="AB8" s="53"/>
      <c r="AC8" s="53"/>
      <c r="AE8" s="38" t="n">
        <f aca="false">Q8/100</f>
        <v>0.26707</v>
      </c>
      <c r="AF8" s="38" t="n">
        <f aca="false">R8/100</f>
        <v>0.112814686111111</v>
      </c>
      <c r="AG8" s="38" t="n">
        <f aca="false">Y8/100</f>
        <v>0.40653</v>
      </c>
      <c r="AH8" s="38" t="n">
        <f aca="false">Z8/100</f>
        <v>0.389906197222222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9422.0048</v>
      </c>
      <c r="E9" s="50" t="n">
        <f aca="false">N9</f>
        <v>41.2985</v>
      </c>
      <c r="F9" s="50" t="n">
        <f aca="false">L9</f>
        <v>9422.0048</v>
      </c>
      <c r="G9" s="50" t="n">
        <f aca="false">O9</f>
        <v>41.9501</v>
      </c>
      <c r="H9" s="50" t="n">
        <f aca="false">T9</f>
        <v>9179.6064</v>
      </c>
      <c r="I9" s="50" t="n">
        <f aca="false">V9</f>
        <v>41.3693</v>
      </c>
      <c r="J9" s="50" t="n">
        <f aca="false">T9</f>
        <v>9179.6064</v>
      </c>
      <c r="K9" s="50" t="n">
        <f aca="false">W9</f>
        <v>41.9839</v>
      </c>
      <c r="L9" s="51" t="n">
        <v>9422.0048</v>
      </c>
      <c r="M9" s="51" t="n">
        <v>33.8873</v>
      </c>
      <c r="N9" s="51" t="n">
        <v>41.2985</v>
      </c>
      <c r="O9" s="51" t="n">
        <v>41.9501</v>
      </c>
      <c r="P9" s="51" t="n">
        <v>38921.842</v>
      </c>
      <c r="Q9" s="52" t="n">
        <v>26.769</v>
      </c>
      <c r="R9" s="51" t="n">
        <f aca="false">P9/3600</f>
        <v>10.8116227777778</v>
      </c>
      <c r="S9" s="53"/>
      <c r="T9" s="51" t="n">
        <v>9179.6064</v>
      </c>
      <c r="U9" s="51" t="n">
        <v>33.9261</v>
      </c>
      <c r="V9" s="51" t="n">
        <v>41.3693</v>
      </c>
      <c r="W9" s="51" t="n">
        <v>41.9839</v>
      </c>
      <c r="X9" s="51" t="n">
        <v>134899.125</v>
      </c>
      <c r="Y9" s="52" t="n">
        <v>36.706</v>
      </c>
      <c r="Z9" s="51" t="n">
        <f aca="false">X9/3600</f>
        <v>37.4719791666667</v>
      </c>
      <c r="AA9" s="53"/>
      <c r="AB9" s="53"/>
      <c r="AC9" s="53"/>
      <c r="AE9" s="38" t="n">
        <f aca="false">Q9/100</f>
        <v>0.26769</v>
      </c>
      <c r="AF9" s="38" t="n">
        <f aca="false">R9/100</f>
        <v>0.108116227777778</v>
      </c>
      <c r="AG9" s="38" t="n">
        <f aca="false">Y9/100</f>
        <v>0.36706</v>
      </c>
      <c r="AH9" s="38" t="n">
        <f aca="false">Z9/100</f>
        <v>0.374719791666667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5299.136</v>
      </c>
      <c r="E10" s="57" t="n">
        <f aca="false">N10</f>
        <v>39.6177</v>
      </c>
      <c r="F10" s="57" t="n">
        <f aca="false">L10</f>
        <v>5299.136</v>
      </c>
      <c r="G10" s="57" t="n">
        <f aca="false">O10</f>
        <v>40.5599</v>
      </c>
      <c r="H10" s="57" t="n">
        <f aca="false">T10</f>
        <v>5174.6432</v>
      </c>
      <c r="I10" s="57" t="n">
        <f aca="false">V10</f>
        <v>39.6773</v>
      </c>
      <c r="J10" s="57" t="n">
        <f aca="false">T10</f>
        <v>5174.6432</v>
      </c>
      <c r="K10" s="57" t="n">
        <f aca="false">W10</f>
        <v>40.5943</v>
      </c>
      <c r="L10" s="58" t="n">
        <v>5299.136</v>
      </c>
      <c r="M10" s="58" t="n">
        <v>31.1255</v>
      </c>
      <c r="N10" s="58" t="n">
        <v>39.6177</v>
      </c>
      <c r="O10" s="58" t="n">
        <v>40.5599</v>
      </c>
      <c r="P10" s="58" t="n">
        <v>37758.55</v>
      </c>
      <c r="Q10" s="58" t="n">
        <v>23.072</v>
      </c>
      <c r="R10" s="58" t="n">
        <f aca="false">P10/3600</f>
        <v>10.4884861111111</v>
      </c>
      <c r="S10" s="56"/>
      <c r="T10" s="58" t="n">
        <v>5174.6432</v>
      </c>
      <c r="U10" s="58" t="n">
        <v>31.1628</v>
      </c>
      <c r="V10" s="58" t="n">
        <v>39.6773</v>
      </c>
      <c r="W10" s="58" t="n">
        <v>40.5943</v>
      </c>
      <c r="X10" s="58" t="n">
        <v>128887.165</v>
      </c>
      <c r="Y10" s="58" t="n">
        <v>35.084</v>
      </c>
      <c r="Z10" s="58" t="n">
        <f aca="false">X10/3600</f>
        <v>35.8019902777778</v>
      </c>
      <c r="AA10" s="56"/>
      <c r="AB10" s="56"/>
      <c r="AC10" s="56"/>
      <c r="AE10" s="38" t="n">
        <f aca="false">Q10/100</f>
        <v>0.23072</v>
      </c>
      <c r="AF10" s="38" t="n">
        <f aca="false">R10/100</f>
        <v>0.104884861111111</v>
      </c>
      <c r="AG10" s="38" t="n">
        <f aca="false">Y10/100</f>
        <v>0.35084</v>
      </c>
      <c r="AH10" s="38" t="n">
        <f aca="false">Z10/100</f>
        <v>0.358019902777778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712</v>
      </c>
      <c r="E11" s="50" t="n">
        <f aca="false">N11</f>
        <v>43.326</v>
      </c>
      <c r="F11" s="50" t="n">
        <f aca="false">L11</f>
        <v>5221.5712</v>
      </c>
      <c r="G11" s="50" t="n">
        <f aca="false">O11</f>
        <v>44.9697</v>
      </c>
      <c r="H11" s="50" t="n">
        <f aca="false">T11</f>
        <v>5168.752</v>
      </c>
      <c r="I11" s="50" t="n">
        <f aca="false">V11</f>
        <v>43.3354</v>
      </c>
      <c r="J11" s="50" t="n">
        <f aca="false">T11</f>
        <v>5168.752</v>
      </c>
      <c r="K11" s="50" t="n">
        <f aca="false">W11</f>
        <v>44.9835</v>
      </c>
      <c r="L11" s="51" t="n">
        <v>5221.5712</v>
      </c>
      <c r="M11" s="51" t="n">
        <v>41.3903</v>
      </c>
      <c r="N11" s="51" t="n">
        <v>43.326</v>
      </c>
      <c r="O11" s="51" t="n">
        <v>44.9697</v>
      </c>
      <c r="P11" s="51" t="n">
        <v>31965.155</v>
      </c>
      <c r="Q11" s="52" t="n">
        <v>19.141</v>
      </c>
      <c r="R11" s="51" t="n">
        <f aca="false">P11/3600</f>
        <v>8.87920972222222</v>
      </c>
      <c r="S11" s="53"/>
      <c r="T11" s="51" t="n">
        <v>5168.752</v>
      </c>
      <c r="U11" s="51" t="n">
        <v>41.3952</v>
      </c>
      <c r="V11" s="51" t="n">
        <v>43.3354</v>
      </c>
      <c r="W11" s="51" t="n">
        <v>44.9835</v>
      </c>
      <c r="X11" s="51" t="n">
        <v>97592.835</v>
      </c>
      <c r="Y11" s="52" t="n">
        <v>29.75</v>
      </c>
      <c r="Z11" s="51" t="n">
        <f aca="false">X11/3600</f>
        <v>27.10912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9141</v>
      </c>
      <c r="AF11" s="38" t="n">
        <f aca="false">R11/100</f>
        <v>0.0887920972222222</v>
      </c>
      <c r="AG11" s="38" t="n">
        <f aca="false">Y11/100</f>
        <v>0.2975</v>
      </c>
      <c r="AH11" s="38" t="n">
        <f aca="false">Z11/100</f>
        <v>0.271091208333333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608</v>
      </c>
      <c r="E12" s="50" t="n">
        <f aca="false">N12</f>
        <v>42.0146</v>
      </c>
      <c r="F12" s="50" t="n">
        <f aca="false">L12</f>
        <v>2413.3608</v>
      </c>
      <c r="G12" s="50" t="n">
        <f aca="false">O12</f>
        <v>43.2642</v>
      </c>
      <c r="H12" s="50" t="n">
        <f aca="false">T12</f>
        <v>2383.0744</v>
      </c>
      <c r="I12" s="50" t="n">
        <f aca="false">V12</f>
        <v>42.0323</v>
      </c>
      <c r="J12" s="50" t="n">
        <f aca="false">T12</f>
        <v>2383.0744</v>
      </c>
      <c r="K12" s="50" t="n">
        <f aca="false">W12</f>
        <v>43.2813</v>
      </c>
      <c r="L12" s="51" t="n">
        <v>2413.3608</v>
      </c>
      <c r="M12" s="51" t="n">
        <v>39.4712</v>
      </c>
      <c r="N12" s="51" t="n">
        <v>42.0146</v>
      </c>
      <c r="O12" s="51" t="n">
        <v>43.2642</v>
      </c>
      <c r="P12" s="51" t="n">
        <v>30779.189</v>
      </c>
      <c r="Q12" s="52" t="n">
        <v>18.533</v>
      </c>
      <c r="R12" s="51" t="n">
        <f aca="false">P12/3600</f>
        <v>8.54977472222222</v>
      </c>
      <c r="S12" s="53"/>
      <c r="T12" s="51" t="n">
        <v>2383.0744</v>
      </c>
      <c r="U12" s="51" t="n">
        <v>39.4791</v>
      </c>
      <c r="V12" s="51" t="n">
        <v>42.0323</v>
      </c>
      <c r="W12" s="51" t="n">
        <v>43.2813</v>
      </c>
      <c r="X12" s="51" t="n">
        <v>92589.589</v>
      </c>
      <c r="Y12" s="52" t="n">
        <v>25.709</v>
      </c>
      <c r="Z12" s="51" t="n">
        <f aca="false">X12/3600</f>
        <v>25.7193302777778</v>
      </c>
      <c r="AA12" s="53"/>
      <c r="AB12" s="53"/>
      <c r="AC12" s="53"/>
      <c r="AE12" s="38" t="n">
        <f aca="false">Q12/100</f>
        <v>0.18533</v>
      </c>
      <c r="AF12" s="38" t="n">
        <f aca="false">R12/100</f>
        <v>0.0854977472222222</v>
      </c>
      <c r="AG12" s="38" t="n">
        <f aca="false">Y12/100</f>
        <v>0.25709</v>
      </c>
      <c r="AH12" s="38" t="n">
        <f aca="false">Z12/100</f>
        <v>0.257193302777778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98.6992</v>
      </c>
      <c r="E13" s="50" t="n">
        <f aca="false">N13</f>
        <v>40.765</v>
      </c>
      <c r="F13" s="50" t="n">
        <f aca="false">L13</f>
        <v>1198.6992</v>
      </c>
      <c r="G13" s="50" t="n">
        <f aca="false">O13</f>
        <v>41.9248</v>
      </c>
      <c r="H13" s="50" t="n">
        <f aca="false">T13</f>
        <v>1184.5408</v>
      </c>
      <c r="I13" s="50" t="n">
        <f aca="false">V13</f>
        <v>40.7849</v>
      </c>
      <c r="J13" s="50" t="n">
        <f aca="false">T13</f>
        <v>1184.5408</v>
      </c>
      <c r="K13" s="50" t="n">
        <f aca="false">W13</f>
        <v>41.9422</v>
      </c>
      <c r="L13" s="51" t="n">
        <v>1198.6992</v>
      </c>
      <c r="M13" s="51" t="n">
        <v>37.1605</v>
      </c>
      <c r="N13" s="51" t="n">
        <v>40.765</v>
      </c>
      <c r="O13" s="51" t="n">
        <v>41.9248</v>
      </c>
      <c r="P13" s="51" t="n">
        <v>29496.439</v>
      </c>
      <c r="Q13" s="52" t="n">
        <v>21.918</v>
      </c>
      <c r="R13" s="51" t="n">
        <f aca="false">P13/3600</f>
        <v>8.19345527777778</v>
      </c>
      <c r="S13" s="53"/>
      <c r="T13" s="51" t="n">
        <v>1184.5408</v>
      </c>
      <c r="U13" s="51" t="n">
        <v>37.1757</v>
      </c>
      <c r="V13" s="51" t="n">
        <v>40.7849</v>
      </c>
      <c r="W13" s="51" t="n">
        <v>41.9422</v>
      </c>
      <c r="X13" s="51" t="n">
        <v>87054.018</v>
      </c>
      <c r="Y13" s="52" t="n">
        <v>25.303</v>
      </c>
      <c r="Z13" s="51" t="n">
        <f aca="false">X13/3600</f>
        <v>24.1816716666667</v>
      </c>
      <c r="AA13" s="53"/>
      <c r="AB13" s="53"/>
      <c r="AC13" s="53"/>
      <c r="AE13" s="38" t="n">
        <f aca="false">Q13/100</f>
        <v>0.21918</v>
      </c>
      <c r="AF13" s="38" t="n">
        <f aca="false">R13/100</f>
        <v>0.0819345527777778</v>
      </c>
      <c r="AG13" s="38" t="n">
        <f aca="false">Y13/100</f>
        <v>0.25303</v>
      </c>
      <c r="AH13" s="38" t="n">
        <f aca="false">Z13/100</f>
        <v>0.241816716666667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625.6704</v>
      </c>
      <c r="E14" s="57" t="n">
        <f aca="false">N14</f>
        <v>39.6365</v>
      </c>
      <c r="F14" s="57" t="n">
        <f aca="false">L14</f>
        <v>625.6704</v>
      </c>
      <c r="G14" s="57" t="n">
        <f aca="false">O14</f>
        <v>40.9261</v>
      </c>
      <c r="H14" s="57" t="n">
        <f aca="false">T14</f>
        <v>619.528</v>
      </c>
      <c r="I14" s="57" t="n">
        <f aca="false">V14</f>
        <v>39.6501</v>
      </c>
      <c r="J14" s="57" t="n">
        <f aca="false">T14</f>
        <v>619.528</v>
      </c>
      <c r="K14" s="57" t="n">
        <f aca="false">W14</f>
        <v>40.9283</v>
      </c>
      <c r="L14" s="58" t="n">
        <v>625.6704</v>
      </c>
      <c r="M14" s="58" t="n">
        <v>34.8436</v>
      </c>
      <c r="N14" s="58" t="n">
        <v>39.6365</v>
      </c>
      <c r="O14" s="58" t="n">
        <v>40.9261</v>
      </c>
      <c r="P14" s="58" t="n">
        <v>28155.577</v>
      </c>
      <c r="Q14" s="58" t="n">
        <v>21.139</v>
      </c>
      <c r="R14" s="58" t="n">
        <f aca="false">P14/3600</f>
        <v>7.82099361111111</v>
      </c>
      <c r="S14" s="56"/>
      <c r="T14" s="58" t="n">
        <v>619.528</v>
      </c>
      <c r="U14" s="58" t="n">
        <v>34.8652</v>
      </c>
      <c r="V14" s="58" t="n">
        <v>39.6501</v>
      </c>
      <c r="W14" s="58" t="n">
        <v>40.9283</v>
      </c>
      <c r="X14" s="58" t="n">
        <v>81058.79</v>
      </c>
      <c r="Y14" s="58" t="n">
        <v>25.616</v>
      </c>
      <c r="Z14" s="58" t="n">
        <f aca="false">X14/3600</f>
        <v>22.5163305555556</v>
      </c>
      <c r="AA14" s="56"/>
      <c r="AB14" s="56"/>
      <c r="AC14" s="56"/>
      <c r="AE14" s="38" t="n">
        <f aca="false">Q14/100</f>
        <v>0.21139</v>
      </c>
      <c r="AF14" s="38" t="n">
        <f aca="false">R14/100</f>
        <v>0.0782099361111111</v>
      </c>
      <c r="AG14" s="38" t="n">
        <f aca="false">Y14/100</f>
        <v>0.25616</v>
      </c>
      <c r="AH14" s="38" t="n">
        <f aca="false">Z14/100</f>
        <v>0.225163305555556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136</v>
      </c>
      <c r="E15" s="60" t="n">
        <f aca="false">N15</f>
        <v>42.0575</v>
      </c>
      <c r="F15" s="60" t="n">
        <f aca="false">L15</f>
        <v>8606.3136</v>
      </c>
      <c r="G15" s="60" t="n">
        <f aca="false">O15</f>
        <v>43.3793</v>
      </c>
      <c r="H15" s="60" t="n">
        <f aca="false">T15</f>
        <v>8507.1064</v>
      </c>
      <c r="I15" s="60" t="n">
        <f aca="false">V15</f>
        <v>42.0697</v>
      </c>
      <c r="J15" s="60" t="n">
        <f aca="false">T15</f>
        <v>8507.1064</v>
      </c>
      <c r="K15" s="60" t="n">
        <f aca="false">W15</f>
        <v>43.3932</v>
      </c>
      <c r="L15" s="59" t="n">
        <v>8606.3136</v>
      </c>
      <c r="M15" s="59" t="n">
        <v>39.7279</v>
      </c>
      <c r="N15" s="59" t="n">
        <v>42.0575</v>
      </c>
      <c r="O15" s="59" t="n">
        <v>43.3793</v>
      </c>
      <c r="P15" s="59" t="n">
        <v>29730.459</v>
      </c>
      <c r="Q15" s="52" t="n">
        <v>24.336</v>
      </c>
      <c r="R15" s="59" t="n">
        <f aca="false">P15/3600</f>
        <v>8.25846083333333</v>
      </c>
      <c r="S15" s="61"/>
      <c r="T15" s="59" t="n">
        <v>8507.1064</v>
      </c>
      <c r="U15" s="59" t="n">
        <v>39.7439</v>
      </c>
      <c r="V15" s="59" t="n">
        <v>42.0697</v>
      </c>
      <c r="W15" s="59" t="n">
        <v>43.3932</v>
      </c>
      <c r="X15" s="59" t="n">
        <v>74461.838</v>
      </c>
      <c r="Y15" s="52" t="n">
        <v>29.812</v>
      </c>
      <c r="Z15" s="59" t="n">
        <f aca="false">X15/3600</f>
        <v>20.68384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336</v>
      </c>
      <c r="AF15" s="38" t="n">
        <f aca="false">R15/100</f>
        <v>0.0825846083333333</v>
      </c>
      <c r="AG15" s="38" t="n">
        <f aca="false">Y15/100</f>
        <v>0.29812</v>
      </c>
      <c r="AH15" s="38" t="n">
        <f aca="false">Z15/100</f>
        <v>0.206838438888889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656</v>
      </c>
      <c r="E16" s="50" t="n">
        <f aca="false">N16</f>
        <v>40.3035</v>
      </c>
      <c r="F16" s="50" t="n">
        <f aca="false">L16</f>
        <v>3782.4656</v>
      </c>
      <c r="G16" s="50" t="n">
        <f aca="false">O16</f>
        <v>41.4045</v>
      </c>
      <c r="H16" s="50" t="n">
        <f aca="false">T16</f>
        <v>3738.5872</v>
      </c>
      <c r="I16" s="50" t="n">
        <f aca="false">V16</f>
        <v>40.3173</v>
      </c>
      <c r="J16" s="50" t="n">
        <f aca="false">T16</f>
        <v>3738.5872</v>
      </c>
      <c r="K16" s="50" t="n">
        <f aca="false">W16</f>
        <v>41.4153</v>
      </c>
      <c r="L16" s="51" t="n">
        <v>3782.4656</v>
      </c>
      <c r="M16" s="51" t="n">
        <v>37.231</v>
      </c>
      <c r="N16" s="51" t="n">
        <v>40.3035</v>
      </c>
      <c r="O16" s="51" t="n">
        <v>41.4045</v>
      </c>
      <c r="P16" s="51" t="n">
        <v>28301.035</v>
      </c>
      <c r="Q16" s="52" t="n">
        <v>22.792</v>
      </c>
      <c r="R16" s="51" t="n">
        <f aca="false">P16/3600</f>
        <v>7.86139861111111</v>
      </c>
      <c r="S16" s="53"/>
      <c r="T16" s="51" t="n">
        <v>3738.5872</v>
      </c>
      <c r="U16" s="51" t="n">
        <v>37.2443</v>
      </c>
      <c r="V16" s="51" t="n">
        <v>40.3173</v>
      </c>
      <c r="W16" s="51" t="n">
        <v>41.4153</v>
      </c>
      <c r="X16" s="51" t="n">
        <v>70921.375</v>
      </c>
      <c r="Y16" s="52" t="n">
        <v>26.396</v>
      </c>
      <c r="Z16" s="51" t="n">
        <f aca="false">X16/3600</f>
        <v>19.7003819444444</v>
      </c>
      <c r="AA16" s="53"/>
      <c r="AB16" s="53"/>
      <c r="AC16" s="53"/>
      <c r="AE16" s="38" t="n">
        <f aca="false">Q16/100</f>
        <v>0.22792</v>
      </c>
      <c r="AF16" s="38" t="n">
        <f aca="false">R16/100</f>
        <v>0.0786139861111111</v>
      </c>
      <c r="AG16" s="38" t="n">
        <f aca="false">Y16/100</f>
        <v>0.26396</v>
      </c>
      <c r="AH16" s="38" t="n">
        <f aca="false">Z16/100</f>
        <v>0.197003819444444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46.8672</v>
      </c>
      <c r="E17" s="50" t="n">
        <f aca="false">N17</f>
        <v>38.6735</v>
      </c>
      <c r="F17" s="50" t="n">
        <f aca="false">L17</f>
        <v>1746.8672</v>
      </c>
      <c r="G17" s="50" t="n">
        <f aca="false">O17</f>
        <v>39.899</v>
      </c>
      <c r="H17" s="50" t="n">
        <f aca="false">T17</f>
        <v>1729.1368</v>
      </c>
      <c r="I17" s="50" t="n">
        <f aca="false">V17</f>
        <v>38.682</v>
      </c>
      <c r="J17" s="50" t="n">
        <f aca="false">T17</f>
        <v>1729.1368</v>
      </c>
      <c r="K17" s="50" t="n">
        <f aca="false">W17</f>
        <v>39.9069</v>
      </c>
      <c r="L17" s="51" t="n">
        <v>1746.8672</v>
      </c>
      <c r="M17" s="51" t="n">
        <v>34.6812</v>
      </c>
      <c r="N17" s="51" t="n">
        <v>38.6735</v>
      </c>
      <c r="O17" s="51" t="n">
        <v>39.899</v>
      </c>
      <c r="P17" s="51" t="n">
        <v>27326.718</v>
      </c>
      <c r="Q17" s="52" t="n">
        <v>24.32</v>
      </c>
      <c r="R17" s="51" t="n">
        <f aca="false">P17/3600</f>
        <v>7.590755</v>
      </c>
      <c r="S17" s="53"/>
      <c r="T17" s="51" t="n">
        <v>1729.1368</v>
      </c>
      <c r="U17" s="51" t="n">
        <v>34.6917</v>
      </c>
      <c r="V17" s="51" t="n">
        <v>38.682</v>
      </c>
      <c r="W17" s="51" t="n">
        <v>39.9069</v>
      </c>
      <c r="X17" s="51" t="n">
        <v>67048.479</v>
      </c>
      <c r="Y17" s="52" t="n">
        <v>24.883</v>
      </c>
      <c r="Z17" s="51" t="n">
        <f aca="false">X17/3600</f>
        <v>18.6245775</v>
      </c>
      <c r="AA17" s="53"/>
      <c r="AB17" s="53"/>
      <c r="AC17" s="53"/>
      <c r="AE17" s="38" t="n">
        <f aca="false">Q17/100</f>
        <v>0.2432</v>
      </c>
      <c r="AF17" s="38" t="n">
        <f aca="false">R17/100</f>
        <v>0.07590755</v>
      </c>
      <c r="AG17" s="38" t="n">
        <f aca="false">Y17/100</f>
        <v>0.24883</v>
      </c>
      <c r="AH17" s="38" t="n">
        <f aca="false">Z17/100</f>
        <v>0.186245775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823.6528</v>
      </c>
      <c r="E18" s="57" t="n">
        <f aca="false">N18</f>
        <v>37.1887</v>
      </c>
      <c r="F18" s="57" t="n">
        <f aca="false">L18</f>
        <v>823.6528</v>
      </c>
      <c r="G18" s="57" t="n">
        <f aca="false">O18</f>
        <v>38.8242</v>
      </c>
      <c r="H18" s="57" t="n">
        <f aca="false">T18</f>
        <v>816.1536</v>
      </c>
      <c r="I18" s="57" t="n">
        <f aca="false">V18</f>
        <v>37.1926</v>
      </c>
      <c r="J18" s="57" t="n">
        <f aca="false">T18</f>
        <v>816.1536</v>
      </c>
      <c r="K18" s="57" t="n">
        <f aca="false">W18</f>
        <v>38.8241</v>
      </c>
      <c r="L18" s="58" t="n">
        <v>823.6528</v>
      </c>
      <c r="M18" s="58" t="n">
        <v>32.2604</v>
      </c>
      <c r="N18" s="58" t="n">
        <v>37.1887</v>
      </c>
      <c r="O18" s="58" t="n">
        <v>38.8242</v>
      </c>
      <c r="P18" s="58" t="n">
        <v>25939.165</v>
      </c>
      <c r="Q18" s="58" t="n">
        <v>25.038</v>
      </c>
      <c r="R18" s="58" t="n">
        <f aca="false">P18/3600</f>
        <v>7.20532361111111</v>
      </c>
      <c r="S18" s="56"/>
      <c r="T18" s="58" t="n">
        <v>816.1536</v>
      </c>
      <c r="U18" s="58" t="n">
        <v>32.2666</v>
      </c>
      <c r="V18" s="58" t="n">
        <v>37.1926</v>
      </c>
      <c r="W18" s="58" t="n">
        <v>38.8241</v>
      </c>
      <c r="X18" s="58" t="n">
        <v>63505.869</v>
      </c>
      <c r="Y18" s="58" t="n">
        <v>24.804</v>
      </c>
      <c r="Z18" s="58" t="n">
        <f aca="false">X18/3600</f>
        <v>17.6405191666667</v>
      </c>
      <c r="AA18" s="56"/>
      <c r="AB18" s="56"/>
      <c r="AC18" s="56"/>
      <c r="AE18" s="38" t="n">
        <f aca="false">Q18/100</f>
        <v>0.25038</v>
      </c>
      <c r="AF18" s="38" t="n">
        <f aca="false">R18/100</f>
        <v>0.0720532361111111</v>
      </c>
      <c r="AG18" s="38" t="n">
        <f aca="false">Y18/100</f>
        <v>0.24804</v>
      </c>
      <c r="AH18" s="38" t="n">
        <f aca="false">Z18/100</f>
        <v>0.176405191666667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192</v>
      </c>
      <c r="E19" s="60" t="n">
        <f aca="false">N19</f>
        <v>39.9056</v>
      </c>
      <c r="F19" s="60" t="n">
        <f aca="false">L19</f>
        <v>19372.2192</v>
      </c>
      <c r="G19" s="60" t="n">
        <f aca="false">O19</f>
        <v>43.3551</v>
      </c>
      <c r="H19" s="60" t="n">
        <f aca="false">T19</f>
        <v>19187.116</v>
      </c>
      <c r="I19" s="60" t="n">
        <f aca="false">V19</f>
        <v>39.9119</v>
      </c>
      <c r="J19" s="60" t="n">
        <f aca="false">T19</f>
        <v>19187.116</v>
      </c>
      <c r="K19" s="60" t="n">
        <f aca="false">W19</f>
        <v>43.371</v>
      </c>
      <c r="L19" s="59" t="n">
        <v>19372.2192</v>
      </c>
      <c r="M19" s="59" t="n">
        <v>38.2399</v>
      </c>
      <c r="N19" s="59" t="n">
        <v>39.9056</v>
      </c>
      <c r="O19" s="59" t="n">
        <v>43.3551</v>
      </c>
      <c r="P19" s="59" t="n">
        <v>69449.25</v>
      </c>
      <c r="Q19" s="52" t="n">
        <v>53.884</v>
      </c>
      <c r="R19" s="59" t="n">
        <f aca="false">P19/3600</f>
        <v>19.2914583333333</v>
      </c>
      <c r="S19" s="61"/>
      <c r="T19" s="59" t="n">
        <v>19187.116</v>
      </c>
      <c r="U19" s="59" t="n">
        <v>38.2513</v>
      </c>
      <c r="V19" s="59" t="n">
        <v>39.9119</v>
      </c>
      <c r="W19" s="59" t="n">
        <v>43.371</v>
      </c>
      <c r="X19" s="59" t="n">
        <v>174566.096</v>
      </c>
      <c r="Y19" s="52" t="n">
        <v>55.024</v>
      </c>
      <c r="Z19" s="59" t="n">
        <f aca="false">X19/3600</f>
        <v>48.49058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84</v>
      </c>
      <c r="AF19" s="38" t="n">
        <f aca="false">R19/100</f>
        <v>0.192914583333333</v>
      </c>
      <c r="AG19" s="38" t="n">
        <f aca="false">Y19/100</f>
        <v>0.55024</v>
      </c>
      <c r="AH19" s="38" t="n">
        <f aca="false">Z19/100</f>
        <v>0.484905822222222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5496</v>
      </c>
      <c r="E20" s="50" t="n">
        <f aca="false">N20</f>
        <v>39.0312</v>
      </c>
      <c r="F20" s="50" t="n">
        <f aca="false">L20</f>
        <v>6507.5496</v>
      </c>
      <c r="G20" s="50" t="n">
        <f aca="false">O20</f>
        <v>41.7092</v>
      </c>
      <c r="H20" s="50" t="n">
        <f aca="false">T20</f>
        <v>6408.5984</v>
      </c>
      <c r="I20" s="50" t="n">
        <f aca="false">V20</f>
        <v>39.0411</v>
      </c>
      <c r="J20" s="50" t="n">
        <f aca="false">T20</f>
        <v>6408.5984</v>
      </c>
      <c r="K20" s="50" t="n">
        <f aca="false">W20</f>
        <v>41.7281</v>
      </c>
      <c r="L20" s="51" t="n">
        <v>6507.5496</v>
      </c>
      <c r="M20" s="51" t="n">
        <v>36.6834</v>
      </c>
      <c r="N20" s="51" t="n">
        <v>39.0312</v>
      </c>
      <c r="O20" s="51" t="n">
        <v>41.7092</v>
      </c>
      <c r="P20" s="51" t="n">
        <v>63518.237</v>
      </c>
      <c r="Q20" s="52" t="n">
        <v>43.791</v>
      </c>
      <c r="R20" s="51" t="n">
        <f aca="false">P20/3600</f>
        <v>17.6439547222222</v>
      </c>
      <c r="S20" s="53"/>
      <c r="T20" s="51" t="n">
        <v>6408.5984</v>
      </c>
      <c r="U20" s="51" t="n">
        <v>36.695</v>
      </c>
      <c r="V20" s="51" t="n">
        <v>39.0411</v>
      </c>
      <c r="W20" s="51" t="n">
        <v>41.7281</v>
      </c>
      <c r="X20" s="51" t="n">
        <v>164580.348</v>
      </c>
      <c r="Y20" s="52" t="n">
        <v>45.804</v>
      </c>
      <c r="Z20" s="51" t="n">
        <f aca="false">X20/3600</f>
        <v>45.7167633333333</v>
      </c>
      <c r="AA20" s="53"/>
      <c r="AB20" s="53"/>
      <c r="AC20" s="53"/>
      <c r="AE20" s="38" t="n">
        <f aca="false">Q20/100</f>
        <v>0.43791</v>
      </c>
      <c r="AF20" s="38" t="n">
        <f aca="false">R20/100</f>
        <v>0.176439547222222</v>
      </c>
      <c r="AG20" s="38" t="n">
        <f aca="false">Y20/100</f>
        <v>0.45804</v>
      </c>
      <c r="AH20" s="38" t="n">
        <f aca="false">Z20/100</f>
        <v>0.457167633333333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096.2432</v>
      </c>
      <c r="E21" s="50" t="n">
        <f aca="false">N21</f>
        <v>38.1487</v>
      </c>
      <c r="F21" s="50" t="n">
        <f aca="false">L21</f>
        <v>3096.2432</v>
      </c>
      <c r="G21" s="50" t="n">
        <f aca="false">O21</f>
        <v>40.0774</v>
      </c>
      <c r="H21" s="50" t="n">
        <f aca="false">T21</f>
        <v>3046.3352</v>
      </c>
      <c r="I21" s="50" t="n">
        <f aca="false">V21</f>
        <v>38.1631</v>
      </c>
      <c r="J21" s="50" t="n">
        <f aca="false">T21</f>
        <v>3046.3352</v>
      </c>
      <c r="K21" s="50" t="n">
        <f aca="false">W21</f>
        <v>40.102</v>
      </c>
      <c r="L21" s="51" t="n">
        <v>3096.2432</v>
      </c>
      <c r="M21" s="51" t="n">
        <v>34.7646</v>
      </c>
      <c r="N21" s="51" t="n">
        <v>38.1487</v>
      </c>
      <c r="O21" s="51" t="n">
        <v>40.0774</v>
      </c>
      <c r="P21" s="51" t="n">
        <v>60594.495</v>
      </c>
      <c r="Q21" s="52" t="n">
        <v>43.501</v>
      </c>
      <c r="R21" s="51" t="n">
        <f aca="false">P21/3600</f>
        <v>16.8318041666667</v>
      </c>
      <c r="S21" s="53"/>
      <c r="T21" s="51" t="n">
        <v>3046.3352</v>
      </c>
      <c r="U21" s="51" t="n">
        <v>34.7736</v>
      </c>
      <c r="V21" s="51" t="n">
        <v>38.1631</v>
      </c>
      <c r="W21" s="51" t="n">
        <v>40.102</v>
      </c>
      <c r="X21" s="51" t="n">
        <v>156771.79</v>
      </c>
      <c r="Y21" s="52" t="n">
        <v>44.541</v>
      </c>
      <c r="Z21" s="51" t="n">
        <f aca="false">X21/3600</f>
        <v>43.5477194444444</v>
      </c>
      <c r="AA21" s="53"/>
      <c r="AB21" s="53"/>
      <c r="AC21" s="53"/>
      <c r="AE21" s="38" t="n">
        <f aca="false">Q21/100</f>
        <v>0.43501</v>
      </c>
      <c r="AF21" s="38" t="n">
        <f aca="false">R21/100</f>
        <v>0.168318041666667</v>
      </c>
      <c r="AG21" s="38" t="n">
        <f aca="false">Y21/100</f>
        <v>0.44541</v>
      </c>
      <c r="AH21" s="38" t="n">
        <f aca="false">Z21/100</f>
        <v>0.435477194444444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78.696</v>
      </c>
      <c r="E22" s="57" t="n">
        <f aca="false">N22</f>
        <v>37.1154</v>
      </c>
      <c r="F22" s="57" t="n">
        <f aca="false">L22</f>
        <v>1578.696</v>
      </c>
      <c r="G22" s="57" t="n">
        <f aca="false">O22</f>
        <v>38.3658</v>
      </c>
      <c r="H22" s="57" t="n">
        <f aca="false">T22</f>
        <v>1555.6448</v>
      </c>
      <c r="I22" s="57" t="n">
        <f aca="false">V22</f>
        <v>37.1387</v>
      </c>
      <c r="J22" s="57" t="n">
        <f aca="false">T22</f>
        <v>1555.6448</v>
      </c>
      <c r="K22" s="57" t="n">
        <f aca="false">W22</f>
        <v>38.3965</v>
      </c>
      <c r="L22" s="58" t="n">
        <v>1578.696</v>
      </c>
      <c r="M22" s="58" t="n">
        <v>32.594</v>
      </c>
      <c r="N22" s="58" t="n">
        <v>37.1154</v>
      </c>
      <c r="O22" s="58" t="n">
        <v>38.3658</v>
      </c>
      <c r="P22" s="58" t="n">
        <v>58162.621</v>
      </c>
      <c r="Q22" s="58" t="n">
        <v>43.322</v>
      </c>
      <c r="R22" s="58" t="n">
        <f aca="false">P22/3600</f>
        <v>16.1562836111111</v>
      </c>
      <c r="S22" s="56"/>
      <c r="T22" s="58" t="n">
        <v>1555.6448</v>
      </c>
      <c r="U22" s="58" t="n">
        <v>32.597</v>
      </c>
      <c r="V22" s="58" t="n">
        <v>37.1387</v>
      </c>
      <c r="W22" s="58" t="n">
        <v>38.3965</v>
      </c>
      <c r="X22" s="58" t="n">
        <v>148743.138</v>
      </c>
      <c r="Y22" s="58" t="n">
        <v>44.647</v>
      </c>
      <c r="Z22" s="58" t="n">
        <f aca="false">X22/3600</f>
        <v>41.3175383333333</v>
      </c>
      <c r="AA22" s="56"/>
      <c r="AB22" s="56"/>
      <c r="AC22" s="56"/>
      <c r="AE22" s="38" t="n">
        <f aca="false">Q22/100</f>
        <v>0.43322</v>
      </c>
      <c r="AF22" s="38" t="n">
        <f aca="false">R22/100</f>
        <v>0.161562836111111</v>
      </c>
      <c r="AG22" s="38" t="n">
        <f aca="false">Y22/100</f>
        <v>0.44647</v>
      </c>
      <c r="AH22" s="38" t="n">
        <f aca="false">Z22/100</f>
        <v>0.413175383333333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312</v>
      </c>
      <c r="E23" s="62" t="n">
        <f aca="false">N23</f>
        <v>43.6173</v>
      </c>
      <c r="F23" s="62" t="n">
        <f aca="false">L23</f>
        <v>18919.2312</v>
      </c>
      <c r="G23" s="62" t="n">
        <f aca="false">O23</f>
        <v>44.689</v>
      </c>
      <c r="H23" s="62" t="n">
        <f aca="false">T23</f>
        <v>18759.1488</v>
      </c>
      <c r="I23" s="62" t="n">
        <f aca="false">V23</f>
        <v>43.6246</v>
      </c>
      <c r="J23" s="62" t="n">
        <f aca="false">T23</f>
        <v>18759.1488</v>
      </c>
      <c r="K23" s="62" t="n">
        <f aca="false">W23</f>
        <v>44.6993</v>
      </c>
      <c r="L23" s="59" t="n">
        <v>18919.2312</v>
      </c>
      <c r="M23" s="59" t="n">
        <v>38.9027</v>
      </c>
      <c r="N23" s="59" t="n">
        <v>43.6173</v>
      </c>
      <c r="O23" s="59" t="n">
        <v>44.689</v>
      </c>
      <c r="P23" s="59" t="n">
        <v>79205.055</v>
      </c>
      <c r="Q23" s="52" t="n">
        <v>57.908</v>
      </c>
      <c r="R23" s="59" t="n">
        <f aca="false">P23/3600</f>
        <v>22.0014041666667</v>
      </c>
      <c r="S23" s="61"/>
      <c r="T23" s="59" t="n">
        <v>18759.1488</v>
      </c>
      <c r="U23" s="59" t="n">
        <v>38.908</v>
      </c>
      <c r="V23" s="59" t="n">
        <v>43.6246</v>
      </c>
      <c r="W23" s="59" t="n">
        <v>44.6993</v>
      </c>
      <c r="X23" s="59" t="n">
        <v>226155.231</v>
      </c>
      <c r="Y23" s="52" t="n">
        <v>57.345</v>
      </c>
      <c r="Z23" s="59" t="n">
        <f aca="false">X23/3600</f>
        <v>62.82089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908</v>
      </c>
      <c r="AF23" s="38" t="n">
        <f aca="false">R23/100</f>
        <v>0.220014041666667</v>
      </c>
      <c r="AG23" s="38" t="n">
        <f aca="false">Y23/100</f>
        <v>0.57345</v>
      </c>
      <c r="AH23" s="38" t="n">
        <f aca="false">Z23/100</f>
        <v>0.628208975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304</v>
      </c>
      <c r="E24" s="63" t="n">
        <f aca="false">N24</f>
        <v>42.3432</v>
      </c>
      <c r="F24" s="63" t="n">
        <f aca="false">L24</f>
        <v>6873.2304</v>
      </c>
      <c r="G24" s="63" t="n">
        <f aca="false">O24</f>
        <v>42.6686</v>
      </c>
      <c r="H24" s="63" t="n">
        <f aca="false">T24</f>
        <v>6779.2</v>
      </c>
      <c r="I24" s="63" t="n">
        <f aca="false">V24</f>
        <v>42.3611</v>
      </c>
      <c r="J24" s="63" t="n">
        <f aca="false">T24</f>
        <v>6779.2</v>
      </c>
      <c r="K24" s="63" t="n">
        <f aca="false">W24</f>
        <v>42.6881</v>
      </c>
      <c r="L24" s="51" t="n">
        <v>6873.2304</v>
      </c>
      <c r="M24" s="51" t="n">
        <v>37.1882</v>
      </c>
      <c r="N24" s="51" t="n">
        <v>42.3432</v>
      </c>
      <c r="O24" s="51" t="n">
        <v>42.6686</v>
      </c>
      <c r="P24" s="51" t="n">
        <v>73282.048</v>
      </c>
      <c r="Q24" s="52" t="n">
        <v>48.095</v>
      </c>
      <c r="R24" s="51" t="n">
        <f aca="false">P24/3600</f>
        <v>20.3561244444444</v>
      </c>
      <c r="S24" s="53"/>
      <c r="T24" s="51" t="n">
        <v>6779.2</v>
      </c>
      <c r="U24" s="51" t="n">
        <v>37.1994</v>
      </c>
      <c r="V24" s="51" t="n">
        <v>42.3611</v>
      </c>
      <c r="W24" s="51" t="n">
        <v>42.6881</v>
      </c>
      <c r="X24" s="51" t="n">
        <v>216303.947</v>
      </c>
      <c r="Y24" s="52" t="n">
        <v>52.994</v>
      </c>
      <c r="Z24" s="51" t="n">
        <f aca="false">X24/3600</f>
        <v>60.0844297222222</v>
      </c>
      <c r="AA24" s="53"/>
      <c r="AB24" s="53"/>
      <c r="AC24" s="53"/>
      <c r="AE24" s="38" t="n">
        <f aca="false">Q24/100</f>
        <v>0.48095</v>
      </c>
      <c r="AF24" s="38" t="n">
        <f aca="false">R24/100</f>
        <v>0.203561244444444</v>
      </c>
      <c r="AG24" s="38" t="n">
        <f aca="false">Y24/100</f>
        <v>0.52994</v>
      </c>
      <c r="AH24" s="38" t="n">
        <f aca="false">Z24/100</f>
        <v>0.600844297222222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3226.6912</v>
      </c>
      <c r="E25" s="63" t="n">
        <f aca="false">N25</f>
        <v>40.9692</v>
      </c>
      <c r="F25" s="63" t="n">
        <f aca="false">L25</f>
        <v>3226.6912</v>
      </c>
      <c r="G25" s="63" t="n">
        <f aca="false">O25</f>
        <v>40.5965</v>
      </c>
      <c r="H25" s="63" t="n">
        <f aca="false">T25</f>
        <v>3178.1944</v>
      </c>
      <c r="I25" s="63" t="n">
        <f aca="false">V25</f>
        <v>40.9932</v>
      </c>
      <c r="J25" s="63" t="n">
        <f aca="false">T25</f>
        <v>3178.1944</v>
      </c>
      <c r="K25" s="63" t="n">
        <f aca="false">W25</f>
        <v>40.632</v>
      </c>
      <c r="L25" s="51" t="n">
        <v>3226.6912</v>
      </c>
      <c r="M25" s="51" t="n">
        <v>35.3199</v>
      </c>
      <c r="N25" s="51" t="n">
        <v>40.9692</v>
      </c>
      <c r="O25" s="51" t="n">
        <v>40.5965</v>
      </c>
      <c r="P25" s="51" t="n">
        <v>68833.289</v>
      </c>
      <c r="Q25" s="52" t="n">
        <v>50.232</v>
      </c>
      <c r="R25" s="51" t="n">
        <f aca="false">P25/3600</f>
        <v>19.1203580555556</v>
      </c>
      <c r="S25" s="53"/>
      <c r="T25" s="51" t="n">
        <v>3178.1944</v>
      </c>
      <c r="U25" s="51" t="n">
        <v>35.3377</v>
      </c>
      <c r="V25" s="51" t="n">
        <v>40.9932</v>
      </c>
      <c r="W25" s="51" t="n">
        <v>40.632</v>
      </c>
      <c r="X25" s="51" t="n">
        <v>201836.861</v>
      </c>
      <c r="Y25" s="52" t="n">
        <v>53.321</v>
      </c>
      <c r="Z25" s="51" t="n">
        <f aca="false">X25/3600</f>
        <v>56.0657947222222</v>
      </c>
      <c r="AA25" s="53"/>
      <c r="AB25" s="53"/>
      <c r="AC25" s="53"/>
      <c r="AE25" s="38" t="n">
        <f aca="false">Q25/100</f>
        <v>0.50232</v>
      </c>
      <c r="AF25" s="38" t="n">
        <f aca="false">R25/100</f>
        <v>0.191203580555556</v>
      </c>
      <c r="AG25" s="38" t="n">
        <f aca="false">Y25/100</f>
        <v>0.53321</v>
      </c>
      <c r="AH25" s="38" t="n">
        <f aca="false">Z25/100</f>
        <v>0.560657947222222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684.2408</v>
      </c>
      <c r="E26" s="64" t="n">
        <f aca="false">N26</f>
        <v>39.5739</v>
      </c>
      <c r="F26" s="64" t="n">
        <f aca="false">L26</f>
        <v>1684.2408</v>
      </c>
      <c r="G26" s="64" t="n">
        <f aca="false">O26</f>
        <v>38.6447</v>
      </c>
      <c r="H26" s="64" t="n">
        <f aca="false">T26</f>
        <v>1661.3408</v>
      </c>
      <c r="I26" s="64" t="n">
        <f aca="false">V26</f>
        <v>39.6142</v>
      </c>
      <c r="J26" s="64" t="n">
        <f aca="false">T26</f>
        <v>1661.3408</v>
      </c>
      <c r="K26" s="64" t="n">
        <f aca="false">W26</f>
        <v>38.6844</v>
      </c>
      <c r="L26" s="58" t="n">
        <v>1684.2408</v>
      </c>
      <c r="M26" s="58" t="n">
        <v>33.3409</v>
      </c>
      <c r="N26" s="58" t="n">
        <v>39.5739</v>
      </c>
      <c r="O26" s="58" t="n">
        <v>38.6447</v>
      </c>
      <c r="P26" s="58" t="n">
        <v>64657.735</v>
      </c>
      <c r="Q26" s="58" t="n">
        <v>51.074</v>
      </c>
      <c r="R26" s="58" t="n">
        <f aca="false">P26/3600</f>
        <v>17.9604819444444</v>
      </c>
      <c r="S26" s="56"/>
      <c r="T26" s="58" t="n">
        <v>1661.3408</v>
      </c>
      <c r="U26" s="58" t="n">
        <v>33.3633</v>
      </c>
      <c r="V26" s="58" t="n">
        <v>39.6142</v>
      </c>
      <c r="W26" s="58" t="n">
        <v>38.6844</v>
      </c>
      <c r="X26" s="58" t="n">
        <v>185618.819</v>
      </c>
      <c r="Y26" s="58" t="n">
        <v>52.793</v>
      </c>
      <c r="Z26" s="58" t="n">
        <f aca="false">X26/3600</f>
        <v>51.5607830555556</v>
      </c>
      <c r="AA26" s="56"/>
      <c r="AB26" s="56"/>
      <c r="AC26" s="56"/>
      <c r="AE26" s="38" t="n">
        <f aca="false">Q26/100</f>
        <v>0.51074</v>
      </c>
      <c r="AF26" s="38" t="n">
        <f aca="false">R26/100</f>
        <v>0.179604819444444</v>
      </c>
      <c r="AG26" s="38" t="n">
        <f aca="false">Y26/100</f>
        <v>0.52793</v>
      </c>
      <c r="AH26" s="38" t="n">
        <f aca="false">Z26/100</f>
        <v>0.515607830555556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16</v>
      </c>
      <c r="E27" s="62" t="n">
        <f aca="false">N27</f>
        <v>41.8812</v>
      </c>
      <c r="F27" s="62" t="n">
        <f aca="false">L27</f>
        <v>39091.916</v>
      </c>
      <c r="G27" s="62" t="n">
        <f aca="false">O27</f>
        <v>44.0715</v>
      </c>
      <c r="H27" s="62" t="n">
        <f aca="false">T27</f>
        <v>39051.9616</v>
      </c>
      <c r="I27" s="62" t="n">
        <f aca="false">V27</f>
        <v>41.8951</v>
      </c>
      <c r="J27" s="62" t="n">
        <f aca="false">T27</f>
        <v>39051.9616</v>
      </c>
      <c r="K27" s="62" t="n">
        <f aca="false">W27</f>
        <v>44.0927</v>
      </c>
      <c r="L27" s="59" t="n">
        <v>39091.916</v>
      </c>
      <c r="M27" s="59" t="n">
        <v>37.0504</v>
      </c>
      <c r="N27" s="59" t="n">
        <v>41.8812</v>
      </c>
      <c r="O27" s="59" t="n">
        <v>44.0715</v>
      </c>
      <c r="P27" s="59" t="n">
        <v>78377.728</v>
      </c>
      <c r="Q27" s="52" t="n">
        <v>83.789</v>
      </c>
      <c r="R27" s="59" t="n">
        <f aca="false">P27/3600</f>
        <v>21.7715911111111</v>
      </c>
      <c r="S27" s="61"/>
      <c r="T27" s="59" t="n">
        <v>39051.9616</v>
      </c>
      <c r="U27" s="59" t="n">
        <v>37.0642</v>
      </c>
      <c r="V27" s="59" t="n">
        <v>41.8951</v>
      </c>
      <c r="W27" s="59" t="n">
        <v>44.0927</v>
      </c>
      <c r="X27" s="59" t="n">
        <v>184027.485</v>
      </c>
      <c r="Y27" s="52" t="n">
        <v>86.003</v>
      </c>
      <c r="Z27" s="59" t="n">
        <f aca="false">X27/3600</f>
        <v>51.11874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789</v>
      </c>
      <c r="AF27" s="38" t="n">
        <f aca="false">R27/100</f>
        <v>0.217715911111111</v>
      </c>
      <c r="AG27" s="38" t="n">
        <f aca="false">Y27/100</f>
        <v>0.86003</v>
      </c>
      <c r="AH27" s="38" t="n">
        <f aca="false">Z27/100</f>
        <v>0.511187458333333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296</v>
      </c>
      <c r="E28" s="63" t="n">
        <f aca="false">N28</f>
        <v>40.6435</v>
      </c>
      <c r="F28" s="63" t="n">
        <f aca="false">L28</f>
        <v>8046.6296</v>
      </c>
      <c r="G28" s="63" t="n">
        <f aca="false">O28</f>
        <v>43.0235</v>
      </c>
      <c r="H28" s="63" t="n">
        <f aca="false">T28</f>
        <v>8015.3624</v>
      </c>
      <c r="I28" s="63" t="n">
        <f aca="false">V28</f>
        <v>40.6514</v>
      </c>
      <c r="J28" s="63" t="n">
        <f aca="false">T28</f>
        <v>8015.3624</v>
      </c>
      <c r="K28" s="63" t="n">
        <f aca="false">W28</f>
        <v>43.0415</v>
      </c>
      <c r="L28" s="51" t="n">
        <v>8046.6296</v>
      </c>
      <c r="M28" s="51" t="n">
        <v>35.0211</v>
      </c>
      <c r="N28" s="51" t="n">
        <v>40.6435</v>
      </c>
      <c r="O28" s="51" t="n">
        <v>43.0235</v>
      </c>
      <c r="P28" s="51" t="n">
        <v>67258.469</v>
      </c>
      <c r="Q28" s="52" t="n">
        <v>59.421</v>
      </c>
      <c r="R28" s="51" t="n">
        <f aca="false">P28/3600</f>
        <v>18.6829080555556</v>
      </c>
      <c r="S28" s="53"/>
      <c r="T28" s="51" t="n">
        <v>8015.3624</v>
      </c>
      <c r="U28" s="51" t="n">
        <v>35.0372</v>
      </c>
      <c r="V28" s="51" t="n">
        <v>40.6514</v>
      </c>
      <c r="W28" s="51" t="n">
        <v>43.0415</v>
      </c>
      <c r="X28" s="51" t="n">
        <v>153484.734</v>
      </c>
      <c r="Y28" s="52" t="n">
        <v>59.14</v>
      </c>
      <c r="Z28" s="51" t="n">
        <f aca="false">X28/3600</f>
        <v>42.6346483333333</v>
      </c>
      <c r="AA28" s="53"/>
      <c r="AB28" s="53"/>
      <c r="AC28" s="53"/>
      <c r="AE28" s="38" t="n">
        <f aca="false">Q28/100</f>
        <v>0.59421</v>
      </c>
      <c r="AF28" s="38" t="n">
        <f aca="false">R28/100</f>
        <v>0.186829080555556</v>
      </c>
      <c r="AG28" s="38" t="n">
        <f aca="false">Y28/100</f>
        <v>0.5914</v>
      </c>
      <c r="AH28" s="38" t="n">
        <f aca="false">Z28/100</f>
        <v>0.426346483333333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85.8152</v>
      </c>
      <c r="E29" s="63" t="n">
        <f aca="false">N29</f>
        <v>39.4284</v>
      </c>
      <c r="F29" s="63" t="n">
        <f aca="false">L29</f>
        <v>2685.8152</v>
      </c>
      <c r="G29" s="63" t="n">
        <f aca="false">O29</f>
        <v>42.0034</v>
      </c>
      <c r="H29" s="63" t="n">
        <f aca="false">T29</f>
        <v>2673.3208</v>
      </c>
      <c r="I29" s="63" t="n">
        <f aca="false">V29</f>
        <v>39.4303</v>
      </c>
      <c r="J29" s="63" t="n">
        <f aca="false">T29</f>
        <v>2673.3208</v>
      </c>
      <c r="K29" s="63" t="n">
        <f aca="false">W29</f>
        <v>42.0206</v>
      </c>
      <c r="L29" s="51" t="n">
        <v>2685.8152</v>
      </c>
      <c r="M29" s="51" t="n">
        <v>33.5581</v>
      </c>
      <c r="N29" s="51" t="n">
        <v>39.4284</v>
      </c>
      <c r="O29" s="51" t="n">
        <v>42.0034</v>
      </c>
      <c r="P29" s="51" t="n">
        <v>63259.259</v>
      </c>
      <c r="Q29" s="52" t="n">
        <v>54.07</v>
      </c>
      <c r="R29" s="51" t="n">
        <f aca="false">P29/3600</f>
        <v>17.5720163888889</v>
      </c>
      <c r="S29" s="53"/>
      <c r="T29" s="51" t="n">
        <v>2673.3208</v>
      </c>
      <c r="U29" s="51" t="n">
        <v>33.5675</v>
      </c>
      <c r="V29" s="51" t="n">
        <v>39.4303</v>
      </c>
      <c r="W29" s="51" t="n">
        <v>42.0206</v>
      </c>
      <c r="X29" s="51" t="n">
        <v>141575.01</v>
      </c>
      <c r="Y29" s="52" t="n">
        <v>55.287</v>
      </c>
      <c r="Z29" s="51" t="n">
        <f aca="false">X29/3600</f>
        <v>39.3263916666667</v>
      </c>
      <c r="AA29" s="53"/>
      <c r="AB29" s="53"/>
      <c r="AC29" s="53"/>
      <c r="AE29" s="38" t="n">
        <f aca="false">Q29/100</f>
        <v>0.5407</v>
      </c>
      <c r="AF29" s="38" t="n">
        <f aca="false">R29/100</f>
        <v>0.175720163888889</v>
      </c>
      <c r="AG29" s="38" t="n">
        <f aca="false">Y29/100</f>
        <v>0.55287</v>
      </c>
      <c r="AH29" s="38" t="n">
        <f aca="false">Z29/100</f>
        <v>0.393263916666667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214.8752</v>
      </c>
      <c r="E30" s="64" t="n">
        <f aca="false">N30</f>
        <v>38.2928</v>
      </c>
      <c r="F30" s="64" t="n">
        <f aca="false">L30</f>
        <v>1214.8752</v>
      </c>
      <c r="G30" s="64" t="n">
        <f aca="false">O30</f>
        <v>40.9709</v>
      </c>
      <c r="H30" s="64" t="n">
        <f aca="false">T30</f>
        <v>1211.2536</v>
      </c>
      <c r="I30" s="64" t="n">
        <f aca="false">V30</f>
        <v>38.303</v>
      </c>
      <c r="J30" s="64" t="n">
        <f aca="false">T30</f>
        <v>1211.2536</v>
      </c>
      <c r="K30" s="64" t="n">
        <f aca="false">W30</f>
        <v>40.9812</v>
      </c>
      <c r="L30" s="58" t="n">
        <v>1214.8752</v>
      </c>
      <c r="M30" s="58" t="n">
        <v>31.6813</v>
      </c>
      <c r="N30" s="58" t="n">
        <v>38.2928</v>
      </c>
      <c r="O30" s="58" t="n">
        <v>40.9709</v>
      </c>
      <c r="P30" s="58" t="n">
        <v>60704.296</v>
      </c>
      <c r="Q30" s="58" t="n">
        <v>72.306</v>
      </c>
      <c r="R30" s="58" t="n">
        <f aca="false">P30/3600</f>
        <v>16.8623044444444</v>
      </c>
      <c r="S30" s="56"/>
      <c r="T30" s="58" t="n">
        <v>1211.2536</v>
      </c>
      <c r="U30" s="58" t="n">
        <v>31.6828</v>
      </c>
      <c r="V30" s="58" t="n">
        <v>38.303</v>
      </c>
      <c r="W30" s="58" t="n">
        <v>40.9812</v>
      </c>
      <c r="X30" s="58" t="n">
        <v>132474.271</v>
      </c>
      <c r="Y30" s="58" t="n">
        <v>56.878</v>
      </c>
      <c r="Z30" s="58" t="n">
        <f aca="false">X30/3600</f>
        <v>36.7984086111111</v>
      </c>
      <c r="AA30" s="56"/>
      <c r="AB30" s="56"/>
      <c r="AC30" s="56"/>
      <c r="AE30" s="38" t="n">
        <f aca="false">Q30/100</f>
        <v>0.72306</v>
      </c>
      <c r="AF30" s="38" t="n">
        <f aca="false">R30/100</f>
        <v>0.168623044444444</v>
      </c>
      <c r="AG30" s="38" t="n">
        <f aca="false">Y30/100</f>
        <v>0.56878</v>
      </c>
      <c r="AH30" s="38" t="n">
        <f aca="false">Z30/100</f>
        <v>0.367984086111111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4592</v>
      </c>
      <c r="E31" s="62" t="n">
        <f aca="false">N31</f>
        <v>42.6616</v>
      </c>
      <c r="F31" s="62" t="n">
        <f aca="false">L31</f>
        <v>3979.4592</v>
      </c>
      <c r="G31" s="62" t="n">
        <f aca="false">O31</f>
        <v>43.0185</v>
      </c>
      <c r="H31" s="62" t="n">
        <f aca="false">T31</f>
        <v>3907.0392</v>
      </c>
      <c r="I31" s="62" t="n">
        <f aca="false">V31</f>
        <v>42.6853</v>
      </c>
      <c r="J31" s="62" t="n">
        <f aca="false">T31</f>
        <v>3907.0392</v>
      </c>
      <c r="K31" s="62" t="n">
        <f aca="false">W31</f>
        <v>43.0556</v>
      </c>
      <c r="L31" s="59" t="n">
        <v>3979.4592</v>
      </c>
      <c r="M31" s="59" t="n">
        <v>39.9025</v>
      </c>
      <c r="N31" s="59" t="n">
        <v>42.6616</v>
      </c>
      <c r="O31" s="59" t="n">
        <v>43.0185</v>
      </c>
      <c r="P31" s="59" t="n">
        <v>12879.282</v>
      </c>
      <c r="Q31" s="52" t="n">
        <v>9.203</v>
      </c>
      <c r="R31" s="59" t="n">
        <f aca="false">P31/3600</f>
        <v>3.57757833333333</v>
      </c>
      <c r="S31" s="61"/>
      <c r="T31" s="59" t="n">
        <v>3907.0392</v>
      </c>
      <c r="U31" s="59" t="n">
        <v>39.9238</v>
      </c>
      <c r="V31" s="59" t="n">
        <v>42.6853</v>
      </c>
      <c r="W31" s="59" t="n">
        <v>43.0556</v>
      </c>
      <c r="X31" s="59" t="n">
        <v>33968.103</v>
      </c>
      <c r="Y31" s="52" t="n">
        <v>9.953</v>
      </c>
      <c r="Z31" s="59" t="n">
        <f aca="false">X31/3600</f>
        <v>9.43558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203</v>
      </c>
      <c r="AF31" s="38" t="n">
        <f aca="false">R31/100</f>
        <v>0.0357757833333333</v>
      </c>
      <c r="AG31" s="38" t="n">
        <f aca="false">Y31/100</f>
        <v>0.09953</v>
      </c>
      <c r="AH31" s="38" t="n">
        <f aca="false">Z31/100</f>
        <v>0.0943558416666667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5424</v>
      </c>
      <c r="E32" s="63" t="n">
        <f aca="false">N32</f>
        <v>40.2308</v>
      </c>
      <c r="F32" s="63" t="n">
        <f aca="false">L32</f>
        <v>1899.5424</v>
      </c>
      <c r="G32" s="63" t="n">
        <f aca="false">O32</f>
        <v>40.1648</v>
      </c>
      <c r="H32" s="63" t="n">
        <f aca="false">T32</f>
        <v>1862.7872</v>
      </c>
      <c r="I32" s="63" t="n">
        <f aca="false">V32</f>
        <v>40.2514</v>
      </c>
      <c r="J32" s="63" t="n">
        <f aca="false">T32</f>
        <v>1862.7872</v>
      </c>
      <c r="K32" s="63" t="n">
        <f aca="false">W32</f>
        <v>40.212</v>
      </c>
      <c r="L32" s="51" t="n">
        <v>1899.5424</v>
      </c>
      <c r="M32" s="51" t="n">
        <v>36.8032</v>
      </c>
      <c r="N32" s="51" t="n">
        <v>40.2308</v>
      </c>
      <c r="O32" s="51" t="n">
        <v>40.1648</v>
      </c>
      <c r="P32" s="51" t="n">
        <v>12299.366</v>
      </c>
      <c r="Q32" s="52" t="n">
        <v>10.141</v>
      </c>
      <c r="R32" s="51" t="n">
        <f aca="false">P32/3600</f>
        <v>3.41649055555556</v>
      </c>
      <c r="S32" s="53"/>
      <c r="T32" s="51" t="n">
        <v>1862.7872</v>
      </c>
      <c r="U32" s="51" t="n">
        <v>36.8266</v>
      </c>
      <c r="V32" s="51" t="n">
        <v>40.2514</v>
      </c>
      <c r="W32" s="51" t="n">
        <v>40.212</v>
      </c>
      <c r="X32" s="51" t="n">
        <v>33042.835</v>
      </c>
      <c r="Y32" s="52" t="n">
        <v>10.297</v>
      </c>
      <c r="Z32" s="51" t="n">
        <f aca="false">X32/3600</f>
        <v>9.17856527777778</v>
      </c>
      <c r="AA32" s="53"/>
      <c r="AB32" s="53"/>
      <c r="AC32" s="53"/>
      <c r="AE32" s="38" t="n">
        <f aca="false">Q32/100</f>
        <v>0.10141</v>
      </c>
      <c r="AF32" s="38" t="n">
        <f aca="false">R32/100</f>
        <v>0.0341649055555556</v>
      </c>
      <c r="AG32" s="38" t="n">
        <f aca="false">Y32/100</f>
        <v>0.10297</v>
      </c>
      <c r="AH32" s="38" t="n">
        <f aca="false">Z32/100</f>
        <v>0.0917856527777778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916.4632</v>
      </c>
      <c r="E33" s="63" t="n">
        <f aca="false">N33</f>
        <v>37.9898</v>
      </c>
      <c r="F33" s="63" t="n">
        <f aca="false">L33</f>
        <v>916.4632</v>
      </c>
      <c r="G33" s="63" t="n">
        <f aca="false">O33</f>
        <v>37.6535</v>
      </c>
      <c r="H33" s="63" t="n">
        <f aca="false">T33</f>
        <v>897.8072</v>
      </c>
      <c r="I33" s="63" t="n">
        <f aca="false">V33</f>
        <v>38.0404</v>
      </c>
      <c r="J33" s="63" t="n">
        <f aca="false">T33</f>
        <v>897.8072</v>
      </c>
      <c r="K33" s="63" t="n">
        <f aca="false">W33</f>
        <v>37.6888</v>
      </c>
      <c r="L33" s="51" t="n">
        <v>916.4632</v>
      </c>
      <c r="M33" s="51" t="n">
        <v>33.9863</v>
      </c>
      <c r="N33" s="51" t="n">
        <v>37.9898</v>
      </c>
      <c r="O33" s="51" t="n">
        <v>37.6535</v>
      </c>
      <c r="P33" s="51" t="n">
        <v>11644.351</v>
      </c>
      <c r="Q33" s="52" t="n">
        <v>8.766</v>
      </c>
      <c r="R33" s="51" t="n">
        <f aca="false">P33/3600</f>
        <v>3.23454194444444</v>
      </c>
      <c r="S33" s="53"/>
      <c r="T33" s="51" t="n">
        <v>897.8072</v>
      </c>
      <c r="U33" s="51" t="n">
        <v>34.005</v>
      </c>
      <c r="V33" s="51" t="n">
        <v>38.0404</v>
      </c>
      <c r="W33" s="51" t="n">
        <v>37.6888</v>
      </c>
      <c r="X33" s="51" t="n">
        <v>31800.716</v>
      </c>
      <c r="Y33" s="52" t="n">
        <v>9.25</v>
      </c>
      <c r="Z33" s="51" t="n">
        <f aca="false">X33/3600</f>
        <v>8.83353222222222</v>
      </c>
      <c r="AA33" s="53"/>
      <c r="AB33" s="53"/>
      <c r="AC33" s="53"/>
      <c r="AE33" s="38" t="n">
        <f aca="false">Q33/100</f>
        <v>0.08766</v>
      </c>
      <c r="AF33" s="38" t="n">
        <f aca="false">R33/100</f>
        <v>0.0323454194444445</v>
      </c>
      <c r="AG33" s="38" t="n">
        <f aca="false">Y33/100</f>
        <v>0.0925</v>
      </c>
      <c r="AH33" s="38" t="n">
        <f aca="false">Z33/100</f>
        <v>0.0883353222222222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64.5496</v>
      </c>
      <c r="E34" s="64" t="n">
        <f aca="false">N34</f>
        <v>35.9695</v>
      </c>
      <c r="F34" s="64" t="n">
        <f aca="false">L34</f>
        <v>464.5496</v>
      </c>
      <c r="G34" s="64" t="n">
        <f aca="false">O34</f>
        <v>35.3688</v>
      </c>
      <c r="H34" s="64" t="n">
        <f aca="false">T34</f>
        <v>455.7024</v>
      </c>
      <c r="I34" s="64" t="n">
        <f aca="false">V34</f>
        <v>36.0129</v>
      </c>
      <c r="J34" s="64" t="n">
        <f aca="false">T34</f>
        <v>455.7024</v>
      </c>
      <c r="K34" s="64" t="n">
        <f aca="false">W34</f>
        <v>35.442</v>
      </c>
      <c r="L34" s="58" t="n">
        <v>464.5496</v>
      </c>
      <c r="M34" s="58" t="n">
        <v>31.5507</v>
      </c>
      <c r="N34" s="58" t="n">
        <v>35.9695</v>
      </c>
      <c r="O34" s="58" t="n">
        <v>35.3688</v>
      </c>
      <c r="P34" s="58" t="n">
        <v>11051.162</v>
      </c>
      <c r="Q34" s="58" t="n">
        <v>8.359</v>
      </c>
      <c r="R34" s="58" t="n">
        <f aca="false">P34/3600</f>
        <v>3.06976722222222</v>
      </c>
      <c r="S34" s="56"/>
      <c r="T34" s="58" t="n">
        <v>455.7024</v>
      </c>
      <c r="U34" s="58" t="n">
        <v>31.5685</v>
      </c>
      <c r="V34" s="58" t="n">
        <v>36.0129</v>
      </c>
      <c r="W34" s="58" t="n">
        <v>35.442</v>
      </c>
      <c r="X34" s="58" t="n">
        <v>30176.108</v>
      </c>
      <c r="Y34" s="58" t="n">
        <v>8.766</v>
      </c>
      <c r="Z34" s="58" t="n">
        <f aca="false">X34/3600</f>
        <v>8.38225222222222</v>
      </c>
      <c r="AA34" s="56"/>
      <c r="AB34" s="56"/>
      <c r="AC34" s="56"/>
      <c r="AE34" s="38" t="n">
        <f aca="false">Q34/100</f>
        <v>0.08359</v>
      </c>
      <c r="AF34" s="38" t="n">
        <f aca="false">R34/100</f>
        <v>0.0306976722222222</v>
      </c>
      <c r="AG34" s="38" t="n">
        <f aca="false">Y34/100</f>
        <v>0.08766</v>
      </c>
      <c r="AH34" s="38" t="n">
        <f aca="false">Z34/100</f>
        <v>0.0838225222222222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2.9528</v>
      </c>
      <c r="E35" s="62" t="n">
        <f aca="false">N35</f>
        <v>43.3052</v>
      </c>
      <c r="F35" s="62" t="n">
        <f aca="false">L35</f>
        <v>4202.9528</v>
      </c>
      <c r="G35" s="62" t="n">
        <f aca="false">O35</f>
        <v>44.6977</v>
      </c>
      <c r="H35" s="62" t="n">
        <f aca="false">T35</f>
        <v>4128.6024</v>
      </c>
      <c r="I35" s="62" t="n">
        <f aca="false">V35</f>
        <v>43.3236</v>
      </c>
      <c r="J35" s="62" t="n">
        <f aca="false">T35</f>
        <v>4128.6024</v>
      </c>
      <c r="K35" s="62" t="n">
        <f aca="false">W35</f>
        <v>44.7218</v>
      </c>
      <c r="L35" s="59" t="n">
        <v>4202.9528</v>
      </c>
      <c r="M35" s="59" t="n">
        <v>39.8614</v>
      </c>
      <c r="N35" s="59" t="n">
        <v>43.3052</v>
      </c>
      <c r="O35" s="59" t="n">
        <v>44.6977</v>
      </c>
      <c r="P35" s="59" t="n">
        <v>14216.86</v>
      </c>
      <c r="Q35" s="52" t="n">
        <v>10.375</v>
      </c>
      <c r="R35" s="59" t="n">
        <f aca="false">P35/3600</f>
        <v>3.94912777777778</v>
      </c>
      <c r="S35" s="61"/>
      <c r="T35" s="59" t="n">
        <v>4128.6024</v>
      </c>
      <c r="U35" s="59" t="n">
        <v>39.8771</v>
      </c>
      <c r="V35" s="59" t="n">
        <v>43.3236</v>
      </c>
      <c r="W35" s="59" t="n">
        <v>44.7218</v>
      </c>
      <c r="X35" s="59" t="n">
        <v>37292.149</v>
      </c>
      <c r="Y35" s="52" t="n">
        <v>10.922</v>
      </c>
      <c r="Z35" s="59" t="n">
        <f aca="false">X35/3600</f>
        <v>10.358930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375</v>
      </c>
      <c r="AF35" s="38" t="n">
        <f aca="false">R35/100</f>
        <v>0.0394912777777778</v>
      </c>
      <c r="AG35" s="38" t="n">
        <f aca="false">Y35/100</f>
        <v>0.10922</v>
      </c>
      <c r="AH35" s="38" t="n">
        <f aca="false">Z35/100</f>
        <v>0.103589302777778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368</v>
      </c>
      <c r="E36" s="63" t="n">
        <f aca="false">N36</f>
        <v>41.466</v>
      </c>
      <c r="F36" s="63" t="n">
        <f aca="false">L36</f>
        <v>1968.4368</v>
      </c>
      <c r="G36" s="63" t="n">
        <f aca="false">O36</f>
        <v>42.5513</v>
      </c>
      <c r="H36" s="63" t="n">
        <f aca="false">T36</f>
        <v>1927.8104</v>
      </c>
      <c r="I36" s="63" t="n">
        <f aca="false">V36</f>
        <v>41.4927</v>
      </c>
      <c r="J36" s="63" t="n">
        <f aca="false">T36</f>
        <v>1927.8104</v>
      </c>
      <c r="K36" s="63" t="n">
        <f aca="false">W36</f>
        <v>42.5694</v>
      </c>
      <c r="L36" s="51" t="n">
        <v>1968.4368</v>
      </c>
      <c r="M36" s="51" t="n">
        <v>37.2768</v>
      </c>
      <c r="N36" s="51" t="n">
        <v>41.466</v>
      </c>
      <c r="O36" s="51" t="n">
        <v>42.5513</v>
      </c>
      <c r="P36" s="51" t="n">
        <v>13592.644</v>
      </c>
      <c r="Q36" s="52" t="n">
        <v>8.625</v>
      </c>
      <c r="R36" s="51" t="n">
        <f aca="false">P36/3600</f>
        <v>3.77573444444444</v>
      </c>
      <c r="S36" s="53"/>
      <c r="T36" s="51" t="n">
        <v>1927.8104</v>
      </c>
      <c r="U36" s="51" t="n">
        <v>37.2959</v>
      </c>
      <c r="V36" s="51" t="n">
        <v>41.4927</v>
      </c>
      <c r="W36" s="51" t="n">
        <v>42.5694</v>
      </c>
      <c r="X36" s="51" t="n">
        <v>35895.635</v>
      </c>
      <c r="Y36" s="52" t="n">
        <v>9.031</v>
      </c>
      <c r="Z36" s="51" t="n">
        <f aca="false">X36/3600</f>
        <v>9.97100972222222</v>
      </c>
      <c r="AA36" s="53"/>
      <c r="AB36" s="53"/>
      <c r="AC36" s="53"/>
      <c r="AE36" s="38" t="n">
        <f aca="false">Q36/100</f>
        <v>0.08625</v>
      </c>
      <c r="AF36" s="38" t="n">
        <f aca="false">R36/100</f>
        <v>0.0377573444444444</v>
      </c>
      <c r="AG36" s="38" t="n">
        <f aca="false">Y36/100</f>
        <v>0.09031</v>
      </c>
      <c r="AH36" s="38" t="n">
        <f aca="false">Z36/100</f>
        <v>0.0997100972222222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85.6168</v>
      </c>
      <c r="E37" s="63" t="n">
        <f aca="false">N37</f>
        <v>39.661</v>
      </c>
      <c r="F37" s="63" t="n">
        <f aca="false">L37</f>
        <v>985.6168</v>
      </c>
      <c r="G37" s="63" t="n">
        <f aca="false">O37</f>
        <v>40.555</v>
      </c>
      <c r="H37" s="63" t="n">
        <f aca="false">T37</f>
        <v>965.7912</v>
      </c>
      <c r="I37" s="63" t="n">
        <f aca="false">V37</f>
        <v>39.6808</v>
      </c>
      <c r="J37" s="63" t="n">
        <f aca="false">T37</f>
        <v>965.7912</v>
      </c>
      <c r="K37" s="63" t="n">
        <f aca="false">W37</f>
        <v>40.5685</v>
      </c>
      <c r="L37" s="51" t="n">
        <v>985.6168</v>
      </c>
      <c r="M37" s="51" t="n">
        <v>34.5394</v>
      </c>
      <c r="N37" s="51" t="n">
        <v>39.661</v>
      </c>
      <c r="O37" s="51" t="n">
        <v>40.555</v>
      </c>
      <c r="P37" s="51" t="n">
        <v>13146.26</v>
      </c>
      <c r="Q37" s="52" t="n">
        <v>7.672</v>
      </c>
      <c r="R37" s="51" t="n">
        <f aca="false">P37/3600</f>
        <v>3.65173888888889</v>
      </c>
      <c r="S37" s="53"/>
      <c r="T37" s="51" t="n">
        <v>965.7912</v>
      </c>
      <c r="U37" s="51" t="n">
        <v>34.5629</v>
      </c>
      <c r="V37" s="51" t="n">
        <v>39.6808</v>
      </c>
      <c r="W37" s="51" t="n">
        <v>40.5685</v>
      </c>
      <c r="X37" s="51" t="n">
        <v>34787.743</v>
      </c>
      <c r="Y37" s="52" t="n">
        <v>7.954</v>
      </c>
      <c r="Z37" s="51" t="n">
        <f aca="false">X37/3600</f>
        <v>9.66326194444445</v>
      </c>
      <c r="AA37" s="53"/>
      <c r="AB37" s="53"/>
      <c r="AC37" s="53"/>
      <c r="AE37" s="38" t="n">
        <f aca="false">Q37/100</f>
        <v>0.07672</v>
      </c>
      <c r="AF37" s="38" t="n">
        <f aca="false">R37/100</f>
        <v>0.0365173888888889</v>
      </c>
      <c r="AG37" s="38" t="n">
        <f aca="false">Y37/100</f>
        <v>0.07954</v>
      </c>
      <c r="AH37" s="38" t="n">
        <f aca="false">Z37/100</f>
        <v>0.0966326194444444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13.336</v>
      </c>
      <c r="E38" s="64" t="n">
        <f aca="false">N38</f>
        <v>37.9065</v>
      </c>
      <c r="F38" s="64" t="n">
        <f aca="false">L38</f>
        <v>513.336</v>
      </c>
      <c r="G38" s="64" t="n">
        <f aca="false">O38</f>
        <v>38.6363</v>
      </c>
      <c r="H38" s="64" t="n">
        <f aca="false">T38</f>
        <v>504.0192</v>
      </c>
      <c r="I38" s="64" t="n">
        <f aca="false">V38</f>
        <v>37.9149</v>
      </c>
      <c r="J38" s="64" t="n">
        <f aca="false">T38</f>
        <v>504.0192</v>
      </c>
      <c r="K38" s="64" t="n">
        <f aca="false">W38</f>
        <v>38.6617</v>
      </c>
      <c r="L38" s="58" t="n">
        <v>513.336</v>
      </c>
      <c r="M38" s="58" t="n">
        <v>31.8332</v>
      </c>
      <c r="N38" s="58" t="n">
        <v>37.9065</v>
      </c>
      <c r="O38" s="58" t="n">
        <v>38.6363</v>
      </c>
      <c r="P38" s="58" t="n">
        <v>12770.341</v>
      </c>
      <c r="Q38" s="58" t="n">
        <v>7.968</v>
      </c>
      <c r="R38" s="58" t="n">
        <f aca="false">P38/3600</f>
        <v>3.54731694444444</v>
      </c>
      <c r="S38" s="56"/>
      <c r="T38" s="58" t="n">
        <v>504.0192</v>
      </c>
      <c r="U38" s="58" t="n">
        <v>31.8565</v>
      </c>
      <c r="V38" s="58" t="n">
        <v>37.9149</v>
      </c>
      <c r="W38" s="58" t="n">
        <v>38.6617</v>
      </c>
      <c r="X38" s="58" t="n">
        <v>33650.109</v>
      </c>
      <c r="Y38" s="58" t="n">
        <v>8.469</v>
      </c>
      <c r="Z38" s="58" t="n">
        <f aca="false">X38/3600</f>
        <v>9.3472525</v>
      </c>
      <c r="AA38" s="56"/>
      <c r="AB38" s="56"/>
      <c r="AC38" s="56"/>
      <c r="AE38" s="38" t="n">
        <f aca="false">Q38/100</f>
        <v>0.07968</v>
      </c>
      <c r="AF38" s="38" t="n">
        <f aca="false">R38/100</f>
        <v>0.0354731694444444</v>
      </c>
      <c r="AG38" s="38" t="n">
        <f aca="false">Y38/100</f>
        <v>0.08469</v>
      </c>
      <c r="AH38" s="38" t="n">
        <f aca="false">Z38/100</f>
        <v>0.093472525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1704</v>
      </c>
      <c r="E39" s="62" t="n">
        <f aca="false">N39</f>
        <v>40.9262</v>
      </c>
      <c r="F39" s="62" t="n">
        <f aca="false">L39</f>
        <v>8383.1704</v>
      </c>
      <c r="G39" s="62" t="n">
        <f aca="false">O39</f>
        <v>41.8558</v>
      </c>
      <c r="H39" s="62" t="n">
        <f aca="false">T39</f>
        <v>8296.7816</v>
      </c>
      <c r="I39" s="62" t="n">
        <f aca="false">V39</f>
        <v>40.949</v>
      </c>
      <c r="J39" s="62" t="n">
        <f aca="false">T39</f>
        <v>8296.7816</v>
      </c>
      <c r="K39" s="62" t="n">
        <f aca="false">W39</f>
        <v>41.8778</v>
      </c>
      <c r="L39" s="59" t="n">
        <v>8383.1704</v>
      </c>
      <c r="M39" s="59" t="n">
        <v>37.5603</v>
      </c>
      <c r="N39" s="59" t="n">
        <v>40.9262</v>
      </c>
      <c r="O39" s="59" t="n">
        <v>41.8558</v>
      </c>
      <c r="P39" s="59" t="n">
        <v>11517.473</v>
      </c>
      <c r="Q39" s="52" t="n">
        <v>11.5</v>
      </c>
      <c r="R39" s="59" t="n">
        <f aca="false">P39/3600</f>
        <v>3.19929805555556</v>
      </c>
      <c r="S39" s="61"/>
      <c r="T39" s="59" t="n">
        <v>8296.7816</v>
      </c>
      <c r="U39" s="59" t="n">
        <v>37.5733</v>
      </c>
      <c r="V39" s="59" t="n">
        <v>40.949</v>
      </c>
      <c r="W39" s="59" t="n">
        <v>41.8778</v>
      </c>
      <c r="X39" s="59" t="n">
        <v>26556.406</v>
      </c>
      <c r="Y39" s="52" t="n">
        <v>12.078</v>
      </c>
      <c r="Z39" s="59" t="n">
        <f aca="false">X39/3600</f>
        <v>7.37677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</v>
      </c>
      <c r="AF39" s="38" t="n">
        <f aca="false">R39/100</f>
        <v>0.0319929805555556</v>
      </c>
      <c r="AG39" s="38" t="n">
        <f aca="false">Y39/100</f>
        <v>0.12078</v>
      </c>
      <c r="AH39" s="38" t="n">
        <f aca="false">Z39/100</f>
        <v>0.0737677944444444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304</v>
      </c>
      <c r="E40" s="63" t="n">
        <f aca="false">N40</f>
        <v>38.401</v>
      </c>
      <c r="F40" s="63" t="n">
        <f aca="false">L40</f>
        <v>3665.3304</v>
      </c>
      <c r="G40" s="63" t="n">
        <f aca="false">O40</f>
        <v>39.2735</v>
      </c>
      <c r="H40" s="63" t="n">
        <f aca="false">T40</f>
        <v>3613.2352</v>
      </c>
      <c r="I40" s="63" t="n">
        <f aca="false">V40</f>
        <v>38.424</v>
      </c>
      <c r="J40" s="63" t="n">
        <f aca="false">T40</f>
        <v>3613.2352</v>
      </c>
      <c r="K40" s="63" t="n">
        <f aca="false">W40</f>
        <v>39.2904</v>
      </c>
      <c r="L40" s="51" t="n">
        <v>3665.3304</v>
      </c>
      <c r="M40" s="51" t="n">
        <v>33.9423</v>
      </c>
      <c r="N40" s="51" t="n">
        <v>38.401</v>
      </c>
      <c r="O40" s="51" t="n">
        <v>39.2735</v>
      </c>
      <c r="P40" s="51" t="n">
        <v>10864.431</v>
      </c>
      <c r="Q40" s="52" t="n">
        <v>8.812</v>
      </c>
      <c r="R40" s="51" t="n">
        <f aca="false">P40/3600</f>
        <v>3.0178975</v>
      </c>
      <c r="S40" s="53"/>
      <c r="T40" s="51" t="n">
        <v>3613.2352</v>
      </c>
      <c r="U40" s="51" t="n">
        <v>33.9617</v>
      </c>
      <c r="V40" s="51" t="n">
        <v>38.424</v>
      </c>
      <c r="W40" s="51" t="n">
        <v>39.2904</v>
      </c>
      <c r="X40" s="51" t="n">
        <v>25687.39</v>
      </c>
      <c r="Y40" s="52" t="n">
        <v>12.094</v>
      </c>
      <c r="Z40" s="51" t="n">
        <f aca="false">X40/3600</f>
        <v>7.13538611111111</v>
      </c>
      <c r="AA40" s="53"/>
      <c r="AB40" s="53"/>
      <c r="AC40" s="53"/>
      <c r="AE40" s="38" t="n">
        <f aca="false">Q40/100</f>
        <v>0.08812</v>
      </c>
      <c r="AF40" s="38" t="n">
        <f aca="false">R40/100</f>
        <v>0.030178975</v>
      </c>
      <c r="AG40" s="38" t="n">
        <f aca="false">Y40/100</f>
        <v>0.12094</v>
      </c>
      <c r="AH40" s="38" t="n">
        <f aca="false">Z40/100</f>
        <v>0.0713538611111111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659.9976</v>
      </c>
      <c r="E41" s="63" t="n">
        <f aca="false">N41</f>
        <v>36.4127</v>
      </c>
      <c r="F41" s="63" t="n">
        <f aca="false">L41</f>
        <v>1659.9976</v>
      </c>
      <c r="G41" s="63" t="n">
        <f aca="false">O41</f>
        <v>37.2109</v>
      </c>
      <c r="H41" s="63" t="n">
        <f aca="false">T41</f>
        <v>1635.3728</v>
      </c>
      <c r="I41" s="63" t="n">
        <f aca="false">V41</f>
        <v>36.4255</v>
      </c>
      <c r="J41" s="63" t="n">
        <f aca="false">T41</f>
        <v>1635.3728</v>
      </c>
      <c r="K41" s="63" t="n">
        <f aca="false">W41</f>
        <v>37.2255</v>
      </c>
      <c r="L41" s="51" t="n">
        <v>1659.9976</v>
      </c>
      <c r="M41" s="51" t="n">
        <v>30.8971</v>
      </c>
      <c r="N41" s="51" t="n">
        <v>36.4127</v>
      </c>
      <c r="O41" s="51" t="n">
        <v>37.2109</v>
      </c>
      <c r="P41" s="51" t="n">
        <v>10476.653</v>
      </c>
      <c r="Q41" s="52" t="n">
        <v>7.422</v>
      </c>
      <c r="R41" s="51" t="n">
        <f aca="false">P41/3600</f>
        <v>2.91018138888889</v>
      </c>
      <c r="S41" s="53"/>
      <c r="T41" s="51" t="n">
        <v>1635.3728</v>
      </c>
      <c r="U41" s="51" t="n">
        <v>30.9179</v>
      </c>
      <c r="V41" s="51" t="n">
        <v>36.4255</v>
      </c>
      <c r="W41" s="51" t="n">
        <v>37.2255</v>
      </c>
      <c r="X41" s="51" t="n">
        <v>24665.976</v>
      </c>
      <c r="Y41" s="52" t="n">
        <v>10.391</v>
      </c>
      <c r="Z41" s="51" t="n">
        <f aca="false">X41/3600</f>
        <v>6.85166</v>
      </c>
      <c r="AA41" s="53"/>
      <c r="AB41" s="53"/>
      <c r="AC41" s="53"/>
      <c r="AE41" s="38" t="n">
        <f aca="false">Q41/100</f>
        <v>0.07422</v>
      </c>
      <c r="AF41" s="38" t="n">
        <f aca="false">R41/100</f>
        <v>0.0291018138888889</v>
      </c>
      <c r="AG41" s="38" t="n">
        <f aca="false">Y41/100</f>
        <v>0.10391</v>
      </c>
      <c r="AH41" s="38" t="n">
        <f aca="false">Z41/100</f>
        <v>0.0685166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749.3104</v>
      </c>
      <c r="E42" s="64" t="n">
        <f aca="false">N42</f>
        <v>34.7216</v>
      </c>
      <c r="F42" s="64" t="n">
        <f aca="false">L42</f>
        <v>749.3104</v>
      </c>
      <c r="G42" s="64" t="n">
        <f aca="false">O42</f>
        <v>35.4647</v>
      </c>
      <c r="H42" s="64" t="n">
        <f aca="false">T42</f>
        <v>738.6096</v>
      </c>
      <c r="I42" s="64" t="n">
        <f aca="false">V42</f>
        <v>34.7346</v>
      </c>
      <c r="J42" s="64" t="n">
        <f aca="false">T42</f>
        <v>738.6096</v>
      </c>
      <c r="K42" s="64" t="n">
        <f aca="false">W42</f>
        <v>35.4768</v>
      </c>
      <c r="L42" s="58" t="n">
        <v>749.3104</v>
      </c>
      <c r="M42" s="58" t="n">
        <v>28.1485</v>
      </c>
      <c r="N42" s="58" t="n">
        <v>34.7216</v>
      </c>
      <c r="O42" s="58" t="n">
        <v>35.4647</v>
      </c>
      <c r="P42" s="58" t="n">
        <v>10128.278</v>
      </c>
      <c r="Q42" s="58" t="n">
        <v>7.844</v>
      </c>
      <c r="R42" s="58" t="n">
        <f aca="false">P42/3600</f>
        <v>2.81341055555556</v>
      </c>
      <c r="S42" s="56"/>
      <c r="T42" s="58" t="n">
        <v>738.6096</v>
      </c>
      <c r="U42" s="58" t="n">
        <v>28.161</v>
      </c>
      <c r="V42" s="58" t="n">
        <v>34.7346</v>
      </c>
      <c r="W42" s="58" t="n">
        <v>35.4768</v>
      </c>
      <c r="X42" s="58" t="n">
        <v>23749.916</v>
      </c>
      <c r="Y42" s="58" t="n">
        <v>10.469</v>
      </c>
      <c r="Z42" s="58" t="n">
        <f aca="false">X42/3600</f>
        <v>6.59719888888889</v>
      </c>
      <c r="AA42" s="56"/>
      <c r="AB42" s="56"/>
      <c r="AC42" s="56"/>
      <c r="AE42" s="38" t="n">
        <f aca="false">Q42/100</f>
        <v>0.07844</v>
      </c>
      <c r="AF42" s="38" t="n">
        <f aca="false">R42/100</f>
        <v>0.0281341055555556</v>
      </c>
      <c r="AG42" s="38" t="n">
        <f aca="false">Y42/100</f>
        <v>0.10469</v>
      </c>
      <c r="AH42" s="38" t="n">
        <f aca="false">Z42/100</f>
        <v>0.0659719888888889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656</v>
      </c>
      <c r="E43" s="62" t="n">
        <f aca="false">N43</f>
        <v>41.0197</v>
      </c>
      <c r="F43" s="62" t="n">
        <f aca="false">L43</f>
        <v>5209.2656</v>
      </c>
      <c r="G43" s="62" t="n">
        <f aca="false">O43</f>
        <v>42.5068</v>
      </c>
      <c r="H43" s="62" t="n">
        <f aca="false">T43</f>
        <v>5131.1904</v>
      </c>
      <c r="I43" s="62" t="n">
        <f aca="false">V43</f>
        <v>41.0417</v>
      </c>
      <c r="J43" s="62" t="n">
        <f aca="false">T43</f>
        <v>5131.1904</v>
      </c>
      <c r="K43" s="62" t="n">
        <f aca="false">W43</f>
        <v>42.5312</v>
      </c>
      <c r="L43" s="59" t="n">
        <v>5209.2656</v>
      </c>
      <c r="M43" s="59" t="n">
        <v>38.6196</v>
      </c>
      <c r="N43" s="59" t="n">
        <v>41.0197</v>
      </c>
      <c r="O43" s="59" t="n">
        <v>42.5068</v>
      </c>
      <c r="P43" s="59" t="n">
        <v>10260.55</v>
      </c>
      <c r="Q43" s="52" t="n">
        <v>7.813</v>
      </c>
      <c r="R43" s="59" t="n">
        <f aca="false">P43/3600</f>
        <v>2.85015277777778</v>
      </c>
      <c r="S43" s="61"/>
      <c r="T43" s="59" t="n">
        <v>5131.1904</v>
      </c>
      <c r="U43" s="59" t="n">
        <v>38.6365</v>
      </c>
      <c r="V43" s="59" t="n">
        <v>41.0417</v>
      </c>
      <c r="W43" s="59" t="n">
        <v>42.5312</v>
      </c>
      <c r="X43" s="59" t="n">
        <v>28642.076</v>
      </c>
      <c r="Y43" s="52" t="n">
        <v>8.063</v>
      </c>
      <c r="Z43" s="59" t="n">
        <f aca="false">X43/3600</f>
        <v>7.95613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813</v>
      </c>
      <c r="AF43" s="38" t="n">
        <f aca="false">R43/100</f>
        <v>0.0285015277777778</v>
      </c>
      <c r="AG43" s="38" t="n">
        <f aca="false">Y43/100</f>
        <v>0.08063</v>
      </c>
      <c r="AH43" s="38" t="n">
        <f aca="false">Z43/100</f>
        <v>0.0795613222222222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48</v>
      </c>
      <c r="E44" s="63" t="n">
        <f aca="false">N44</f>
        <v>38.7221</v>
      </c>
      <c r="F44" s="63" t="n">
        <f aca="false">L44</f>
        <v>2238.48</v>
      </c>
      <c r="G44" s="63" t="n">
        <f aca="false">O44</f>
        <v>40.338</v>
      </c>
      <c r="H44" s="63" t="n">
        <f aca="false">T44</f>
        <v>2192.6624</v>
      </c>
      <c r="I44" s="63" t="n">
        <f aca="false">V44</f>
        <v>38.7587</v>
      </c>
      <c r="J44" s="63" t="n">
        <f aca="false">T44</f>
        <v>2192.6624</v>
      </c>
      <c r="K44" s="63" t="n">
        <f aca="false">W44</f>
        <v>40.3823</v>
      </c>
      <c r="L44" s="51" t="n">
        <v>2238.48</v>
      </c>
      <c r="M44" s="51" t="n">
        <v>35.4285</v>
      </c>
      <c r="N44" s="51" t="n">
        <v>38.7221</v>
      </c>
      <c r="O44" s="51" t="n">
        <v>40.338</v>
      </c>
      <c r="P44" s="51" t="n">
        <v>9622.933</v>
      </c>
      <c r="Q44" s="52" t="n">
        <v>7.343</v>
      </c>
      <c r="R44" s="51" t="n">
        <f aca="false">P44/3600</f>
        <v>2.67303694444444</v>
      </c>
      <c r="S44" s="53"/>
      <c r="T44" s="51" t="n">
        <v>2192.6624</v>
      </c>
      <c r="U44" s="51" t="n">
        <v>35.455</v>
      </c>
      <c r="V44" s="51" t="n">
        <v>38.7587</v>
      </c>
      <c r="W44" s="51" t="n">
        <v>40.3823</v>
      </c>
      <c r="X44" s="51" t="n">
        <v>28011.677</v>
      </c>
      <c r="Y44" s="52" t="n">
        <v>6.172</v>
      </c>
      <c r="Z44" s="51" t="n">
        <f aca="false">X44/3600</f>
        <v>7.78102138888889</v>
      </c>
      <c r="AA44" s="53"/>
      <c r="AB44" s="53"/>
      <c r="AC44" s="53"/>
      <c r="AE44" s="38" t="n">
        <f aca="false">Q44/100</f>
        <v>0.07343</v>
      </c>
      <c r="AF44" s="38" t="n">
        <f aca="false">R44/100</f>
        <v>0.0267303694444444</v>
      </c>
      <c r="AG44" s="38" t="n">
        <f aca="false">Y44/100</f>
        <v>0.06172</v>
      </c>
      <c r="AH44" s="38" t="n">
        <f aca="false">Z44/100</f>
        <v>0.0778102138888889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45.32</v>
      </c>
      <c r="E45" s="63" t="n">
        <f aca="false">N45</f>
        <v>36.7297</v>
      </c>
      <c r="F45" s="63" t="n">
        <f aca="false">L45</f>
        <v>1045.32</v>
      </c>
      <c r="G45" s="63" t="n">
        <f aca="false">O45</f>
        <v>38.3971</v>
      </c>
      <c r="H45" s="63" t="n">
        <f aca="false">T45</f>
        <v>1022.8456</v>
      </c>
      <c r="I45" s="63" t="n">
        <f aca="false">V45</f>
        <v>36.7663</v>
      </c>
      <c r="J45" s="63" t="n">
        <f aca="false">T45</f>
        <v>1022.8456</v>
      </c>
      <c r="K45" s="63" t="n">
        <f aca="false">W45</f>
        <v>38.4332</v>
      </c>
      <c r="L45" s="51" t="n">
        <v>1045.32</v>
      </c>
      <c r="M45" s="51" t="n">
        <v>32.5984</v>
      </c>
      <c r="N45" s="51" t="n">
        <v>36.7297</v>
      </c>
      <c r="O45" s="51" t="n">
        <v>38.3971</v>
      </c>
      <c r="P45" s="51" t="n">
        <v>8915.495</v>
      </c>
      <c r="Q45" s="52" t="n">
        <v>6.891</v>
      </c>
      <c r="R45" s="51" t="n">
        <f aca="false">P45/3600</f>
        <v>2.47652638888889</v>
      </c>
      <c r="S45" s="53"/>
      <c r="T45" s="51" t="n">
        <v>1022.8456</v>
      </c>
      <c r="U45" s="51" t="n">
        <v>32.6264</v>
      </c>
      <c r="V45" s="51" t="n">
        <v>36.7663</v>
      </c>
      <c r="W45" s="51" t="n">
        <v>38.4332</v>
      </c>
      <c r="X45" s="51" t="n">
        <v>27133.302</v>
      </c>
      <c r="Y45" s="52" t="n">
        <v>5.094</v>
      </c>
      <c r="Z45" s="51" t="n">
        <f aca="false">X45/3600</f>
        <v>7.53702833333333</v>
      </c>
      <c r="AA45" s="53"/>
      <c r="AB45" s="53"/>
      <c r="AC45" s="53"/>
      <c r="AE45" s="38" t="n">
        <f aca="false">Q45/100</f>
        <v>0.06891</v>
      </c>
      <c r="AF45" s="38" t="n">
        <f aca="false">R45/100</f>
        <v>0.0247652638888889</v>
      </c>
      <c r="AG45" s="38" t="n">
        <f aca="false">Y45/100</f>
        <v>0.05094</v>
      </c>
      <c r="AH45" s="38" t="n">
        <f aca="false">Z45/100</f>
        <v>0.0753702833333333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94.3504</v>
      </c>
      <c r="E46" s="64" t="n">
        <f aca="false">N46</f>
        <v>34.9777</v>
      </c>
      <c r="F46" s="64" t="n">
        <f aca="false">L46</f>
        <v>494.3504</v>
      </c>
      <c r="G46" s="64" t="n">
        <f aca="false">O46</f>
        <v>36.5675</v>
      </c>
      <c r="H46" s="64" t="n">
        <f aca="false">T46</f>
        <v>485.3584</v>
      </c>
      <c r="I46" s="64" t="n">
        <f aca="false">V46</f>
        <v>35.0181</v>
      </c>
      <c r="J46" s="64" t="n">
        <f aca="false">T46</f>
        <v>485.3584</v>
      </c>
      <c r="K46" s="64" t="n">
        <f aca="false">W46</f>
        <v>36.585</v>
      </c>
      <c r="L46" s="58" t="n">
        <v>494.3504</v>
      </c>
      <c r="M46" s="58" t="n">
        <v>30.0089</v>
      </c>
      <c r="N46" s="58" t="n">
        <v>34.9777</v>
      </c>
      <c r="O46" s="58" t="n">
        <v>36.5675</v>
      </c>
      <c r="P46" s="58" t="n">
        <v>8273.907</v>
      </c>
      <c r="Q46" s="58" t="n">
        <v>6.593</v>
      </c>
      <c r="R46" s="58" t="n">
        <f aca="false">P46/3600</f>
        <v>2.2983075</v>
      </c>
      <c r="S46" s="56"/>
      <c r="T46" s="58" t="n">
        <v>485.3584</v>
      </c>
      <c r="U46" s="58" t="n">
        <v>30.0332</v>
      </c>
      <c r="V46" s="58" t="n">
        <v>35.0181</v>
      </c>
      <c r="W46" s="58" t="n">
        <v>36.585</v>
      </c>
      <c r="X46" s="58" t="n">
        <v>25924.397</v>
      </c>
      <c r="Y46" s="58" t="n">
        <v>5.203</v>
      </c>
      <c r="Z46" s="58" t="n">
        <f aca="false">X46/3600</f>
        <v>7.20122138888889</v>
      </c>
      <c r="AA46" s="56"/>
      <c r="AB46" s="56"/>
      <c r="AC46" s="56"/>
      <c r="AE46" s="38" t="n">
        <f aca="false">Q46/100</f>
        <v>0.06593</v>
      </c>
      <c r="AF46" s="38" t="n">
        <f aca="false">R46/100</f>
        <v>0.022983075</v>
      </c>
      <c r="AG46" s="38" t="n">
        <f aca="false">Y46/100</f>
        <v>0.05203</v>
      </c>
      <c r="AH46" s="38" t="n">
        <f aca="false">Z46/100</f>
        <v>0.0720122138888889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3496</v>
      </c>
      <c r="E47" s="62" t="n">
        <f aca="false">N47</f>
        <v>43.561</v>
      </c>
      <c r="F47" s="62" t="n">
        <f aca="false">L47</f>
        <v>1690.3496</v>
      </c>
      <c r="G47" s="62" t="n">
        <f aca="false">O47</f>
        <v>42.5737</v>
      </c>
      <c r="H47" s="62" t="n">
        <f aca="false">T47</f>
        <v>1660.5088</v>
      </c>
      <c r="I47" s="62" t="n">
        <f aca="false">V47</f>
        <v>43.6019</v>
      </c>
      <c r="J47" s="62" t="n">
        <f aca="false">T47</f>
        <v>1660.5088</v>
      </c>
      <c r="K47" s="62" t="n">
        <f aca="false">W47</f>
        <v>42.6097</v>
      </c>
      <c r="L47" s="59" t="n">
        <v>1690.3496</v>
      </c>
      <c r="M47" s="59" t="n">
        <v>40.1628</v>
      </c>
      <c r="N47" s="59" t="n">
        <v>43.561</v>
      </c>
      <c r="O47" s="59" t="n">
        <v>42.5737</v>
      </c>
      <c r="P47" s="59" t="n">
        <v>3462.288</v>
      </c>
      <c r="Q47" s="52" t="n">
        <v>5.156</v>
      </c>
      <c r="R47" s="59" t="n">
        <f aca="false">P47/3600</f>
        <v>0.961746666666667</v>
      </c>
      <c r="S47" s="61"/>
      <c r="T47" s="59" t="n">
        <v>1660.5088</v>
      </c>
      <c r="U47" s="59" t="n">
        <v>40.1802</v>
      </c>
      <c r="V47" s="59" t="n">
        <v>43.6019</v>
      </c>
      <c r="W47" s="59" t="n">
        <v>42.6097</v>
      </c>
      <c r="X47" s="59" t="n">
        <v>9322.942</v>
      </c>
      <c r="Y47" s="52" t="n">
        <v>9.437</v>
      </c>
      <c r="Z47" s="59" t="n">
        <f aca="false">X47/3600</f>
        <v>2.58970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156</v>
      </c>
      <c r="AF47" s="38" t="n">
        <f aca="false">R47/100</f>
        <v>0.00961746666666667</v>
      </c>
      <c r="AG47" s="38" t="n">
        <f aca="false">Y47/100</f>
        <v>0.09437</v>
      </c>
      <c r="AH47" s="38" t="n">
        <f aca="false">Z47/100</f>
        <v>0.0258970611111111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2928</v>
      </c>
      <c r="E48" s="63" t="n">
        <f aca="false">N48</f>
        <v>41.034</v>
      </c>
      <c r="F48" s="63" t="n">
        <f aca="false">L48</f>
        <v>838.2928</v>
      </c>
      <c r="G48" s="63" t="n">
        <f aca="false">O48</f>
        <v>39.5492</v>
      </c>
      <c r="H48" s="63" t="n">
        <f aca="false">T48</f>
        <v>822.4504</v>
      </c>
      <c r="I48" s="63" t="n">
        <f aca="false">V48</f>
        <v>41.0852</v>
      </c>
      <c r="J48" s="63" t="n">
        <f aca="false">T48</f>
        <v>822.4504</v>
      </c>
      <c r="K48" s="63" t="n">
        <f aca="false">W48</f>
        <v>39.5995</v>
      </c>
      <c r="L48" s="51" t="n">
        <v>838.2928</v>
      </c>
      <c r="M48" s="51" t="n">
        <v>36.4537</v>
      </c>
      <c r="N48" s="51" t="n">
        <v>41.034</v>
      </c>
      <c r="O48" s="51" t="n">
        <v>39.5492</v>
      </c>
      <c r="P48" s="51" t="n">
        <v>3223.487</v>
      </c>
      <c r="Q48" s="52" t="n">
        <v>2.297</v>
      </c>
      <c r="R48" s="51" t="n">
        <f aca="false">P48/3600</f>
        <v>0.895413055555556</v>
      </c>
      <c r="S48" s="53"/>
      <c r="T48" s="51" t="n">
        <v>822.4504</v>
      </c>
      <c r="U48" s="51" t="n">
        <v>36.4793</v>
      </c>
      <c r="V48" s="51" t="n">
        <v>41.0852</v>
      </c>
      <c r="W48" s="51" t="n">
        <v>39.5995</v>
      </c>
      <c r="X48" s="51" t="n">
        <v>11478.066</v>
      </c>
      <c r="Y48" s="52" t="n">
        <v>7.922</v>
      </c>
      <c r="Z48" s="51" t="n">
        <f aca="false">X48/3600</f>
        <v>3.18835166666667</v>
      </c>
      <c r="AA48" s="53"/>
      <c r="AB48" s="53"/>
      <c r="AC48" s="53"/>
      <c r="AE48" s="38" t="n">
        <f aca="false">Q48/100</f>
        <v>0.02297</v>
      </c>
      <c r="AF48" s="38" t="n">
        <f aca="false">R48/100</f>
        <v>0.00895413055555556</v>
      </c>
      <c r="AG48" s="38" t="n">
        <f aca="false">Y48/100</f>
        <v>0.07922</v>
      </c>
      <c r="AH48" s="38" t="n">
        <f aca="false">Z48/100</f>
        <v>0.0318835166666667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412.4312</v>
      </c>
      <c r="E49" s="63" t="n">
        <f aca="false">N49</f>
        <v>38.7998</v>
      </c>
      <c r="F49" s="63" t="n">
        <f aca="false">L49</f>
        <v>412.4312</v>
      </c>
      <c r="G49" s="63" t="n">
        <f aca="false">O49</f>
        <v>36.9719</v>
      </c>
      <c r="H49" s="63" t="n">
        <f aca="false">T49</f>
        <v>405.5456</v>
      </c>
      <c r="I49" s="63" t="n">
        <f aca="false">V49</f>
        <v>38.8695</v>
      </c>
      <c r="J49" s="63" t="n">
        <f aca="false">T49</f>
        <v>405.5456</v>
      </c>
      <c r="K49" s="63" t="n">
        <f aca="false">W49</f>
        <v>37.0258</v>
      </c>
      <c r="L49" s="51" t="n">
        <v>412.4312</v>
      </c>
      <c r="M49" s="51" t="n">
        <v>33.1839</v>
      </c>
      <c r="N49" s="51" t="n">
        <v>38.7998</v>
      </c>
      <c r="O49" s="51" t="n">
        <v>36.9719</v>
      </c>
      <c r="P49" s="51" t="n">
        <v>3090.719</v>
      </c>
      <c r="Q49" s="52" t="n">
        <v>1.984</v>
      </c>
      <c r="R49" s="51" t="n">
        <f aca="false">P49/3600</f>
        <v>0.858533055555556</v>
      </c>
      <c r="S49" s="53"/>
      <c r="T49" s="51" t="n">
        <v>405.5456</v>
      </c>
      <c r="U49" s="51" t="n">
        <v>33.2133</v>
      </c>
      <c r="V49" s="51" t="n">
        <v>38.8695</v>
      </c>
      <c r="W49" s="51" t="n">
        <v>37.0258</v>
      </c>
      <c r="X49" s="51" t="n">
        <v>13421.81</v>
      </c>
      <c r="Y49" s="52" t="n">
        <v>6.407</v>
      </c>
      <c r="Z49" s="51" t="n">
        <f aca="false">X49/3600</f>
        <v>3.72828055555556</v>
      </c>
      <c r="AA49" s="53"/>
      <c r="AB49" s="53"/>
      <c r="AC49" s="53"/>
      <c r="AE49" s="38" t="n">
        <f aca="false">Q49/100</f>
        <v>0.01984</v>
      </c>
      <c r="AF49" s="38" t="n">
        <f aca="false">R49/100</f>
        <v>0.00858533055555556</v>
      </c>
      <c r="AG49" s="38" t="n">
        <f aca="false">Y49/100</f>
        <v>0.06407</v>
      </c>
      <c r="AH49" s="38" t="n">
        <f aca="false">Z49/100</f>
        <v>0.0372828055555556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09.8256</v>
      </c>
      <c r="E50" s="64" t="n">
        <f aca="false">N50</f>
        <v>36.7836</v>
      </c>
      <c r="F50" s="64" t="n">
        <f aca="false">L50</f>
        <v>209.8256</v>
      </c>
      <c r="G50" s="64" t="n">
        <f aca="false">O50</f>
        <v>34.7622</v>
      </c>
      <c r="H50" s="64" t="n">
        <f aca="false">T50</f>
        <v>206.272</v>
      </c>
      <c r="I50" s="64" t="n">
        <f aca="false">V50</f>
        <v>36.8417</v>
      </c>
      <c r="J50" s="64" t="n">
        <f aca="false">T50</f>
        <v>206.272</v>
      </c>
      <c r="K50" s="64" t="n">
        <f aca="false">W50</f>
        <v>34.7787</v>
      </c>
      <c r="L50" s="58" t="n">
        <v>209.8256</v>
      </c>
      <c r="M50" s="58" t="n">
        <v>30.4546</v>
      </c>
      <c r="N50" s="58" t="n">
        <v>36.7836</v>
      </c>
      <c r="O50" s="58" t="n">
        <v>34.7622</v>
      </c>
      <c r="P50" s="58" t="n">
        <v>2964.091</v>
      </c>
      <c r="Q50" s="58" t="n">
        <v>2.281</v>
      </c>
      <c r="R50" s="58" t="n">
        <f aca="false">P50/3600</f>
        <v>0.823358611111111</v>
      </c>
      <c r="S50" s="56"/>
      <c r="T50" s="58" t="n">
        <v>206.272</v>
      </c>
      <c r="U50" s="58" t="n">
        <v>30.4742</v>
      </c>
      <c r="V50" s="58" t="n">
        <v>36.8417</v>
      </c>
      <c r="W50" s="58" t="n">
        <v>34.7787</v>
      </c>
      <c r="X50" s="58" t="n">
        <v>9556.244</v>
      </c>
      <c r="Y50" s="58" t="n">
        <v>5.625</v>
      </c>
      <c r="Z50" s="58" t="n">
        <f aca="false">X50/3600</f>
        <v>2.65451222222222</v>
      </c>
      <c r="AA50" s="56"/>
      <c r="AB50" s="56"/>
      <c r="AC50" s="56"/>
      <c r="AE50" s="38" t="n">
        <f aca="false">Q50/100</f>
        <v>0.02281</v>
      </c>
      <c r="AF50" s="38" t="n">
        <f aca="false">R50/100</f>
        <v>0.00823358611111111</v>
      </c>
      <c r="AG50" s="38" t="n">
        <f aca="false">Y50/100</f>
        <v>0.05625</v>
      </c>
      <c r="AH50" s="38" t="n">
        <f aca="false">Z50/100</f>
        <v>0.0265451222222222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296</v>
      </c>
      <c r="E51" s="60" t="n">
        <f aca="false">N51</f>
        <v>42.5979</v>
      </c>
      <c r="F51" s="60" t="n">
        <f aca="false">L51</f>
        <v>2234.4296</v>
      </c>
      <c r="G51" s="60" t="n">
        <f aca="false">O51</f>
        <v>43.4829</v>
      </c>
      <c r="H51" s="60" t="n">
        <f aca="false">T51</f>
        <v>2223.5408</v>
      </c>
      <c r="I51" s="60" t="n">
        <f aca="false">V51</f>
        <v>42.6112</v>
      </c>
      <c r="J51" s="60" t="n">
        <f aca="false">T51</f>
        <v>2223.5408</v>
      </c>
      <c r="K51" s="60" t="n">
        <f aca="false">W51</f>
        <v>43.4861</v>
      </c>
      <c r="L51" s="59" t="n">
        <v>2234.4296</v>
      </c>
      <c r="M51" s="59" t="n">
        <v>37.1614</v>
      </c>
      <c r="N51" s="59" t="n">
        <v>42.5979</v>
      </c>
      <c r="O51" s="59" t="n">
        <v>43.4829</v>
      </c>
      <c r="P51" s="59" t="n">
        <v>3235.081</v>
      </c>
      <c r="Q51" s="52" t="n">
        <v>3.39</v>
      </c>
      <c r="R51" s="59" t="n">
        <f aca="false">P51/3600</f>
        <v>0.898633611111111</v>
      </c>
      <c r="S51" s="61"/>
      <c r="T51" s="59" t="n">
        <v>2223.5408</v>
      </c>
      <c r="U51" s="59" t="n">
        <v>37.1801</v>
      </c>
      <c r="V51" s="59" t="n">
        <v>42.6112</v>
      </c>
      <c r="W51" s="59" t="n">
        <v>43.4861</v>
      </c>
      <c r="X51" s="59" t="n">
        <v>6385.987</v>
      </c>
      <c r="Y51" s="52" t="n">
        <v>4.36</v>
      </c>
      <c r="Z51" s="59" t="n">
        <f aca="false">X51/3600</f>
        <v>1.77388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39</v>
      </c>
      <c r="AF51" s="38" t="n">
        <f aca="false">R51/100</f>
        <v>0.00898633611111111</v>
      </c>
      <c r="AG51" s="38" t="n">
        <f aca="false">Y51/100</f>
        <v>0.0436</v>
      </c>
      <c r="AH51" s="38" t="n">
        <f aca="false">Z51/100</f>
        <v>0.0177388527777778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056</v>
      </c>
      <c r="E52" s="50" t="n">
        <f aca="false">N52</f>
        <v>40.7166</v>
      </c>
      <c r="F52" s="50" t="n">
        <f aca="false">L52</f>
        <v>826.4056</v>
      </c>
      <c r="G52" s="50" t="n">
        <f aca="false">O52</f>
        <v>41.5421</v>
      </c>
      <c r="H52" s="50" t="n">
        <f aca="false">T52</f>
        <v>818.7704</v>
      </c>
      <c r="I52" s="50" t="n">
        <f aca="false">V52</f>
        <v>40.7378</v>
      </c>
      <c r="J52" s="50" t="n">
        <f aca="false">T52</f>
        <v>818.7704</v>
      </c>
      <c r="K52" s="50" t="n">
        <f aca="false">W52</f>
        <v>41.5551</v>
      </c>
      <c r="L52" s="51" t="n">
        <v>826.4056</v>
      </c>
      <c r="M52" s="51" t="n">
        <v>33.5144</v>
      </c>
      <c r="N52" s="51" t="n">
        <v>40.7166</v>
      </c>
      <c r="O52" s="51" t="n">
        <v>41.5421</v>
      </c>
      <c r="P52" s="51" t="n">
        <v>3053.515</v>
      </c>
      <c r="Q52" s="52" t="n">
        <v>3.046</v>
      </c>
      <c r="R52" s="51" t="n">
        <f aca="false">P52/3600</f>
        <v>0.848198611111111</v>
      </c>
      <c r="S52" s="53"/>
      <c r="T52" s="51" t="n">
        <v>818.7704</v>
      </c>
      <c r="U52" s="51" t="n">
        <v>33.5342</v>
      </c>
      <c r="V52" s="51" t="n">
        <v>40.7378</v>
      </c>
      <c r="W52" s="51" t="n">
        <v>41.5551</v>
      </c>
      <c r="X52" s="51" t="n">
        <v>5987.817</v>
      </c>
      <c r="Y52" s="52" t="n">
        <v>3.094</v>
      </c>
      <c r="Z52" s="51" t="n">
        <f aca="false">X52/3600</f>
        <v>1.6632825</v>
      </c>
      <c r="AA52" s="53"/>
      <c r="AB52" s="53"/>
      <c r="AC52" s="53"/>
      <c r="AE52" s="38" t="n">
        <f aca="false">Q52/100</f>
        <v>0.03046</v>
      </c>
      <c r="AF52" s="38" t="n">
        <f aca="false">R52/100</f>
        <v>0.00848198611111111</v>
      </c>
      <c r="AG52" s="38" t="n">
        <f aca="false">Y52/100</f>
        <v>0.03094</v>
      </c>
      <c r="AH52" s="38" t="n">
        <f aca="false">Z52/100</f>
        <v>0.016632825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52.1288</v>
      </c>
      <c r="E53" s="50" t="n">
        <f aca="false">N53</f>
        <v>39.2251</v>
      </c>
      <c r="F53" s="50" t="n">
        <f aca="false">L53</f>
        <v>352.1288</v>
      </c>
      <c r="G53" s="50" t="n">
        <f aca="false">O53</f>
        <v>39.8806</v>
      </c>
      <c r="H53" s="50" t="n">
        <f aca="false">T53</f>
        <v>349.0712</v>
      </c>
      <c r="I53" s="50" t="n">
        <f aca="false">V53</f>
        <v>39.2407</v>
      </c>
      <c r="J53" s="50" t="n">
        <f aca="false">T53</f>
        <v>349.0712</v>
      </c>
      <c r="K53" s="50" t="n">
        <f aca="false">W53</f>
        <v>39.8855</v>
      </c>
      <c r="L53" s="51" t="n">
        <v>352.1288</v>
      </c>
      <c r="M53" s="51" t="n">
        <v>30.7396</v>
      </c>
      <c r="N53" s="51" t="n">
        <v>39.2251</v>
      </c>
      <c r="O53" s="51" t="n">
        <v>39.8806</v>
      </c>
      <c r="P53" s="51" t="n">
        <v>2910.12</v>
      </c>
      <c r="Q53" s="52" t="n">
        <v>3.046</v>
      </c>
      <c r="R53" s="51" t="n">
        <f aca="false">P53/3600</f>
        <v>0.808366666666667</v>
      </c>
      <c r="S53" s="53"/>
      <c r="T53" s="51" t="n">
        <v>349.0712</v>
      </c>
      <c r="U53" s="51" t="n">
        <v>30.7631</v>
      </c>
      <c r="V53" s="51" t="n">
        <v>39.2407</v>
      </c>
      <c r="W53" s="51" t="n">
        <v>39.8855</v>
      </c>
      <c r="X53" s="51" t="n">
        <v>5726.466</v>
      </c>
      <c r="Y53" s="52" t="n">
        <v>2.844</v>
      </c>
      <c r="Z53" s="51" t="n">
        <f aca="false">X53/3600</f>
        <v>1.590685</v>
      </c>
      <c r="AA53" s="53"/>
      <c r="AB53" s="53"/>
      <c r="AC53" s="53"/>
      <c r="AE53" s="38" t="n">
        <f aca="false">Q53/100</f>
        <v>0.03046</v>
      </c>
      <c r="AF53" s="38" t="n">
        <f aca="false">R53/100</f>
        <v>0.00808366666666667</v>
      </c>
      <c r="AG53" s="38" t="n">
        <f aca="false">Y53/100</f>
        <v>0.02844</v>
      </c>
      <c r="AH53" s="38" t="n">
        <f aca="false">Z53/100</f>
        <v>0.01590685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74.4728</v>
      </c>
      <c r="E54" s="57" t="n">
        <f aca="false">N54</f>
        <v>37.887</v>
      </c>
      <c r="F54" s="57" t="n">
        <f aca="false">L54</f>
        <v>174.4728</v>
      </c>
      <c r="G54" s="57" t="n">
        <f aca="false">O54</f>
        <v>38.4001</v>
      </c>
      <c r="H54" s="57" t="n">
        <f aca="false">T54</f>
        <v>172.82</v>
      </c>
      <c r="I54" s="57" t="n">
        <f aca="false">V54</f>
        <v>37.8923</v>
      </c>
      <c r="J54" s="57" t="n">
        <f aca="false">T54</f>
        <v>172.82</v>
      </c>
      <c r="K54" s="57" t="n">
        <f aca="false">W54</f>
        <v>38.4274</v>
      </c>
      <c r="L54" s="58" t="n">
        <v>174.4728</v>
      </c>
      <c r="M54" s="58" t="n">
        <v>28.2673</v>
      </c>
      <c r="N54" s="58" t="n">
        <v>37.887</v>
      </c>
      <c r="O54" s="58" t="n">
        <v>38.4001</v>
      </c>
      <c r="P54" s="58" t="n">
        <v>2815.415</v>
      </c>
      <c r="Q54" s="58" t="n">
        <v>3.296</v>
      </c>
      <c r="R54" s="58" t="n">
        <f aca="false">P54/3600</f>
        <v>0.782059722222222</v>
      </c>
      <c r="S54" s="56"/>
      <c r="T54" s="58" t="n">
        <v>172.82</v>
      </c>
      <c r="U54" s="58" t="n">
        <v>28.285</v>
      </c>
      <c r="V54" s="58" t="n">
        <v>37.8923</v>
      </c>
      <c r="W54" s="58" t="n">
        <v>38.4274</v>
      </c>
      <c r="X54" s="58" t="n">
        <v>5510.723</v>
      </c>
      <c r="Y54" s="58" t="n">
        <v>3.063</v>
      </c>
      <c r="Z54" s="58" t="n">
        <f aca="false">X54/3600</f>
        <v>1.53075638888889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782059722222222</v>
      </c>
      <c r="AG54" s="38" t="n">
        <f aca="false">Y54/100</f>
        <v>0.03063</v>
      </c>
      <c r="AH54" s="38" t="n">
        <f aca="false">Z54/100</f>
        <v>0.0153075638888889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424</v>
      </c>
      <c r="E55" s="62" t="n">
        <f aca="false">N55</f>
        <v>40.862</v>
      </c>
      <c r="F55" s="62" t="n">
        <f aca="false">L55</f>
        <v>1908.2424</v>
      </c>
      <c r="G55" s="62" t="n">
        <f aca="false">O55</f>
        <v>41.6966</v>
      </c>
      <c r="H55" s="62" t="n">
        <f aca="false">T55</f>
        <v>1880.8672</v>
      </c>
      <c r="I55" s="62" t="n">
        <f aca="false">V55</f>
        <v>40.8921</v>
      </c>
      <c r="J55" s="62" t="n">
        <f aca="false">T55</f>
        <v>1880.8672</v>
      </c>
      <c r="K55" s="62" t="n">
        <f aca="false">W55</f>
        <v>41.7283</v>
      </c>
      <c r="L55" s="59" t="n">
        <v>1908.2424</v>
      </c>
      <c r="M55" s="59" t="n">
        <v>37.7079</v>
      </c>
      <c r="N55" s="59" t="n">
        <v>40.862</v>
      </c>
      <c r="O55" s="59" t="n">
        <v>41.6966</v>
      </c>
      <c r="P55" s="59" t="n">
        <v>2586.768</v>
      </c>
      <c r="Q55" s="52" t="n">
        <v>2.703</v>
      </c>
      <c r="R55" s="59" t="n">
        <f aca="false">P55/3600</f>
        <v>0.718546666666667</v>
      </c>
      <c r="S55" s="61"/>
      <c r="T55" s="59" t="n">
        <v>1880.8672</v>
      </c>
      <c r="U55" s="59" t="n">
        <v>37.7304</v>
      </c>
      <c r="V55" s="59" t="n">
        <v>40.8921</v>
      </c>
      <c r="W55" s="59" t="n">
        <v>41.7283</v>
      </c>
      <c r="X55" s="59" t="n">
        <v>5598.696</v>
      </c>
      <c r="Y55" s="52" t="n">
        <v>2.906</v>
      </c>
      <c r="Z55" s="59" t="n">
        <f aca="false">X55/3600</f>
        <v>1.55519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03</v>
      </c>
      <c r="AF55" s="38" t="n">
        <f aca="false">R55/100</f>
        <v>0.00718546666666667</v>
      </c>
      <c r="AG55" s="38" t="n">
        <f aca="false">Y55/100</f>
        <v>0.02906</v>
      </c>
      <c r="AH55" s="38" t="n">
        <f aca="false">Z55/100</f>
        <v>0.0155519333333333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364</v>
      </c>
      <c r="E56" s="63" t="n">
        <f aca="false">N56</f>
        <v>38.3144</v>
      </c>
      <c r="F56" s="63" t="n">
        <f aca="false">L56</f>
        <v>856.364</v>
      </c>
      <c r="G56" s="63" t="n">
        <f aca="false">O56</f>
        <v>39.0572</v>
      </c>
      <c r="H56" s="63" t="n">
        <f aca="false">T56</f>
        <v>840.988</v>
      </c>
      <c r="I56" s="63" t="n">
        <f aca="false">V56</f>
        <v>38.3379</v>
      </c>
      <c r="J56" s="63" t="n">
        <f aca="false">T56</f>
        <v>840.988</v>
      </c>
      <c r="K56" s="63" t="n">
        <f aca="false">W56</f>
        <v>39.0699</v>
      </c>
      <c r="L56" s="51" t="n">
        <v>856.364</v>
      </c>
      <c r="M56" s="51" t="n">
        <v>34.2672</v>
      </c>
      <c r="N56" s="51" t="n">
        <v>38.3144</v>
      </c>
      <c r="O56" s="51" t="n">
        <v>39.0572</v>
      </c>
      <c r="P56" s="51" t="n">
        <v>2452.468</v>
      </c>
      <c r="Q56" s="52" t="n">
        <v>2.093</v>
      </c>
      <c r="R56" s="51" t="n">
        <f aca="false">P56/3600</f>
        <v>0.681241111111111</v>
      </c>
      <c r="S56" s="53"/>
      <c r="T56" s="51" t="n">
        <v>840.988</v>
      </c>
      <c r="U56" s="51" t="n">
        <v>34.2892</v>
      </c>
      <c r="V56" s="51" t="n">
        <v>38.3379</v>
      </c>
      <c r="W56" s="51" t="n">
        <v>39.0699</v>
      </c>
      <c r="X56" s="51" t="n">
        <v>5386.575</v>
      </c>
      <c r="Y56" s="52" t="n">
        <v>2.672</v>
      </c>
      <c r="Z56" s="51" t="n">
        <f aca="false">X56/3600</f>
        <v>1.49627083333333</v>
      </c>
      <c r="AA56" s="53"/>
      <c r="AB56" s="53"/>
      <c r="AC56" s="53"/>
      <c r="AE56" s="38" t="n">
        <f aca="false">Q56/100</f>
        <v>0.02093</v>
      </c>
      <c r="AF56" s="38" t="n">
        <f aca="false">R56/100</f>
        <v>0.00681241111111111</v>
      </c>
      <c r="AG56" s="38" t="n">
        <f aca="false">Y56/100</f>
        <v>0.02672</v>
      </c>
      <c r="AH56" s="38" t="n">
        <f aca="false">Z56/100</f>
        <v>0.0149627083333333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91.5952</v>
      </c>
      <c r="E57" s="63" t="n">
        <f aca="false">N57</f>
        <v>36.1787</v>
      </c>
      <c r="F57" s="63" t="n">
        <f aca="false">L57</f>
        <v>391.5952</v>
      </c>
      <c r="G57" s="63" t="n">
        <f aca="false">O57</f>
        <v>36.8646</v>
      </c>
      <c r="H57" s="63" t="n">
        <f aca="false">T57</f>
        <v>385.6816</v>
      </c>
      <c r="I57" s="63" t="n">
        <f aca="false">V57</f>
        <v>36.1945</v>
      </c>
      <c r="J57" s="63" t="n">
        <f aca="false">T57</f>
        <v>385.6816</v>
      </c>
      <c r="K57" s="63" t="n">
        <f aca="false">W57</f>
        <v>36.8848</v>
      </c>
      <c r="L57" s="51" t="n">
        <v>391.5952</v>
      </c>
      <c r="M57" s="51" t="n">
        <v>31.1687</v>
      </c>
      <c r="N57" s="51" t="n">
        <v>36.1787</v>
      </c>
      <c r="O57" s="51" t="n">
        <v>36.8646</v>
      </c>
      <c r="P57" s="51" t="n">
        <v>2355.153</v>
      </c>
      <c r="Q57" s="52" t="n">
        <v>1.735</v>
      </c>
      <c r="R57" s="51" t="n">
        <f aca="false">P57/3600</f>
        <v>0.654209166666667</v>
      </c>
      <c r="S57" s="53"/>
      <c r="T57" s="51" t="n">
        <v>385.6816</v>
      </c>
      <c r="U57" s="51" t="n">
        <v>31.1881</v>
      </c>
      <c r="V57" s="51" t="n">
        <v>36.1945</v>
      </c>
      <c r="W57" s="51" t="n">
        <v>36.8848</v>
      </c>
      <c r="X57" s="51" t="n">
        <v>5185.716</v>
      </c>
      <c r="Y57" s="52" t="n">
        <v>2.656</v>
      </c>
      <c r="Z57" s="51" t="n">
        <f aca="false">X57/3600</f>
        <v>1.44047666666667</v>
      </c>
      <c r="AA57" s="53"/>
      <c r="AB57" s="53"/>
      <c r="AC57" s="53"/>
      <c r="AE57" s="38" t="n">
        <f aca="false">Q57/100</f>
        <v>0.01735</v>
      </c>
      <c r="AF57" s="38" t="n">
        <f aca="false">R57/100</f>
        <v>0.00654209166666667</v>
      </c>
      <c r="AG57" s="38" t="n">
        <f aca="false">Y57/100</f>
        <v>0.02656</v>
      </c>
      <c r="AH57" s="38" t="n">
        <f aca="false">Z57/100</f>
        <v>0.0144047666666667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8.7768</v>
      </c>
      <c r="E58" s="64" t="n">
        <f aca="false">N58</f>
        <v>34.3092</v>
      </c>
      <c r="F58" s="64" t="n">
        <f aca="false">L58</f>
        <v>178.7768</v>
      </c>
      <c r="G58" s="64" t="n">
        <f aca="false">O58</f>
        <v>34.99</v>
      </c>
      <c r="H58" s="64" t="n">
        <f aca="false">T58</f>
        <v>176.3752</v>
      </c>
      <c r="I58" s="64" t="n">
        <f aca="false">V58</f>
        <v>34.3245</v>
      </c>
      <c r="J58" s="64" t="n">
        <f aca="false">T58</f>
        <v>176.3752</v>
      </c>
      <c r="K58" s="64" t="n">
        <f aca="false">W58</f>
        <v>34.9891</v>
      </c>
      <c r="L58" s="58" t="n">
        <v>178.7768</v>
      </c>
      <c r="M58" s="58" t="n">
        <v>28.4027</v>
      </c>
      <c r="N58" s="58" t="n">
        <v>34.3092</v>
      </c>
      <c r="O58" s="58" t="n">
        <v>34.99</v>
      </c>
      <c r="P58" s="58" t="n">
        <v>2290.385</v>
      </c>
      <c r="Q58" s="58" t="n">
        <v>1.796</v>
      </c>
      <c r="R58" s="58" t="n">
        <f aca="false">P58/3600</f>
        <v>0.636218055555556</v>
      </c>
      <c r="S58" s="56"/>
      <c r="T58" s="58" t="n">
        <v>176.3752</v>
      </c>
      <c r="U58" s="58" t="n">
        <v>28.4129</v>
      </c>
      <c r="V58" s="58" t="n">
        <v>34.3245</v>
      </c>
      <c r="W58" s="58" t="n">
        <v>34.9891</v>
      </c>
      <c r="X58" s="58" t="n">
        <v>4938.313</v>
      </c>
      <c r="Y58" s="58" t="n">
        <v>2.5</v>
      </c>
      <c r="Z58" s="58" t="n">
        <f aca="false">X58/3600</f>
        <v>1.37175361111111</v>
      </c>
      <c r="AA58" s="56"/>
      <c r="AB58" s="56"/>
      <c r="AC58" s="56"/>
      <c r="AE58" s="38" t="n">
        <f aca="false">Q58/100</f>
        <v>0.01796</v>
      </c>
      <c r="AF58" s="38" t="n">
        <f aca="false">R58/100</f>
        <v>0.00636218055555556</v>
      </c>
      <c r="AG58" s="38" t="n">
        <f aca="false">Y58/100</f>
        <v>0.025</v>
      </c>
      <c r="AH58" s="38" t="n">
        <f aca="false">Z58/100</f>
        <v>0.0137175361111111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464</v>
      </c>
      <c r="E59" s="60" t="n">
        <f aca="false">N59</f>
        <v>41.0054</v>
      </c>
      <c r="F59" s="60" t="n">
        <f aca="false">L59</f>
        <v>1346.7464</v>
      </c>
      <c r="G59" s="60" t="n">
        <f aca="false">O59</f>
        <v>42.115</v>
      </c>
      <c r="H59" s="60" t="n">
        <f aca="false">T59</f>
        <v>1316.0824</v>
      </c>
      <c r="I59" s="60" t="n">
        <f aca="false">V59</f>
        <v>41.0528</v>
      </c>
      <c r="J59" s="60" t="n">
        <f aca="false">T59</f>
        <v>1316.0824</v>
      </c>
      <c r="K59" s="60" t="n">
        <f aca="false">W59</f>
        <v>42.1573</v>
      </c>
      <c r="L59" s="59" t="n">
        <v>1346.7464</v>
      </c>
      <c r="M59" s="59" t="n">
        <v>38.8942</v>
      </c>
      <c r="N59" s="59" t="n">
        <v>41.0054</v>
      </c>
      <c r="O59" s="59" t="n">
        <v>42.115</v>
      </c>
      <c r="P59" s="59" t="n">
        <v>2344.324</v>
      </c>
      <c r="Q59" s="52" t="n">
        <v>2.046</v>
      </c>
      <c r="R59" s="59" t="n">
        <f aca="false">P59/3600</f>
        <v>0.651201111111111</v>
      </c>
      <c r="S59" s="61"/>
      <c r="T59" s="59" t="n">
        <v>1316.0824</v>
      </c>
      <c r="U59" s="59" t="n">
        <v>38.927</v>
      </c>
      <c r="V59" s="59" t="n">
        <v>41.0528</v>
      </c>
      <c r="W59" s="59" t="n">
        <v>42.1573</v>
      </c>
      <c r="X59" s="59" t="n">
        <v>7338.952</v>
      </c>
      <c r="Y59" s="52" t="n">
        <v>6.781</v>
      </c>
      <c r="Z59" s="59" t="n">
        <f aca="false">X59/3600</f>
        <v>2.03859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046</v>
      </c>
      <c r="AF59" s="38" t="n">
        <f aca="false">R59/100</f>
        <v>0.00651201111111111</v>
      </c>
      <c r="AG59" s="38" t="n">
        <f aca="false">Y59/100</f>
        <v>0.06781</v>
      </c>
      <c r="AH59" s="38" t="n">
        <f aca="false">Z59/100</f>
        <v>0.0203859777777778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592</v>
      </c>
      <c r="E60" s="50" t="n">
        <f aca="false">N60</f>
        <v>38.3749</v>
      </c>
      <c r="F60" s="50" t="n">
        <f aca="false">L60</f>
        <v>656.0592</v>
      </c>
      <c r="G60" s="50" t="n">
        <f aca="false">O60</f>
        <v>39.5487</v>
      </c>
      <c r="H60" s="50" t="n">
        <f aca="false">T60</f>
        <v>640.5944</v>
      </c>
      <c r="I60" s="50" t="n">
        <f aca="false">V60</f>
        <v>38.4013</v>
      </c>
      <c r="J60" s="50" t="n">
        <f aca="false">T60</f>
        <v>640.5944</v>
      </c>
      <c r="K60" s="50" t="n">
        <f aca="false">W60</f>
        <v>39.5975</v>
      </c>
      <c r="L60" s="51" t="n">
        <v>656.0592</v>
      </c>
      <c r="M60" s="51" t="n">
        <v>35.2349</v>
      </c>
      <c r="N60" s="51" t="n">
        <v>38.3749</v>
      </c>
      <c r="O60" s="51" t="n">
        <v>39.5487</v>
      </c>
      <c r="P60" s="51" t="n">
        <v>2213.164</v>
      </c>
      <c r="Q60" s="52" t="n">
        <v>1.906</v>
      </c>
      <c r="R60" s="51" t="n">
        <f aca="false">P60/3600</f>
        <v>0.614767777777778</v>
      </c>
      <c r="S60" s="53"/>
      <c r="T60" s="51" t="n">
        <v>640.5944</v>
      </c>
      <c r="U60" s="51" t="n">
        <v>35.2697</v>
      </c>
      <c r="V60" s="51" t="n">
        <v>38.4013</v>
      </c>
      <c r="W60" s="51" t="n">
        <v>39.5975</v>
      </c>
      <c r="X60" s="51" t="n">
        <v>6790.443</v>
      </c>
      <c r="Y60" s="52" t="n">
        <v>5.485</v>
      </c>
      <c r="Z60" s="51" t="n">
        <f aca="false">X60/3600</f>
        <v>1.88623416666667</v>
      </c>
      <c r="AA60" s="53"/>
      <c r="AB60" s="53"/>
      <c r="AC60" s="53"/>
      <c r="AE60" s="38" t="n">
        <f aca="false">Q60/100</f>
        <v>0.01906</v>
      </c>
      <c r="AF60" s="38" t="n">
        <f aca="false">R60/100</f>
        <v>0.00614767777777778</v>
      </c>
      <c r="AG60" s="38" t="n">
        <f aca="false">Y60/100</f>
        <v>0.05485</v>
      </c>
      <c r="AH60" s="38" t="n">
        <f aca="false">Z60/100</f>
        <v>0.0188623416666667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15.3688</v>
      </c>
      <c r="E61" s="50" t="n">
        <f aca="false">N61</f>
        <v>36.2113</v>
      </c>
      <c r="F61" s="50" t="n">
        <f aca="false">L61</f>
        <v>315.3688</v>
      </c>
      <c r="G61" s="50" t="n">
        <f aca="false">O61</f>
        <v>37.3698</v>
      </c>
      <c r="H61" s="50" t="n">
        <f aca="false">T61</f>
        <v>308.6128</v>
      </c>
      <c r="I61" s="50" t="n">
        <f aca="false">V61</f>
        <v>36.2551</v>
      </c>
      <c r="J61" s="50" t="n">
        <f aca="false">T61</f>
        <v>308.6128</v>
      </c>
      <c r="K61" s="50" t="n">
        <f aca="false">W61</f>
        <v>37.4009</v>
      </c>
      <c r="L61" s="51" t="n">
        <v>315.3688</v>
      </c>
      <c r="M61" s="51" t="n">
        <v>31.9387</v>
      </c>
      <c r="N61" s="51" t="n">
        <v>36.2113</v>
      </c>
      <c r="O61" s="51" t="n">
        <v>37.3698</v>
      </c>
      <c r="P61" s="51" t="n">
        <v>2063.19</v>
      </c>
      <c r="Q61" s="52" t="n">
        <v>1.734</v>
      </c>
      <c r="R61" s="51" t="n">
        <f aca="false">P61/3600</f>
        <v>0.573108333333333</v>
      </c>
      <c r="S61" s="53"/>
      <c r="T61" s="51" t="n">
        <v>308.6128</v>
      </c>
      <c r="U61" s="51" t="n">
        <v>31.9686</v>
      </c>
      <c r="V61" s="51" t="n">
        <v>36.2551</v>
      </c>
      <c r="W61" s="51" t="n">
        <v>37.4009</v>
      </c>
      <c r="X61" s="51" t="n">
        <v>6015.778</v>
      </c>
      <c r="Y61" s="52" t="n">
        <v>4.485</v>
      </c>
      <c r="Z61" s="51" t="n">
        <f aca="false">X61/3600</f>
        <v>1.67104944444444</v>
      </c>
      <c r="AA61" s="53"/>
      <c r="AB61" s="53"/>
      <c r="AC61" s="53"/>
      <c r="AE61" s="38" t="n">
        <f aca="false">Q61/100</f>
        <v>0.01734</v>
      </c>
      <c r="AF61" s="38" t="n">
        <f aca="false">R61/100</f>
        <v>0.00573108333333333</v>
      </c>
      <c r="AG61" s="38" t="n">
        <f aca="false">Y61/100</f>
        <v>0.04485</v>
      </c>
      <c r="AH61" s="38" t="n">
        <f aca="false">Z61/100</f>
        <v>0.0167104944444444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51.7408</v>
      </c>
      <c r="E62" s="65" t="n">
        <f aca="false">N62</f>
        <v>34.2895</v>
      </c>
      <c r="F62" s="65" t="n">
        <f aca="false">L62</f>
        <v>151.7408</v>
      </c>
      <c r="G62" s="65" t="n">
        <f aca="false">O62</f>
        <v>35.3485</v>
      </c>
      <c r="H62" s="65" t="n">
        <f aca="false">T62</f>
        <v>148.6888</v>
      </c>
      <c r="I62" s="65" t="n">
        <f aca="false">V62</f>
        <v>34.3221</v>
      </c>
      <c r="J62" s="65" t="n">
        <f aca="false">T62</f>
        <v>148.6888</v>
      </c>
      <c r="K62" s="65" t="n">
        <f aca="false">W62</f>
        <v>35.3574</v>
      </c>
      <c r="L62" s="58" t="n">
        <v>151.7408</v>
      </c>
      <c r="M62" s="58" t="n">
        <v>29.2397</v>
      </c>
      <c r="N62" s="58" t="n">
        <v>34.2895</v>
      </c>
      <c r="O62" s="58" t="n">
        <v>35.3485</v>
      </c>
      <c r="P62" s="58" t="n">
        <v>1905.84</v>
      </c>
      <c r="Q62" s="58" t="n">
        <v>1.703</v>
      </c>
      <c r="R62" s="58" t="n">
        <f aca="false">P62/3600</f>
        <v>0.5294</v>
      </c>
      <c r="S62" s="56"/>
      <c r="T62" s="58" t="n">
        <v>148.6888</v>
      </c>
      <c r="U62" s="58" t="n">
        <v>29.2587</v>
      </c>
      <c r="V62" s="58" t="n">
        <v>34.3221</v>
      </c>
      <c r="W62" s="58" t="n">
        <v>35.3574</v>
      </c>
      <c r="X62" s="58" t="n">
        <v>5513.488</v>
      </c>
      <c r="Y62" s="58" t="n">
        <v>1.5</v>
      </c>
      <c r="Z62" s="58" t="n">
        <f aca="false">X62/3600</f>
        <v>1.53152444444444</v>
      </c>
      <c r="AA62" s="56"/>
      <c r="AB62" s="56"/>
      <c r="AC62" s="56"/>
      <c r="AE62" s="38" t="n">
        <f aca="false">Q62/100</f>
        <v>0.01703</v>
      </c>
      <c r="AF62" s="38" t="n">
        <f aca="false">R62/100</f>
        <v>0.005294</v>
      </c>
      <c r="AG62" s="38" t="n">
        <f aca="false">Y62/100</f>
        <v>0.015</v>
      </c>
      <c r="AH62" s="38" t="n">
        <f aca="false">Z62/100</f>
        <v>0.0153152444444444</v>
      </c>
    </row>
    <row r="63" customFormat="false" ht="10.2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62)*100</f>
        <v>11.5904852731862</v>
      </c>
      <c r="R81" s="70" t="n">
        <f aca="false">GEOMEAN(AF3:AF62)*100</f>
        <v>4.00621917384383</v>
      </c>
      <c r="S81" s="70"/>
      <c r="T81" s="70"/>
      <c r="U81" s="70"/>
      <c r="V81" s="70"/>
      <c r="W81" s="70"/>
      <c r="X81" s="70"/>
      <c r="Y81" s="70" t="n">
        <f aca="false">GEOMEAN(AG3:AG62)*100</f>
        <v>14.2074229263145</v>
      </c>
      <c r="Z81" s="70" t="n">
        <f aca="false">GEOMEAN(AH3:AH62)*100</f>
        <v>10.5342890029903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1.22578326890095</v>
      </c>
      <c r="Z82" s="80" t="n">
        <f aca="false">Z81/R81</f>
        <v>2.62948394630216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62)/3600</f>
        <v>0.342863333333333</v>
      </c>
      <c r="R83" s="69" t="n">
        <f aca="false">SUM(R3:R62)</f>
        <v>430.038989444444</v>
      </c>
      <c r="X83" s="69"/>
      <c r="Y83" s="69" t="n">
        <f aca="false">SUM(Y3:Y62)/3600</f>
        <v>0.381248333333333</v>
      </c>
      <c r="Z83" s="69" t="n">
        <f aca="false">SUM(Z3:Z62)</f>
        <v>1148.42472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</v>
      </c>
      <c r="E11" s="50" t="n">
        <f aca="false">N11</f>
        <v>43.4451</v>
      </c>
      <c r="F11" s="50" t="n">
        <f aca="false">L11</f>
        <v>6031.3</v>
      </c>
      <c r="G11" s="50" t="n">
        <f aca="false">O11</f>
        <v>44.6396</v>
      </c>
      <c r="H11" s="50" t="n">
        <f aca="false">T11</f>
        <v>5917.6808</v>
      </c>
      <c r="I11" s="50" t="n">
        <f aca="false">V11</f>
        <v>43.4551</v>
      </c>
      <c r="J11" s="50" t="n">
        <f aca="false">T11</f>
        <v>5917.6808</v>
      </c>
      <c r="K11" s="50" t="n">
        <f aca="false">W11</f>
        <v>44.6621</v>
      </c>
      <c r="L11" s="51" t="n">
        <v>6031.3</v>
      </c>
      <c r="M11" s="51" t="n">
        <v>41.9367</v>
      </c>
      <c r="N11" s="51" t="n">
        <v>43.4451</v>
      </c>
      <c r="O11" s="51" t="n">
        <v>44.6396</v>
      </c>
      <c r="P11" s="51" t="n">
        <v>69092.62</v>
      </c>
      <c r="Q11" s="52" t="n">
        <v>66.209</v>
      </c>
      <c r="R11" s="51" t="n">
        <f aca="false">P11/3600</f>
        <v>19.1923944444444</v>
      </c>
      <c r="S11" s="53"/>
      <c r="T11" s="51" t="n">
        <v>5917.6808</v>
      </c>
      <c r="U11" s="51" t="n">
        <v>41.938</v>
      </c>
      <c r="V11" s="51" t="n">
        <v>43.4551</v>
      </c>
      <c r="W11" s="51" t="n">
        <v>44.6621</v>
      </c>
      <c r="X11" s="51" t="n">
        <v>121162.082</v>
      </c>
      <c r="Y11" s="52" t="n">
        <v>62.027</v>
      </c>
      <c r="Z11" s="51" t="n">
        <f aca="false">X11/3600</f>
        <v>33.65613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6209</v>
      </c>
      <c r="AF11" s="38" t="n">
        <f aca="false">R11/100</f>
        <v>0.191923944444444</v>
      </c>
      <c r="AG11" s="38" t="n">
        <f aca="false">Y11/100</f>
        <v>0.62027</v>
      </c>
      <c r="AH11" s="38" t="n">
        <f aca="false">Z11/100</f>
        <v>0.336561338888889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44</v>
      </c>
      <c r="E12" s="50" t="n">
        <f aca="false">N12</f>
        <v>41.6984</v>
      </c>
      <c r="F12" s="50" t="n">
        <f aca="false">L12</f>
        <v>2997.344</v>
      </c>
      <c r="G12" s="50" t="n">
        <f aca="false">O12</f>
        <v>42.5858</v>
      </c>
      <c r="H12" s="50" t="n">
        <f aca="false">T12</f>
        <v>2941.9144</v>
      </c>
      <c r="I12" s="50" t="n">
        <f aca="false">V12</f>
        <v>41.7148</v>
      </c>
      <c r="J12" s="50" t="n">
        <f aca="false">T12</f>
        <v>2941.9144</v>
      </c>
      <c r="K12" s="50" t="n">
        <f aca="false">W12</f>
        <v>42.5919</v>
      </c>
      <c r="L12" s="51" t="n">
        <v>2997.344</v>
      </c>
      <c r="M12" s="51" t="n">
        <v>40.1469</v>
      </c>
      <c r="N12" s="51" t="n">
        <v>41.6984</v>
      </c>
      <c r="O12" s="51" t="n">
        <v>42.5858</v>
      </c>
      <c r="P12" s="51" t="n">
        <v>64028.851</v>
      </c>
      <c r="Q12" s="52" t="n">
        <v>76.178</v>
      </c>
      <c r="R12" s="51" t="n">
        <f aca="false">P12/3600</f>
        <v>17.7857919444444</v>
      </c>
      <c r="S12" s="53"/>
      <c r="T12" s="51" t="n">
        <v>2941.9144</v>
      </c>
      <c r="U12" s="51" t="n">
        <v>40.1497</v>
      </c>
      <c r="V12" s="51" t="n">
        <v>41.7148</v>
      </c>
      <c r="W12" s="51" t="n">
        <v>42.5919</v>
      </c>
      <c r="X12" s="51" t="n">
        <v>114598.586</v>
      </c>
      <c r="Y12" s="52" t="n">
        <v>63.074</v>
      </c>
      <c r="Z12" s="51" t="n">
        <f aca="false">X12/3600</f>
        <v>31.8329405555556</v>
      </c>
      <c r="AA12" s="53"/>
      <c r="AB12" s="53"/>
      <c r="AC12" s="53"/>
      <c r="AE12" s="38" t="n">
        <f aca="false">Q12/100</f>
        <v>0.76178</v>
      </c>
      <c r="AF12" s="38" t="n">
        <f aca="false">R12/100</f>
        <v>0.177857919444444</v>
      </c>
      <c r="AG12" s="38" t="n">
        <f aca="false">Y12/100</f>
        <v>0.63074</v>
      </c>
      <c r="AH12" s="38" t="n">
        <f aca="false">Z12/100</f>
        <v>0.318329405555556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31.4776</v>
      </c>
      <c r="E13" s="50" t="n">
        <f aca="false">N13</f>
        <v>39.9866</v>
      </c>
      <c r="F13" s="50" t="n">
        <f aca="false">L13</f>
        <v>1531.4776</v>
      </c>
      <c r="G13" s="50" t="n">
        <f aca="false">O13</f>
        <v>41.014</v>
      </c>
      <c r="H13" s="50" t="n">
        <f aca="false">T13</f>
        <v>1504.82</v>
      </c>
      <c r="I13" s="50" t="n">
        <f aca="false">V13</f>
        <v>40.008</v>
      </c>
      <c r="J13" s="50" t="n">
        <f aca="false">T13</f>
        <v>1504.82</v>
      </c>
      <c r="K13" s="50" t="n">
        <f aca="false">W13</f>
        <v>41.0366</v>
      </c>
      <c r="L13" s="51" t="n">
        <v>1531.4776</v>
      </c>
      <c r="M13" s="51" t="n">
        <v>37.8786</v>
      </c>
      <c r="N13" s="51" t="n">
        <v>39.9866</v>
      </c>
      <c r="O13" s="51" t="n">
        <v>41.014</v>
      </c>
      <c r="P13" s="51" t="n">
        <v>60954.181</v>
      </c>
      <c r="Q13" s="52" t="n">
        <v>77.508</v>
      </c>
      <c r="R13" s="51" t="n">
        <f aca="false">P13/3600</f>
        <v>16.9317169444444</v>
      </c>
      <c r="S13" s="53"/>
      <c r="T13" s="51" t="n">
        <v>1504.82</v>
      </c>
      <c r="U13" s="51" t="n">
        <v>37.8748</v>
      </c>
      <c r="V13" s="51" t="n">
        <v>40.008</v>
      </c>
      <c r="W13" s="51" t="n">
        <v>41.0366</v>
      </c>
      <c r="X13" s="51" t="n">
        <v>110639.778</v>
      </c>
      <c r="Y13" s="52" t="n">
        <v>71.761</v>
      </c>
      <c r="Z13" s="51" t="n">
        <f aca="false">X13/3600</f>
        <v>30.7332716666667</v>
      </c>
      <c r="AA13" s="53"/>
      <c r="AB13" s="53"/>
      <c r="AC13" s="53"/>
      <c r="AE13" s="38" t="n">
        <f aca="false">Q13/100</f>
        <v>0.77508</v>
      </c>
      <c r="AF13" s="38" t="n">
        <f aca="false">R13/100</f>
        <v>0.169317169444444</v>
      </c>
      <c r="AG13" s="38" t="n">
        <f aca="false">Y13/100</f>
        <v>0.71761</v>
      </c>
      <c r="AH13" s="38" t="n">
        <f aca="false">Z13/100</f>
        <v>0.307332716666667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30.0768</v>
      </c>
      <c r="E14" s="57" t="n">
        <f aca="false">N14</f>
        <v>38.2203</v>
      </c>
      <c r="F14" s="57" t="n">
        <f aca="false">L14</f>
        <v>730.0768</v>
      </c>
      <c r="G14" s="57" t="n">
        <f aca="false">O14</f>
        <v>39.6826</v>
      </c>
      <c r="H14" s="57" t="n">
        <f aca="false">T14</f>
        <v>718.9504</v>
      </c>
      <c r="I14" s="57" t="n">
        <f aca="false">V14</f>
        <v>38.2281</v>
      </c>
      <c r="J14" s="57" t="n">
        <f aca="false">T14</f>
        <v>718.9504</v>
      </c>
      <c r="K14" s="57" t="n">
        <f aca="false">W14</f>
        <v>39.6996</v>
      </c>
      <c r="L14" s="58" t="n">
        <v>730.0768</v>
      </c>
      <c r="M14" s="58" t="n">
        <v>35.183</v>
      </c>
      <c r="N14" s="58" t="n">
        <v>38.2203</v>
      </c>
      <c r="O14" s="58" t="n">
        <v>39.6826</v>
      </c>
      <c r="P14" s="58" t="n">
        <v>58308.509</v>
      </c>
      <c r="Q14" s="58" t="n">
        <v>85.523</v>
      </c>
      <c r="R14" s="58" t="n">
        <f aca="false">P14/3600</f>
        <v>16.1968080555556</v>
      </c>
      <c r="S14" s="56"/>
      <c r="T14" s="58" t="n">
        <v>718.9504</v>
      </c>
      <c r="U14" s="58" t="n">
        <v>35.1823</v>
      </c>
      <c r="V14" s="58" t="n">
        <v>38.2281</v>
      </c>
      <c r="W14" s="58" t="n">
        <v>39.6996</v>
      </c>
      <c r="X14" s="58" t="n">
        <v>108870.856</v>
      </c>
      <c r="Y14" s="58" t="n">
        <v>66.91</v>
      </c>
      <c r="Z14" s="58" t="n">
        <f aca="false">X14/3600</f>
        <v>30.2419044444444</v>
      </c>
      <c r="AA14" s="56"/>
      <c r="AB14" s="56"/>
      <c r="AC14" s="56"/>
      <c r="AE14" s="38" t="n">
        <f aca="false">Q14/100</f>
        <v>0.85523</v>
      </c>
      <c r="AF14" s="38" t="n">
        <f aca="false">R14/100</f>
        <v>0.161968080555556</v>
      </c>
      <c r="AG14" s="38" t="n">
        <f aca="false">Y14/100</f>
        <v>0.6691</v>
      </c>
      <c r="AH14" s="38" t="n">
        <f aca="false">Z14/100</f>
        <v>0.302419044444444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7.976</v>
      </c>
      <c r="E15" s="60" t="n">
        <f aca="false">N15</f>
        <v>41.7816</v>
      </c>
      <c r="F15" s="60" t="n">
        <f aca="false">L15</f>
        <v>9647.976</v>
      </c>
      <c r="G15" s="60" t="n">
        <f aca="false">O15</f>
        <v>42.6163</v>
      </c>
      <c r="H15" s="60" t="n">
        <f aca="false">T15</f>
        <v>9466.4976</v>
      </c>
      <c r="I15" s="60" t="n">
        <f aca="false">V15</f>
        <v>41.8027</v>
      </c>
      <c r="J15" s="60" t="n">
        <f aca="false">T15</f>
        <v>9466.4976</v>
      </c>
      <c r="K15" s="60" t="n">
        <f aca="false">W15</f>
        <v>42.6355</v>
      </c>
      <c r="L15" s="59" t="n">
        <v>9647.976</v>
      </c>
      <c r="M15" s="59" t="n">
        <v>40.0191</v>
      </c>
      <c r="N15" s="59" t="n">
        <v>41.7816</v>
      </c>
      <c r="O15" s="59" t="n">
        <v>42.6163</v>
      </c>
      <c r="P15" s="59" t="n">
        <v>71152.848</v>
      </c>
      <c r="Q15" s="52" t="n">
        <v>60.53</v>
      </c>
      <c r="R15" s="59" t="n">
        <f aca="false">P15/3600</f>
        <v>19.76468</v>
      </c>
      <c r="S15" s="61"/>
      <c r="T15" s="59" t="n">
        <v>9466.4976</v>
      </c>
      <c r="U15" s="59" t="n">
        <v>40.0227</v>
      </c>
      <c r="V15" s="59" t="n">
        <v>41.8027</v>
      </c>
      <c r="W15" s="59" t="n">
        <v>42.6355</v>
      </c>
      <c r="X15" s="59" t="n">
        <v>101696.17</v>
      </c>
      <c r="Y15" s="52" t="n">
        <v>63.947</v>
      </c>
      <c r="Z15" s="59" t="n">
        <f aca="false">X15/3600</f>
        <v>28.2489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53</v>
      </c>
      <c r="AF15" s="38" t="n">
        <f aca="false">R15/100</f>
        <v>0.1976468</v>
      </c>
      <c r="AG15" s="38" t="n">
        <f aca="false">Y15/100</f>
        <v>0.63947</v>
      </c>
      <c r="AH15" s="38" t="n">
        <f aca="false">Z15/100</f>
        <v>0.282489361111111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29.992</v>
      </c>
      <c r="E16" s="50" t="n">
        <f aca="false">N16</f>
        <v>39.4315</v>
      </c>
      <c r="F16" s="50" t="n">
        <f aca="false">L16</f>
        <v>4029.992</v>
      </c>
      <c r="G16" s="50" t="n">
        <f aca="false">O16</f>
        <v>40.3549</v>
      </c>
      <c r="H16" s="50" t="n">
        <f aca="false">T16</f>
        <v>3945.076</v>
      </c>
      <c r="I16" s="50" t="n">
        <f aca="false">V16</f>
        <v>39.455</v>
      </c>
      <c r="J16" s="50" t="n">
        <f aca="false">T16</f>
        <v>3945.076</v>
      </c>
      <c r="K16" s="50" t="n">
        <f aca="false">W16</f>
        <v>40.3851</v>
      </c>
      <c r="L16" s="51" t="n">
        <v>4029.992</v>
      </c>
      <c r="M16" s="51" t="n">
        <v>36.9992</v>
      </c>
      <c r="N16" s="51" t="n">
        <v>39.4315</v>
      </c>
      <c r="O16" s="51" t="n">
        <v>40.3549</v>
      </c>
      <c r="P16" s="51" t="n">
        <v>64527.621</v>
      </c>
      <c r="Q16" s="52" t="n">
        <v>61.653</v>
      </c>
      <c r="R16" s="51" t="n">
        <f aca="false">P16/3600</f>
        <v>17.9243391666667</v>
      </c>
      <c r="S16" s="53"/>
      <c r="T16" s="51" t="n">
        <v>3945.076</v>
      </c>
      <c r="U16" s="51" t="n">
        <v>36.9987</v>
      </c>
      <c r="V16" s="51" t="n">
        <v>39.455</v>
      </c>
      <c r="W16" s="51" t="n">
        <v>40.3851</v>
      </c>
      <c r="X16" s="51" t="n">
        <v>93864.532</v>
      </c>
      <c r="Y16" s="52" t="n">
        <v>61.449</v>
      </c>
      <c r="Z16" s="51" t="n">
        <f aca="false">X16/3600</f>
        <v>26.0734811111111</v>
      </c>
      <c r="AA16" s="53"/>
      <c r="AB16" s="53"/>
      <c r="AC16" s="53"/>
      <c r="AE16" s="38" t="n">
        <f aca="false">Q16/100</f>
        <v>0.61653</v>
      </c>
      <c r="AF16" s="38" t="n">
        <f aca="false">R16/100</f>
        <v>0.179243391666667</v>
      </c>
      <c r="AG16" s="38" t="n">
        <f aca="false">Y16/100</f>
        <v>0.61449</v>
      </c>
      <c r="AH16" s="38" t="n">
        <f aca="false">Z16/100</f>
        <v>0.260734811111111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98.0264</v>
      </c>
      <c r="E17" s="50" t="n">
        <f aca="false">N17</f>
        <v>37.393</v>
      </c>
      <c r="F17" s="50" t="n">
        <f aca="false">L17</f>
        <v>1698.0264</v>
      </c>
      <c r="G17" s="50" t="n">
        <f aca="false">O17</f>
        <v>38.8173</v>
      </c>
      <c r="H17" s="50" t="n">
        <f aca="false">T17</f>
        <v>1666.4752</v>
      </c>
      <c r="I17" s="50" t="n">
        <f aca="false">V17</f>
        <v>37.4165</v>
      </c>
      <c r="J17" s="50" t="n">
        <f aca="false">T17</f>
        <v>1666.4752</v>
      </c>
      <c r="K17" s="50" t="n">
        <f aca="false">W17</f>
        <v>38.826</v>
      </c>
      <c r="L17" s="51" t="n">
        <v>1698.0264</v>
      </c>
      <c r="M17" s="51" t="n">
        <v>34.0805</v>
      </c>
      <c r="N17" s="51" t="n">
        <v>37.393</v>
      </c>
      <c r="O17" s="51" t="n">
        <v>38.8173</v>
      </c>
      <c r="P17" s="51" t="n">
        <v>59380.122</v>
      </c>
      <c r="Q17" s="52" t="n">
        <v>79.454</v>
      </c>
      <c r="R17" s="51" t="n">
        <f aca="false">P17/3600</f>
        <v>16.4944783333333</v>
      </c>
      <c r="S17" s="53"/>
      <c r="T17" s="51" t="n">
        <v>1666.4752</v>
      </c>
      <c r="U17" s="51" t="n">
        <v>34.0862</v>
      </c>
      <c r="V17" s="51" t="n">
        <v>37.4165</v>
      </c>
      <c r="W17" s="51" t="n">
        <v>38.826</v>
      </c>
      <c r="X17" s="51" t="n">
        <v>89562.473</v>
      </c>
      <c r="Y17" s="52" t="n">
        <v>55.631</v>
      </c>
      <c r="Z17" s="51" t="n">
        <f aca="false">X17/3600</f>
        <v>24.8784647222222</v>
      </c>
      <c r="AA17" s="53"/>
      <c r="AB17" s="53"/>
      <c r="AC17" s="53"/>
      <c r="AE17" s="38" t="n">
        <f aca="false">Q17/100</f>
        <v>0.79454</v>
      </c>
      <c r="AF17" s="38" t="n">
        <f aca="false">R17/100</f>
        <v>0.164944783333333</v>
      </c>
      <c r="AG17" s="38" t="n">
        <f aca="false">Y17/100</f>
        <v>0.55631</v>
      </c>
      <c r="AH17" s="38" t="n">
        <f aca="false">Z17/100</f>
        <v>0.248784647222222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678.8624</v>
      </c>
      <c r="E18" s="57" t="n">
        <f aca="false">N18</f>
        <v>35.5469</v>
      </c>
      <c r="F18" s="57" t="n">
        <f aca="false">L18</f>
        <v>678.8624</v>
      </c>
      <c r="G18" s="57" t="n">
        <f aca="false">O18</f>
        <v>37.6562</v>
      </c>
      <c r="H18" s="57" t="n">
        <f aca="false">T18</f>
        <v>669.9024</v>
      </c>
      <c r="I18" s="57" t="n">
        <f aca="false">V18</f>
        <v>35.5526</v>
      </c>
      <c r="J18" s="57" t="n">
        <f aca="false">T18</f>
        <v>669.9024</v>
      </c>
      <c r="K18" s="57" t="n">
        <f aca="false">W18</f>
        <v>37.6452</v>
      </c>
      <c r="L18" s="58" t="n">
        <v>678.8624</v>
      </c>
      <c r="M18" s="58" t="n">
        <v>31.3914</v>
      </c>
      <c r="N18" s="58" t="n">
        <v>35.5469</v>
      </c>
      <c r="O18" s="58" t="n">
        <v>37.6562</v>
      </c>
      <c r="P18" s="58" t="n">
        <v>55971.665</v>
      </c>
      <c r="Q18" s="58" t="n">
        <v>95.694</v>
      </c>
      <c r="R18" s="58" t="n">
        <f aca="false">P18/3600</f>
        <v>15.5476847222222</v>
      </c>
      <c r="S18" s="56"/>
      <c r="T18" s="58" t="n">
        <v>669.9024</v>
      </c>
      <c r="U18" s="58" t="n">
        <v>31.3882</v>
      </c>
      <c r="V18" s="58" t="n">
        <v>35.5526</v>
      </c>
      <c r="W18" s="58" t="n">
        <v>37.6452</v>
      </c>
      <c r="X18" s="58" t="n">
        <v>87429.397</v>
      </c>
      <c r="Y18" s="58" t="n">
        <v>72.137</v>
      </c>
      <c r="Z18" s="58" t="n">
        <f aca="false">X18/3600</f>
        <v>24.2859436111111</v>
      </c>
      <c r="AA18" s="56"/>
      <c r="AB18" s="56"/>
      <c r="AC18" s="56"/>
      <c r="AE18" s="38" t="n">
        <f aca="false">Q18/100</f>
        <v>0.95694</v>
      </c>
      <c r="AF18" s="38" t="n">
        <f aca="false">R18/100</f>
        <v>0.155476847222222</v>
      </c>
      <c r="AG18" s="38" t="n">
        <f aca="false">Y18/100</f>
        <v>0.72137</v>
      </c>
      <c r="AH18" s="38" t="n">
        <f aca="false">Z18/100</f>
        <v>0.242859436111111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268</v>
      </c>
      <c r="E19" s="60" t="n">
        <f aca="false">N19</f>
        <v>40.338</v>
      </c>
      <c r="F19" s="60" t="n">
        <f aca="false">L19</f>
        <v>26941.268</v>
      </c>
      <c r="G19" s="60" t="n">
        <f aca="false">O19</f>
        <v>42.9722</v>
      </c>
      <c r="H19" s="60" t="n">
        <f aca="false">T19</f>
        <v>26525.804</v>
      </c>
      <c r="I19" s="60" t="n">
        <f aca="false">V19</f>
        <v>40.348</v>
      </c>
      <c r="J19" s="60" t="n">
        <f aca="false">T19</f>
        <v>26525.804</v>
      </c>
      <c r="K19" s="60" t="n">
        <f aca="false">W19</f>
        <v>42.9869</v>
      </c>
      <c r="L19" s="59" t="n">
        <v>26941.268</v>
      </c>
      <c r="M19" s="59" t="n">
        <v>39.0004</v>
      </c>
      <c r="N19" s="59" t="n">
        <v>40.338</v>
      </c>
      <c r="O19" s="59" t="n">
        <v>42.9722</v>
      </c>
      <c r="P19" s="59" t="n">
        <v>124133.213</v>
      </c>
      <c r="Q19" s="52" t="n">
        <v>113.663</v>
      </c>
      <c r="R19" s="59" t="n">
        <f aca="false">P19/3600</f>
        <v>34.4814480555556</v>
      </c>
      <c r="S19" s="61"/>
      <c r="T19" s="59" t="n">
        <v>26525.804</v>
      </c>
      <c r="U19" s="59" t="n">
        <v>39.0002</v>
      </c>
      <c r="V19" s="59" t="n">
        <v>40.348</v>
      </c>
      <c r="W19" s="59" t="n">
        <v>42.9869</v>
      </c>
      <c r="X19" s="59" t="n">
        <v>218388.59</v>
      </c>
      <c r="Y19" s="52" t="n">
        <v>117.983</v>
      </c>
      <c r="Z19" s="59" t="n">
        <f aca="false">X19/3600</f>
        <v>60.6634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3663</v>
      </c>
      <c r="AF19" s="38" t="n">
        <f aca="false">R19/100</f>
        <v>0.344814480555556</v>
      </c>
      <c r="AG19" s="38" t="n">
        <f aca="false">Y19/100</f>
        <v>1.17983</v>
      </c>
      <c r="AH19" s="38" t="n">
        <f aca="false">Z19/100</f>
        <v>0.606634972222222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3.9808</v>
      </c>
      <c r="E20" s="50" t="n">
        <f aca="false">N20</f>
        <v>38.6527</v>
      </c>
      <c r="F20" s="50" t="n">
        <f aca="false">L20</f>
        <v>7623.9808</v>
      </c>
      <c r="G20" s="50" t="n">
        <f aca="false">O20</f>
        <v>40.8417</v>
      </c>
      <c r="H20" s="50" t="n">
        <f aca="false">T20</f>
        <v>7404.7064</v>
      </c>
      <c r="I20" s="50" t="n">
        <f aca="false">V20</f>
        <v>38.6681</v>
      </c>
      <c r="J20" s="50" t="n">
        <f aca="false">T20</f>
        <v>7404.7064</v>
      </c>
      <c r="K20" s="50" t="n">
        <f aca="false">W20</f>
        <v>40.863</v>
      </c>
      <c r="L20" s="51" t="n">
        <v>7623.9808</v>
      </c>
      <c r="M20" s="51" t="n">
        <v>36.7697</v>
      </c>
      <c r="N20" s="51" t="n">
        <v>38.6527</v>
      </c>
      <c r="O20" s="51" t="n">
        <v>40.8417</v>
      </c>
      <c r="P20" s="51" t="n">
        <v>106284.359</v>
      </c>
      <c r="Q20" s="52" t="n">
        <v>97.516</v>
      </c>
      <c r="R20" s="51" t="n">
        <f aca="false">P20/3600</f>
        <v>29.5234330555556</v>
      </c>
      <c r="S20" s="53"/>
      <c r="T20" s="51" t="n">
        <v>7404.7064</v>
      </c>
      <c r="U20" s="51" t="n">
        <v>36.7833</v>
      </c>
      <c r="V20" s="51" t="n">
        <v>38.6681</v>
      </c>
      <c r="W20" s="51" t="n">
        <v>40.863</v>
      </c>
      <c r="X20" s="51" t="n">
        <v>195486.963</v>
      </c>
      <c r="Y20" s="52" t="n">
        <v>90.995</v>
      </c>
      <c r="Z20" s="51" t="n">
        <f aca="false">X20/3600</f>
        <v>54.3019341666667</v>
      </c>
      <c r="AA20" s="53"/>
      <c r="AB20" s="53"/>
      <c r="AC20" s="53"/>
      <c r="AE20" s="38" t="n">
        <f aca="false">Q20/100</f>
        <v>0.97516</v>
      </c>
      <c r="AF20" s="38" t="n">
        <f aca="false">R20/100</f>
        <v>0.295234330555556</v>
      </c>
      <c r="AG20" s="38" t="n">
        <f aca="false">Y20/100</f>
        <v>0.90995</v>
      </c>
      <c r="AH20" s="38" t="n">
        <f aca="false">Z20/100</f>
        <v>0.543019341666667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478.8256</v>
      </c>
      <c r="E21" s="50" t="n">
        <f aca="false">N21</f>
        <v>37.3309</v>
      </c>
      <c r="F21" s="50" t="n">
        <f aca="false">L21</f>
        <v>3478.8256</v>
      </c>
      <c r="G21" s="50" t="n">
        <f aca="false">O21</f>
        <v>38.7059</v>
      </c>
      <c r="H21" s="50" t="n">
        <f aca="false">T21</f>
        <v>3376.9992</v>
      </c>
      <c r="I21" s="50" t="n">
        <f aca="false">V21</f>
        <v>37.3627</v>
      </c>
      <c r="J21" s="50" t="n">
        <f aca="false">T21</f>
        <v>3376.9992</v>
      </c>
      <c r="K21" s="50" t="n">
        <f aca="false">W21</f>
        <v>38.7422</v>
      </c>
      <c r="L21" s="51" t="n">
        <v>3478.8256</v>
      </c>
      <c r="M21" s="51" t="n">
        <v>34.6228</v>
      </c>
      <c r="N21" s="51" t="n">
        <v>37.3309</v>
      </c>
      <c r="O21" s="51" t="n">
        <v>38.7059</v>
      </c>
      <c r="P21" s="51" t="n">
        <v>99176.081</v>
      </c>
      <c r="Q21" s="52" t="n">
        <v>89.201</v>
      </c>
      <c r="R21" s="51" t="n">
        <f aca="false">P21/3600</f>
        <v>27.5489113888889</v>
      </c>
      <c r="S21" s="53"/>
      <c r="T21" s="51" t="n">
        <v>3376.9992</v>
      </c>
      <c r="U21" s="51" t="n">
        <v>34.6445</v>
      </c>
      <c r="V21" s="51" t="n">
        <v>37.3627</v>
      </c>
      <c r="W21" s="51" t="n">
        <v>38.7422</v>
      </c>
      <c r="X21" s="51" t="n">
        <v>185187.159</v>
      </c>
      <c r="Y21" s="52" t="n">
        <v>96.017</v>
      </c>
      <c r="Z21" s="51" t="n">
        <f aca="false">X21/3600</f>
        <v>51.4408775</v>
      </c>
      <c r="AA21" s="53"/>
      <c r="AB21" s="53"/>
      <c r="AC21" s="53"/>
      <c r="AE21" s="38" t="n">
        <f aca="false">Q21/100</f>
        <v>0.89201</v>
      </c>
      <c r="AF21" s="38" t="n">
        <f aca="false">R21/100</f>
        <v>0.275489113888889</v>
      </c>
      <c r="AG21" s="38" t="n">
        <f aca="false">Y21/100</f>
        <v>0.96017</v>
      </c>
      <c r="AH21" s="38" t="n">
        <f aca="false">Z21/100</f>
        <v>0.514408775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94.3744</v>
      </c>
      <c r="E22" s="57" t="n">
        <f aca="false">N22</f>
        <v>35.8942</v>
      </c>
      <c r="F22" s="57" t="n">
        <f aca="false">L22</f>
        <v>1594.3744</v>
      </c>
      <c r="G22" s="57" t="n">
        <f aca="false">O22</f>
        <v>36.4254</v>
      </c>
      <c r="H22" s="57" t="n">
        <f aca="false">T22</f>
        <v>1549.7168</v>
      </c>
      <c r="I22" s="57" t="n">
        <f aca="false">V22</f>
        <v>35.911</v>
      </c>
      <c r="J22" s="57" t="n">
        <f aca="false">T22</f>
        <v>1549.7168</v>
      </c>
      <c r="K22" s="57" t="n">
        <f aca="false">W22</f>
        <v>36.4672</v>
      </c>
      <c r="L22" s="58" t="n">
        <v>1594.3744</v>
      </c>
      <c r="M22" s="58" t="n">
        <v>32.2237</v>
      </c>
      <c r="N22" s="58" t="n">
        <v>35.8942</v>
      </c>
      <c r="O22" s="58" t="n">
        <v>36.4254</v>
      </c>
      <c r="P22" s="58" t="n">
        <v>95249.713</v>
      </c>
      <c r="Q22" s="58" t="n">
        <v>105.597</v>
      </c>
      <c r="R22" s="58" t="n">
        <f aca="false">P22/3600</f>
        <v>26.4582536111111</v>
      </c>
      <c r="S22" s="56"/>
      <c r="T22" s="58" t="n">
        <v>1549.7168</v>
      </c>
      <c r="U22" s="58" t="n">
        <v>32.2516</v>
      </c>
      <c r="V22" s="58" t="n">
        <v>35.911</v>
      </c>
      <c r="W22" s="58" t="n">
        <v>36.4672</v>
      </c>
      <c r="X22" s="58" t="n">
        <v>180450.436</v>
      </c>
      <c r="Y22" s="58" t="n">
        <v>102.648</v>
      </c>
      <c r="Z22" s="58" t="n">
        <f aca="false">X22/3600</f>
        <v>50.1251211111111</v>
      </c>
      <c r="AA22" s="56"/>
      <c r="AB22" s="56"/>
      <c r="AC22" s="56"/>
      <c r="AE22" s="38" t="n">
        <f aca="false">Q22/100</f>
        <v>1.05597</v>
      </c>
      <c r="AF22" s="38" t="n">
        <f aca="false">R22/100</f>
        <v>0.264582536111111</v>
      </c>
      <c r="AG22" s="38" t="n">
        <f aca="false">Y22/100</f>
        <v>1.02648</v>
      </c>
      <c r="AH22" s="38" t="n">
        <f aca="false">Z22/100</f>
        <v>0.501251211111111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74</v>
      </c>
      <c r="E23" s="62" t="n">
        <f aca="false">N23</f>
        <v>43.6622</v>
      </c>
      <c r="F23" s="62" t="n">
        <f aca="false">L23</f>
        <v>25257.74</v>
      </c>
      <c r="G23" s="62" t="n">
        <f aca="false">O23</f>
        <v>44.9092</v>
      </c>
      <c r="H23" s="62" t="n">
        <f aca="false">T23</f>
        <v>25002.4584</v>
      </c>
      <c r="I23" s="62" t="n">
        <f aca="false">V23</f>
        <v>43.6712</v>
      </c>
      <c r="J23" s="62" t="n">
        <f aca="false">T23</f>
        <v>25002.4584</v>
      </c>
      <c r="K23" s="62" t="n">
        <f aca="false">W23</f>
        <v>44.9199</v>
      </c>
      <c r="L23" s="59" t="n">
        <v>25257.74</v>
      </c>
      <c r="M23" s="59" t="n">
        <v>39.8053</v>
      </c>
      <c r="N23" s="59" t="n">
        <v>43.6622</v>
      </c>
      <c r="O23" s="59" t="n">
        <v>44.9092</v>
      </c>
      <c r="P23" s="59" t="n">
        <v>139240.693</v>
      </c>
      <c r="Q23" s="52" t="n">
        <v>137.707</v>
      </c>
      <c r="R23" s="59" t="n">
        <f aca="false">P23/3600</f>
        <v>38.6779702777778</v>
      </c>
      <c r="S23" s="61"/>
      <c r="T23" s="59" t="n">
        <v>25002.4584</v>
      </c>
      <c r="U23" s="59" t="n">
        <v>39.8061</v>
      </c>
      <c r="V23" s="59" t="n">
        <v>43.6712</v>
      </c>
      <c r="W23" s="59" t="n">
        <v>44.9199</v>
      </c>
      <c r="X23" s="59" t="n">
        <v>284030.528</v>
      </c>
      <c r="Y23" s="52" t="n">
        <v>153.73</v>
      </c>
      <c r="Z23" s="59" t="n">
        <f aca="false">X23/3600</f>
        <v>78.89736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7707</v>
      </c>
      <c r="AF23" s="38" t="n">
        <f aca="false">R23/100</f>
        <v>0.386779702777778</v>
      </c>
      <c r="AG23" s="38" t="n">
        <f aca="false">Y23/100</f>
        <v>1.5373</v>
      </c>
      <c r="AH23" s="38" t="n">
        <f aca="false">Z23/100</f>
        <v>0.788973688888889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8736</v>
      </c>
      <c r="E24" s="63" t="n">
        <f aca="false">N24</f>
        <v>42.0802</v>
      </c>
      <c r="F24" s="63" t="n">
        <f aca="false">L24</f>
        <v>8761.8736</v>
      </c>
      <c r="G24" s="63" t="n">
        <f aca="false">O24</f>
        <v>42.6291</v>
      </c>
      <c r="H24" s="63" t="n">
        <f aca="false">T24</f>
        <v>8594.6904</v>
      </c>
      <c r="I24" s="63" t="n">
        <f aca="false">V24</f>
        <v>42.0976</v>
      </c>
      <c r="J24" s="63" t="n">
        <f aca="false">T24</f>
        <v>8594.6904</v>
      </c>
      <c r="K24" s="63" t="n">
        <f aca="false">W24</f>
        <v>42.6424</v>
      </c>
      <c r="L24" s="51" t="n">
        <v>8761.8736</v>
      </c>
      <c r="M24" s="51" t="n">
        <v>37.863</v>
      </c>
      <c r="N24" s="51" t="n">
        <v>42.0802</v>
      </c>
      <c r="O24" s="51" t="n">
        <v>42.6291</v>
      </c>
      <c r="P24" s="51" t="n">
        <v>124013.646</v>
      </c>
      <c r="Q24" s="52" t="n">
        <v>122.091</v>
      </c>
      <c r="R24" s="51" t="n">
        <f aca="false">P24/3600</f>
        <v>34.448235</v>
      </c>
      <c r="S24" s="53"/>
      <c r="T24" s="51" t="n">
        <v>8594.6904</v>
      </c>
      <c r="U24" s="51" t="n">
        <v>37.865</v>
      </c>
      <c r="V24" s="51" t="n">
        <v>42.0976</v>
      </c>
      <c r="W24" s="51" t="n">
        <v>42.6424</v>
      </c>
      <c r="X24" s="51" t="n">
        <v>263449.082</v>
      </c>
      <c r="Y24" s="52" t="n">
        <v>154.026</v>
      </c>
      <c r="Z24" s="51" t="n">
        <f aca="false">X24/3600</f>
        <v>73.1803005555556</v>
      </c>
      <c r="AA24" s="53"/>
      <c r="AB24" s="53"/>
      <c r="AC24" s="53"/>
      <c r="AE24" s="38" t="n">
        <f aca="false">Q24/100</f>
        <v>1.22091</v>
      </c>
      <c r="AF24" s="38" t="n">
        <f aca="false">R24/100</f>
        <v>0.34448235</v>
      </c>
      <c r="AG24" s="38" t="n">
        <f aca="false">Y24/100</f>
        <v>1.54026</v>
      </c>
      <c r="AH24" s="38" t="n">
        <f aca="false">Z24/100</f>
        <v>0.731803005555555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232.3928</v>
      </c>
      <c r="E25" s="63" t="n">
        <f aca="false">N25</f>
        <v>40.2995</v>
      </c>
      <c r="F25" s="63" t="n">
        <f aca="false">L25</f>
        <v>4232.3928</v>
      </c>
      <c r="G25" s="63" t="n">
        <f aca="false">O25</f>
        <v>40.2636</v>
      </c>
      <c r="H25" s="63" t="n">
        <f aca="false">T25</f>
        <v>4148.436</v>
      </c>
      <c r="I25" s="63" t="n">
        <f aca="false">V25</f>
        <v>40.3191</v>
      </c>
      <c r="J25" s="63" t="n">
        <f aca="false">T25</f>
        <v>4148.436</v>
      </c>
      <c r="K25" s="63" t="n">
        <f aca="false">W25</f>
        <v>40.259</v>
      </c>
      <c r="L25" s="51" t="n">
        <v>4232.3928</v>
      </c>
      <c r="M25" s="51" t="n">
        <v>36.068</v>
      </c>
      <c r="N25" s="51" t="n">
        <v>40.2995</v>
      </c>
      <c r="O25" s="51" t="n">
        <v>40.2636</v>
      </c>
      <c r="P25" s="51" t="n">
        <v>115942.452</v>
      </c>
      <c r="Q25" s="52" t="n">
        <v>139.595</v>
      </c>
      <c r="R25" s="51" t="n">
        <f aca="false">P25/3600</f>
        <v>32.2062366666667</v>
      </c>
      <c r="S25" s="53"/>
      <c r="T25" s="51" t="n">
        <v>4148.436</v>
      </c>
      <c r="U25" s="51" t="n">
        <v>36.0792</v>
      </c>
      <c r="V25" s="51" t="n">
        <v>40.3191</v>
      </c>
      <c r="W25" s="51" t="n">
        <v>40.259</v>
      </c>
      <c r="X25" s="51" t="n">
        <v>249062.365</v>
      </c>
      <c r="Y25" s="52" t="n">
        <v>148.09</v>
      </c>
      <c r="Z25" s="51" t="n">
        <f aca="false">X25/3600</f>
        <v>69.1839902777778</v>
      </c>
      <c r="AA25" s="53"/>
      <c r="AB25" s="53"/>
      <c r="AC25" s="53"/>
      <c r="AE25" s="38" t="n">
        <f aca="false">Q25/100</f>
        <v>1.39595</v>
      </c>
      <c r="AF25" s="38" t="n">
        <f aca="false">R25/100</f>
        <v>0.322062366666667</v>
      </c>
      <c r="AG25" s="38" t="n">
        <f aca="false">Y25/100</f>
        <v>1.4809</v>
      </c>
      <c r="AH25" s="38" t="n">
        <f aca="false">Z25/100</f>
        <v>0.691839902777778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064.3616</v>
      </c>
      <c r="E26" s="64" t="n">
        <f aca="false">N26</f>
        <v>38.1135</v>
      </c>
      <c r="F26" s="64" t="n">
        <f aca="false">L26</f>
        <v>2064.3616</v>
      </c>
      <c r="G26" s="64" t="n">
        <f aca="false">O26</f>
        <v>37.5682</v>
      </c>
      <c r="H26" s="64" t="n">
        <f aca="false">T26</f>
        <v>2021.208</v>
      </c>
      <c r="I26" s="64" t="n">
        <f aca="false">V26</f>
        <v>38.0984</v>
      </c>
      <c r="J26" s="64" t="n">
        <f aca="false">T26</f>
        <v>2021.208</v>
      </c>
      <c r="K26" s="64" t="n">
        <f aca="false">W26</f>
        <v>37.5442</v>
      </c>
      <c r="L26" s="58" t="n">
        <v>2064.3616</v>
      </c>
      <c r="M26" s="58" t="n">
        <v>33.9376</v>
      </c>
      <c r="N26" s="58" t="n">
        <v>38.1135</v>
      </c>
      <c r="O26" s="58" t="n">
        <v>37.5682</v>
      </c>
      <c r="P26" s="58" t="n">
        <v>110450.098</v>
      </c>
      <c r="Q26" s="58" t="n">
        <v>125.929</v>
      </c>
      <c r="R26" s="58" t="n">
        <f aca="false">P26/3600</f>
        <v>30.6805827777778</v>
      </c>
      <c r="S26" s="56"/>
      <c r="T26" s="58" t="n">
        <v>2021.208</v>
      </c>
      <c r="U26" s="58" t="n">
        <v>33.9563</v>
      </c>
      <c r="V26" s="58" t="n">
        <v>38.0984</v>
      </c>
      <c r="W26" s="58" t="n">
        <v>37.5442</v>
      </c>
      <c r="X26" s="58" t="n">
        <v>238307.963</v>
      </c>
      <c r="Y26" s="58" t="n">
        <v>143.39</v>
      </c>
      <c r="Z26" s="58" t="n">
        <f aca="false">X26/3600</f>
        <v>66.1966563888889</v>
      </c>
      <c r="AA26" s="56"/>
      <c r="AB26" s="56"/>
      <c r="AC26" s="56"/>
      <c r="AE26" s="38" t="n">
        <f aca="false">Q26/100</f>
        <v>1.25929</v>
      </c>
      <c r="AF26" s="38" t="n">
        <f aca="false">R26/100</f>
        <v>0.306805827777778</v>
      </c>
      <c r="AG26" s="38" t="n">
        <f aca="false">Y26/100</f>
        <v>1.4339</v>
      </c>
      <c r="AH26" s="38" t="n">
        <f aca="false">Z26/100</f>
        <v>0.661966563888889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0832</v>
      </c>
      <c r="E27" s="62" t="n">
        <f aca="false">N27</f>
        <v>41.8043</v>
      </c>
      <c r="F27" s="62" t="n">
        <f aca="false">L27</f>
        <v>82036.0832</v>
      </c>
      <c r="G27" s="62" t="n">
        <f aca="false">O27</f>
        <v>43.7263</v>
      </c>
      <c r="H27" s="62" t="n">
        <f aca="false">T27</f>
        <v>81821.4696</v>
      </c>
      <c r="I27" s="62" t="n">
        <f aca="false">V27</f>
        <v>41.8168</v>
      </c>
      <c r="J27" s="62" t="n">
        <f aca="false">T27</f>
        <v>81821.4696</v>
      </c>
      <c r="K27" s="62" t="n">
        <f aca="false">W27</f>
        <v>43.747</v>
      </c>
      <c r="L27" s="59" t="n">
        <v>82036.0832</v>
      </c>
      <c r="M27" s="59" t="n">
        <v>39.5651</v>
      </c>
      <c r="N27" s="59" t="n">
        <v>41.8043</v>
      </c>
      <c r="O27" s="59" t="n">
        <v>43.7263</v>
      </c>
      <c r="P27" s="59" t="n">
        <v>180179.185</v>
      </c>
      <c r="Q27" s="52" t="n">
        <v>227.918</v>
      </c>
      <c r="R27" s="59" t="n">
        <f aca="false">P27/3600</f>
        <v>50.0497736111111</v>
      </c>
      <c r="S27" s="61"/>
      <c r="T27" s="59" t="n">
        <v>81821.4696</v>
      </c>
      <c r="U27" s="59" t="n">
        <v>39.5729</v>
      </c>
      <c r="V27" s="59" t="n">
        <v>41.8168</v>
      </c>
      <c r="W27" s="59" t="n">
        <v>43.747</v>
      </c>
      <c r="X27" s="59" t="n">
        <v>279092.145</v>
      </c>
      <c r="Y27" s="52" t="n">
        <v>230.91</v>
      </c>
      <c r="Z27" s="59" t="n">
        <f aca="false">X27/3600</f>
        <v>77.52559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918</v>
      </c>
      <c r="AF27" s="38" t="n">
        <f aca="false">R27/100</f>
        <v>0.500497736111111</v>
      </c>
      <c r="AG27" s="38" t="n">
        <f aca="false">Y27/100</f>
        <v>2.3091</v>
      </c>
      <c r="AH27" s="38" t="n">
        <f aca="false">Z27/100</f>
        <v>0.775255958333333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3688</v>
      </c>
      <c r="E28" s="63" t="n">
        <f aca="false">N28</f>
        <v>40.0367</v>
      </c>
      <c r="F28" s="63" t="n">
        <f aca="false">L28</f>
        <v>11317.3688</v>
      </c>
      <c r="G28" s="63" t="n">
        <f aca="false">O28</f>
        <v>42.4157</v>
      </c>
      <c r="H28" s="63" t="n">
        <f aca="false">T28</f>
        <v>11168.8224</v>
      </c>
      <c r="I28" s="63" t="n">
        <f aca="false">V28</f>
        <v>40.0528</v>
      </c>
      <c r="J28" s="63" t="n">
        <f aca="false">T28</f>
        <v>11168.8224</v>
      </c>
      <c r="K28" s="63" t="n">
        <f aca="false">W28</f>
        <v>42.4316</v>
      </c>
      <c r="L28" s="51" t="n">
        <v>11317.3688</v>
      </c>
      <c r="M28" s="51" t="n">
        <v>35.5941</v>
      </c>
      <c r="N28" s="51" t="n">
        <v>40.0367</v>
      </c>
      <c r="O28" s="51" t="n">
        <v>42.4157</v>
      </c>
      <c r="P28" s="51" t="n">
        <v>134835.182</v>
      </c>
      <c r="Q28" s="52" t="n">
        <v>148.092</v>
      </c>
      <c r="R28" s="51" t="n">
        <f aca="false">P28/3600</f>
        <v>37.4542172222222</v>
      </c>
      <c r="S28" s="53"/>
      <c r="T28" s="51" t="n">
        <v>11168.8224</v>
      </c>
      <c r="U28" s="51" t="n">
        <v>35.5955</v>
      </c>
      <c r="V28" s="51" t="n">
        <v>40.0528</v>
      </c>
      <c r="W28" s="51" t="n">
        <v>42.4316</v>
      </c>
      <c r="X28" s="51" t="n">
        <v>216729.515</v>
      </c>
      <c r="Y28" s="52" t="n">
        <v>157.992</v>
      </c>
      <c r="Z28" s="51" t="n">
        <f aca="false">X28/3600</f>
        <v>60.2026430555556</v>
      </c>
      <c r="AA28" s="53"/>
      <c r="AB28" s="53"/>
      <c r="AC28" s="53"/>
      <c r="AE28" s="38" t="n">
        <f aca="false">Q28/100</f>
        <v>1.48092</v>
      </c>
      <c r="AF28" s="38" t="n">
        <f aca="false">R28/100</f>
        <v>0.374542172222222</v>
      </c>
      <c r="AG28" s="38" t="n">
        <f aca="false">Y28/100</f>
        <v>1.57992</v>
      </c>
      <c r="AH28" s="38" t="n">
        <f aca="false">Z28/100</f>
        <v>0.602026430555556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35.4976</v>
      </c>
      <c r="E29" s="63" t="n">
        <f aca="false">N29</f>
        <v>38.4652</v>
      </c>
      <c r="F29" s="63" t="n">
        <f aca="false">L29</f>
        <v>2635.4976</v>
      </c>
      <c r="G29" s="63" t="n">
        <f aca="false">O29</f>
        <v>41.0773</v>
      </c>
      <c r="H29" s="63" t="n">
        <f aca="false">T29</f>
        <v>2592.416</v>
      </c>
      <c r="I29" s="63" t="n">
        <f aca="false">V29</f>
        <v>38.4824</v>
      </c>
      <c r="J29" s="63" t="n">
        <f aca="false">T29</f>
        <v>2592.416</v>
      </c>
      <c r="K29" s="63" t="n">
        <f aca="false">W29</f>
        <v>41.1006</v>
      </c>
      <c r="L29" s="51" t="n">
        <v>2635.4976</v>
      </c>
      <c r="M29" s="51" t="n">
        <v>33.3173</v>
      </c>
      <c r="N29" s="51" t="n">
        <v>38.4652</v>
      </c>
      <c r="O29" s="51" t="n">
        <v>41.0773</v>
      </c>
      <c r="P29" s="51" t="n">
        <v>120278.719</v>
      </c>
      <c r="Q29" s="52" t="n">
        <v>138.592</v>
      </c>
      <c r="R29" s="51" t="n">
        <f aca="false">P29/3600</f>
        <v>33.4107552777778</v>
      </c>
      <c r="S29" s="53"/>
      <c r="T29" s="51" t="n">
        <v>2592.416</v>
      </c>
      <c r="U29" s="51" t="n">
        <v>33.3178</v>
      </c>
      <c r="V29" s="51" t="n">
        <v>38.4824</v>
      </c>
      <c r="W29" s="51" t="n">
        <v>41.1006</v>
      </c>
      <c r="X29" s="51" t="n">
        <v>198916.809</v>
      </c>
      <c r="Y29" s="52" t="n">
        <v>143.612</v>
      </c>
      <c r="Z29" s="51" t="n">
        <f aca="false">X29/3600</f>
        <v>55.2546691666667</v>
      </c>
      <c r="AA29" s="53"/>
      <c r="AB29" s="53"/>
      <c r="AC29" s="53"/>
      <c r="AE29" s="38" t="n">
        <f aca="false">Q29/100</f>
        <v>1.38592</v>
      </c>
      <c r="AF29" s="38" t="n">
        <f aca="false">R29/100</f>
        <v>0.334107552777778</v>
      </c>
      <c r="AG29" s="38" t="n">
        <f aca="false">Y29/100</f>
        <v>1.43612</v>
      </c>
      <c r="AH29" s="38" t="n">
        <f aca="false">Z29/100</f>
        <v>0.552546691666667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917.3504</v>
      </c>
      <c r="E30" s="64" t="n">
        <f aca="false">N30</f>
        <v>37.0378</v>
      </c>
      <c r="F30" s="64" t="n">
        <f aca="false">L30</f>
        <v>917.3504</v>
      </c>
      <c r="G30" s="64" t="n">
        <f aca="false">O30</f>
        <v>39.7578</v>
      </c>
      <c r="H30" s="64" t="n">
        <f aca="false">T30</f>
        <v>905.2704</v>
      </c>
      <c r="I30" s="64" t="n">
        <f aca="false">V30</f>
        <v>37.027</v>
      </c>
      <c r="J30" s="64" t="n">
        <f aca="false">T30</f>
        <v>905.2704</v>
      </c>
      <c r="K30" s="64" t="n">
        <f aca="false">W30</f>
        <v>39.7862</v>
      </c>
      <c r="L30" s="58" t="n">
        <v>917.3504</v>
      </c>
      <c r="M30" s="58" t="n">
        <v>31.011</v>
      </c>
      <c r="N30" s="58" t="n">
        <v>37.0378</v>
      </c>
      <c r="O30" s="58" t="n">
        <v>39.7578</v>
      </c>
      <c r="P30" s="58" t="n">
        <v>114537.159</v>
      </c>
      <c r="Q30" s="58" t="n">
        <v>162.585</v>
      </c>
      <c r="R30" s="58" t="n">
        <f aca="false">P30/3600</f>
        <v>31.8158775</v>
      </c>
      <c r="S30" s="56"/>
      <c r="T30" s="58" t="n">
        <v>905.2704</v>
      </c>
      <c r="U30" s="58" t="n">
        <v>31.0107</v>
      </c>
      <c r="V30" s="58" t="n">
        <v>37.027</v>
      </c>
      <c r="W30" s="58" t="n">
        <v>39.7862</v>
      </c>
      <c r="X30" s="58" t="n">
        <v>190416.383</v>
      </c>
      <c r="Y30" s="58" t="n">
        <v>165.436</v>
      </c>
      <c r="Z30" s="58" t="n">
        <f aca="false">X30/3600</f>
        <v>52.8934397222222</v>
      </c>
      <c r="AA30" s="56"/>
      <c r="AB30" s="56"/>
      <c r="AC30" s="56"/>
      <c r="AE30" s="38" t="n">
        <f aca="false">Q30/100</f>
        <v>1.62585</v>
      </c>
      <c r="AF30" s="38" t="n">
        <f aca="false">R30/100</f>
        <v>0.318158775</v>
      </c>
      <c r="AG30" s="38" t="n">
        <f aca="false">Y30/100</f>
        <v>1.65436</v>
      </c>
      <c r="AH30" s="38" t="n">
        <f aca="false">Z30/100</f>
        <v>0.528934397222222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49.9424</v>
      </c>
      <c r="E31" s="62" t="n">
        <f aca="false">N31</f>
        <v>42.177</v>
      </c>
      <c r="F31" s="62" t="n">
        <f aca="false">L31</f>
        <v>4549.9424</v>
      </c>
      <c r="G31" s="62" t="n">
        <f aca="false">O31</f>
        <v>42.6961</v>
      </c>
      <c r="H31" s="62" t="n">
        <f aca="false">T31</f>
        <v>4440.8768</v>
      </c>
      <c r="I31" s="62" t="n">
        <f aca="false">V31</f>
        <v>42.2027</v>
      </c>
      <c r="J31" s="62" t="n">
        <f aca="false">T31</f>
        <v>4440.8768</v>
      </c>
      <c r="K31" s="62" t="n">
        <f aca="false">W31</f>
        <v>42.7327</v>
      </c>
      <c r="L31" s="59" t="n">
        <v>4549.9424</v>
      </c>
      <c r="M31" s="59" t="n">
        <v>39.9283</v>
      </c>
      <c r="N31" s="59" t="n">
        <v>42.177</v>
      </c>
      <c r="O31" s="59" t="n">
        <v>42.6961</v>
      </c>
      <c r="P31" s="59" t="n">
        <v>29201.387</v>
      </c>
      <c r="Q31" s="52" t="n">
        <v>22.963</v>
      </c>
      <c r="R31" s="59" t="n">
        <f aca="false">P31/3600</f>
        <v>8.11149638888889</v>
      </c>
      <c r="S31" s="61"/>
      <c r="T31" s="59" t="n">
        <v>4440.8768</v>
      </c>
      <c r="U31" s="59" t="n">
        <v>39.9416</v>
      </c>
      <c r="V31" s="59" t="n">
        <v>42.2027</v>
      </c>
      <c r="W31" s="59" t="n">
        <v>42.7327</v>
      </c>
      <c r="X31" s="59" t="n">
        <v>51151.722</v>
      </c>
      <c r="Y31" s="52" t="n">
        <v>23.447</v>
      </c>
      <c r="Z31" s="59" t="n">
        <f aca="false">X31/3600</f>
        <v>14.20881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963</v>
      </c>
      <c r="AF31" s="38" t="n">
        <f aca="false">R31/100</f>
        <v>0.0811149638888889</v>
      </c>
      <c r="AG31" s="38" t="n">
        <f aca="false">Y31/100</f>
        <v>0.23447</v>
      </c>
      <c r="AH31" s="38" t="n">
        <f aca="false">Z31/100</f>
        <v>0.142088116666667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2584</v>
      </c>
      <c r="E32" s="63" t="n">
        <f aca="false">N32</f>
        <v>39.3454</v>
      </c>
      <c r="F32" s="63" t="n">
        <f aca="false">L32</f>
        <v>2319.2584</v>
      </c>
      <c r="G32" s="63" t="n">
        <f aca="false">O32</f>
        <v>39.584</v>
      </c>
      <c r="H32" s="63" t="n">
        <f aca="false">T32</f>
        <v>2259.352</v>
      </c>
      <c r="I32" s="63" t="n">
        <f aca="false">V32</f>
        <v>39.3861</v>
      </c>
      <c r="J32" s="63" t="n">
        <f aca="false">T32</f>
        <v>2259.352</v>
      </c>
      <c r="K32" s="63" t="n">
        <f aca="false">W32</f>
        <v>39.6401</v>
      </c>
      <c r="L32" s="51" t="n">
        <v>2319.2584</v>
      </c>
      <c r="M32" s="51" t="n">
        <v>36.9637</v>
      </c>
      <c r="N32" s="51" t="n">
        <v>39.3454</v>
      </c>
      <c r="O32" s="51" t="n">
        <v>39.584</v>
      </c>
      <c r="P32" s="51" t="n">
        <v>26556.984</v>
      </c>
      <c r="Q32" s="52" t="n">
        <v>26.254</v>
      </c>
      <c r="R32" s="51" t="n">
        <f aca="false">P32/3600</f>
        <v>7.37694</v>
      </c>
      <c r="S32" s="53"/>
      <c r="T32" s="51" t="n">
        <v>2259.352</v>
      </c>
      <c r="U32" s="51" t="n">
        <v>36.9718</v>
      </c>
      <c r="V32" s="51" t="n">
        <v>39.3861</v>
      </c>
      <c r="W32" s="51" t="n">
        <v>39.6401</v>
      </c>
      <c r="X32" s="51" t="n">
        <v>48147.58</v>
      </c>
      <c r="Y32" s="52" t="n">
        <v>22.667</v>
      </c>
      <c r="Z32" s="51" t="n">
        <f aca="false">X32/3600</f>
        <v>13.3743277777778</v>
      </c>
      <c r="AA32" s="53"/>
      <c r="AB32" s="53"/>
      <c r="AC32" s="53"/>
      <c r="AE32" s="38" t="n">
        <f aca="false">Q32/100</f>
        <v>0.26254</v>
      </c>
      <c r="AF32" s="38" t="n">
        <f aca="false">R32/100</f>
        <v>0.0737694</v>
      </c>
      <c r="AG32" s="38" t="n">
        <f aca="false">Y32/100</f>
        <v>0.22667</v>
      </c>
      <c r="AH32" s="38" t="n">
        <f aca="false">Z32/100</f>
        <v>0.133743277777778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170.864</v>
      </c>
      <c r="E33" s="63" t="n">
        <f aca="false">N33</f>
        <v>36.7364</v>
      </c>
      <c r="F33" s="63" t="n">
        <f aca="false">L33</f>
        <v>1170.864</v>
      </c>
      <c r="G33" s="63" t="n">
        <f aca="false">O33</f>
        <v>36.6598</v>
      </c>
      <c r="H33" s="63" t="n">
        <f aca="false">T33</f>
        <v>1137.2952</v>
      </c>
      <c r="I33" s="63" t="n">
        <f aca="false">V33</f>
        <v>36.7966</v>
      </c>
      <c r="J33" s="63" t="n">
        <f aca="false">T33</f>
        <v>1137.2952</v>
      </c>
      <c r="K33" s="63" t="n">
        <f aca="false">W33</f>
        <v>36.7041</v>
      </c>
      <c r="L33" s="51" t="n">
        <v>1170.864</v>
      </c>
      <c r="M33" s="51" t="n">
        <v>34.3159</v>
      </c>
      <c r="N33" s="51" t="n">
        <v>36.7364</v>
      </c>
      <c r="O33" s="51" t="n">
        <v>36.6598</v>
      </c>
      <c r="P33" s="51" t="n">
        <v>24139.362</v>
      </c>
      <c r="Q33" s="52" t="n">
        <v>30.248</v>
      </c>
      <c r="R33" s="51" t="n">
        <f aca="false">P33/3600</f>
        <v>6.70537833333333</v>
      </c>
      <c r="S33" s="53"/>
      <c r="T33" s="51" t="n">
        <v>1137.2952</v>
      </c>
      <c r="U33" s="51" t="n">
        <v>34.3168</v>
      </c>
      <c r="V33" s="51" t="n">
        <v>36.7966</v>
      </c>
      <c r="W33" s="51" t="n">
        <v>36.7041</v>
      </c>
      <c r="X33" s="51" t="n">
        <v>45373.457</v>
      </c>
      <c r="Y33" s="52" t="n">
        <v>29.454</v>
      </c>
      <c r="Z33" s="51" t="n">
        <f aca="false">X33/3600</f>
        <v>12.6037380555556</v>
      </c>
      <c r="AA33" s="53"/>
      <c r="AB33" s="53"/>
      <c r="AC33" s="53"/>
      <c r="AE33" s="38" t="n">
        <f aca="false">Q33/100</f>
        <v>0.30248</v>
      </c>
      <c r="AF33" s="38" t="n">
        <f aca="false">R33/100</f>
        <v>0.0670537833333333</v>
      </c>
      <c r="AG33" s="38" t="n">
        <f aca="false">Y33/100</f>
        <v>0.29454</v>
      </c>
      <c r="AH33" s="38" t="n">
        <f aca="false">Z33/100</f>
        <v>0.126037380555556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67.9136</v>
      </c>
      <c r="E34" s="64" t="n">
        <f aca="false">N34</f>
        <v>34.4912</v>
      </c>
      <c r="F34" s="64" t="n">
        <f aca="false">L34</f>
        <v>567.9136</v>
      </c>
      <c r="G34" s="64" t="n">
        <f aca="false">O34</f>
        <v>33.992</v>
      </c>
      <c r="H34" s="64" t="n">
        <f aca="false">T34</f>
        <v>550.2208</v>
      </c>
      <c r="I34" s="64" t="n">
        <f aca="false">V34</f>
        <v>34.5122</v>
      </c>
      <c r="J34" s="64" t="n">
        <f aca="false">T34</f>
        <v>550.2208</v>
      </c>
      <c r="K34" s="64" t="n">
        <f aca="false">W34</f>
        <v>34.0204</v>
      </c>
      <c r="L34" s="58" t="n">
        <v>567.9136</v>
      </c>
      <c r="M34" s="58" t="n">
        <v>31.7358</v>
      </c>
      <c r="N34" s="58" t="n">
        <v>34.4912</v>
      </c>
      <c r="O34" s="58" t="n">
        <v>33.992</v>
      </c>
      <c r="P34" s="58" t="n">
        <v>22147.804</v>
      </c>
      <c r="Q34" s="58" t="n">
        <v>26.286</v>
      </c>
      <c r="R34" s="58" t="n">
        <f aca="false">P34/3600</f>
        <v>6.15216777777778</v>
      </c>
      <c r="S34" s="56"/>
      <c r="T34" s="58" t="n">
        <v>550.2208</v>
      </c>
      <c r="U34" s="58" t="n">
        <v>31.7475</v>
      </c>
      <c r="V34" s="58" t="n">
        <v>34.5122</v>
      </c>
      <c r="W34" s="58" t="n">
        <v>34.0204</v>
      </c>
      <c r="X34" s="58" t="n">
        <v>42958.659</v>
      </c>
      <c r="Y34" s="58" t="n">
        <v>25.319</v>
      </c>
      <c r="Z34" s="58" t="n">
        <f aca="false">X34/3600</f>
        <v>11.9329608333333</v>
      </c>
      <c r="AA34" s="56"/>
      <c r="AB34" s="56"/>
      <c r="AC34" s="56"/>
      <c r="AE34" s="38" t="n">
        <f aca="false">Q34/100</f>
        <v>0.26286</v>
      </c>
      <c r="AF34" s="38" t="n">
        <f aca="false">R34/100</f>
        <v>0.0615216777777778</v>
      </c>
      <c r="AG34" s="38" t="n">
        <f aca="false">Y34/100</f>
        <v>0.25319</v>
      </c>
      <c r="AH34" s="38" t="n">
        <f aca="false">Z34/100</f>
        <v>0.119329608333333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3416</v>
      </c>
      <c r="E35" s="62" t="n">
        <f aca="false">N35</f>
        <v>42.7007</v>
      </c>
      <c r="F35" s="62" t="n">
        <f aca="false">L35</f>
        <v>4871.3416</v>
      </c>
      <c r="G35" s="62" t="n">
        <f aca="false">O35</f>
        <v>43.9947</v>
      </c>
      <c r="H35" s="62" t="n">
        <f aca="false">T35</f>
        <v>4736.5432</v>
      </c>
      <c r="I35" s="62" t="n">
        <f aca="false">V35</f>
        <v>42.7239</v>
      </c>
      <c r="J35" s="62" t="n">
        <f aca="false">T35</f>
        <v>4736.5432</v>
      </c>
      <c r="K35" s="62" t="n">
        <f aca="false">W35</f>
        <v>44.0117</v>
      </c>
      <c r="L35" s="59" t="n">
        <v>4871.3416</v>
      </c>
      <c r="M35" s="59" t="n">
        <v>40.2915</v>
      </c>
      <c r="N35" s="59" t="n">
        <v>42.7007</v>
      </c>
      <c r="O35" s="59" t="n">
        <v>43.9947</v>
      </c>
      <c r="P35" s="59" t="n">
        <v>31660.415</v>
      </c>
      <c r="Q35" s="52" t="n">
        <v>26.91</v>
      </c>
      <c r="R35" s="59" t="n">
        <f aca="false">P35/3600</f>
        <v>8.79455972222222</v>
      </c>
      <c r="S35" s="61"/>
      <c r="T35" s="59" t="n">
        <v>4736.5432</v>
      </c>
      <c r="U35" s="59" t="n">
        <v>40.29</v>
      </c>
      <c r="V35" s="59" t="n">
        <v>42.7239</v>
      </c>
      <c r="W35" s="59" t="n">
        <v>44.0117</v>
      </c>
      <c r="X35" s="59" t="n">
        <v>53274.178</v>
      </c>
      <c r="Y35" s="52" t="n">
        <v>27.409</v>
      </c>
      <c r="Z35" s="59" t="n">
        <f aca="false">X35/3600</f>
        <v>14.79838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1</v>
      </c>
      <c r="AF35" s="38" t="n">
        <f aca="false">R35/100</f>
        <v>0.0879455972222222</v>
      </c>
      <c r="AG35" s="38" t="n">
        <f aca="false">Y35/100</f>
        <v>0.27409</v>
      </c>
      <c r="AH35" s="38" t="n">
        <f aca="false">Z35/100</f>
        <v>0.147983827777778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6432</v>
      </c>
      <c r="E36" s="63" t="n">
        <f aca="false">N36</f>
        <v>40.4905</v>
      </c>
      <c r="F36" s="63" t="n">
        <f aca="false">L36</f>
        <v>2274.6432</v>
      </c>
      <c r="G36" s="63" t="n">
        <f aca="false">O36</f>
        <v>41.5114</v>
      </c>
      <c r="H36" s="63" t="n">
        <f aca="false">T36</f>
        <v>2206.7312</v>
      </c>
      <c r="I36" s="63" t="n">
        <f aca="false">V36</f>
        <v>40.5025</v>
      </c>
      <c r="J36" s="63" t="n">
        <f aca="false">T36</f>
        <v>2206.7312</v>
      </c>
      <c r="K36" s="63" t="n">
        <f aca="false">W36</f>
        <v>41.5443</v>
      </c>
      <c r="L36" s="51" t="n">
        <v>2274.6432</v>
      </c>
      <c r="M36" s="51" t="n">
        <v>37.3664</v>
      </c>
      <c r="N36" s="51" t="n">
        <v>40.4905</v>
      </c>
      <c r="O36" s="51" t="n">
        <v>41.5114</v>
      </c>
      <c r="P36" s="51" t="n">
        <v>28750.563</v>
      </c>
      <c r="Q36" s="52" t="n">
        <v>26.489</v>
      </c>
      <c r="R36" s="51" t="n">
        <f aca="false">P36/3600</f>
        <v>7.9862675</v>
      </c>
      <c r="S36" s="53"/>
      <c r="T36" s="51" t="n">
        <v>2206.7312</v>
      </c>
      <c r="U36" s="51" t="n">
        <v>37.3795</v>
      </c>
      <c r="V36" s="51" t="n">
        <v>40.5025</v>
      </c>
      <c r="W36" s="51" t="n">
        <v>41.5443</v>
      </c>
      <c r="X36" s="51" t="n">
        <v>49781.423</v>
      </c>
      <c r="Y36" s="52" t="n">
        <v>27.721</v>
      </c>
      <c r="Z36" s="51" t="n">
        <f aca="false">X36/3600</f>
        <v>13.8281730555556</v>
      </c>
      <c r="AA36" s="53"/>
      <c r="AB36" s="53"/>
      <c r="AC36" s="53"/>
      <c r="AE36" s="38" t="n">
        <f aca="false">Q36/100</f>
        <v>0.26489</v>
      </c>
      <c r="AF36" s="38" t="n">
        <f aca="false">R36/100</f>
        <v>0.079862675</v>
      </c>
      <c r="AG36" s="38" t="n">
        <f aca="false">Y36/100</f>
        <v>0.27721</v>
      </c>
      <c r="AH36" s="38" t="n">
        <f aca="false">Z36/100</f>
        <v>0.138281730555556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110.848</v>
      </c>
      <c r="E37" s="63" t="n">
        <f aca="false">N37</f>
        <v>38.1631</v>
      </c>
      <c r="F37" s="63" t="n">
        <f aca="false">L37</f>
        <v>1110.848</v>
      </c>
      <c r="G37" s="63" t="n">
        <f aca="false">O37</f>
        <v>39.0625</v>
      </c>
      <c r="H37" s="63" t="n">
        <f aca="false">T37</f>
        <v>1081.0128</v>
      </c>
      <c r="I37" s="63" t="n">
        <f aca="false">V37</f>
        <v>38.201</v>
      </c>
      <c r="J37" s="63" t="n">
        <f aca="false">T37</f>
        <v>1081.0128</v>
      </c>
      <c r="K37" s="63" t="n">
        <f aca="false">W37</f>
        <v>39.0628</v>
      </c>
      <c r="L37" s="51" t="n">
        <v>1110.848</v>
      </c>
      <c r="M37" s="51" t="n">
        <v>34.3448</v>
      </c>
      <c r="N37" s="51" t="n">
        <v>38.1631</v>
      </c>
      <c r="O37" s="51" t="n">
        <v>39.0625</v>
      </c>
      <c r="P37" s="51" t="n">
        <v>26917.765</v>
      </c>
      <c r="Q37" s="52" t="n">
        <v>24.445</v>
      </c>
      <c r="R37" s="51" t="n">
        <f aca="false">P37/3600</f>
        <v>7.47715694444444</v>
      </c>
      <c r="S37" s="53"/>
      <c r="T37" s="51" t="n">
        <v>1081.0128</v>
      </c>
      <c r="U37" s="51" t="n">
        <v>34.354</v>
      </c>
      <c r="V37" s="51" t="n">
        <v>38.201</v>
      </c>
      <c r="W37" s="51" t="n">
        <v>39.0628</v>
      </c>
      <c r="X37" s="51" t="n">
        <v>47591.747</v>
      </c>
      <c r="Y37" s="52" t="n">
        <v>27.831</v>
      </c>
      <c r="Z37" s="51" t="n">
        <f aca="false">X37/3600</f>
        <v>13.2199297222222</v>
      </c>
      <c r="AA37" s="53"/>
      <c r="AB37" s="53"/>
      <c r="AC37" s="53"/>
      <c r="AE37" s="38" t="n">
        <f aca="false">Q37/100</f>
        <v>0.24445</v>
      </c>
      <c r="AF37" s="38" t="n">
        <f aca="false">R37/100</f>
        <v>0.0747715694444445</v>
      </c>
      <c r="AG37" s="38" t="n">
        <f aca="false">Y37/100</f>
        <v>0.27831</v>
      </c>
      <c r="AH37" s="38" t="n">
        <f aca="false">Z37/100</f>
        <v>0.132199297222222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40.388</v>
      </c>
      <c r="E38" s="64" t="n">
        <f aca="false">N38</f>
        <v>35.8933</v>
      </c>
      <c r="F38" s="64" t="n">
        <f aca="false">L38</f>
        <v>540.388</v>
      </c>
      <c r="G38" s="64" t="n">
        <f aca="false">O38</f>
        <v>36.5505</v>
      </c>
      <c r="H38" s="64" t="n">
        <f aca="false">T38</f>
        <v>529.0104</v>
      </c>
      <c r="I38" s="64" t="n">
        <f aca="false">V38</f>
        <v>35.9211</v>
      </c>
      <c r="J38" s="64" t="n">
        <f aca="false">T38</f>
        <v>529.0104</v>
      </c>
      <c r="K38" s="64" t="n">
        <f aca="false">W38</f>
        <v>36.6307</v>
      </c>
      <c r="L38" s="58" t="n">
        <v>540.388</v>
      </c>
      <c r="M38" s="58" t="n">
        <v>31.3116</v>
      </c>
      <c r="N38" s="58" t="n">
        <v>35.8933</v>
      </c>
      <c r="O38" s="58" t="n">
        <v>36.5505</v>
      </c>
      <c r="P38" s="58" t="n">
        <v>25569.957</v>
      </c>
      <c r="Q38" s="58" t="n">
        <v>28.672</v>
      </c>
      <c r="R38" s="58" t="n">
        <f aca="false">P38/3600</f>
        <v>7.10276583333333</v>
      </c>
      <c r="S38" s="56"/>
      <c r="T38" s="58" t="n">
        <v>529.0104</v>
      </c>
      <c r="U38" s="58" t="n">
        <v>31.3246</v>
      </c>
      <c r="V38" s="58" t="n">
        <v>35.9211</v>
      </c>
      <c r="W38" s="58" t="n">
        <v>36.6307</v>
      </c>
      <c r="X38" s="58" t="n">
        <v>45852.961</v>
      </c>
      <c r="Y38" s="58" t="n">
        <v>25.116</v>
      </c>
      <c r="Z38" s="58" t="n">
        <f aca="false">X38/3600</f>
        <v>12.7369336111111</v>
      </c>
      <c r="AA38" s="56"/>
      <c r="AB38" s="56"/>
      <c r="AC38" s="56"/>
      <c r="AE38" s="38" t="n">
        <f aca="false">Q38/100</f>
        <v>0.28672</v>
      </c>
      <c r="AF38" s="38" t="n">
        <f aca="false">R38/100</f>
        <v>0.0710276583333333</v>
      </c>
      <c r="AG38" s="38" t="n">
        <f aca="false">Y38/100</f>
        <v>0.25116</v>
      </c>
      <c r="AH38" s="38" t="n">
        <f aca="false">Z38/100</f>
        <v>0.127369336111111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8192</v>
      </c>
      <c r="E39" s="62" t="n">
        <f aca="false">N39</f>
        <v>40.5439</v>
      </c>
      <c r="F39" s="62" t="n">
        <f aca="false">L39</f>
        <v>10527.8192</v>
      </c>
      <c r="G39" s="62" t="n">
        <f aca="false">O39</f>
        <v>41.299</v>
      </c>
      <c r="H39" s="62" t="n">
        <f aca="false">T39</f>
        <v>10359.0032</v>
      </c>
      <c r="I39" s="62" t="n">
        <f aca="false">V39</f>
        <v>40.5545</v>
      </c>
      <c r="J39" s="62" t="n">
        <f aca="false">T39</f>
        <v>10359.0032</v>
      </c>
      <c r="K39" s="62" t="n">
        <f aca="false">W39</f>
        <v>41.3201</v>
      </c>
      <c r="L39" s="59" t="n">
        <v>10527.8192</v>
      </c>
      <c r="M39" s="59" t="n">
        <v>38.6452</v>
      </c>
      <c r="N39" s="59" t="n">
        <v>40.5439</v>
      </c>
      <c r="O39" s="59" t="n">
        <v>41.299</v>
      </c>
      <c r="P39" s="59" t="n">
        <v>30104.54</v>
      </c>
      <c r="Q39" s="52" t="n">
        <v>30.295</v>
      </c>
      <c r="R39" s="59" t="n">
        <f aca="false">P39/3600</f>
        <v>8.36237222222222</v>
      </c>
      <c r="S39" s="61"/>
      <c r="T39" s="59" t="n">
        <v>10359.0032</v>
      </c>
      <c r="U39" s="59" t="n">
        <v>38.6515</v>
      </c>
      <c r="V39" s="59" t="n">
        <v>40.5545</v>
      </c>
      <c r="W39" s="59" t="n">
        <v>41.3201</v>
      </c>
      <c r="X39" s="59" t="n">
        <v>48587.114</v>
      </c>
      <c r="Y39" s="52" t="n">
        <v>30.997</v>
      </c>
      <c r="Z39" s="59" t="n">
        <f aca="false">X39/3600</f>
        <v>13.49642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0295</v>
      </c>
      <c r="AF39" s="38" t="n">
        <f aca="false">R39/100</f>
        <v>0.0836237222222222</v>
      </c>
      <c r="AG39" s="38" t="n">
        <f aca="false">Y39/100</f>
        <v>0.30997</v>
      </c>
      <c r="AH39" s="38" t="n">
        <f aca="false">Z39/100</f>
        <v>0.134964205555556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3776</v>
      </c>
      <c r="E40" s="63" t="n">
        <f aca="false">N40</f>
        <v>37.6325</v>
      </c>
      <c r="F40" s="63" t="n">
        <f aca="false">L40</f>
        <v>4774.3776</v>
      </c>
      <c r="G40" s="63" t="n">
        <f aca="false">O40</f>
        <v>38.3323</v>
      </c>
      <c r="H40" s="63" t="n">
        <f aca="false">T40</f>
        <v>4675.7792</v>
      </c>
      <c r="I40" s="63" t="n">
        <f aca="false">V40</f>
        <v>37.6451</v>
      </c>
      <c r="J40" s="63" t="n">
        <f aca="false">T40</f>
        <v>4675.7792</v>
      </c>
      <c r="K40" s="63" t="n">
        <f aca="false">W40</f>
        <v>38.3516</v>
      </c>
      <c r="L40" s="51" t="n">
        <v>4774.3776</v>
      </c>
      <c r="M40" s="51" t="n">
        <v>34.5487</v>
      </c>
      <c r="N40" s="51" t="n">
        <v>37.6325</v>
      </c>
      <c r="O40" s="51" t="n">
        <v>38.3323</v>
      </c>
      <c r="P40" s="51" t="n">
        <v>26340.369</v>
      </c>
      <c r="Q40" s="52" t="n">
        <v>25.693</v>
      </c>
      <c r="R40" s="51" t="n">
        <f aca="false">P40/3600</f>
        <v>7.31676916666667</v>
      </c>
      <c r="S40" s="53"/>
      <c r="T40" s="51" t="n">
        <v>4675.7792</v>
      </c>
      <c r="U40" s="51" t="n">
        <v>34.5533</v>
      </c>
      <c r="V40" s="51" t="n">
        <v>37.6451</v>
      </c>
      <c r="W40" s="51" t="n">
        <v>38.3516</v>
      </c>
      <c r="X40" s="51" t="n">
        <v>44182.674</v>
      </c>
      <c r="Y40" s="52" t="n">
        <v>26.38</v>
      </c>
      <c r="Z40" s="51" t="n">
        <f aca="false">X40/3600</f>
        <v>12.272965</v>
      </c>
      <c r="AA40" s="53"/>
      <c r="AB40" s="53"/>
      <c r="AC40" s="53"/>
      <c r="AE40" s="38" t="n">
        <f aca="false">Q40/100</f>
        <v>0.25693</v>
      </c>
      <c r="AF40" s="38" t="n">
        <f aca="false">R40/100</f>
        <v>0.0731676916666667</v>
      </c>
      <c r="AG40" s="38" t="n">
        <f aca="false">Y40/100</f>
        <v>0.2638</v>
      </c>
      <c r="AH40" s="38" t="n">
        <f aca="false">Z40/100</f>
        <v>0.12272965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066.2928</v>
      </c>
      <c r="E41" s="63" t="n">
        <f aca="false">N41</f>
        <v>35.2051</v>
      </c>
      <c r="F41" s="63" t="n">
        <f aca="false">L41</f>
        <v>2066.2928</v>
      </c>
      <c r="G41" s="63" t="n">
        <f aca="false">O41</f>
        <v>35.9141</v>
      </c>
      <c r="H41" s="63" t="n">
        <f aca="false">T41</f>
        <v>2011.7648</v>
      </c>
      <c r="I41" s="63" t="n">
        <f aca="false">V41</f>
        <v>35.2147</v>
      </c>
      <c r="J41" s="63" t="n">
        <f aca="false">T41</f>
        <v>2011.7648</v>
      </c>
      <c r="K41" s="63" t="n">
        <f aca="false">W41</f>
        <v>35.9331</v>
      </c>
      <c r="L41" s="51" t="n">
        <v>2066.2928</v>
      </c>
      <c r="M41" s="51" t="n">
        <v>30.7003</v>
      </c>
      <c r="N41" s="51" t="n">
        <v>35.2051</v>
      </c>
      <c r="O41" s="51" t="n">
        <v>35.9141</v>
      </c>
      <c r="P41" s="51" t="n">
        <v>23418.192</v>
      </c>
      <c r="Q41" s="52" t="n">
        <v>22.822</v>
      </c>
      <c r="R41" s="51" t="n">
        <f aca="false">P41/3600</f>
        <v>6.50505333333333</v>
      </c>
      <c r="S41" s="53"/>
      <c r="T41" s="51" t="n">
        <v>2011.7648</v>
      </c>
      <c r="U41" s="51" t="n">
        <v>30.7058</v>
      </c>
      <c r="V41" s="51" t="n">
        <v>35.2147</v>
      </c>
      <c r="W41" s="51" t="n">
        <v>35.9331</v>
      </c>
      <c r="X41" s="51" t="n">
        <v>40443.94</v>
      </c>
      <c r="Y41" s="52" t="n">
        <v>24.025</v>
      </c>
      <c r="Z41" s="51" t="n">
        <f aca="false">X41/3600</f>
        <v>11.2344277777778</v>
      </c>
      <c r="AA41" s="53"/>
      <c r="AB41" s="53"/>
      <c r="AC41" s="53"/>
      <c r="AE41" s="38" t="n">
        <f aca="false">Q41/100</f>
        <v>0.22822</v>
      </c>
      <c r="AF41" s="38" t="n">
        <f aca="false">R41/100</f>
        <v>0.0650505333333333</v>
      </c>
      <c r="AG41" s="38" t="n">
        <f aca="false">Y41/100</f>
        <v>0.24025</v>
      </c>
      <c r="AH41" s="38" t="n">
        <f aca="false">Z41/100</f>
        <v>0.112344277777778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845.8696</v>
      </c>
      <c r="E42" s="64" t="n">
        <f aca="false">N42</f>
        <v>33.0609</v>
      </c>
      <c r="F42" s="64" t="n">
        <f aca="false">L42</f>
        <v>845.8696</v>
      </c>
      <c r="G42" s="64" t="n">
        <f aca="false">O42</f>
        <v>33.7036</v>
      </c>
      <c r="H42" s="64" t="n">
        <f aca="false">T42</f>
        <v>818.3304</v>
      </c>
      <c r="I42" s="64" t="n">
        <f aca="false">V42</f>
        <v>33.074</v>
      </c>
      <c r="J42" s="64" t="n">
        <f aca="false">T42</f>
        <v>818.3304</v>
      </c>
      <c r="K42" s="64" t="n">
        <f aca="false">W42</f>
        <v>33.7272</v>
      </c>
      <c r="L42" s="58" t="n">
        <v>845.8696</v>
      </c>
      <c r="M42" s="58" t="n">
        <v>27.2856</v>
      </c>
      <c r="N42" s="58" t="n">
        <v>33.0609</v>
      </c>
      <c r="O42" s="58" t="n">
        <v>33.7036</v>
      </c>
      <c r="P42" s="58" t="n">
        <v>21632.367</v>
      </c>
      <c r="Q42" s="58" t="n">
        <v>22.51</v>
      </c>
      <c r="R42" s="58" t="n">
        <f aca="false">P42/3600</f>
        <v>6.00899083333333</v>
      </c>
      <c r="S42" s="56"/>
      <c r="T42" s="58" t="n">
        <v>818.3304</v>
      </c>
      <c r="U42" s="58" t="n">
        <v>27.2776</v>
      </c>
      <c r="V42" s="58" t="n">
        <v>33.074</v>
      </c>
      <c r="W42" s="58" t="n">
        <v>33.7272</v>
      </c>
      <c r="X42" s="58" t="n">
        <v>37926.87</v>
      </c>
      <c r="Y42" s="58" t="n">
        <v>25.413</v>
      </c>
      <c r="Z42" s="58" t="n">
        <f aca="false">X42/3600</f>
        <v>10.5352416666667</v>
      </c>
      <c r="AA42" s="56"/>
      <c r="AB42" s="56"/>
      <c r="AC42" s="56"/>
      <c r="AE42" s="38" t="n">
        <f aca="false">Q42/100</f>
        <v>0.2251</v>
      </c>
      <c r="AF42" s="38" t="n">
        <f aca="false">R42/100</f>
        <v>0.0600899083333333</v>
      </c>
      <c r="AG42" s="38" t="n">
        <f aca="false">Y42/100</f>
        <v>0.25413</v>
      </c>
      <c r="AH42" s="38" t="n">
        <f aca="false">Z42/100</f>
        <v>0.105352416666667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5528</v>
      </c>
      <c r="E43" s="62" t="n">
        <f aca="false">N43</f>
        <v>41.6952</v>
      </c>
      <c r="F43" s="62" t="n">
        <f aca="false">L43</f>
        <v>7205.5528</v>
      </c>
      <c r="G43" s="62" t="n">
        <f aca="false">O43</f>
        <v>42.9239</v>
      </c>
      <c r="H43" s="62" t="n">
        <f aca="false">T43</f>
        <v>7083.412</v>
      </c>
      <c r="I43" s="62" t="n">
        <f aca="false">V43</f>
        <v>41.7022</v>
      </c>
      <c r="J43" s="62" t="n">
        <f aca="false">T43</f>
        <v>7083.412</v>
      </c>
      <c r="K43" s="62" t="n">
        <f aca="false">W43</f>
        <v>42.9367</v>
      </c>
      <c r="L43" s="59" t="n">
        <v>7205.5528</v>
      </c>
      <c r="M43" s="59" t="n">
        <v>40.8278</v>
      </c>
      <c r="N43" s="59" t="n">
        <v>41.6952</v>
      </c>
      <c r="O43" s="59" t="n">
        <v>42.9239</v>
      </c>
      <c r="P43" s="59" t="n">
        <v>23524.351</v>
      </c>
      <c r="Q43" s="52" t="n">
        <v>24.554</v>
      </c>
      <c r="R43" s="59" t="n">
        <f aca="false">P43/3600</f>
        <v>6.53454194444444</v>
      </c>
      <c r="S43" s="61"/>
      <c r="T43" s="59" t="n">
        <v>7083.412</v>
      </c>
      <c r="U43" s="59" t="n">
        <v>40.827</v>
      </c>
      <c r="V43" s="59" t="n">
        <v>41.7022</v>
      </c>
      <c r="W43" s="59" t="n">
        <v>42.9367</v>
      </c>
      <c r="X43" s="59" t="n">
        <v>44068.325</v>
      </c>
      <c r="Y43" s="52" t="n">
        <v>25.787</v>
      </c>
      <c r="Z43" s="59" t="n">
        <f aca="false">X43/3600</f>
        <v>12.2412013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554</v>
      </c>
      <c r="AF43" s="38" t="n">
        <f aca="false">R43/100</f>
        <v>0.0653454194444444</v>
      </c>
      <c r="AG43" s="38" t="n">
        <f aca="false">Y43/100</f>
        <v>0.25787</v>
      </c>
      <c r="AH43" s="38" t="n">
        <f aca="false">Z43/100</f>
        <v>0.122412013888889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74</v>
      </c>
      <c r="E44" s="63" t="n">
        <f aca="false">N44</f>
        <v>38.8688</v>
      </c>
      <c r="F44" s="63" t="n">
        <f aca="false">L44</f>
        <v>3257.74</v>
      </c>
      <c r="G44" s="63" t="n">
        <f aca="false">O44</f>
        <v>40.506</v>
      </c>
      <c r="H44" s="63" t="n">
        <f aca="false">T44</f>
        <v>3183.1288</v>
      </c>
      <c r="I44" s="63" t="n">
        <f aca="false">V44</f>
        <v>38.8898</v>
      </c>
      <c r="J44" s="63" t="n">
        <f aca="false">T44</f>
        <v>3183.1288</v>
      </c>
      <c r="K44" s="63" t="n">
        <f aca="false">W44</f>
        <v>40.5264</v>
      </c>
      <c r="L44" s="51" t="n">
        <v>3257.74</v>
      </c>
      <c r="M44" s="51" t="n">
        <v>37.3543</v>
      </c>
      <c r="N44" s="51" t="n">
        <v>38.8688</v>
      </c>
      <c r="O44" s="51" t="n">
        <v>40.506</v>
      </c>
      <c r="P44" s="51" t="n">
        <v>20521.21</v>
      </c>
      <c r="Q44" s="52" t="n">
        <v>27.363</v>
      </c>
      <c r="R44" s="51" t="n">
        <f aca="false">P44/3600</f>
        <v>5.70033611111111</v>
      </c>
      <c r="S44" s="53"/>
      <c r="T44" s="51" t="n">
        <v>3183.1288</v>
      </c>
      <c r="U44" s="51" t="n">
        <v>37.3557</v>
      </c>
      <c r="V44" s="51" t="n">
        <v>38.8898</v>
      </c>
      <c r="W44" s="51" t="n">
        <v>40.5264</v>
      </c>
      <c r="X44" s="51" t="n">
        <v>40423.082</v>
      </c>
      <c r="Y44" s="52" t="n">
        <v>25.241</v>
      </c>
      <c r="Z44" s="51" t="n">
        <f aca="false">X44/3600</f>
        <v>11.2286338888889</v>
      </c>
      <c r="AA44" s="53"/>
      <c r="AB44" s="53"/>
      <c r="AC44" s="53"/>
      <c r="AE44" s="38" t="n">
        <f aca="false">Q44/100</f>
        <v>0.27363</v>
      </c>
      <c r="AF44" s="38" t="n">
        <f aca="false">R44/100</f>
        <v>0.0570033611111111</v>
      </c>
      <c r="AG44" s="38" t="n">
        <f aca="false">Y44/100</f>
        <v>0.25241</v>
      </c>
      <c r="AH44" s="38" t="n">
        <f aca="false">Z44/100</f>
        <v>0.112286338888889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391.384</v>
      </c>
      <c r="E45" s="63" t="n">
        <f aca="false">N45</f>
        <v>36.4906</v>
      </c>
      <c r="F45" s="63" t="n">
        <f aca="false">L45</f>
        <v>1391.384</v>
      </c>
      <c r="G45" s="63" t="n">
        <f aca="false">O45</f>
        <v>38.1304</v>
      </c>
      <c r="H45" s="63" t="n">
        <f aca="false">T45</f>
        <v>1352.932</v>
      </c>
      <c r="I45" s="63" t="n">
        <f aca="false">V45</f>
        <v>36.4994</v>
      </c>
      <c r="J45" s="63" t="n">
        <f aca="false">T45</f>
        <v>1352.932</v>
      </c>
      <c r="K45" s="63" t="n">
        <f aca="false">W45</f>
        <v>38.1371</v>
      </c>
      <c r="L45" s="51" t="n">
        <v>1391.384</v>
      </c>
      <c r="M45" s="51" t="n">
        <v>33.9638</v>
      </c>
      <c r="N45" s="51" t="n">
        <v>36.4906</v>
      </c>
      <c r="O45" s="51" t="n">
        <v>38.1304</v>
      </c>
      <c r="P45" s="51" t="n">
        <v>17935.62</v>
      </c>
      <c r="Q45" s="52" t="n">
        <v>26.052</v>
      </c>
      <c r="R45" s="51" t="n">
        <f aca="false">P45/3600</f>
        <v>4.98211666666667</v>
      </c>
      <c r="S45" s="53"/>
      <c r="T45" s="51" t="n">
        <v>1352.932</v>
      </c>
      <c r="U45" s="51" t="n">
        <v>33.964</v>
      </c>
      <c r="V45" s="51" t="n">
        <v>36.4994</v>
      </c>
      <c r="W45" s="51" t="n">
        <v>38.1371</v>
      </c>
      <c r="X45" s="51" t="n">
        <v>37533.82</v>
      </c>
      <c r="Y45" s="52" t="n">
        <v>25.662</v>
      </c>
      <c r="Z45" s="51" t="n">
        <f aca="false">X45/3600</f>
        <v>10.4260611111111</v>
      </c>
      <c r="AA45" s="53"/>
      <c r="AB45" s="53"/>
      <c r="AC45" s="53"/>
      <c r="AE45" s="38" t="n">
        <f aca="false">Q45/100</f>
        <v>0.26052</v>
      </c>
      <c r="AF45" s="38" t="n">
        <f aca="false">R45/100</f>
        <v>0.0498211666666667</v>
      </c>
      <c r="AG45" s="38" t="n">
        <f aca="false">Y45/100</f>
        <v>0.25662</v>
      </c>
      <c r="AH45" s="38" t="n">
        <f aca="false">Z45/100</f>
        <v>0.104260611111111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589.0848</v>
      </c>
      <c r="E46" s="64" t="n">
        <f aca="false">N46</f>
        <v>34.1307</v>
      </c>
      <c r="F46" s="64" t="n">
        <f aca="false">L46</f>
        <v>589.0848</v>
      </c>
      <c r="G46" s="64" t="n">
        <f aca="false">O46</f>
        <v>35.5483</v>
      </c>
      <c r="H46" s="64" t="n">
        <f aca="false">T46</f>
        <v>574.528</v>
      </c>
      <c r="I46" s="64" t="n">
        <f aca="false">V46</f>
        <v>34.1447</v>
      </c>
      <c r="J46" s="64" t="n">
        <f aca="false">T46</f>
        <v>574.528</v>
      </c>
      <c r="K46" s="64" t="n">
        <f aca="false">W46</f>
        <v>35.5622</v>
      </c>
      <c r="L46" s="58" t="n">
        <v>589.0848</v>
      </c>
      <c r="M46" s="58" t="n">
        <v>30.6883</v>
      </c>
      <c r="N46" s="58" t="n">
        <v>34.1307</v>
      </c>
      <c r="O46" s="58" t="n">
        <v>35.5483</v>
      </c>
      <c r="P46" s="58" t="n">
        <v>15936.479</v>
      </c>
      <c r="Q46" s="58" t="n">
        <v>23.681</v>
      </c>
      <c r="R46" s="58" t="n">
        <f aca="false">P46/3600</f>
        <v>4.42679972222222</v>
      </c>
      <c r="S46" s="56"/>
      <c r="T46" s="58" t="n">
        <v>574.528</v>
      </c>
      <c r="U46" s="58" t="n">
        <v>30.691</v>
      </c>
      <c r="V46" s="58" t="n">
        <v>34.1447</v>
      </c>
      <c r="W46" s="58" t="n">
        <v>35.5622</v>
      </c>
      <c r="X46" s="58" t="n">
        <v>34260.517</v>
      </c>
      <c r="Y46" s="58" t="n">
        <v>23.821</v>
      </c>
      <c r="Z46" s="58" t="n">
        <f aca="false">X46/3600</f>
        <v>9.51681027777778</v>
      </c>
      <c r="AA46" s="56"/>
      <c r="AB46" s="56"/>
      <c r="AC46" s="56"/>
      <c r="AE46" s="38" t="n">
        <f aca="false">Q46/100</f>
        <v>0.23681</v>
      </c>
      <c r="AF46" s="38" t="n">
        <f aca="false">R46/100</f>
        <v>0.0442679972222222</v>
      </c>
      <c r="AG46" s="38" t="n">
        <f aca="false">Y46/100</f>
        <v>0.23821</v>
      </c>
      <c r="AH46" s="38" t="n">
        <f aca="false">Z46/100</f>
        <v>0.0951681027777778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1344</v>
      </c>
      <c r="E47" s="62" t="n">
        <f aca="false">N47</f>
        <v>43.268</v>
      </c>
      <c r="F47" s="62" t="n">
        <f aca="false">L47</f>
        <v>2063.1344</v>
      </c>
      <c r="G47" s="62" t="n">
        <f aca="false">O47</f>
        <v>43.0071</v>
      </c>
      <c r="H47" s="62" t="n">
        <f aca="false">T47</f>
        <v>2008.8032</v>
      </c>
      <c r="I47" s="62" t="n">
        <f aca="false">V47</f>
        <v>43.2879</v>
      </c>
      <c r="J47" s="62" t="n">
        <f aca="false">T47</f>
        <v>2008.8032</v>
      </c>
      <c r="K47" s="62" t="n">
        <f aca="false">W47</f>
        <v>43.015</v>
      </c>
      <c r="L47" s="59" t="n">
        <v>2063.1344</v>
      </c>
      <c r="M47" s="59" t="n">
        <v>41.2476</v>
      </c>
      <c r="N47" s="59" t="n">
        <v>43.268</v>
      </c>
      <c r="O47" s="59" t="n">
        <v>43.0071</v>
      </c>
      <c r="P47" s="59" t="n">
        <v>7676.292</v>
      </c>
      <c r="Q47" s="52" t="n">
        <v>6.708</v>
      </c>
      <c r="R47" s="59" t="n">
        <f aca="false">P47/3600</f>
        <v>2.13230333333333</v>
      </c>
      <c r="S47" s="61"/>
      <c r="T47" s="59" t="n">
        <v>2008.8032</v>
      </c>
      <c r="U47" s="59" t="n">
        <v>41.2452</v>
      </c>
      <c r="V47" s="59" t="n">
        <v>43.2879</v>
      </c>
      <c r="W47" s="59" t="n">
        <v>43.015</v>
      </c>
      <c r="X47" s="59" t="n">
        <v>12997.817</v>
      </c>
      <c r="Y47" s="52" t="n">
        <v>12.995</v>
      </c>
      <c r="Z47" s="59" t="n">
        <f aca="false">X47/3600</f>
        <v>3.61050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708</v>
      </c>
      <c r="AF47" s="38" t="n">
        <f aca="false">R47/100</f>
        <v>0.0213230333333333</v>
      </c>
      <c r="AG47" s="38" t="n">
        <f aca="false">Y47/100</f>
        <v>0.12995</v>
      </c>
      <c r="AH47" s="38" t="n">
        <f aca="false">Z47/100</f>
        <v>0.0361050472222222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7816</v>
      </c>
      <c r="E48" s="63" t="n">
        <f aca="false">N48</f>
        <v>40.3475</v>
      </c>
      <c r="F48" s="63" t="n">
        <f aca="false">L48</f>
        <v>1120.7816</v>
      </c>
      <c r="G48" s="63" t="n">
        <f aca="false">O48</f>
        <v>39.7498</v>
      </c>
      <c r="H48" s="63" t="n">
        <f aca="false">T48</f>
        <v>1089.5712</v>
      </c>
      <c r="I48" s="63" t="n">
        <f aca="false">V48</f>
        <v>40.3416</v>
      </c>
      <c r="J48" s="63" t="n">
        <f aca="false">T48</f>
        <v>1089.5712</v>
      </c>
      <c r="K48" s="63" t="n">
        <f aca="false">W48</f>
        <v>39.7686</v>
      </c>
      <c r="L48" s="51" t="n">
        <v>1120.7816</v>
      </c>
      <c r="M48" s="51" t="n">
        <v>37.7068</v>
      </c>
      <c r="N48" s="51" t="n">
        <v>40.3475</v>
      </c>
      <c r="O48" s="51" t="n">
        <v>39.7498</v>
      </c>
      <c r="P48" s="51" t="n">
        <v>6952.576</v>
      </c>
      <c r="Q48" s="52" t="n">
        <v>6.396</v>
      </c>
      <c r="R48" s="51" t="n">
        <f aca="false">P48/3600</f>
        <v>1.93127111111111</v>
      </c>
      <c r="S48" s="53"/>
      <c r="T48" s="51" t="n">
        <v>1089.5712</v>
      </c>
      <c r="U48" s="51" t="n">
        <v>37.7047</v>
      </c>
      <c r="V48" s="51" t="n">
        <v>40.3416</v>
      </c>
      <c r="W48" s="51" t="n">
        <v>39.7686</v>
      </c>
      <c r="X48" s="51" t="n">
        <v>12205.29</v>
      </c>
      <c r="Y48" s="52" t="n">
        <v>6.599</v>
      </c>
      <c r="Z48" s="51" t="n">
        <f aca="false">X48/3600</f>
        <v>3.39035833333333</v>
      </c>
      <c r="AA48" s="53"/>
      <c r="AB48" s="53"/>
      <c r="AC48" s="53"/>
      <c r="AE48" s="38" t="n">
        <f aca="false">Q48/100</f>
        <v>0.06396</v>
      </c>
      <c r="AF48" s="38" t="n">
        <f aca="false">R48/100</f>
        <v>0.0193127111111111</v>
      </c>
      <c r="AG48" s="38" t="n">
        <f aca="false">Y48/100</f>
        <v>0.06599</v>
      </c>
      <c r="AH48" s="38" t="n">
        <f aca="false">Z48/100</f>
        <v>0.0339035833333333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69.7032</v>
      </c>
      <c r="E49" s="63" t="n">
        <f aca="false">N49</f>
        <v>37.6413</v>
      </c>
      <c r="F49" s="63" t="n">
        <f aca="false">L49</f>
        <v>569.7032</v>
      </c>
      <c r="G49" s="63" t="n">
        <f aca="false">O49</f>
        <v>36.6843</v>
      </c>
      <c r="H49" s="63" t="n">
        <f aca="false">T49</f>
        <v>553.3472</v>
      </c>
      <c r="I49" s="63" t="n">
        <f aca="false">V49</f>
        <v>37.6901</v>
      </c>
      <c r="J49" s="63" t="n">
        <f aca="false">T49</f>
        <v>553.3472</v>
      </c>
      <c r="K49" s="63" t="n">
        <f aca="false">W49</f>
        <v>36.6971</v>
      </c>
      <c r="L49" s="51" t="n">
        <v>569.7032</v>
      </c>
      <c r="M49" s="51" t="n">
        <v>34.3138</v>
      </c>
      <c r="N49" s="51" t="n">
        <v>37.6413</v>
      </c>
      <c r="O49" s="51" t="n">
        <v>36.6843</v>
      </c>
      <c r="P49" s="51" t="n">
        <v>6402.708</v>
      </c>
      <c r="Q49" s="52" t="n">
        <v>6.645</v>
      </c>
      <c r="R49" s="51" t="n">
        <f aca="false">P49/3600</f>
        <v>1.77853</v>
      </c>
      <c r="S49" s="53"/>
      <c r="T49" s="51" t="n">
        <v>553.3472</v>
      </c>
      <c r="U49" s="51" t="n">
        <v>34.3107</v>
      </c>
      <c r="V49" s="51" t="n">
        <v>37.6901</v>
      </c>
      <c r="W49" s="51" t="n">
        <v>36.6971</v>
      </c>
      <c r="X49" s="51" t="n">
        <v>11524.96</v>
      </c>
      <c r="Y49" s="52" t="n">
        <v>5.991</v>
      </c>
      <c r="Z49" s="51" t="n">
        <f aca="false">X49/3600</f>
        <v>3.20137777777778</v>
      </c>
      <c r="AA49" s="53"/>
      <c r="AB49" s="53"/>
      <c r="AC49" s="53"/>
      <c r="AE49" s="38" t="n">
        <f aca="false">Q49/100</f>
        <v>0.06645</v>
      </c>
      <c r="AF49" s="38" t="n">
        <f aca="false">R49/100</f>
        <v>0.0177853</v>
      </c>
      <c r="AG49" s="38" t="n">
        <f aca="false">Y49/100</f>
        <v>0.05991</v>
      </c>
      <c r="AH49" s="38" t="n">
        <f aca="false">Z49/100</f>
        <v>0.0320137777777778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68.32</v>
      </c>
      <c r="E50" s="64" t="n">
        <f aca="false">N50</f>
        <v>35.1672</v>
      </c>
      <c r="F50" s="64" t="n">
        <f aca="false">L50</f>
        <v>268.32</v>
      </c>
      <c r="G50" s="64" t="n">
        <f aca="false">O50</f>
        <v>33.7833</v>
      </c>
      <c r="H50" s="64" t="n">
        <f aca="false">T50</f>
        <v>260.7968</v>
      </c>
      <c r="I50" s="64" t="n">
        <f aca="false">V50</f>
        <v>35.1961</v>
      </c>
      <c r="J50" s="64" t="n">
        <f aca="false">T50</f>
        <v>260.7968</v>
      </c>
      <c r="K50" s="64" t="n">
        <f aca="false">W50</f>
        <v>33.8122</v>
      </c>
      <c r="L50" s="58" t="n">
        <v>268.32</v>
      </c>
      <c r="M50" s="58" t="n">
        <v>31.1601</v>
      </c>
      <c r="N50" s="58" t="n">
        <v>35.1672</v>
      </c>
      <c r="O50" s="58" t="n">
        <v>33.7833</v>
      </c>
      <c r="P50" s="58" t="n">
        <v>5878.455</v>
      </c>
      <c r="Q50" s="58" t="n">
        <v>6.255</v>
      </c>
      <c r="R50" s="58" t="n">
        <f aca="false">P50/3600</f>
        <v>1.63290416666667</v>
      </c>
      <c r="S50" s="56"/>
      <c r="T50" s="58" t="n">
        <v>260.7968</v>
      </c>
      <c r="U50" s="58" t="n">
        <v>31.144</v>
      </c>
      <c r="V50" s="58" t="n">
        <v>35.1961</v>
      </c>
      <c r="W50" s="58" t="n">
        <v>33.8122</v>
      </c>
      <c r="X50" s="58" t="n">
        <v>10946.404</v>
      </c>
      <c r="Y50" s="58" t="n">
        <v>5.273</v>
      </c>
      <c r="Z50" s="58" t="n">
        <f aca="false">X50/3600</f>
        <v>3.04066777777778</v>
      </c>
      <c r="AA50" s="56"/>
      <c r="AB50" s="56"/>
      <c r="AC50" s="56"/>
      <c r="AE50" s="38" t="n">
        <f aca="false">Q50/100</f>
        <v>0.06255</v>
      </c>
      <c r="AF50" s="38" t="n">
        <f aca="false">R50/100</f>
        <v>0.0163290416666667</v>
      </c>
      <c r="AG50" s="38" t="n">
        <f aca="false">Y50/100</f>
        <v>0.05273</v>
      </c>
      <c r="AH50" s="38" t="n">
        <f aca="false">Z50/100</f>
        <v>0.0304066777777778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0136</v>
      </c>
      <c r="E51" s="60" t="n">
        <f aca="false">N51</f>
        <v>41.7869</v>
      </c>
      <c r="F51" s="60" t="n">
        <f aca="false">L51</f>
        <v>3018.0136</v>
      </c>
      <c r="G51" s="60" t="n">
        <f aca="false">O51</f>
        <v>42.6897</v>
      </c>
      <c r="H51" s="60" t="n">
        <f aca="false">T51</f>
        <v>2982.1896</v>
      </c>
      <c r="I51" s="60" t="n">
        <f aca="false">V51</f>
        <v>41.8036</v>
      </c>
      <c r="J51" s="60" t="n">
        <f aca="false">T51</f>
        <v>2982.1896</v>
      </c>
      <c r="K51" s="60" t="n">
        <f aca="false">W51</f>
        <v>42.7037</v>
      </c>
      <c r="L51" s="59" t="n">
        <v>3018.0136</v>
      </c>
      <c r="M51" s="59" t="n">
        <v>38.6573</v>
      </c>
      <c r="N51" s="59" t="n">
        <v>41.7869</v>
      </c>
      <c r="O51" s="59" t="n">
        <v>42.6897</v>
      </c>
      <c r="P51" s="59" t="n">
        <v>8580.015</v>
      </c>
      <c r="Q51" s="52" t="n">
        <v>8.158</v>
      </c>
      <c r="R51" s="59" t="n">
        <f aca="false">P51/3600</f>
        <v>2.3833375</v>
      </c>
      <c r="S51" s="61"/>
      <c r="T51" s="59" t="n">
        <v>2982.1896</v>
      </c>
      <c r="U51" s="59" t="n">
        <v>38.6663</v>
      </c>
      <c r="V51" s="59" t="n">
        <v>41.8036</v>
      </c>
      <c r="W51" s="59" t="n">
        <v>42.7037</v>
      </c>
      <c r="X51" s="59" t="n">
        <v>12980.921</v>
      </c>
      <c r="Y51" s="52" t="n">
        <v>8.533</v>
      </c>
      <c r="Z51" s="59" t="n">
        <f aca="false">X51/3600</f>
        <v>3.60581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58</v>
      </c>
      <c r="AF51" s="38" t="n">
        <f aca="false">R51/100</f>
        <v>0.023833375</v>
      </c>
      <c r="AG51" s="38" t="n">
        <f aca="false">Y51/100</f>
        <v>0.08533</v>
      </c>
      <c r="AH51" s="38" t="n">
        <f aca="false">Z51/100</f>
        <v>0.0360581138888889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0344</v>
      </c>
      <c r="E52" s="50" t="n">
        <f aca="false">N52</f>
        <v>39.7508</v>
      </c>
      <c r="F52" s="50" t="n">
        <f aca="false">L52</f>
        <v>1176.0344</v>
      </c>
      <c r="G52" s="50" t="n">
        <f aca="false">O52</f>
        <v>40.5072</v>
      </c>
      <c r="H52" s="50" t="n">
        <f aca="false">T52</f>
        <v>1158.5584</v>
      </c>
      <c r="I52" s="50" t="n">
        <f aca="false">V52</f>
        <v>39.7675</v>
      </c>
      <c r="J52" s="50" t="n">
        <f aca="false">T52</f>
        <v>1158.5584</v>
      </c>
      <c r="K52" s="50" t="n">
        <f aca="false">W52</f>
        <v>40.5423</v>
      </c>
      <c r="L52" s="51" t="n">
        <v>1176.0344</v>
      </c>
      <c r="M52" s="51" t="n">
        <v>34.4373</v>
      </c>
      <c r="N52" s="51" t="n">
        <v>39.7508</v>
      </c>
      <c r="O52" s="51" t="n">
        <v>40.5072</v>
      </c>
      <c r="P52" s="51" t="n">
        <v>7561.117</v>
      </c>
      <c r="Q52" s="52" t="n">
        <v>7.269</v>
      </c>
      <c r="R52" s="51" t="n">
        <f aca="false">P52/3600</f>
        <v>2.10031027777778</v>
      </c>
      <c r="S52" s="53"/>
      <c r="T52" s="51" t="n">
        <v>1158.5584</v>
      </c>
      <c r="U52" s="51" t="n">
        <v>34.4495</v>
      </c>
      <c r="V52" s="51" t="n">
        <v>39.7675</v>
      </c>
      <c r="W52" s="51" t="n">
        <v>40.5423</v>
      </c>
      <c r="X52" s="51" t="n">
        <v>11736.422</v>
      </c>
      <c r="Y52" s="52" t="n">
        <v>7.801</v>
      </c>
      <c r="Z52" s="51" t="n">
        <f aca="false">X52/3600</f>
        <v>3.26011722222222</v>
      </c>
      <c r="AA52" s="53"/>
      <c r="AB52" s="53"/>
      <c r="AC52" s="53"/>
      <c r="AE52" s="38" t="n">
        <f aca="false">Q52/100</f>
        <v>0.07269</v>
      </c>
      <c r="AF52" s="38" t="n">
        <f aca="false">R52/100</f>
        <v>0.0210031027777778</v>
      </c>
      <c r="AG52" s="38" t="n">
        <f aca="false">Y52/100</f>
        <v>0.07801</v>
      </c>
      <c r="AH52" s="38" t="n">
        <f aca="false">Z52/100</f>
        <v>0.0326011722222222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91.3224</v>
      </c>
      <c r="E53" s="50" t="n">
        <f aca="false">N53</f>
        <v>38.1108</v>
      </c>
      <c r="F53" s="50" t="n">
        <f aca="false">L53</f>
        <v>391.3224</v>
      </c>
      <c r="G53" s="50" t="n">
        <f aca="false">O53</f>
        <v>38.545</v>
      </c>
      <c r="H53" s="50" t="n">
        <f aca="false">T53</f>
        <v>383.0336</v>
      </c>
      <c r="I53" s="50" t="n">
        <f aca="false">V53</f>
        <v>38.198</v>
      </c>
      <c r="J53" s="50" t="n">
        <f aca="false">T53</f>
        <v>383.0336</v>
      </c>
      <c r="K53" s="50" t="n">
        <f aca="false">W53</f>
        <v>38.581</v>
      </c>
      <c r="L53" s="51" t="n">
        <v>391.3224</v>
      </c>
      <c r="M53" s="51" t="n">
        <v>30.5598</v>
      </c>
      <c r="N53" s="51" t="n">
        <v>38.1108</v>
      </c>
      <c r="O53" s="51" t="n">
        <v>38.545</v>
      </c>
      <c r="P53" s="51" t="n">
        <v>6681.605</v>
      </c>
      <c r="Q53" s="52" t="n">
        <v>6.692</v>
      </c>
      <c r="R53" s="51" t="n">
        <f aca="false">P53/3600</f>
        <v>1.85600138888889</v>
      </c>
      <c r="S53" s="53"/>
      <c r="T53" s="51" t="n">
        <v>383.0336</v>
      </c>
      <c r="U53" s="51" t="n">
        <v>30.5618</v>
      </c>
      <c r="V53" s="51" t="n">
        <v>38.198</v>
      </c>
      <c r="W53" s="51" t="n">
        <v>38.581</v>
      </c>
      <c r="X53" s="51" t="n">
        <v>10426.18</v>
      </c>
      <c r="Y53" s="52" t="n">
        <v>9.5</v>
      </c>
      <c r="Z53" s="51" t="n">
        <f aca="false">X53/3600</f>
        <v>2.89616111111111</v>
      </c>
      <c r="AA53" s="53"/>
      <c r="AB53" s="53"/>
      <c r="AC53" s="53"/>
      <c r="AE53" s="38" t="n">
        <f aca="false">Q53/100</f>
        <v>0.06692</v>
      </c>
      <c r="AF53" s="38" t="n">
        <f aca="false">R53/100</f>
        <v>0.0185600138888889</v>
      </c>
      <c r="AG53" s="38" t="n">
        <f aca="false">Y53/100</f>
        <v>0.095</v>
      </c>
      <c r="AH53" s="38" t="n">
        <f aca="false">Z53/100</f>
        <v>0.0289616111111111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38.308</v>
      </c>
      <c r="E54" s="57" t="n">
        <f aca="false">N54</f>
        <v>36.6508</v>
      </c>
      <c r="F54" s="57" t="n">
        <f aca="false">L54</f>
        <v>138.308</v>
      </c>
      <c r="G54" s="57" t="n">
        <f aca="false">O54</f>
        <v>36.5963</v>
      </c>
      <c r="H54" s="57" t="n">
        <f aca="false">T54</f>
        <v>134.0512</v>
      </c>
      <c r="I54" s="57" t="n">
        <f aca="false">V54</f>
        <v>36.7468</v>
      </c>
      <c r="J54" s="57" t="n">
        <f aca="false">T54</f>
        <v>134.0512</v>
      </c>
      <c r="K54" s="57" t="n">
        <f aca="false">W54</f>
        <v>36.4367</v>
      </c>
      <c r="L54" s="58" t="n">
        <v>138.308</v>
      </c>
      <c r="M54" s="58" t="n">
        <v>27.0583</v>
      </c>
      <c r="N54" s="58" t="n">
        <v>36.6508</v>
      </c>
      <c r="O54" s="58" t="n">
        <v>36.5963</v>
      </c>
      <c r="P54" s="58" t="n">
        <v>6113.749</v>
      </c>
      <c r="Q54" s="58" t="n">
        <v>5.912</v>
      </c>
      <c r="R54" s="58" t="n">
        <f aca="false">P54/3600</f>
        <v>1.69826361111111</v>
      </c>
      <c r="S54" s="56"/>
      <c r="T54" s="58" t="n">
        <v>134.0512</v>
      </c>
      <c r="U54" s="58" t="n">
        <v>27.0605</v>
      </c>
      <c r="V54" s="58" t="n">
        <v>36.7468</v>
      </c>
      <c r="W54" s="58" t="n">
        <v>36.4367</v>
      </c>
      <c r="X54" s="58" t="n">
        <v>9683.144</v>
      </c>
      <c r="Y54" s="58" t="n">
        <v>8.127</v>
      </c>
      <c r="Z54" s="58" t="n">
        <f aca="false">X54/3600</f>
        <v>2.68976222222222</v>
      </c>
      <c r="AA54" s="56"/>
      <c r="AB54" s="56"/>
      <c r="AC54" s="56"/>
      <c r="AE54" s="38" t="n">
        <f aca="false">Q54/100</f>
        <v>0.05912</v>
      </c>
      <c r="AF54" s="38" t="n">
        <f aca="false">R54/100</f>
        <v>0.0169826361111111</v>
      </c>
      <c r="AG54" s="38" t="n">
        <f aca="false">Y54/100</f>
        <v>0.08127</v>
      </c>
      <c r="AH54" s="38" t="n">
        <f aca="false">Z54/100</f>
        <v>0.0268976222222222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6624</v>
      </c>
      <c r="E55" s="62" t="n">
        <f aca="false">N55</f>
        <v>40.1472</v>
      </c>
      <c r="F55" s="62" t="n">
        <f aca="false">L55</f>
        <v>2374.6624</v>
      </c>
      <c r="G55" s="62" t="n">
        <f aca="false">O55</f>
        <v>40.7332</v>
      </c>
      <c r="H55" s="62" t="n">
        <f aca="false">T55</f>
        <v>2319.196</v>
      </c>
      <c r="I55" s="62" t="n">
        <f aca="false">V55</f>
        <v>40.173</v>
      </c>
      <c r="J55" s="62" t="n">
        <f aca="false">T55</f>
        <v>2319.196</v>
      </c>
      <c r="K55" s="62" t="n">
        <f aca="false">W55</f>
        <v>40.741</v>
      </c>
      <c r="L55" s="59" t="n">
        <v>2374.6624</v>
      </c>
      <c r="M55" s="59" t="n">
        <v>38.3187</v>
      </c>
      <c r="N55" s="59" t="n">
        <v>40.1472</v>
      </c>
      <c r="O55" s="59" t="n">
        <v>40.7332</v>
      </c>
      <c r="P55" s="59" t="n">
        <v>7011.735</v>
      </c>
      <c r="Q55" s="52" t="n">
        <v>6.255</v>
      </c>
      <c r="R55" s="59" t="n">
        <f aca="false">P55/3600</f>
        <v>1.94770416666667</v>
      </c>
      <c r="S55" s="61"/>
      <c r="T55" s="59" t="n">
        <v>2319.196</v>
      </c>
      <c r="U55" s="59" t="n">
        <v>38.3244</v>
      </c>
      <c r="V55" s="59" t="n">
        <v>40.173</v>
      </c>
      <c r="W55" s="59" t="n">
        <v>40.741</v>
      </c>
      <c r="X55" s="59" t="n">
        <v>11257.693</v>
      </c>
      <c r="Y55" s="52" t="n">
        <v>6.489</v>
      </c>
      <c r="Z55" s="59" t="n">
        <f aca="false">X55/3600</f>
        <v>3.1271369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94770416666667</v>
      </c>
      <c r="AG55" s="38" t="n">
        <f aca="false">Y55/100</f>
        <v>0.06489</v>
      </c>
      <c r="AH55" s="38" t="n">
        <f aca="false">Z55/100</f>
        <v>0.0312713694444444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7056</v>
      </c>
      <c r="E56" s="63" t="n">
        <f aca="false">N56</f>
        <v>37.1974</v>
      </c>
      <c r="F56" s="63" t="n">
        <f aca="false">L56</f>
        <v>1035.7056</v>
      </c>
      <c r="G56" s="63" t="n">
        <f aca="false">O56</f>
        <v>37.6663</v>
      </c>
      <c r="H56" s="63" t="n">
        <f aca="false">T56</f>
        <v>1006.3464</v>
      </c>
      <c r="I56" s="63" t="n">
        <f aca="false">V56</f>
        <v>37.2328</v>
      </c>
      <c r="J56" s="63" t="n">
        <f aca="false">T56</f>
        <v>1006.3464</v>
      </c>
      <c r="K56" s="63" t="n">
        <f aca="false">W56</f>
        <v>37.7099</v>
      </c>
      <c r="L56" s="51" t="n">
        <v>1035.7056</v>
      </c>
      <c r="M56" s="51" t="n">
        <v>34.1798</v>
      </c>
      <c r="N56" s="51" t="n">
        <v>37.1974</v>
      </c>
      <c r="O56" s="51" t="n">
        <v>37.6663</v>
      </c>
      <c r="P56" s="51" t="n">
        <v>6068.59</v>
      </c>
      <c r="Q56" s="52" t="n">
        <v>4.992</v>
      </c>
      <c r="R56" s="51" t="n">
        <f aca="false">P56/3600</f>
        <v>1.68571944444444</v>
      </c>
      <c r="S56" s="53"/>
      <c r="T56" s="51" t="n">
        <v>1006.3464</v>
      </c>
      <c r="U56" s="51" t="n">
        <v>34.19</v>
      </c>
      <c r="V56" s="51" t="n">
        <v>37.2328</v>
      </c>
      <c r="W56" s="51" t="n">
        <v>37.7099</v>
      </c>
      <c r="X56" s="51" t="n">
        <v>9643.006</v>
      </c>
      <c r="Y56" s="52" t="n">
        <v>5.975</v>
      </c>
      <c r="Z56" s="51" t="n">
        <f aca="false">X56/3600</f>
        <v>2.67861277777778</v>
      </c>
      <c r="AA56" s="53"/>
      <c r="AB56" s="53"/>
      <c r="AC56" s="53"/>
      <c r="AE56" s="38" t="n">
        <f aca="false">Q56/100</f>
        <v>0.04992</v>
      </c>
      <c r="AF56" s="38" t="n">
        <f aca="false">R56/100</f>
        <v>0.0168571944444444</v>
      </c>
      <c r="AG56" s="38" t="n">
        <f aca="false">Y56/100</f>
        <v>0.05975</v>
      </c>
      <c r="AH56" s="38" t="n">
        <f aca="false">Z56/100</f>
        <v>0.0267861277777778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51.8744</v>
      </c>
      <c r="E57" s="63" t="n">
        <f aca="false">N57</f>
        <v>34.6983</v>
      </c>
      <c r="F57" s="63" t="n">
        <f aca="false">L57</f>
        <v>451.8744</v>
      </c>
      <c r="G57" s="63" t="n">
        <f aca="false">O57</f>
        <v>35.1553</v>
      </c>
      <c r="H57" s="63" t="n">
        <f aca="false">T57</f>
        <v>437.3312</v>
      </c>
      <c r="I57" s="63" t="n">
        <f aca="false">V57</f>
        <v>34.7236</v>
      </c>
      <c r="J57" s="63" t="n">
        <f aca="false">T57</f>
        <v>437.3312</v>
      </c>
      <c r="K57" s="63" t="n">
        <f aca="false">W57</f>
        <v>35.1929</v>
      </c>
      <c r="L57" s="51" t="n">
        <v>451.8744</v>
      </c>
      <c r="M57" s="51" t="n">
        <v>30.469</v>
      </c>
      <c r="N57" s="51" t="n">
        <v>34.6983</v>
      </c>
      <c r="O57" s="51" t="n">
        <v>35.1553</v>
      </c>
      <c r="P57" s="51" t="n">
        <v>5465.275</v>
      </c>
      <c r="Q57" s="52" t="n">
        <v>4.056</v>
      </c>
      <c r="R57" s="51" t="n">
        <f aca="false">P57/3600</f>
        <v>1.51813194444444</v>
      </c>
      <c r="S57" s="53"/>
      <c r="T57" s="51" t="n">
        <v>437.3312</v>
      </c>
      <c r="U57" s="51" t="n">
        <v>30.4879</v>
      </c>
      <c r="V57" s="51" t="n">
        <v>34.7236</v>
      </c>
      <c r="W57" s="51" t="n">
        <v>35.1929</v>
      </c>
      <c r="X57" s="51" t="n">
        <v>9903.268</v>
      </c>
      <c r="Y57" s="52" t="n">
        <v>4.462</v>
      </c>
      <c r="Z57" s="51" t="n">
        <f aca="false">X57/3600</f>
        <v>2.75090777777778</v>
      </c>
      <c r="AA57" s="53"/>
      <c r="AB57" s="53"/>
      <c r="AC57" s="53"/>
      <c r="AE57" s="38" t="n">
        <f aca="false">Q57/100</f>
        <v>0.04056</v>
      </c>
      <c r="AF57" s="38" t="n">
        <f aca="false">R57/100</f>
        <v>0.0151813194444444</v>
      </c>
      <c r="AG57" s="38" t="n">
        <f aca="false">Y57/100</f>
        <v>0.04462</v>
      </c>
      <c r="AH57" s="38" t="n">
        <f aca="false">Z57/100</f>
        <v>0.0275090777777778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9.0712</v>
      </c>
      <c r="E58" s="64" t="n">
        <f aca="false">N58</f>
        <v>32.3736</v>
      </c>
      <c r="F58" s="64" t="n">
        <f aca="false">L58</f>
        <v>179.0712</v>
      </c>
      <c r="G58" s="64" t="n">
        <f aca="false">O58</f>
        <v>32.8286</v>
      </c>
      <c r="H58" s="64" t="n">
        <f aca="false">T58</f>
        <v>173.8912</v>
      </c>
      <c r="I58" s="64" t="n">
        <f aca="false">V58</f>
        <v>32.398</v>
      </c>
      <c r="J58" s="64" t="n">
        <f aca="false">T58</f>
        <v>173.8912</v>
      </c>
      <c r="K58" s="64" t="n">
        <f aca="false">W58</f>
        <v>32.8112</v>
      </c>
      <c r="L58" s="58" t="n">
        <v>179.0712</v>
      </c>
      <c r="M58" s="58" t="n">
        <v>27.2337</v>
      </c>
      <c r="N58" s="58" t="n">
        <v>32.3736</v>
      </c>
      <c r="O58" s="58" t="n">
        <v>32.8286</v>
      </c>
      <c r="P58" s="58" t="n">
        <v>5031.471</v>
      </c>
      <c r="Q58" s="58" t="n">
        <v>3.416</v>
      </c>
      <c r="R58" s="58" t="n">
        <f aca="false">P58/3600</f>
        <v>1.39763083333333</v>
      </c>
      <c r="S58" s="56"/>
      <c r="T58" s="58" t="n">
        <v>173.8912</v>
      </c>
      <c r="U58" s="58" t="n">
        <v>27.2382</v>
      </c>
      <c r="V58" s="58" t="n">
        <v>32.398</v>
      </c>
      <c r="W58" s="58" t="n">
        <v>32.8112</v>
      </c>
      <c r="X58" s="58" t="n">
        <v>8510.622</v>
      </c>
      <c r="Y58" s="58" t="n">
        <v>4.665</v>
      </c>
      <c r="Z58" s="58" t="n">
        <f aca="false">X58/3600</f>
        <v>2.36406166666667</v>
      </c>
      <c r="AA58" s="56"/>
      <c r="AB58" s="56"/>
      <c r="AC58" s="56"/>
      <c r="AE58" s="38" t="n">
        <f aca="false">Q58/100</f>
        <v>0.03416</v>
      </c>
      <c r="AF58" s="38" t="n">
        <f aca="false">R58/100</f>
        <v>0.0139763083333333</v>
      </c>
      <c r="AG58" s="38" t="n">
        <f aca="false">Y58/100</f>
        <v>0.04665</v>
      </c>
      <c r="AH58" s="38" t="n">
        <f aca="false">Z58/100</f>
        <v>0.0236406166666667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6576</v>
      </c>
      <c r="E59" s="60" t="n">
        <f aca="false">N59</f>
        <v>41.3382</v>
      </c>
      <c r="F59" s="60" t="n">
        <f aca="false">L59</f>
        <v>1628.6576</v>
      </c>
      <c r="G59" s="60" t="n">
        <f aca="false">O59</f>
        <v>42.3966</v>
      </c>
      <c r="H59" s="60" t="n">
        <f aca="false">T59</f>
        <v>1574.86</v>
      </c>
      <c r="I59" s="60" t="n">
        <f aca="false">V59</f>
        <v>41.3515</v>
      </c>
      <c r="J59" s="60" t="n">
        <f aca="false">T59</f>
        <v>1574.86</v>
      </c>
      <c r="K59" s="60" t="n">
        <f aca="false">W59</f>
        <v>42.4236</v>
      </c>
      <c r="L59" s="59" t="n">
        <v>1628.6576</v>
      </c>
      <c r="M59" s="59" t="n">
        <v>40.5248</v>
      </c>
      <c r="N59" s="59" t="n">
        <v>41.3382</v>
      </c>
      <c r="O59" s="59" t="n">
        <v>42.3966</v>
      </c>
      <c r="P59" s="59" t="n">
        <v>5628.405</v>
      </c>
      <c r="Q59" s="52" t="n">
        <v>5.788</v>
      </c>
      <c r="R59" s="59" t="n">
        <f aca="false">P59/3600</f>
        <v>1.56344583333333</v>
      </c>
      <c r="S59" s="61"/>
      <c r="T59" s="59" t="n">
        <v>1574.86</v>
      </c>
      <c r="U59" s="59" t="n">
        <v>40.5251</v>
      </c>
      <c r="V59" s="59" t="n">
        <v>41.3515</v>
      </c>
      <c r="W59" s="59" t="n">
        <v>42.4236</v>
      </c>
      <c r="X59" s="59" t="n">
        <v>10575.157</v>
      </c>
      <c r="Y59" s="52" t="n">
        <v>5.522</v>
      </c>
      <c r="Z59" s="59" t="n">
        <f aca="false">X59/3600</f>
        <v>2.937543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8</v>
      </c>
      <c r="AF59" s="38" t="n">
        <f aca="false">R59/100</f>
        <v>0.0156344583333333</v>
      </c>
      <c r="AG59" s="38" t="n">
        <f aca="false">Y59/100</f>
        <v>0.05522</v>
      </c>
      <c r="AH59" s="38" t="n">
        <f aca="false">Z59/100</f>
        <v>0.0293754361111111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16</v>
      </c>
      <c r="E60" s="50" t="n">
        <f aca="false">N60</f>
        <v>38.3585</v>
      </c>
      <c r="F60" s="50" t="n">
        <f aca="false">L60</f>
        <v>837.616</v>
      </c>
      <c r="G60" s="50" t="n">
        <f aca="false">O60</f>
        <v>39.4832</v>
      </c>
      <c r="H60" s="50" t="n">
        <f aca="false">T60</f>
        <v>807.7504</v>
      </c>
      <c r="I60" s="50" t="n">
        <f aca="false">V60</f>
        <v>38.396</v>
      </c>
      <c r="J60" s="50" t="n">
        <f aca="false">T60</f>
        <v>807.7504</v>
      </c>
      <c r="K60" s="50" t="n">
        <f aca="false">W60</f>
        <v>39.5311</v>
      </c>
      <c r="L60" s="51" t="n">
        <v>837.616</v>
      </c>
      <c r="M60" s="51" t="n">
        <v>36.6229</v>
      </c>
      <c r="N60" s="51" t="n">
        <v>38.3585</v>
      </c>
      <c r="O60" s="51" t="n">
        <v>39.4832</v>
      </c>
      <c r="P60" s="51" t="n">
        <v>4950.304</v>
      </c>
      <c r="Q60" s="52" t="n">
        <v>6.739</v>
      </c>
      <c r="R60" s="51" t="n">
        <f aca="false">P60/3600</f>
        <v>1.37508444444444</v>
      </c>
      <c r="S60" s="53"/>
      <c r="T60" s="51" t="n">
        <v>807.7504</v>
      </c>
      <c r="U60" s="51" t="n">
        <v>36.6236</v>
      </c>
      <c r="V60" s="51" t="n">
        <v>38.396</v>
      </c>
      <c r="W60" s="51" t="n">
        <v>39.5311</v>
      </c>
      <c r="X60" s="51" t="n">
        <v>9619.87</v>
      </c>
      <c r="Y60" s="52" t="n">
        <v>7.504</v>
      </c>
      <c r="Z60" s="51" t="n">
        <f aca="false">X60/3600</f>
        <v>2.67218611111111</v>
      </c>
      <c r="AA60" s="53"/>
      <c r="AB60" s="53"/>
      <c r="AC60" s="53"/>
      <c r="AE60" s="38" t="n">
        <f aca="false">Q60/100</f>
        <v>0.06739</v>
      </c>
      <c r="AF60" s="38" t="n">
        <f aca="false">R60/100</f>
        <v>0.0137508444444444</v>
      </c>
      <c r="AG60" s="38" t="n">
        <f aca="false">Y60/100</f>
        <v>0.07504</v>
      </c>
      <c r="AH60" s="38" t="n">
        <f aca="false">Z60/100</f>
        <v>0.0267218611111111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03.4648</v>
      </c>
      <c r="E61" s="50" t="n">
        <f aca="false">N61</f>
        <v>35.6422</v>
      </c>
      <c r="F61" s="50" t="n">
        <f aca="false">L61</f>
        <v>403.4648</v>
      </c>
      <c r="G61" s="50" t="n">
        <f aca="false">O61</f>
        <v>36.6672</v>
      </c>
      <c r="H61" s="50" t="n">
        <f aca="false">T61</f>
        <v>392.4928</v>
      </c>
      <c r="I61" s="50" t="n">
        <f aca="false">V61</f>
        <v>35.6246</v>
      </c>
      <c r="J61" s="50" t="n">
        <f aca="false">T61</f>
        <v>392.4928</v>
      </c>
      <c r="K61" s="50" t="n">
        <f aca="false">W61</f>
        <v>36.6551</v>
      </c>
      <c r="L61" s="51" t="n">
        <v>403.4648</v>
      </c>
      <c r="M61" s="51" t="n">
        <v>32.9324</v>
      </c>
      <c r="N61" s="51" t="n">
        <v>35.6422</v>
      </c>
      <c r="O61" s="51" t="n">
        <v>36.6672</v>
      </c>
      <c r="P61" s="51" t="n">
        <v>4307.163</v>
      </c>
      <c r="Q61" s="52" t="n">
        <v>6.458</v>
      </c>
      <c r="R61" s="51" t="n">
        <f aca="false">P61/3600</f>
        <v>1.19643416666667</v>
      </c>
      <c r="S61" s="53"/>
      <c r="T61" s="51" t="n">
        <v>392.4928</v>
      </c>
      <c r="U61" s="51" t="n">
        <v>32.9482</v>
      </c>
      <c r="V61" s="51" t="n">
        <v>35.6246</v>
      </c>
      <c r="W61" s="51" t="n">
        <v>36.6551</v>
      </c>
      <c r="X61" s="51" t="n">
        <v>7961.878</v>
      </c>
      <c r="Y61" s="52" t="n">
        <v>6.35</v>
      </c>
      <c r="Z61" s="51" t="n">
        <f aca="false">X61/3600</f>
        <v>2.21163277777778</v>
      </c>
      <c r="AA61" s="53"/>
      <c r="AB61" s="53"/>
      <c r="AC61" s="53"/>
      <c r="AE61" s="38" t="n">
        <f aca="false">Q61/100</f>
        <v>0.06458</v>
      </c>
      <c r="AF61" s="38" t="n">
        <f aca="false">R61/100</f>
        <v>0.0119643416666667</v>
      </c>
      <c r="AG61" s="38" t="n">
        <f aca="false">Y61/100</f>
        <v>0.0635</v>
      </c>
      <c r="AH61" s="38" t="n">
        <f aca="false">Z61/100</f>
        <v>0.0221163277777778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79.2352</v>
      </c>
      <c r="E62" s="65" t="n">
        <f aca="false">N62</f>
        <v>32.9317</v>
      </c>
      <c r="F62" s="65" t="n">
        <f aca="false">L62</f>
        <v>179.2352</v>
      </c>
      <c r="G62" s="65" t="n">
        <f aca="false">O62</f>
        <v>33.8861</v>
      </c>
      <c r="H62" s="65" t="n">
        <f aca="false">T62</f>
        <v>174.284</v>
      </c>
      <c r="I62" s="65" t="n">
        <f aca="false">V62</f>
        <v>32.9875</v>
      </c>
      <c r="J62" s="65" t="n">
        <f aca="false">T62</f>
        <v>174.284</v>
      </c>
      <c r="K62" s="65" t="n">
        <f aca="false">W62</f>
        <v>33.8727</v>
      </c>
      <c r="L62" s="58" t="n">
        <v>179.2352</v>
      </c>
      <c r="M62" s="58" t="n">
        <v>29.8489</v>
      </c>
      <c r="N62" s="58" t="n">
        <v>32.9317</v>
      </c>
      <c r="O62" s="58" t="n">
        <v>33.8861</v>
      </c>
      <c r="P62" s="58" t="n">
        <v>3793.705</v>
      </c>
      <c r="Q62" s="58" t="n">
        <v>4.742</v>
      </c>
      <c r="R62" s="58" t="n">
        <f aca="false">P62/3600</f>
        <v>1.05380694444444</v>
      </c>
      <c r="S62" s="56"/>
      <c r="T62" s="58" t="n">
        <v>174.284</v>
      </c>
      <c r="U62" s="58" t="n">
        <v>29.8432</v>
      </c>
      <c r="V62" s="58" t="n">
        <v>32.9875</v>
      </c>
      <c r="W62" s="58" t="n">
        <v>33.8727</v>
      </c>
      <c r="X62" s="58" t="n">
        <v>7293.695</v>
      </c>
      <c r="Y62" s="58" t="n">
        <v>4.82</v>
      </c>
      <c r="Z62" s="58" t="n">
        <f aca="false">X62/3600</f>
        <v>2.02602638888889</v>
      </c>
      <c r="AA62" s="56"/>
      <c r="AB62" s="56"/>
      <c r="AC62" s="56"/>
      <c r="AE62" s="38" t="n">
        <f aca="false">Q62/100</f>
        <v>0.04742</v>
      </c>
      <c r="AF62" s="38" t="n">
        <f aca="false">R62/100</f>
        <v>0.0105380694444444</v>
      </c>
      <c r="AG62" s="38" t="n">
        <f aca="false">Y62/100</f>
        <v>0.0482</v>
      </c>
      <c r="AH62" s="38" t="n">
        <f aca="false">Z62/100</f>
        <v>0.0202602638888889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1904</v>
      </c>
      <c r="E63" s="62" t="n">
        <f aca="false">N63</f>
        <v>46.402</v>
      </c>
      <c r="F63" s="62" t="n">
        <f aca="false">L63</f>
        <v>2515.1904</v>
      </c>
      <c r="G63" s="62" t="n">
        <f aca="false">O63</f>
        <v>47.2548</v>
      </c>
      <c r="H63" s="62" t="n">
        <f aca="false">T63</f>
        <v>2443.1056</v>
      </c>
      <c r="I63" s="62" t="n">
        <f aca="false">V63</f>
        <v>46.4269</v>
      </c>
      <c r="J63" s="62" t="n">
        <f aca="false">T63</f>
        <v>2443.1056</v>
      </c>
      <c r="K63" s="62" t="n">
        <f aca="false">W63</f>
        <v>47.2719</v>
      </c>
      <c r="L63" s="59" t="n">
        <v>2515.1904</v>
      </c>
      <c r="M63" s="59" t="n">
        <v>43.4296</v>
      </c>
      <c r="N63" s="59" t="n">
        <v>46.402</v>
      </c>
      <c r="O63" s="59" t="n">
        <v>47.2548</v>
      </c>
      <c r="P63" s="59" t="n">
        <v>58747.918</v>
      </c>
      <c r="Q63" s="52" t="n">
        <v>43.118</v>
      </c>
      <c r="R63" s="59" t="n">
        <f aca="false">P63/3600</f>
        <v>16.3188661111111</v>
      </c>
      <c r="S63" s="61"/>
      <c r="T63" s="59" t="n">
        <v>2443.1056</v>
      </c>
      <c r="U63" s="59" t="n">
        <v>43.4406</v>
      </c>
      <c r="V63" s="59" t="n">
        <v>46.4269</v>
      </c>
      <c r="W63" s="59" t="n">
        <v>47.2719</v>
      </c>
      <c r="X63" s="59" t="n">
        <v>83713.741</v>
      </c>
      <c r="Y63" s="52" t="n">
        <v>41.232</v>
      </c>
      <c r="Z63" s="59" t="n">
        <f aca="false">X63/3600</f>
        <v>23.2538169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118</v>
      </c>
      <c r="AF63" s="38" t="n">
        <f aca="false">R63/100</f>
        <v>0.163188661111111</v>
      </c>
      <c r="AG63" s="38" t="n">
        <f aca="false">Y63/100</f>
        <v>0.41232</v>
      </c>
      <c r="AH63" s="38" t="n">
        <f aca="false">Z63/100</f>
        <v>0.232538169444444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7.9792</v>
      </c>
      <c r="E64" s="63" t="n">
        <f aca="false">N64</f>
        <v>44.8837</v>
      </c>
      <c r="F64" s="63" t="n">
        <f aca="false">L64</f>
        <v>887.9792</v>
      </c>
      <c r="G64" s="63" t="n">
        <f aca="false">O64</f>
        <v>45.414</v>
      </c>
      <c r="H64" s="63" t="n">
        <f aca="false">T64</f>
        <v>854.6576</v>
      </c>
      <c r="I64" s="63" t="n">
        <f aca="false">V64</f>
        <v>44.9227</v>
      </c>
      <c r="J64" s="63" t="n">
        <f aca="false">T64</f>
        <v>854.6576</v>
      </c>
      <c r="K64" s="63" t="n">
        <f aca="false">W64</f>
        <v>45.4672</v>
      </c>
      <c r="L64" s="51" t="n">
        <v>887.9792</v>
      </c>
      <c r="M64" s="51" t="n">
        <v>41.0621</v>
      </c>
      <c r="N64" s="51" t="n">
        <v>44.8837</v>
      </c>
      <c r="O64" s="51" t="n">
        <v>45.414</v>
      </c>
      <c r="P64" s="51" t="n">
        <v>55933.176</v>
      </c>
      <c r="Q64" s="52" t="n">
        <v>49.842</v>
      </c>
      <c r="R64" s="51" t="n">
        <f aca="false">P64/3600</f>
        <v>15.5369933333333</v>
      </c>
      <c r="S64" s="53"/>
      <c r="T64" s="51" t="n">
        <v>854.6576</v>
      </c>
      <c r="U64" s="51" t="n">
        <v>41.0877</v>
      </c>
      <c r="V64" s="51" t="n">
        <v>44.9227</v>
      </c>
      <c r="W64" s="51" t="n">
        <v>45.4672</v>
      </c>
      <c r="X64" s="51" t="n">
        <v>81054.091</v>
      </c>
      <c r="Y64" s="52" t="n">
        <v>36.318</v>
      </c>
      <c r="Z64" s="51" t="n">
        <f aca="false">X64/3600</f>
        <v>22.5150252777778</v>
      </c>
      <c r="AA64" s="53"/>
      <c r="AB64" s="53"/>
      <c r="AC64" s="53"/>
      <c r="AE64" s="38" t="n">
        <f aca="false">Q64/100</f>
        <v>0.49842</v>
      </c>
      <c r="AF64" s="38" t="n">
        <f aca="false">R64/100</f>
        <v>0.155369933333333</v>
      </c>
      <c r="AG64" s="38" t="n">
        <f aca="false">Y64/100</f>
        <v>0.36318</v>
      </c>
      <c r="AH64" s="38" t="n">
        <f aca="false">Z64/100</f>
        <v>0.225150252777778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5.1112</v>
      </c>
      <c r="E65" s="63" t="n">
        <f aca="false">N65</f>
        <v>43.1044</v>
      </c>
      <c r="F65" s="63" t="n">
        <f aca="false">L65</f>
        <v>415.1112</v>
      </c>
      <c r="G65" s="63" t="n">
        <f aca="false">O65</f>
        <v>43.3607</v>
      </c>
      <c r="H65" s="63" t="n">
        <f aca="false">T65</f>
        <v>401.284</v>
      </c>
      <c r="I65" s="63" t="n">
        <f aca="false">V65</f>
        <v>43.1072</v>
      </c>
      <c r="J65" s="63" t="n">
        <f aca="false">T65</f>
        <v>401.284</v>
      </c>
      <c r="K65" s="63" t="n">
        <f aca="false">W65</f>
        <v>43.3727</v>
      </c>
      <c r="L65" s="51" t="n">
        <v>415.1112</v>
      </c>
      <c r="M65" s="51" t="n">
        <v>38.4038</v>
      </c>
      <c r="N65" s="51" t="n">
        <v>43.1044</v>
      </c>
      <c r="O65" s="51" t="n">
        <v>43.3607</v>
      </c>
      <c r="P65" s="51" t="n">
        <v>54126.873</v>
      </c>
      <c r="Q65" s="52" t="n">
        <v>41.558</v>
      </c>
      <c r="R65" s="51" t="n">
        <f aca="false">P65/3600</f>
        <v>15.0352425</v>
      </c>
      <c r="S65" s="53"/>
      <c r="T65" s="51" t="n">
        <v>401.284</v>
      </c>
      <c r="U65" s="51" t="n">
        <v>38.4653</v>
      </c>
      <c r="V65" s="51" t="n">
        <v>43.1072</v>
      </c>
      <c r="W65" s="51" t="n">
        <v>43.3727</v>
      </c>
      <c r="X65" s="51" t="n">
        <v>80198.836</v>
      </c>
      <c r="Y65" s="52" t="n">
        <v>34.601</v>
      </c>
      <c r="Z65" s="51" t="n">
        <f aca="false">X65/3600</f>
        <v>22.2774544444444</v>
      </c>
      <c r="AA65" s="53"/>
      <c r="AB65" s="53"/>
      <c r="AC65" s="53"/>
      <c r="AE65" s="38" t="n">
        <f aca="false">Q65/100</f>
        <v>0.41558</v>
      </c>
      <c r="AF65" s="38" t="n">
        <f aca="false">R65/100</f>
        <v>0.150352425</v>
      </c>
      <c r="AG65" s="38" t="n">
        <f aca="false">Y65/100</f>
        <v>0.34601</v>
      </c>
      <c r="AH65" s="38" t="n">
        <f aca="false">Z65/100</f>
        <v>0.222774544444444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9.7304</v>
      </c>
      <c r="E66" s="64" t="n">
        <f aca="false">N66</f>
        <v>41.555</v>
      </c>
      <c r="F66" s="64" t="n">
        <f aca="false">L66</f>
        <v>209.7304</v>
      </c>
      <c r="G66" s="64" t="n">
        <f aca="false">O66</f>
        <v>41.2675</v>
      </c>
      <c r="H66" s="64" t="n">
        <f aca="false">T66</f>
        <v>203.4488</v>
      </c>
      <c r="I66" s="64" t="n">
        <f aca="false">V66</f>
        <v>41.5291</v>
      </c>
      <c r="J66" s="64" t="n">
        <f aca="false">T66</f>
        <v>203.4488</v>
      </c>
      <c r="K66" s="64" t="n">
        <f aca="false">W66</f>
        <v>41.3239</v>
      </c>
      <c r="L66" s="58" t="n">
        <v>209.7304</v>
      </c>
      <c r="M66" s="58" t="n">
        <v>35.5332</v>
      </c>
      <c r="N66" s="58" t="n">
        <v>41.555</v>
      </c>
      <c r="O66" s="58" t="n">
        <v>41.2675</v>
      </c>
      <c r="P66" s="58" t="n">
        <v>53073.226</v>
      </c>
      <c r="Q66" s="58" t="n">
        <v>36.332</v>
      </c>
      <c r="R66" s="58" t="n">
        <f aca="false">P66/3600</f>
        <v>14.7425627777778</v>
      </c>
      <c r="S66" s="56"/>
      <c r="T66" s="58" t="n">
        <v>203.4488</v>
      </c>
      <c r="U66" s="58" t="n">
        <v>35.5762</v>
      </c>
      <c r="V66" s="58" t="n">
        <v>41.5291</v>
      </c>
      <c r="W66" s="58" t="n">
        <v>41.3239</v>
      </c>
      <c r="X66" s="58" t="n">
        <v>80878.306</v>
      </c>
      <c r="Y66" s="58" t="n">
        <v>23.198</v>
      </c>
      <c r="Z66" s="58" t="n">
        <f aca="false">X66/3600</f>
        <v>22.4661961111111</v>
      </c>
      <c r="AA66" s="56"/>
      <c r="AB66" s="56"/>
      <c r="AC66" s="56"/>
      <c r="AE66" s="38" t="n">
        <f aca="false">Q66/100</f>
        <v>0.36332</v>
      </c>
      <c r="AF66" s="38" t="n">
        <f aca="false">R66/100</f>
        <v>0.147425627777778</v>
      </c>
      <c r="AG66" s="38" t="n">
        <f aca="false">Y66/100</f>
        <v>0.23198</v>
      </c>
      <c r="AH66" s="38" t="n">
        <f aca="false">Z66/100</f>
        <v>0.224661961111111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5936</v>
      </c>
      <c r="E67" s="60" t="n">
        <f aca="false">N67</f>
        <v>47.7003</v>
      </c>
      <c r="F67" s="60" t="n">
        <f aca="false">L67</f>
        <v>3612.5936</v>
      </c>
      <c r="G67" s="60" t="n">
        <f aca="false">O67</f>
        <v>47.118</v>
      </c>
      <c r="H67" s="60" t="n">
        <f aca="false">T67</f>
        <v>3543.7392</v>
      </c>
      <c r="I67" s="60" t="n">
        <f aca="false">V67</f>
        <v>47.7515</v>
      </c>
      <c r="J67" s="60" t="n">
        <f aca="false">T67</f>
        <v>3543.7392</v>
      </c>
      <c r="K67" s="60" t="n">
        <f aca="false">W67</f>
        <v>47.1571</v>
      </c>
      <c r="L67" s="59" t="n">
        <v>3612.5936</v>
      </c>
      <c r="M67" s="59" t="n">
        <v>43.3933</v>
      </c>
      <c r="N67" s="59" t="n">
        <v>47.7003</v>
      </c>
      <c r="O67" s="59" t="n">
        <v>47.118</v>
      </c>
      <c r="P67" s="59" t="n">
        <v>59239.134</v>
      </c>
      <c r="Q67" s="52" t="n">
        <v>40.326</v>
      </c>
      <c r="R67" s="59" t="n">
        <f aca="false">P67/3600</f>
        <v>16.455315</v>
      </c>
      <c r="S67" s="61"/>
      <c r="T67" s="59" t="n">
        <v>3543.7392</v>
      </c>
      <c r="U67" s="59" t="n">
        <v>43.402</v>
      </c>
      <c r="V67" s="59" t="n">
        <v>47.7515</v>
      </c>
      <c r="W67" s="59" t="n">
        <v>47.1571</v>
      </c>
      <c r="X67" s="59" t="n">
        <v>85314.649</v>
      </c>
      <c r="Y67" s="52" t="n">
        <v>41.98</v>
      </c>
      <c r="Z67" s="59" t="n">
        <f aca="false">X67/3600</f>
        <v>23.6985136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326</v>
      </c>
      <c r="AF67" s="38" t="n">
        <f aca="false">R67/100</f>
        <v>0.16455315</v>
      </c>
      <c r="AG67" s="38" t="n">
        <f aca="false">Y67/100</f>
        <v>0.4198</v>
      </c>
      <c r="AH67" s="38" t="n">
        <f aca="false">Z67/100</f>
        <v>0.236985136111111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68</v>
      </c>
      <c r="E68" s="50" t="n">
        <f aca="false">N68</f>
        <v>46.2404</v>
      </c>
      <c r="F68" s="50" t="n">
        <f aca="false">L68</f>
        <v>1158.68</v>
      </c>
      <c r="G68" s="50" t="n">
        <f aca="false">O68</f>
        <v>44.974</v>
      </c>
      <c r="H68" s="50" t="n">
        <f aca="false">T68</f>
        <v>1112.7072</v>
      </c>
      <c r="I68" s="50" t="n">
        <f aca="false">V68</f>
        <v>46.297</v>
      </c>
      <c r="J68" s="50" t="n">
        <f aca="false">T68</f>
        <v>1112.7072</v>
      </c>
      <c r="K68" s="50" t="n">
        <f aca="false">W68</f>
        <v>45.0383</v>
      </c>
      <c r="L68" s="51" t="n">
        <v>1158.68</v>
      </c>
      <c r="M68" s="51" t="n">
        <v>40.8802</v>
      </c>
      <c r="N68" s="51" t="n">
        <v>46.2404</v>
      </c>
      <c r="O68" s="51" t="n">
        <v>44.974</v>
      </c>
      <c r="P68" s="51" t="n">
        <v>56285.942</v>
      </c>
      <c r="Q68" s="52" t="n">
        <v>38.345</v>
      </c>
      <c r="R68" s="51" t="n">
        <f aca="false">P68/3600</f>
        <v>15.6349838888889</v>
      </c>
      <c r="S68" s="53"/>
      <c r="T68" s="51" t="n">
        <v>1112.7072</v>
      </c>
      <c r="U68" s="51" t="n">
        <v>40.898</v>
      </c>
      <c r="V68" s="51" t="n">
        <v>46.297</v>
      </c>
      <c r="W68" s="51" t="n">
        <v>45.0383</v>
      </c>
      <c r="X68" s="51" t="n">
        <v>82090.981</v>
      </c>
      <c r="Y68" s="52" t="n">
        <v>40.436</v>
      </c>
      <c r="Z68" s="51" t="n">
        <f aca="false">X68/3600</f>
        <v>22.8030502777778</v>
      </c>
      <c r="AA68" s="53"/>
      <c r="AB68" s="53"/>
      <c r="AC68" s="53"/>
      <c r="AE68" s="38" t="n">
        <f aca="false">Q68/100</f>
        <v>0.38345</v>
      </c>
      <c r="AF68" s="38" t="n">
        <f aca="false">R68/100</f>
        <v>0.156349838888889</v>
      </c>
      <c r="AG68" s="38" t="n">
        <f aca="false">Y68/100</f>
        <v>0.40436</v>
      </c>
      <c r="AH68" s="38" t="n">
        <f aca="false">Z68/100</f>
        <v>0.228030502777778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03.7</v>
      </c>
      <c r="E69" s="50" t="n">
        <f aca="false">N69</f>
        <v>44.7435</v>
      </c>
      <c r="F69" s="50" t="n">
        <f aca="false">L69</f>
        <v>503.7</v>
      </c>
      <c r="G69" s="50" t="n">
        <f aca="false">O69</f>
        <v>42.8092</v>
      </c>
      <c r="H69" s="50" t="n">
        <f aca="false">T69</f>
        <v>480.936</v>
      </c>
      <c r="I69" s="50" t="n">
        <f aca="false">V69</f>
        <v>44.8035</v>
      </c>
      <c r="J69" s="50" t="n">
        <f aca="false">T69</f>
        <v>480.936</v>
      </c>
      <c r="K69" s="50" t="n">
        <f aca="false">W69</f>
        <v>42.8338</v>
      </c>
      <c r="L69" s="51" t="n">
        <v>503.7</v>
      </c>
      <c r="M69" s="51" t="n">
        <v>38.0526</v>
      </c>
      <c r="N69" s="51" t="n">
        <v>44.7435</v>
      </c>
      <c r="O69" s="51" t="n">
        <v>42.8092</v>
      </c>
      <c r="P69" s="51" t="n">
        <v>54289.581</v>
      </c>
      <c r="Q69" s="52" t="n">
        <v>43.524</v>
      </c>
      <c r="R69" s="51" t="n">
        <f aca="false">P69/3600</f>
        <v>15.0804391666667</v>
      </c>
      <c r="S69" s="53"/>
      <c r="T69" s="51" t="n">
        <v>480.936</v>
      </c>
      <c r="U69" s="51" t="n">
        <v>38.0759</v>
      </c>
      <c r="V69" s="51" t="n">
        <v>44.8035</v>
      </c>
      <c r="W69" s="51" t="n">
        <v>42.8338</v>
      </c>
      <c r="X69" s="51" t="n">
        <v>80305.131</v>
      </c>
      <c r="Y69" s="52" t="n">
        <v>37.784</v>
      </c>
      <c r="Z69" s="51" t="n">
        <f aca="false">X69/3600</f>
        <v>22.3069808333333</v>
      </c>
      <c r="AA69" s="53"/>
      <c r="AB69" s="53"/>
      <c r="AC69" s="53"/>
      <c r="AE69" s="38" t="n">
        <f aca="false">Q69/100</f>
        <v>0.43524</v>
      </c>
      <c r="AF69" s="38" t="n">
        <f aca="false">R69/100</f>
        <v>0.150804391666667</v>
      </c>
      <c r="AG69" s="38" t="n">
        <f aca="false">Y69/100</f>
        <v>0.37784</v>
      </c>
      <c r="AH69" s="38" t="n">
        <f aca="false">Z69/100</f>
        <v>0.223069808333333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54.564</v>
      </c>
      <c r="E70" s="57" t="n">
        <f aca="false">N70</f>
        <v>43.075</v>
      </c>
      <c r="F70" s="57" t="n">
        <f aca="false">L70</f>
        <v>254.564</v>
      </c>
      <c r="G70" s="57" t="n">
        <f aca="false">O70</f>
        <v>41.1084</v>
      </c>
      <c r="H70" s="57" t="n">
        <f aca="false">T70</f>
        <v>242.8584</v>
      </c>
      <c r="I70" s="57" t="n">
        <f aca="false">V70</f>
        <v>43.1654</v>
      </c>
      <c r="J70" s="57" t="n">
        <f aca="false">T70</f>
        <v>242.8584</v>
      </c>
      <c r="K70" s="57" t="n">
        <f aca="false">W70</f>
        <v>41.1141</v>
      </c>
      <c r="L70" s="58" t="n">
        <v>254.564</v>
      </c>
      <c r="M70" s="58" t="n">
        <v>34.9054</v>
      </c>
      <c r="N70" s="58" t="n">
        <v>43.075</v>
      </c>
      <c r="O70" s="58" t="n">
        <v>41.1084</v>
      </c>
      <c r="P70" s="58" t="n">
        <v>53075.644</v>
      </c>
      <c r="Q70" s="58" t="n">
        <v>47.486</v>
      </c>
      <c r="R70" s="58" t="n">
        <f aca="false">P70/3600</f>
        <v>14.7432344444444</v>
      </c>
      <c r="S70" s="56"/>
      <c r="T70" s="58" t="n">
        <v>242.8584</v>
      </c>
      <c r="U70" s="58" t="n">
        <v>34.963</v>
      </c>
      <c r="V70" s="58" t="n">
        <v>43.1654</v>
      </c>
      <c r="W70" s="58" t="n">
        <v>41.1141</v>
      </c>
      <c r="X70" s="58" t="n">
        <v>79453.237</v>
      </c>
      <c r="Y70" s="58" t="n">
        <v>33.588</v>
      </c>
      <c r="Z70" s="58" t="n">
        <f aca="false">X70/3600</f>
        <v>22.0703436111111</v>
      </c>
      <c r="AA70" s="56"/>
      <c r="AB70" s="56"/>
      <c r="AC70" s="56"/>
      <c r="AE70" s="38" t="n">
        <f aca="false">Q70/100</f>
        <v>0.47486</v>
      </c>
      <c r="AF70" s="38" t="n">
        <f aca="false">R70/100</f>
        <v>0.147432344444444</v>
      </c>
      <c r="AG70" s="38" t="n">
        <f aca="false">Y70/100</f>
        <v>0.33588</v>
      </c>
      <c r="AH70" s="38" t="n">
        <f aca="false">Z70/100</f>
        <v>0.220703436111111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8368</v>
      </c>
      <c r="E71" s="60" t="n">
        <f aca="false">N71</f>
        <v>47.6381</v>
      </c>
      <c r="F71" s="60" t="n">
        <f aca="false">L71</f>
        <v>3118.8368</v>
      </c>
      <c r="G71" s="60" t="n">
        <f aca="false">O71</f>
        <v>47.7332</v>
      </c>
      <c r="H71" s="60" t="n">
        <f aca="false">T71</f>
        <v>3063.4592</v>
      </c>
      <c r="I71" s="60" t="n">
        <f aca="false">V71</f>
        <v>47.6637</v>
      </c>
      <c r="J71" s="60" t="n">
        <f aca="false">T71</f>
        <v>3063.4592</v>
      </c>
      <c r="K71" s="60" t="n">
        <f aca="false">W71</f>
        <v>47.7549</v>
      </c>
      <c r="L71" s="59" t="n">
        <v>3118.8368</v>
      </c>
      <c r="M71" s="59" t="n">
        <v>43.272</v>
      </c>
      <c r="N71" s="59" t="n">
        <v>47.6381</v>
      </c>
      <c r="O71" s="59" t="n">
        <v>47.7332</v>
      </c>
      <c r="P71" s="59" t="n">
        <v>53207.761</v>
      </c>
      <c r="Q71" s="52" t="n">
        <v>39.624</v>
      </c>
      <c r="R71" s="59" t="n">
        <f aca="false">P71/3600</f>
        <v>14.7799336111111</v>
      </c>
      <c r="S71" s="61"/>
      <c r="T71" s="59" t="n">
        <v>3063.4592</v>
      </c>
      <c r="U71" s="59" t="n">
        <v>43.28</v>
      </c>
      <c r="V71" s="59" t="n">
        <v>47.6637</v>
      </c>
      <c r="W71" s="59" t="n">
        <v>47.7549</v>
      </c>
      <c r="X71" s="59" t="n">
        <v>85035.596</v>
      </c>
      <c r="Y71" s="52" t="n">
        <v>41.169</v>
      </c>
      <c r="Z71" s="59" t="n">
        <f aca="false">X71/3600</f>
        <v>23.62099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9624</v>
      </c>
      <c r="AF71" s="38" t="n">
        <f aca="false">R71/100</f>
        <v>0.147799336111111</v>
      </c>
      <c r="AG71" s="38" t="n">
        <f aca="false">Y71/100</f>
        <v>0.41169</v>
      </c>
      <c r="AH71" s="38" t="n">
        <f aca="false">Z71/100</f>
        <v>0.236209988888889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3152</v>
      </c>
      <c r="E72" s="50" t="n">
        <f aca="false">N72</f>
        <v>45.729</v>
      </c>
      <c r="F72" s="50" t="n">
        <f aca="false">L72</f>
        <v>896.3152</v>
      </c>
      <c r="G72" s="50" t="n">
        <f aca="false">O72</f>
        <v>45.7364</v>
      </c>
      <c r="H72" s="50" t="n">
        <f aca="false">T72</f>
        <v>866.7744</v>
      </c>
      <c r="I72" s="50" t="n">
        <f aca="false">V72</f>
        <v>45.7975</v>
      </c>
      <c r="J72" s="50" t="n">
        <f aca="false">T72</f>
        <v>866.7744</v>
      </c>
      <c r="K72" s="50" t="n">
        <f aca="false">W72</f>
        <v>45.8043</v>
      </c>
      <c r="L72" s="51" t="n">
        <v>896.3152</v>
      </c>
      <c r="M72" s="51" t="n">
        <v>40.6776</v>
      </c>
      <c r="N72" s="51" t="n">
        <v>45.729</v>
      </c>
      <c r="O72" s="51" t="n">
        <v>45.7364</v>
      </c>
      <c r="P72" s="51" t="n">
        <v>50639.408</v>
      </c>
      <c r="Q72" s="52" t="n">
        <v>36.894</v>
      </c>
      <c r="R72" s="51" t="n">
        <f aca="false">P72/3600</f>
        <v>14.0665022222222</v>
      </c>
      <c r="S72" s="53"/>
      <c r="T72" s="51" t="n">
        <v>866.7744</v>
      </c>
      <c r="U72" s="51" t="n">
        <v>40.7005</v>
      </c>
      <c r="V72" s="51" t="n">
        <v>45.7975</v>
      </c>
      <c r="W72" s="51" t="n">
        <v>45.8043</v>
      </c>
      <c r="X72" s="51" t="n">
        <v>81742.589</v>
      </c>
      <c r="Y72" s="52" t="n">
        <v>37.924</v>
      </c>
      <c r="Z72" s="51" t="n">
        <f aca="false">X72/3600</f>
        <v>22.7062747222222</v>
      </c>
      <c r="AA72" s="53"/>
      <c r="AB72" s="53"/>
      <c r="AC72" s="53"/>
      <c r="AE72" s="38" t="n">
        <f aca="false">Q72/100</f>
        <v>0.36894</v>
      </c>
      <c r="AF72" s="38" t="n">
        <f aca="false">R72/100</f>
        <v>0.140665022222222</v>
      </c>
      <c r="AG72" s="38" t="n">
        <f aca="false">Y72/100</f>
        <v>0.37924</v>
      </c>
      <c r="AH72" s="38" t="n">
        <f aca="false">Z72/100</f>
        <v>0.227062747222222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388.136</v>
      </c>
      <c r="E73" s="50" t="n">
        <f aca="false">N73</f>
        <v>43.7649</v>
      </c>
      <c r="F73" s="50" t="n">
        <f aca="false">L73</f>
        <v>388.136</v>
      </c>
      <c r="G73" s="50" t="n">
        <f aca="false">O73</f>
        <v>43.4567</v>
      </c>
      <c r="H73" s="50" t="n">
        <f aca="false">T73</f>
        <v>375.784</v>
      </c>
      <c r="I73" s="50" t="n">
        <f aca="false">V73</f>
        <v>43.8172</v>
      </c>
      <c r="J73" s="50" t="n">
        <f aca="false">T73</f>
        <v>375.784</v>
      </c>
      <c r="K73" s="50" t="n">
        <f aca="false">W73</f>
        <v>43.5162</v>
      </c>
      <c r="L73" s="51" t="n">
        <v>388.136</v>
      </c>
      <c r="M73" s="51" t="n">
        <v>37.9509</v>
      </c>
      <c r="N73" s="51" t="n">
        <v>43.7649</v>
      </c>
      <c r="O73" s="51" t="n">
        <v>43.4567</v>
      </c>
      <c r="P73" s="51" t="n">
        <v>49517.008</v>
      </c>
      <c r="Q73" s="52" t="n">
        <v>36.847</v>
      </c>
      <c r="R73" s="51" t="n">
        <f aca="false">P73/3600</f>
        <v>13.7547244444444</v>
      </c>
      <c r="S73" s="53"/>
      <c r="T73" s="51" t="n">
        <v>375.784</v>
      </c>
      <c r="U73" s="51" t="n">
        <v>37.9864</v>
      </c>
      <c r="V73" s="51" t="n">
        <v>43.8172</v>
      </c>
      <c r="W73" s="51" t="n">
        <v>43.5162</v>
      </c>
      <c r="X73" s="51" t="n">
        <v>80587.223</v>
      </c>
      <c r="Y73" s="52" t="n">
        <v>36.988</v>
      </c>
      <c r="Z73" s="51" t="n">
        <f aca="false">X73/3600</f>
        <v>22.3853397222222</v>
      </c>
      <c r="AA73" s="53"/>
      <c r="AB73" s="53"/>
      <c r="AC73" s="53"/>
      <c r="AE73" s="38" t="n">
        <f aca="false">Q73/100</f>
        <v>0.36847</v>
      </c>
      <c r="AF73" s="38" t="n">
        <f aca="false">R73/100</f>
        <v>0.137547244444444</v>
      </c>
      <c r="AG73" s="38" t="n">
        <f aca="false">Y73/100</f>
        <v>0.36988</v>
      </c>
      <c r="AH73" s="38" t="n">
        <f aca="false">Z73/100</f>
        <v>0.223853397222222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193.6072</v>
      </c>
      <c r="E74" s="65" t="n">
        <f aca="false">N74</f>
        <v>41.6663</v>
      </c>
      <c r="F74" s="65" t="n">
        <f aca="false">L74</f>
        <v>193.6072</v>
      </c>
      <c r="G74" s="65" t="n">
        <f aca="false">O74</f>
        <v>40.8704</v>
      </c>
      <c r="H74" s="65" t="n">
        <f aca="false">T74</f>
        <v>189.0248</v>
      </c>
      <c r="I74" s="65" t="n">
        <f aca="false">V74</f>
        <v>41.6596</v>
      </c>
      <c r="J74" s="65" t="n">
        <f aca="false">T74</f>
        <v>189.0248</v>
      </c>
      <c r="K74" s="65" t="n">
        <f aca="false">W74</f>
        <v>40.9129</v>
      </c>
      <c r="L74" s="58" t="n">
        <v>193.6072</v>
      </c>
      <c r="M74" s="58" t="n">
        <v>35.1776</v>
      </c>
      <c r="N74" s="58" t="n">
        <v>41.6663</v>
      </c>
      <c r="O74" s="58" t="n">
        <v>40.8704</v>
      </c>
      <c r="P74" s="58" t="n">
        <v>48712.558</v>
      </c>
      <c r="Q74" s="58" t="n">
        <v>30.099</v>
      </c>
      <c r="R74" s="58" t="n">
        <f aca="false">P74/3600</f>
        <v>13.5312661111111</v>
      </c>
      <c r="S74" s="56"/>
      <c r="T74" s="58" t="n">
        <v>189.0248</v>
      </c>
      <c r="U74" s="58" t="n">
        <v>35.2179</v>
      </c>
      <c r="V74" s="58" t="n">
        <v>41.6596</v>
      </c>
      <c r="W74" s="58" t="n">
        <v>40.9129</v>
      </c>
      <c r="X74" s="58" t="n">
        <v>80551.03</v>
      </c>
      <c r="Y74" s="58" t="n">
        <v>31.872</v>
      </c>
      <c r="Z74" s="58" t="n">
        <f aca="false">X74/3600</f>
        <v>22.3752861111111</v>
      </c>
      <c r="AA74" s="56"/>
      <c r="AB74" s="56"/>
      <c r="AC74" s="56"/>
      <c r="AE74" s="38" t="n">
        <f aca="false">Q74/100</f>
        <v>0.30099</v>
      </c>
      <c r="AF74" s="38" t="n">
        <f aca="false">R74/100</f>
        <v>0.135312661111111</v>
      </c>
      <c r="AG74" s="38" t="n">
        <f aca="false">Y74/100</f>
        <v>0.31872</v>
      </c>
      <c r="AH74" s="38" t="n">
        <f aca="false">Z74/100</f>
        <v>0.223752861111111</v>
      </c>
    </row>
    <row r="75" customFormat="false" ht="10.2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11:AE74)*100</f>
        <v>29.9687851178149</v>
      </c>
      <c r="R81" s="70" t="n">
        <f aca="false">GEOMEAN(AF11:AF74)*100</f>
        <v>8.39069419446704</v>
      </c>
      <c r="S81" s="70"/>
      <c r="T81" s="70"/>
      <c r="U81" s="70"/>
      <c r="V81" s="70"/>
      <c r="W81" s="70"/>
      <c r="X81" s="70"/>
      <c r="Y81" s="70" t="n">
        <f aca="false">GEOMEAN(AG11:AG74)*100</f>
        <v>30.0572529816817</v>
      </c>
      <c r="Z81" s="70" t="n">
        <f aca="false">GEOMEAN(AH11:AH74)*100</f>
        <v>14.4056208858475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1.00295200034032</v>
      </c>
      <c r="Z82" s="80" t="n">
        <f aca="false">Z81/R81</f>
        <v>1.71685685975146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11:Q74)/3600</f>
        <v>0.890818888888889</v>
      </c>
      <c r="R83" s="69" t="n">
        <f aca="false">SUM(R11:R74)</f>
        <v>863.068243333333</v>
      </c>
      <c r="X83" s="69"/>
      <c r="Y83" s="69" t="n">
        <f aca="false">SUM(Y11:Y74)/3600</f>
        <v>0.884930833333333</v>
      </c>
      <c r="Z83" s="69" t="n">
        <f aca="false">SUM(Z11:Z74)</f>
        <v>1496.41433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016</v>
      </c>
      <c r="E11" s="50" t="n">
        <f aca="false">N11</f>
        <v>43.1805</v>
      </c>
      <c r="F11" s="50" t="n">
        <f aca="false">L11</f>
        <v>6273.0016</v>
      </c>
      <c r="G11" s="50" t="n">
        <f aca="false">O11</f>
        <v>44.487</v>
      </c>
      <c r="H11" s="50" t="n">
        <f aca="false">T11</f>
        <v>6178.2192</v>
      </c>
      <c r="I11" s="50" t="n">
        <f aca="false">V11</f>
        <v>43.1901</v>
      </c>
      <c r="J11" s="50" t="n">
        <f aca="false">T11</f>
        <v>6178.2192</v>
      </c>
      <c r="K11" s="50" t="n">
        <f aca="false">W11</f>
        <v>44.5013</v>
      </c>
      <c r="L11" s="51" t="n">
        <v>6273.0016</v>
      </c>
      <c r="M11" s="51" t="n">
        <v>41.5942</v>
      </c>
      <c r="N11" s="51" t="n">
        <v>43.1805</v>
      </c>
      <c r="O11" s="51" t="n">
        <v>44.487</v>
      </c>
      <c r="P11" s="51" t="n">
        <v>40445.084</v>
      </c>
      <c r="Q11" s="52" t="n">
        <v>20.936</v>
      </c>
      <c r="R11" s="51" t="n">
        <f aca="false">P11/3600</f>
        <v>11.2347455555556</v>
      </c>
      <c r="S11" s="53"/>
      <c r="T11" s="51" t="n">
        <v>6178.2192</v>
      </c>
      <c r="U11" s="51" t="n">
        <v>41.59</v>
      </c>
      <c r="V11" s="51" t="n">
        <v>43.1901</v>
      </c>
      <c r="W11" s="51" t="n">
        <v>44.5013</v>
      </c>
      <c r="X11" s="51" t="n">
        <v>95602.752</v>
      </c>
      <c r="Y11" s="52" t="n">
        <v>32.339</v>
      </c>
      <c r="Z11" s="51" t="n">
        <f aca="false">X11/3600</f>
        <v>26.5563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936</v>
      </c>
      <c r="AF11" s="38" t="n">
        <f aca="false">R11/100</f>
        <v>0.112347455555556</v>
      </c>
      <c r="AG11" s="38" t="n">
        <f aca="false">Y11/100</f>
        <v>0.32339</v>
      </c>
      <c r="AH11" s="38" t="n">
        <f aca="false">Z11/100</f>
        <v>0.2655632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576</v>
      </c>
      <c r="E12" s="50" t="n">
        <f aca="false">N12</f>
        <v>41.5782</v>
      </c>
      <c r="F12" s="50" t="n">
        <f aca="false">L12</f>
        <v>3118.6576</v>
      </c>
      <c r="G12" s="50" t="n">
        <f aca="false">O12</f>
        <v>42.6458</v>
      </c>
      <c r="H12" s="50" t="n">
        <f aca="false">T12</f>
        <v>3063.4632</v>
      </c>
      <c r="I12" s="50" t="n">
        <f aca="false">V12</f>
        <v>41.5922</v>
      </c>
      <c r="J12" s="50" t="n">
        <f aca="false">T12</f>
        <v>3063.4632</v>
      </c>
      <c r="K12" s="50" t="n">
        <f aca="false">W12</f>
        <v>42.6566</v>
      </c>
      <c r="L12" s="51" t="n">
        <v>3118.6576</v>
      </c>
      <c r="M12" s="51" t="n">
        <v>39.7303</v>
      </c>
      <c r="N12" s="51" t="n">
        <v>41.5782</v>
      </c>
      <c r="O12" s="51" t="n">
        <v>42.6458</v>
      </c>
      <c r="P12" s="51" t="n">
        <v>39333.612</v>
      </c>
      <c r="Q12" s="52" t="n">
        <v>21.95</v>
      </c>
      <c r="R12" s="51" t="n">
        <f aca="false">P12/3600</f>
        <v>10.9260033333333</v>
      </c>
      <c r="S12" s="53"/>
      <c r="T12" s="51" t="n">
        <v>3063.4632</v>
      </c>
      <c r="U12" s="51" t="n">
        <v>39.7216</v>
      </c>
      <c r="V12" s="51" t="n">
        <v>41.5922</v>
      </c>
      <c r="W12" s="51" t="n">
        <v>42.6566</v>
      </c>
      <c r="X12" s="51" t="n">
        <v>91715.431</v>
      </c>
      <c r="Y12" s="52" t="n">
        <v>30.077</v>
      </c>
      <c r="Z12" s="51" t="n">
        <f aca="false">X12/3600</f>
        <v>25.4765086111111</v>
      </c>
      <c r="AA12" s="53"/>
      <c r="AB12" s="53"/>
      <c r="AC12" s="53"/>
      <c r="AE12" s="38" t="n">
        <f aca="false">Q12/100</f>
        <v>0.2195</v>
      </c>
      <c r="AF12" s="38" t="n">
        <f aca="false">R12/100</f>
        <v>0.109260033333333</v>
      </c>
      <c r="AG12" s="38" t="n">
        <f aca="false">Y12/100</f>
        <v>0.30077</v>
      </c>
      <c r="AH12" s="38" t="n">
        <f aca="false">Z12/100</f>
        <v>0.254765086111111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97.5296</v>
      </c>
      <c r="E13" s="50" t="n">
        <f aca="false">N13</f>
        <v>40.0702</v>
      </c>
      <c r="F13" s="50" t="n">
        <f aca="false">L13</f>
        <v>1597.5296</v>
      </c>
      <c r="G13" s="50" t="n">
        <f aca="false">O13</f>
        <v>41.2037</v>
      </c>
      <c r="H13" s="50" t="n">
        <f aca="false">T13</f>
        <v>1567.7808</v>
      </c>
      <c r="I13" s="50" t="n">
        <f aca="false">V13</f>
        <v>40.094</v>
      </c>
      <c r="J13" s="50" t="n">
        <f aca="false">T13</f>
        <v>1567.7808</v>
      </c>
      <c r="K13" s="50" t="n">
        <f aca="false">W13</f>
        <v>41.2177</v>
      </c>
      <c r="L13" s="51" t="n">
        <v>1597.5296</v>
      </c>
      <c r="M13" s="51" t="n">
        <v>37.4525</v>
      </c>
      <c r="N13" s="51" t="n">
        <v>40.0702</v>
      </c>
      <c r="O13" s="51" t="n">
        <v>41.2037</v>
      </c>
      <c r="P13" s="51" t="n">
        <v>38117.381</v>
      </c>
      <c r="Q13" s="52" t="n">
        <v>19.641</v>
      </c>
      <c r="R13" s="51" t="n">
        <f aca="false">P13/3600</f>
        <v>10.5881613888889</v>
      </c>
      <c r="S13" s="53"/>
      <c r="T13" s="51" t="n">
        <v>1567.7808</v>
      </c>
      <c r="U13" s="51" t="n">
        <v>37.4469</v>
      </c>
      <c r="V13" s="51" t="n">
        <v>40.094</v>
      </c>
      <c r="W13" s="51" t="n">
        <v>41.2177</v>
      </c>
      <c r="X13" s="51" t="n">
        <v>88124.7</v>
      </c>
      <c r="Y13" s="52" t="n">
        <v>29.391</v>
      </c>
      <c r="Z13" s="51" t="n">
        <f aca="false">X13/3600</f>
        <v>24.4790833333333</v>
      </c>
      <c r="AA13" s="53"/>
      <c r="AB13" s="53"/>
      <c r="AC13" s="53"/>
      <c r="AE13" s="38" t="n">
        <f aca="false">Q13/100</f>
        <v>0.19641</v>
      </c>
      <c r="AF13" s="38" t="n">
        <f aca="false">R13/100</f>
        <v>0.105881613888889</v>
      </c>
      <c r="AG13" s="38" t="n">
        <f aca="false">Y13/100</f>
        <v>0.29391</v>
      </c>
      <c r="AH13" s="38" t="n">
        <f aca="false">Z13/100</f>
        <v>0.244790833333333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82.58</v>
      </c>
      <c r="E14" s="57" t="n">
        <f aca="false">N14</f>
        <v>38.7502</v>
      </c>
      <c r="F14" s="57" t="n">
        <f aca="false">L14</f>
        <v>782.58</v>
      </c>
      <c r="G14" s="57" t="n">
        <f aca="false">O14</f>
        <v>40.1852</v>
      </c>
      <c r="H14" s="57" t="n">
        <f aca="false">T14</f>
        <v>769.5488</v>
      </c>
      <c r="I14" s="57" t="n">
        <f aca="false">V14</f>
        <v>38.7687</v>
      </c>
      <c r="J14" s="57" t="n">
        <f aca="false">T14</f>
        <v>769.5488</v>
      </c>
      <c r="K14" s="57" t="n">
        <f aca="false">W14</f>
        <v>40.2008</v>
      </c>
      <c r="L14" s="58" t="n">
        <v>782.58</v>
      </c>
      <c r="M14" s="58" t="n">
        <v>34.8355</v>
      </c>
      <c r="N14" s="58" t="n">
        <v>38.7502</v>
      </c>
      <c r="O14" s="58" t="n">
        <v>40.1852</v>
      </c>
      <c r="P14" s="58" t="n">
        <v>37095.691</v>
      </c>
      <c r="Q14" s="58" t="n">
        <v>24.851</v>
      </c>
      <c r="R14" s="58" t="n">
        <f aca="false">P14/3600</f>
        <v>10.3043586111111</v>
      </c>
      <c r="S14" s="56"/>
      <c r="T14" s="58" t="n">
        <v>769.5488</v>
      </c>
      <c r="U14" s="58" t="n">
        <v>34.8313</v>
      </c>
      <c r="V14" s="58" t="n">
        <v>38.7687</v>
      </c>
      <c r="W14" s="58" t="n">
        <v>40.2008</v>
      </c>
      <c r="X14" s="58" t="n">
        <v>87230.996</v>
      </c>
      <c r="Y14" s="58" t="n">
        <v>30.421</v>
      </c>
      <c r="Z14" s="58" t="n">
        <f aca="false">X14/3600</f>
        <v>24.2308322222222</v>
      </c>
      <c r="AA14" s="56"/>
      <c r="AB14" s="56"/>
      <c r="AC14" s="56"/>
      <c r="AE14" s="38" t="n">
        <f aca="false">Q14/100</f>
        <v>0.24851</v>
      </c>
      <c r="AF14" s="38" t="n">
        <f aca="false">R14/100</f>
        <v>0.103043586111111</v>
      </c>
      <c r="AG14" s="38" t="n">
        <f aca="false">Y14/100</f>
        <v>0.30421</v>
      </c>
      <c r="AH14" s="38" t="n">
        <f aca="false">Z14/100</f>
        <v>0.242308322222222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192</v>
      </c>
      <c r="E15" s="60" t="n">
        <f aca="false">N15</f>
        <v>41.6791</v>
      </c>
      <c r="F15" s="60" t="n">
        <f aca="false">L15</f>
        <v>10655.6192</v>
      </c>
      <c r="G15" s="60" t="n">
        <f aca="false">O15</f>
        <v>42.5529</v>
      </c>
      <c r="H15" s="60" t="n">
        <f aca="false">T15</f>
        <v>10540.2448</v>
      </c>
      <c r="I15" s="60" t="n">
        <f aca="false">V15</f>
        <v>41.6879</v>
      </c>
      <c r="J15" s="60" t="n">
        <f aca="false">T15</f>
        <v>10540.2448</v>
      </c>
      <c r="K15" s="60" t="n">
        <f aca="false">W15</f>
        <v>42.5632</v>
      </c>
      <c r="L15" s="59" t="n">
        <v>10655.6192</v>
      </c>
      <c r="M15" s="59" t="n">
        <v>39.6342</v>
      </c>
      <c r="N15" s="59" t="n">
        <v>41.6791</v>
      </c>
      <c r="O15" s="59" t="n">
        <v>42.5529</v>
      </c>
      <c r="P15" s="59" t="n">
        <v>39252.581</v>
      </c>
      <c r="Q15" s="52" t="n">
        <v>27.411</v>
      </c>
      <c r="R15" s="59" t="n">
        <f aca="false">P15/3600</f>
        <v>10.9034947222222</v>
      </c>
      <c r="S15" s="61"/>
      <c r="T15" s="59" t="n">
        <v>10540.2448</v>
      </c>
      <c r="U15" s="59" t="n">
        <v>39.6359</v>
      </c>
      <c r="V15" s="59" t="n">
        <v>41.6879</v>
      </c>
      <c r="W15" s="59" t="n">
        <v>42.5632</v>
      </c>
      <c r="X15" s="59" t="n">
        <v>71780.477</v>
      </c>
      <c r="Y15" s="52" t="n">
        <v>36.084</v>
      </c>
      <c r="Z15" s="59" t="n">
        <f aca="false">X15/3600</f>
        <v>19.9390213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411</v>
      </c>
      <c r="AF15" s="38" t="n">
        <f aca="false">R15/100</f>
        <v>0.109034947222222</v>
      </c>
      <c r="AG15" s="38" t="n">
        <f aca="false">Y15/100</f>
        <v>0.36084</v>
      </c>
      <c r="AH15" s="38" t="n">
        <f aca="false">Z15/100</f>
        <v>0.199390213888889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1928</v>
      </c>
      <c r="E16" s="50" t="n">
        <f aca="false">N16</f>
        <v>39.3693</v>
      </c>
      <c r="F16" s="50" t="n">
        <f aca="false">L16</f>
        <v>4315.1928</v>
      </c>
      <c r="G16" s="50" t="n">
        <f aca="false">O16</f>
        <v>40.4</v>
      </c>
      <c r="H16" s="50" t="n">
        <f aca="false">T16</f>
        <v>4247.3096</v>
      </c>
      <c r="I16" s="50" t="n">
        <f aca="false">V16</f>
        <v>39.3751</v>
      </c>
      <c r="J16" s="50" t="n">
        <f aca="false">T16</f>
        <v>4247.3096</v>
      </c>
      <c r="K16" s="50" t="n">
        <f aca="false">W16</f>
        <v>40.4039</v>
      </c>
      <c r="L16" s="51" t="n">
        <v>4315.1928</v>
      </c>
      <c r="M16" s="51" t="n">
        <v>36.5911</v>
      </c>
      <c r="N16" s="51" t="n">
        <v>39.3693</v>
      </c>
      <c r="O16" s="51" t="n">
        <v>40.4</v>
      </c>
      <c r="P16" s="51" t="n">
        <v>37728.425</v>
      </c>
      <c r="Q16" s="52" t="n">
        <v>29.984</v>
      </c>
      <c r="R16" s="51" t="n">
        <f aca="false">P16/3600</f>
        <v>10.4801180555556</v>
      </c>
      <c r="S16" s="53"/>
      <c r="T16" s="51" t="n">
        <v>4247.3096</v>
      </c>
      <c r="U16" s="51" t="n">
        <v>36.5749</v>
      </c>
      <c r="V16" s="51" t="n">
        <v>39.3751</v>
      </c>
      <c r="W16" s="51" t="n">
        <v>40.4039</v>
      </c>
      <c r="X16" s="51" t="n">
        <v>69715.694</v>
      </c>
      <c r="Y16" s="52" t="n">
        <v>31.762</v>
      </c>
      <c r="Z16" s="51" t="n">
        <f aca="false">X16/3600</f>
        <v>19.3654705555556</v>
      </c>
      <c r="AA16" s="53"/>
      <c r="AB16" s="53"/>
      <c r="AC16" s="53"/>
      <c r="AE16" s="38" t="n">
        <f aca="false">Q16/100</f>
        <v>0.29984</v>
      </c>
      <c r="AF16" s="38" t="n">
        <f aca="false">R16/100</f>
        <v>0.104801180555556</v>
      </c>
      <c r="AG16" s="38" t="n">
        <f aca="false">Y16/100</f>
        <v>0.31762</v>
      </c>
      <c r="AH16" s="38" t="n">
        <f aca="false">Z16/100</f>
        <v>0.193654705555556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70.4544</v>
      </c>
      <c r="E17" s="50" t="n">
        <f aca="false">N17</f>
        <v>37.4528</v>
      </c>
      <c r="F17" s="50" t="n">
        <f aca="false">L17</f>
        <v>1770.4544</v>
      </c>
      <c r="G17" s="50" t="n">
        <f aca="false">O17</f>
        <v>38.9823</v>
      </c>
      <c r="H17" s="50" t="n">
        <f aca="false">T17</f>
        <v>1739.4488</v>
      </c>
      <c r="I17" s="50" t="n">
        <f aca="false">V17</f>
        <v>37.4608</v>
      </c>
      <c r="J17" s="50" t="n">
        <f aca="false">T17</f>
        <v>1739.4488</v>
      </c>
      <c r="K17" s="50" t="n">
        <f aca="false">W17</f>
        <v>38.9822</v>
      </c>
      <c r="L17" s="51" t="n">
        <v>1770.4544</v>
      </c>
      <c r="M17" s="51" t="n">
        <v>33.729</v>
      </c>
      <c r="N17" s="51" t="n">
        <v>37.4528</v>
      </c>
      <c r="O17" s="51" t="n">
        <v>38.9823</v>
      </c>
      <c r="P17" s="51" t="n">
        <v>36185.999</v>
      </c>
      <c r="Q17" s="52" t="n">
        <v>26.131</v>
      </c>
      <c r="R17" s="51" t="n">
        <f aca="false">P17/3600</f>
        <v>10.0516663888889</v>
      </c>
      <c r="S17" s="53"/>
      <c r="T17" s="51" t="n">
        <v>1739.4488</v>
      </c>
      <c r="U17" s="51" t="n">
        <v>33.7076</v>
      </c>
      <c r="V17" s="51" t="n">
        <v>37.4608</v>
      </c>
      <c r="W17" s="51" t="n">
        <v>38.9822</v>
      </c>
      <c r="X17" s="51" t="n">
        <v>67617.833</v>
      </c>
      <c r="Y17" s="52" t="n">
        <v>30.92</v>
      </c>
      <c r="Z17" s="51" t="n">
        <f aca="false">X17/3600</f>
        <v>18.7827313888889</v>
      </c>
      <c r="AA17" s="53"/>
      <c r="AB17" s="53"/>
      <c r="AC17" s="53"/>
      <c r="AE17" s="38" t="n">
        <f aca="false">Q17/100</f>
        <v>0.26131</v>
      </c>
      <c r="AF17" s="38" t="n">
        <f aca="false">R17/100</f>
        <v>0.100516663888889</v>
      </c>
      <c r="AG17" s="38" t="n">
        <f aca="false">Y17/100</f>
        <v>0.3092</v>
      </c>
      <c r="AH17" s="38" t="n">
        <f aca="false">Z17/100</f>
        <v>0.187827313888889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0.596</v>
      </c>
      <c r="E18" s="57" t="n">
        <f aca="false">N18</f>
        <v>35.9497</v>
      </c>
      <c r="F18" s="57" t="n">
        <f aca="false">L18</f>
        <v>730.596</v>
      </c>
      <c r="G18" s="57" t="n">
        <f aca="false">O18</f>
        <v>38.0201</v>
      </c>
      <c r="H18" s="57" t="n">
        <f aca="false">T18</f>
        <v>716.0784</v>
      </c>
      <c r="I18" s="57" t="n">
        <f aca="false">V18</f>
        <v>35.9655</v>
      </c>
      <c r="J18" s="57" t="n">
        <f aca="false">T18</f>
        <v>716.0784</v>
      </c>
      <c r="K18" s="57" t="n">
        <f aca="false">W18</f>
        <v>38.0492</v>
      </c>
      <c r="L18" s="58" t="n">
        <v>730.596</v>
      </c>
      <c r="M18" s="58" t="n">
        <v>31.1081</v>
      </c>
      <c r="N18" s="58" t="n">
        <v>35.9497</v>
      </c>
      <c r="O18" s="58" t="n">
        <v>38.0201</v>
      </c>
      <c r="P18" s="58" t="n">
        <v>35284.7</v>
      </c>
      <c r="Q18" s="58" t="n">
        <v>25.46</v>
      </c>
      <c r="R18" s="58" t="n">
        <f aca="false">P18/3600</f>
        <v>9.80130555555556</v>
      </c>
      <c r="S18" s="56"/>
      <c r="T18" s="58" t="n">
        <v>716.0784</v>
      </c>
      <c r="U18" s="58" t="n">
        <v>31.0873</v>
      </c>
      <c r="V18" s="58" t="n">
        <v>35.9655</v>
      </c>
      <c r="W18" s="58" t="n">
        <v>38.0492</v>
      </c>
      <c r="X18" s="58" t="n">
        <v>67766.741</v>
      </c>
      <c r="Y18" s="58" t="n">
        <v>24.368</v>
      </c>
      <c r="Z18" s="58" t="n">
        <f aca="false">X18/3600</f>
        <v>18.8240947222222</v>
      </c>
      <c r="AA18" s="56"/>
      <c r="AB18" s="56"/>
      <c r="AC18" s="56"/>
      <c r="AE18" s="38" t="n">
        <f aca="false">Q18/100</f>
        <v>0.2546</v>
      </c>
      <c r="AF18" s="38" t="n">
        <f aca="false">R18/100</f>
        <v>0.0980130555555556</v>
      </c>
      <c r="AG18" s="38" t="n">
        <f aca="false">Y18/100</f>
        <v>0.24368</v>
      </c>
      <c r="AH18" s="38" t="n">
        <f aca="false">Z18/100</f>
        <v>0.188240947222222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0848</v>
      </c>
      <c r="E19" s="60" t="n">
        <f aca="false">N19</f>
        <v>40.2137</v>
      </c>
      <c r="F19" s="60" t="n">
        <f aca="false">L19</f>
        <v>25286.0848</v>
      </c>
      <c r="G19" s="60" t="n">
        <f aca="false">O19</f>
        <v>43.0467</v>
      </c>
      <c r="H19" s="60" t="n">
        <f aca="false">T19</f>
        <v>24932.3544</v>
      </c>
      <c r="I19" s="60" t="n">
        <f aca="false">V19</f>
        <v>40.2147</v>
      </c>
      <c r="J19" s="60" t="n">
        <f aca="false">T19</f>
        <v>24932.3544</v>
      </c>
      <c r="K19" s="60" t="n">
        <f aca="false">W19</f>
        <v>43.0562</v>
      </c>
      <c r="L19" s="59" t="n">
        <v>25286.0848</v>
      </c>
      <c r="M19" s="59" t="n">
        <v>38.6677</v>
      </c>
      <c r="N19" s="59" t="n">
        <v>40.2137</v>
      </c>
      <c r="O19" s="59" t="n">
        <v>43.0467</v>
      </c>
      <c r="P19" s="59" t="n">
        <v>78064.174</v>
      </c>
      <c r="Q19" s="52" t="n">
        <v>64.601</v>
      </c>
      <c r="R19" s="59" t="n">
        <f aca="false">P19/3600</f>
        <v>21.6844927777778</v>
      </c>
      <c r="S19" s="61"/>
      <c r="T19" s="59" t="n">
        <v>24932.3544</v>
      </c>
      <c r="U19" s="59" t="n">
        <v>38.6713</v>
      </c>
      <c r="V19" s="59" t="n">
        <v>40.2147</v>
      </c>
      <c r="W19" s="59" t="n">
        <v>43.0562</v>
      </c>
      <c r="X19" s="59" t="n">
        <v>158748.492</v>
      </c>
      <c r="Y19" s="52" t="n">
        <v>65.114</v>
      </c>
      <c r="Z19" s="59" t="n">
        <f aca="false">X19/3600</f>
        <v>44.09680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601</v>
      </c>
      <c r="AF19" s="38" t="n">
        <f aca="false">R19/100</f>
        <v>0.216844927777778</v>
      </c>
      <c r="AG19" s="38" t="n">
        <f aca="false">Y19/100</f>
        <v>0.65114</v>
      </c>
      <c r="AH19" s="38" t="n">
        <f aca="false">Z19/100</f>
        <v>0.440968033333333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3856</v>
      </c>
      <c r="E20" s="50" t="n">
        <f aca="false">N20</f>
        <v>38.7332</v>
      </c>
      <c r="F20" s="50" t="n">
        <f aca="false">L20</f>
        <v>8083.3856</v>
      </c>
      <c r="G20" s="50" t="n">
        <f aca="false">O20</f>
        <v>40.9349</v>
      </c>
      <c r="H20" s="50" t="n">
        <f aca="false">T20</f>
        <v>7894.6864</v>
      </c>
      <c r="I20" s="50" t="n">
        <f aca="false">V20</f>
        <v>38.7412</v>
      </c>
      <c r="J20" s="50" t="n">
        <f aca="false">T20</f>
        <v>7894.6864</v>
      </c>
      <c r="K20" s="50" t="n">
        <f aca="false">W20</f>
        <v>40.96</v>
      </c>
      <c r="L20" s="51" t="n">
        <v>8083.3856</v>
      </c>
      <c r="M20" s="51" t="n">
        <v>36.5129</v>
      </c>
      <c r="N20" s="51" t="n">
        <v>38.7332</v>
      </c>
      <c r="O20" s="51" t="n">
        <v>40.9349</v>
      </c>
      <c r="P20" s="51" t="n">
        <v>72606.4</v>
      </c>
      <c r="Q20" s="52" t="n">
        <v>50.451</v>
      </c>
      <c r="R20" s="51" t="n">
        <f aca="false">P20/3600</f>
        <v>20.1684444444444</v>
      </c>
      <c r="S20" s="53"/>
      <c r="T20" s="51" t="n">
        <v>7894.6864</v>
      </c>
      <c r="U20" s="51" t="n">
        <v>36.5084</v>
      </c>
      <c r="V20" s="51" t="n">
        <v>38.7412</v>
      </c>
      <c r="W20" s="51" t="n">
        <v>40.96</v>
      </c>
      <c r="X20" s="51" t="n">
        <v>149860.413</v>
      </c>
      <c r="Y20" s="52" t="n">
        <v>52.368</v>
      </c>
      <c r="Z20" s="51" t="n">
        <f aca="false">X20/3600</f>
        <v>41.6278925</v>
      </c>
      <c r="AA20" s="53"/>
      <c r="AB20" s="53"/>
      <c r="AC20" s="53"/>
      <c r="AE20" s="38" t="n">
        <f aca="false">Q20/100</f>
        <v>0.50451</v>
      </c>
      <c r="AF20" s="38" t="n">
        <f aca="false">R20/100</f>
        <v>0.201684444444444</v>
      </c>
      <c r="AG20" s="38" t="n">
        <f aca="false">Y20/100</f>
        <v>0.52368</v>
      </c>
      <c r="AH20" s="38" t="n">
        <f aca="false">Z20/100</f>
        <v>0.416278925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693.5448</v>
      </c>
      <c r="E21" s="50" t="n">
        <f aca="false">N21</f>
        <v>37.5464</v>
      </c>
      <c r="F21" s="50" t="n">
        <f aca="false">L21</f>
        <v>3693.5448</v>
      </c>
      <c r="G21" s="50" t="n">
        <f aca="false">O21</f>
        <v>38.9605</v>
      </c>
      <c r="H21" s="50" t="n">
        <f aca="false">T21</f>
        <v>3601.4248</v>
      </c>
      <c r="I21" s="50" t="n">
        <f aca="false">V21</f>
        <v>37.5642</v>
      </c>
      <c r="J21" s="50" t="n">
        <f aca="false">T21</f>
        <v>3601.4248</v>
      </c>
      <c r="K21" s="50" t="n">
        <f aca="false">W21</f>
        <v>38.985</v>
      </c>
      <c r="L21" s="51" t="n">
        <v>3693.5448</v>
      </c>
      <c r="M21" s="51" t="n">
        <v>34.2997</v>
      </c>
      <c r="N21" s="51" t="n">
        <v>37.5464</v>
      </c>
      <c r="O21" s="51" t="n">
        <v>38.9605</v>
      </c>
      <c r="P21" s="51" t="n">
        <v>70094.596</v>
      </c>
      <c r="Q21" s="52" t="n">
        <v>46.644</v>
      </c>
      <c r="R21" s="51" t="n">
        <f aca="false">P21/3600</f>
        <v>19.4707211111111</v>
      </c>
      <c r="S21" s="53"/>
      <c r="T21" s="51" t="n">
        <v>3601.4248</v>
      </c>
      <c r="U21" s="51" t="n">
        <v>34.2916</v>
      </c>
      <c r="V21" s="51" t="n">
        <v>37.5642</v>
      </c>
      <c r="W21" s="51" t="n">
        <v>38.985</v>
      </c>
      <c r="X21" s="51" t="n">
        <v>145222.573</v>
      </c>
      <c r="Y21" s="52" t="n">
        <v>48.594</v>
      </c>
      <c r="Z21" s="51" t="n">
        <f aca="false">X21/3600</f>
        <v>40.3396036111111</v>
      </c>
      <c r="AA21" s="53"/>
      <c r="AB21" s="53"/>
      <c r="AC21" s="53"/>
      <c r="AE21" s="38" t="n">
        <f aca="false">Q21/100</f>
        <v>0.46644</v>
      </c>
      <c r="AF21" s="38" t="n">
        <f aca="false">R21/100</f>
        <v>0.194707211111111</v>
      </c>
      <c r="AG21" s="38" t="n">
        <f aca="false">Y21/100</f>
        <v>0.48594</v>
      </c>
      <c r="AH21" s="38" t="n">
        <f aca="false">Z21/100</f>
        <v>0.403396036111111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734.92</v>
      </c>
      <c r="E22" s="57" t="n">
        <f aca="false">N22</f>
        <v>36.3008</v>
      </c>
      <c r="F22" s="57" t="n">
        <f aca="false">L22</f>
        <v>1734.92</v>
      </c>
      <c r="G22" s="57" t="n">
        <f aca="false">O22</f>
        <v>36.9079</v>
      </c>
      <c r="H22" s="57" t="n">
        <f aca="false">T22</f>
        <v>1692.7064</v>
      </c>
      <c r="I22" s="57" t="n">
        <f aca="false">V22</f>
        <v>36.3202</v>
      </c>
      <c r="J22" s="57" t="n">
        <f aca="false">T22</f>
        <v>1692.7064</v>
      </c>
      <c r="K22" s="57" t="n">
        <f aca="false">W22</f>
        <v>36.9267</v>
      </c>
      <c r="L22" s="58" t="n">
        <v>1734.92</v>
      </c>
      <c r="M22" s="58" t="n">
        <v>31.9203</v>
      </c>
      <c r="N22" s="58" t="n">
        <v>36.3008</v>
      </c>
      <c r="O22" s="58" t="n">
        <v>36.9079</v>
      </c>
      <c r="P22" s="58" t="n">
        <v>68082.825</v>
      </c>
      <c r="Q22" s="58" t="n">
        <v>44.772</v>
      </c>
      <c r="R22" s="58" t="n">
        <f aca="false">P22/3600</f>
        <v>18.9118958333333</v>
      </c>
      <c r="S22" s="56"/>
      <c r="T22" s="58" t="n">
        <v>1692.7064</v>
      </c>
      <c r="U22" s="58" t="n">
        <v>31.9032</v>
      </c>
      <c r="V22" s="58" t="n">
        <v>36.3202</v>
      </c>
      <c r="W22" s="58" t="n">
        <v>36.9267</v>
      </c>
      <c r="X22" s="58" t="n">
        <v>142391.731</v>
      </c>
      <c r="Y22" s="58" t="n">
        <v>46.566</v>
      </c>
      <c r="Z22" s="58" t="n">
        <f aca="false">X22/3600</f>
        <v>39.5532586111111</v>
      </c>
      <c r="AA22" s="56"/>
      <c r="AB22" s="56"/>
      <c r="AC22" s="56"/>
      <c r="AE22" s="38" t="n">
        <f aca="false">Q22/100</f>
        <v>0.44772</v>
      </c>
      <c r="AF22" s="38" t="n">
        <f aca="false">R22/100</f>
        <v>0.189118958333333</v>
      </c>
      <c r="AG22" s="38" t="n">
        <f aca="false">Y22/100</f>
        <v>0.46566</v>
      </c>
      <c r="AH22" s="38" t="n">
        <f aca="false">Z22/100</f>
        <v>0.395532586111111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208</v>
      </c>
      <c r="E23" s="62" t="n">
        <f aca="false">N23</f>
        <v>43.5063</v>
      </c>
      <c r="F23" s="62" t="n">
        <f aca="false">L23</f>
        <v>25152.9208</v>
      </c>
      <c r="G23" s="62" t="n">
        <f aca="false">O23</f>
        <v>44.6723</v>
      </c>
      <c r="H23" s="62" t="n">
        <f aca="false">T23</f>
        <v>24930.7456</v>
      </c>
      <c r="I23" s="62" t="n">
        <f aca="false">V23</f>
        <v>43.512</v>
      </c>
      <c r="J23" s="62" t="n">
        <f aca="false">T23</f>
        <v>24930.7456</v>
      </c>
      <c r="K23" s="62" t="n">
        <f aca="false">W23</f>
        <v>44.6769</v>
      </c>
      <c r="L23" s="59" t="n">
        <v>25152.9208</v>
      </c>
      <c r="M23" s="59" t="n">
        <v>39.4139</v>
      </c>
      <c r="N23" s="59" t="n">
        <v>43.5063</v>
      </c>
      <c r="O23" s="59" t="n">
        <v>44.6723</v>
      </c>
      <c r="P23" s="59" t="n">
        <v>91468.507</v>
      </c>
      <c r="Q23" s="52" t="n">
        <v>68.081</v>
      </c>
      <c r="R23" s="59" t="n">
        <f aca="false">P23/3600</f>
        <v>25.4079186111111</v>
      </c>
      <c r="S23" s="61"/>
      <c r="T23" s="59" t="n">
        <v>24930.7456</v>
      </c>
      <c r="U23" s="59" t="n">
        <v>39.4148</v>
      </c>
      <c r="V23" s="59" t="n">
        <v>43.512</v>
      </c>
      <c r="W23" s="59" t="n">
        <v>44.6769</v>
      </c>
      <c r="X23" s="59" t="n">
        <v>225240.499</v>
      </c>
      <c r="Y23" s="52" t="n">
        <v>78.667</v>
      </c>
      <c r="Z23" s="59" t="n">
        <f aca="false">X23/3600</f>
        <v>62.566805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081</v>
      </c>
      <c r="AF23" s="38" t="n">
        <f aca="false">R23/100</f>
        <v>0.254079186111111</v>
      </c>
      <c r="AG23" s="38" t="n">
        <f aca="false">Y23/100</f>
        <v>0.78667</v>
      </c>
      <c r="AH23" s="38" t="n">
        <f aca="false">Z23/100</f>
        <v>0.625668052777778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1584</v>
      </c>
      <c r="E24" s="63" t="n">
        <f aca="false">N24</f>
        <v>41.9482</v>
      </c>
      <c r="F24" s="63" t="n">
        <f aca="false">L24</f>
        <v>9465.1584</v>
      </c>
      <c r="G24" s="63" t="n">
        <f aca="false">O24</f>
        <v>42.4622</v>
      </c>
      <c r="H24" s="63" t="n">
        <f aca="false">T24</f>
        <v>9299.0352</v>
      </c>
      <c r="I24" s="63" t="n">
        <f aca="false">V24</f>
        <v>41.9603</v>
      </c>
      <c r="J24" s="63" t="n">
        <f aca="false">T24</f>
        <v>9299.0352</v>
      </c>
      <c r="K24" s="63" t="n">
        <f aca="false">W24</f>
        <v>42.4753</v>
      </c>
      <c r="L24" s="51" t="n">
        <v>9465.1584</v>
      </c>
      <c r="M24" s="51" t="n">
        <v>37.5161</v>
      </c>
      <c r="N24" s="51" t="n">
        <v>41.9482</v>
      </c>
      <c r="O24" s="51" t="n">
        <v>42.4622</v>
      </c>
      <c r="P24" s="51" t="n">
        <v>85570.585</v>
      </c>
      <c r="Q24" s="52" t="n">
        <v>61.497</v>
      </c>
      <c r="R24" s="51" t="n">
        <f aca="false">P24/3600</f>
        <v>23.7696069444444</v>
      </c>
      <c r="S24" s="53"/>
      <c r="T24" s="51" t="n">
        <v>9299.0352</v>
      </c>
      <c r="U24" s="51" t="n">
        <v>37.5126</v>
      </c>
      <c r="V24" s="51" t="n">
        <v>41.9603</v>
      </c>
      <c r="W24" s="51" t="n">
        <v>42.4753</v>
      </c>
      <c r="X24" s="51" t="n">
        <v>213250.839</v>
      </c>
      <c r="Y24" s="52" t="n">
        <v>64.798</v>
      </c>
      <c r="Z24" s="51" t="n">
        <f aca="false">X24/3600</f>
        <v>59.2363441666667</v>
      </c>
      <c r="AA24" s="53"/>
      <c r="AB24" s="53"/>
      <c r="AC24" s="53"/>
      <c r="AE24" s="38" t="n">
        <f aca="false">Q24/100</f>
        <v>0.61497</v>
      </c>
      <c r="AF24" s="38" t="n">
        <f aca="false">R24/100</f>
        <v>0.237696069444444</v>
      </c>
      <c r="AG24" s="38" t="n">
        <f aca="false">Y24/100</f>
        <v>0.64798</v>
      </c>
      <c r="AH24" s="38" t="n">
        <f aca="false">Z24/100</f>
        <v>0.592363441666667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556.4232</v>
      </c>
      <c r="E25" s="63" t="n">
        <f aca="false">N25</f>
        <v>40.2201</v>
      </c>
      <c r="F25" s="63" t="n">
        <f aca="false">L25</f>
        <v>4556.4232</v>
      </c>
      <c r="G25" s="63" t="n">
        <f aca="false">O25</f>
        <v>40.1383</v>
      </c>
      <c r="H25" s="63" t="n">
        <f aca="false">T25</f>
        <v>4463.524</v>
      </c>
      <c r="I25" s="63" t="n">
        <f aca="false">V25</f>
        <v>40.2366</v>
      </c>
      <c r="J25" s="63" t="n">
        <f aca="false">T25</f>
        <v>4463.524</v>
      </c>
      <c r="K25" s="63" t="n">
        <f aca="false">W25</f>
        <v>40.1519</v>
      </c>
      <c r="L25" s="51" t="n">
        <v>4556.4232</v>
      </c>
      <c r="M25" s="51" t="n">
        <v>35.6281</v>
      </c>
      <c r="N25" s="51" t="n">
        <v>40.2201</v>
      </c>
      <c r="O25" s="51" t="n">
        <v>40.1383</v>
      </c>
      <c r="P25" s="51" t="n">
        <v>80786.532</v>
      </c>
      <c r="Q25" s="52" t="n">
        <v>58.032</v>
      </c>
      <c r="R25" s="51" t="n">
        <f aca="false">P25/3600</f>
        <v>22.4407033333333</v>
      </c>
      <c r="S25" s="53"/>
      <c r="T25" s="51" t="n">
        <v>4463.524</v>
      </c>
      <c r="U25" s="51" t="n">
        <v>35.6261</v>
      </c>
      <c r="V25" s="51" t="n">
        <v>40.2366</v>
      </c>
      <c r="W25" s="51" t="n">
        <v>40.1519</v>
      </c>
      <c r="X25" s="51" t="n">
        <v>200903.177</v>
      </c>
      <c r="Y25" s="52" t="n">
        <v>59.077</v>
      </c>
      <c r="Z25" s="51" t="n">
        <f aca="false">X25/3600</f>
        <v>55.8064380555556</v>
      </c>
      <c r="AA25" s="53"/>
      <c r="AB25" s="53"/>
      <c r="AC25" s="53"/>
      <c r="AE25" s="38" t="n">
        <f aca="false">Q25/100</f>
        <v>0.58032</v>
      </c>
      <c r="AF25" s="38" t="n">
        <f aca="false">R25/100</f>
        <v>0.224407033333333</v>
      </c>
      <c r="AG25" s="38" t="n">
        <f aca="false">Y25/100</f>
        <v>0.59077</v>
      </c>
      <c r="AH25" s="38" t="n">
        <f aca="false">Z25/100</f>
        <v>0.558064380555556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241.8464</v>
      </c>
      <c r="E26" s="64" t="n">
        <f aca="false">N26</f>
        <v>38.4935</v>
      </c>
      <c r="F26" s="64" t="n">
        <f aca="false">L26</f>
        <v>2241.8464</v>
      </c>
      <c r="G26" s="64" t="n">
        <f aca="false">O26</f>
        <v>37.8501</v>
      </c>
      <c r="H26" s="64" t="n">
        <f aca="false">T26</f>
        <v>2196.0496</v>
      </c>
      <c r="I26" s="64" t="n">
        <f aca="false">V26</f>
        <v>38.5186</v>
      </c>
      <c r="J26" s="64" t="n">
        <f aca="false">T26</f>
        <v>2196.0496</v>
      </c>
      <c r="K26" s="64" t="n">
        <f aca="false">W26</f>
        <v>37.8761</v>
      </c>
      <c r="L26" s="58" t="n">
        <v>2241.8464</v>
      </c>
      <c r="M26" s="58" t="n">
        <v>33.4167</v>
      </c>
      <c r="N26" s="58" t="n">
        <v>38.4935</v>
      </c>
      <c r="O26" s="58" t="n">
        <v>37.8501</v>
      </c>
      <c r="P26" s="58" t="n">
        <v>77431.493</v>
      </c>
      <c r="Q26" s="58" t="n">
        <v>56.786</v>
      </c>
      <c r="R26" s="58" t="n">
        <f aca="false">P26/3600</f>
        <v>21.5087480555556</v>
      </c>
      <c r="S26" s="56"/>
      <c r="T26" s="58" t="n">
        <v>2196.0496</v>
      </c>
      <c r="U26" s="58" t="n">
        <v>33.4161</v>
      </c>
      <c r="V26" s="58" t="n">
        <v>38.5186</v>
      </c>
      <c r="W26" s="58" t="n">
        <v>37.8761</v>
      </c>
      <c r="X26" s="58" t="n">
        <v>190858.365</v>
      </c>
      <c r="Y26" s="58" t="n">
        <v>57.629</v>
      </c>
      <c r="Z26" s="58" t="n">
        <f aca="false">X26/3600</f>
        <v>53.0162125</v>
      </c>
      <c r="AA26" s="56"/>
      <c r="AB26" s="56"/>
      <c r="AC26" s="56"/>
      <c r="AE26" s="38" t="n">
        <f aca="false">Q26/100</f>
        <v>0.56786</v>
      </c>
      <c r="AF26" s="38" t="n">
        <f aca="false">R26/100</f>
        <v>0.215087480555556</v>
      </c>
      <c r="AG26" s="38" t="n">
        <f aca="false">Y26/100</f>
        <v>0.57629</v>
      </c>
      <c r="AH26" s="38" t="n">
        <f aca="false">Z26/100</f>
        <v>0.530162125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168</v>
      </c>
      <c r="E27" s="62" t="n">
        <f aca="false">N27</f>
        <v>41.786</v>
      </c>
      <c r="F27" s="62" t="n">
        <f aca="false">L27</f>
        <v>72474.168</v>
      </c>
      <c r="G27" s="62" t="n">
        <f aca="false">O27</f>
        <v>43.7157</v>
      </c>
      <c r="H27" s="62" t="n">
        <f aca="false">T27</f>
        <v>72570.5944</v>
      </c>
      <c r="I27" s="62" t="n">
        <f aca="false">V27</f>
        <v>41.7957</v>
      </c>
      <c r="J27" s="62" t="n">
        <f aca="false">T27</f>
        <v>72570.5944</v>
      </c>
      <c r="K27" s="62" t="n">
        <f aca="false">W27</f>
        <v>43.7242</v>
      </c>
      <c r="L27" s="59" t="n">
        <v>72474.168</v>
      </c>
      <c r="M27" s="59" t="n">
        <v>38.6616</v>
      </c>
      <c r="N27" s="59" t="n">
        <v>41.786</v>
      </c>
      <c r="O27" s="59" t="n">
        <v>43.7157</v>
      </c>
      <c r="P27" s="59" t="n">
        <v>99331.393</v>
      </c>
      <c r="Q27" s="52" t="n">
        <v>116.829</v>
      </c>
      <c r="R27" s="59" t="n">
        <f aca="false">P27/3600</f>
        <v>27.5920536111111</v>
      </c>
      <c r="S27" s="61"/>
      <c r="T27" s="59" t="n">
        <v>72570.5944</v>
      </c>
      <c r="U27" s="59" t="n">
        <v>38.684</v>
      </c>
      <c r="V27" s="59" t="n">
        <v>41.7957</v>
      </c>
      <c r="W27" s="59" t="n">
        <v>43.7242</v>
      </c>
      <c r="X27" s="59" t="n">
        <v>179129.256</v>
      </c>
      <c r="Y27" s="52" t="n">
        <v>120.681</v>
      </c>
      <c r="Z27" s="59" t="n">
        <f aca="false">X27/3600</f>
        <v>49.75812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6829</v>
      </c>
      <c r="AF27" s="38" t="n">
        <f aca="false">R27/100</f>
        <v>0.275920536111111</v>
      </c>
      <c r="AG27" s="38" t="n">
        <f aca="false">Y27/100</f>
        <v>1.20681</v>
      </c>
      <c r="AH27" s="38" t="n">
        <f aca="false">Z27/100</f>
        <v>0.497581266666667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1736</v>
      </c>
      <c r="E28" s="63" t="n">
        <f aca="false">N28</f>
        <v>39.8561</v>
      </c>
      <c r="F28" s="63" t="n">
        <f aca="false">L28</f>
        <v>11447.1736</v>
      </c>
      <c r="G28" s="63" t="n">
        <f aca="false">O28</f>
        <v>42.263</v>
      </c>
      <c r="H28" s="63" t="n">
        <f aca="false">T28</f>
        <v>11353.9544</v>
      </c>
      <c r="I28" s="63" t="n">
        <f aca="false">V28</f>
        <v>39.8612</v>
      </c>
      <c r="J28" s="63" t="n">
        <f aca="false">T28</f>
        <v>11353.9544</v>
      </c>
      <c r="K28" s="63" t="n">
        <f aca="false">W28</f>
        <v>42.2701</v>
      </c>
      <c r="L28" s="51" t="n">
        <v>11447.1736</v>
      </c>
      <c r="M28" s="51" t="n">
        <v>35.2196</v>
      </c>
      <c r="N28" s="51" t="n">
        <v>39.8561</v>
      </c>
      <c r="O28" s="51" t="n">
        <v>42.263</v>
      </c>
      <c r="P28" s="51" t="n">
        <v>84689.328</v>
      </c>
      <c r="Q28" s="52" t="n">
        <v>69.67</v>
      </c>
      <c r="R28" s="51" t="n">
        <f aca="false">P28/3600</f>
        <v>23.5248133333333</v>
      </c>
      <c r="S28" s="53"/>
      <c r="T28" s="51" t="n">
        <v>11353.9544</v>
      </c>
      <c r="U28" s="51" t="n">
        <v>35.2133</v>
      </c>
      <c r="V28" s="51" t="n">
        <v>39.8612</v>
      </c>
      <c r="W28" s="51" t="n">
        <v>42.2701</v>
      </c>
      <c r="X28" s="51" t="n">
        <v>148990.649</v>
      </c>
      <c r="Y28" s="52" t="n">
        <v>72.992</v>
      </c>
      <c r="Z28" s="51" t="n">
        <f aca="false">X28/3600</f>
        <v>41.3862913888889</v>
      </c>
      <c r="AA28" s="53"/>
      <c r="AB28" s="53"/>
      <c r="AC28" s="53"/>
      <c r="AE28" s="38" t="n">
        <f aca="false">Q28/100</f>
        <v>0.6967</v>
      </c>
      <c r="AF28" s="38" t="n">
        <f aca="false">R28/100</f>
        <v>0.235248133333333</v>
      </c>
      <c r="AG28" s="38" t="n">
        <f aca="false">Y28/100</f>
        <v>0.72992</v>
      </c>
      <c r="AH28" s="38" t="n">
        <f aca="false">Z28/100</f>
        <v>0.413862913888889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3204.5</v>
      </c>
      <c r="E29" s="63" t="n">
        <f aca="false">N29</f>
        <v>38.2994</v>
      </c>
      <c r="F29" s="63" t="n">
        <f aca="false">L29</f>
        <v>3204.5</v>
      </c>
      <c r="G29" s="63" t="n">
        <f aca="false">O29</f>
        <v>41.0054</v>
      </c>
      <c r="H29" s="63" t="n">
        <f aca="false">T29</f>
        <v>3167.316</v>
      </c>
      <c r="I29" s="63" t="n">
        <f aca="false">V29</f>
        <v>38.3111</v>
      </c>
      <c r="J29" s="63" t="n">
        <f aca="false">T29</f>
        <v>3167.316</v>
      </c>
      <c r="K29" s="63" t="n">
        <f aca="false">W29</f>
        <v>41.014</v>
      </c>
      <c r="L29" s="51" t="n">
        <v>3204.5</v>
      </c>
      <c r="M29" s="51" t="n">
        <v>32.8328</v>
      </c>
      <c r="N29" s="51" t="n">
        <v>38.2994</v>
      </c>
      <c r="O29" s="51" t="n">
        <v>41.0054</v>
      </c>
      <c r="P29" s="51" t="n">
        <v>80418.993</v>
      </c>
      <c r="Q29" s="52" t="n">
        <v>58.344</v>
      </c>
      <c r="R29" s="51" t="n">
        <f aca="false">P29/3600</f>
        <v>22.3386091666667</v>
      </c>
      <c r="S29" s="53"/>
      <c r="T29" s="51" t="n">
        <v>3167.316</v>
      </c>
      <c r="U29" s="51" t="n">
        <v>32.8098</v>
      </c>
      <c r="V29" s="51" t="n">
        <v>38.3111</v>
      </c>
      <c r="W29" s="51" t="n">
        <v>41.014</v>
      </c>
      <c r="X29" s="51" t="n">
        <v>141065.997</v>
      </c>
      <c r="Y29" s="52" t="n">
        <v>61.573</v>
      </c>
      <c r="Z29" s="51" t="n">
        <f aca="false">X29/3600</f>
        <v>39.1849991666667</v>
      </c>
      <c r="AA29" s="53"/>
      <c r="AB29" s="53"/>
      <c r="AC29" s="53"/>
      <c r="AE29" s="38" t="n">
        <f aca="false">Q29/100</f>
        <v>0.58344</v>
      </c>
      <c r="AF29" s="38" t="n">
        <f aca="false">R29/100</f>
        <v>0.223386091666667</v>
      </c>
      <c r="AG29" s="38" t="n">
        <f aca="false">Y29/100</f>
        <v>0.61573</v>
      </c>
      <c r="AH29" s="38" t="n">
        <f aca="false">Z29/100</f>
        <v>0.391849991666667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137.4032</v>
      </c>
      <c r="E30" s="64" t="n">
        <f aca="false">N30</f>
        <v>37.01</v>
      </c>
      <c r="F30" s="64" t="n">
        <f aca="false">L30</f>
        <v>1137.4032</v>
      </c>
      <c r="G30" s="64" t="n">
        <f aca="false">O30</f>
        <v>39.8997</v>
      </c>
      <c r="H30" s="64" t="n">
        <f aca="false">T30</f>
        <v>1130.1592</v>
      </c>
      <c r="I30" s="64" t="n">
        <f aca="false">V30</f>
        <v>37.0153</v>
      </c>
      <c r="J30" s="64" t="n">
        <f aca="false">T30</f>
        <v>1130.1592</v>
      </c>
      <c r="K30" s="64" t="n">
        <f aca="false">W30</f>
        <v>39.8924</v>
      </c>
      <c r="L30" s="58" t="n">
        <v>1137.4032</v>
      </c>
      <c r="M30" s="58" t="n">
        <v>30.2637</v>
      </c>
      <c r="N30" s="58" t="n">
        <v>37.01</v>
      </c>
      <c r="O30" s="58" t="n">
        <v>39.8997</v>
      </c>
      <c r="P30" s="58" t="n">
        <v>77945.519</v>
      </c>
      <c r="Q30" s="58" t="n">
        <v>56.659</v>
      </c>
      <c r="R30" s="58" t="n">
        <f aca="false">P30/3600</f>
        <v>21.6515330555556</v>
      </c>
      <c r="S30" s="56"/>
      <c r="T30" s="58" t="n">
        <v>1130.1592</v>
      </c>
      <c r="U30" s="58" t="n">
        <v>30.2389</v>
      </c>
      <c r="V30" s="58" t="n">
        <v>37.0153</v>
      </c>
      <c r="W30" s="58" t="n">
        <v>39.8924</v>
      </c>
      <c r="X30" s="58" t="n">
        <v>135941.037</v>
      </c>
      <c r="Y30" s="58" t="n">
        <v>56.815</v>
      </c>
      <c r="Z30" s="58" t="n">
        <f aca="false">X30/3600</f>
        <v>37.7613991666667</v>
      </c>
      <c r="AA30" s="56"/>
      <c r="AB30" s="56"/>
      <c r="AC30" s="56"/>
      <c r="AE30" s="38" t="n">
        <f aca="false">Q30/100</f>
        <v>0.56659</v>
      </c>
      <c r="AF30" s="38" t="n">
        <f aca="false">R30/100</f>
        <v>0.216515330555556</v>
      </c>
      <c r="AG30" s="38" t="n">
        <f aca="false">Y30/100</f>
        <v>0.56815</v>
      </c>
      <c r="AH30" s="38" t="n">
        <f aca="false">Z30/100</f>
        <v>0.377613991666667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416</v>
      </c>
      <c r="E31" s="62" t="n">
        <f aca="false">N31</f>
        <v>41.8801</v>
      </c>
      <c r="F31" s="62" t="n">
        <f aca="false">L31</f>
        <v>4924.4416</v>
      </c>
      <c r="G31" s="62" t="n">
        <f aca="false">O31</f>
        <v>42.2109</v>
      </c>
      <c r="H31" s="62" t="n">
        <f aca="false">T31</f>
        <v>4822.3024</v>
      </c>
      <c r="I31" s="62" t="n">
        <f aca="false">V31</f>
        <v>41.8858</v>
      </c>
      <c r="J31" s="62" t="n">
        <f aca="false">T31</f>
        <v>4822.3024</v>
      </c>
      <c r="K31" s="62" t="n">
        <f aca="false">W31</f>
        <v>42.2323</v>
      </c>
      <c r="L31" s="59" t="n">
        <v>4924.4416</v>
      </c>
      <c r="M31" s="59" t="n">
        <v>39.3673</v>
      </c>
      <c r="N31" s="59" t="n">
        <v>41.8801</v>
      </c>
      <c r="O31" s="59" t="n">
        <v>42.2109</v>
      </c>
      <c r="P31" s="59" t="n">
        <v>15655.692</v>
      </c>
      <c r="Q31" s="52" t="n">
        <v>11.7</v>
      </c>
      <c r="R31" s="59" t="n">
        <f aca="false">P31/3600</f>
        <v>4.34880333333333</v>
      </c>
      <c r="S31" s="61"/>
      <c r="T31" s="59" t="n">
        <v>4822.3024</v>
      </c>
      <c r="U31" s="59" t="n">
        <v>39.3746</v>
      </c>
      <c r="V31" s="59" t="n">
        <v>41.8858</v>
      </c>
      <c r="W31" s="59" t="n">
        <v>42.2323</v>
      </c>
      <c r="X31" s="59" t="n">
        <v>34163.598</v>
      </c>
      <c r="Y31" s="52" t="n">
        <v>10.14</v>
      </c>
      <c r="Z31" s="59" t="n">
        <f aca="false">X31/3600</f>
        <v>9.48988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7</v>
      </c>
      <c r="AF31" s="38" t="n">
        <f aca="false">R31/100</f>
        <v>0.0434880333333333</v>
      </c>
      <c r="AG31" s="38" t="n">
        <f aca="false">Y31/100</f>
        <v>0.1014</v>
      </c>
      <c r="AH31" s="38" t="n">
        <f aca="false">Z31/100</f>
        <v>0.0948988833333333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5952</v>
      </c>
      <c r="E32" s="63" t="n">
        <f aca="false">N32</f>
        <v>39.1376</v>
      </c>
      <c r="F32" s="63" t="n">
        <f aca="false">L32</f>
        <v>2458.5952</v>
      </c>
      <c r="G32" s="63" t="n">
        <f aca="false">O32</f>
        <v>39.1709</v>
      </c>
      <c r="H32" s="63" t="n">
        <f aca="false">T32</f>
        <v>2400.8624</v>
      </c>
      <c r="I32" s="63" t="n">
        <f aca="false">V32</f>
        <v>39.1473</v>
      </c>
      <c r="J32" s="63" t="n">
        <f aca="false">T32</f>
        <v>2400.8624</v>
      </c>
      <c r="K32" s="63" t="n">
        <f aca="false">W32</f>
        <v>39.1782</v>
      </c>
      <c r="L32" s="51" t="n">
        <v>2458.5952</v>
      </c>
      <c r="M32" s="51" t="n">
        <v>36.3656</v>
      </c>
      <c r="N32" s="51" t="n">
        <v>39.1376</v>
      </c>
      <c r="O32" s="51" t="n">
        <v>39.1709</v>
      </c>
      <c r="P32" s="51" t="n">
        <v>15100.94</v>
      </c>
      <c r="Q32" s="52" t="n">
        <v>12.433</v>
      </c>
      <c r="R32" s="51" t="n">
        <f aca="false">P32/3600</f>
        <v>4.19470555555556</v>
      </c>
      <c r="S32" s="53"/>
      <c r="T32" s="51" t="n">
        <v>2400.8624</v>
      </c>
      <c r="U32" s="51" t="n">
        <v>36.3682</v>
      </c>
      <c r="V32" s="51" t="n">
        <v>39.1473</v>
      </c>
      <c r="W32" s="51" t="n">
        <v>39.1782</v>
      </c>
      <c r="X32" s="51" t="n">
        <v>33502.914</v>
      </c>
      <c r="Y32" s="52" t="n">
        <v>9.469</v>
      </c>
      <c r="Z32" s="51" t="n">
        <f aca="false">X32/3600</f>
        <v>9.306365</v>
      </c>
      <c r="AA32" s="53"/>
      <c r="AB32" s="53"/>
      <c r="AC32" s="53"/>
      <c r="AE32" s="38" t="n">
        <f aca="false">Q32/100</f>
        <v>0.12433</v>
      </c>
      <c r="AF32" s="38" t="n">
        <f aca="false">R32/100</f>
        <v>0.0419470555555556</v>
      </c>
      <c r="AG32" s="38" t="n">
        <f aca="false">Y32/100</f>
        <v>0.09469</v>
      </c>
      <c r="AH32" s="38" t="n">
        <f aca="false">Z32/100</f>
        <v>0.09306365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211.9856</v>
      </c>
      <c r="E33" s="63" t="n">
        <f aca="false">N33</f>
        <v>36.7008</v>
      </c>
      <c r="F33" s="63" t="n">
        <f aca="false">L33</f>
        <v>1211.9856</v>
      </c>
      <c r="G33" s="63" t="n">
        <f aca="false">O33</f>
        <v>36.4321</v>
      </c>
      <c r="H33" s="63" t="n">
        <f aca="false">T33</f>
        <v>1181.2448</v>
      </c>
      <c r="I33" s="63" t="n">
        <f aca="false">V33</f>
        <v>36.7141</v>
      </c>
      <c r="J33" s="63" t="n">
        <f aca="false">T33</f>
        <v>1181.2448</v>
      </c>
      <c r="K33" s="63" t="n">
        <f aca="false">W33</f>
        <v>36.4356</v>
      </c>
      <c r="L33" s="51" t="n">
        <v>1211.9856</v>
      </c>
      <c r="M33" s="51" t="n">
        <v>33.6826</v>
      </c>
      <c r="N33" s="51" t="n">
        <v>36.7008</v>
      </c>
      <c r="O33" s="51" t="n">
        <v>36.4321</v>
      </c>
      <c r="P33" s="51" t="n">
        <v>14447.456</v>
      </c>
      <c r="Q33" s="52" t="n">
        <v>12.074</v>
      </c>
      <c r="R33" s="51" t="n">
        <f aca="false">P33/3600</f>
        <v>4.01318222222222</v>
      </c>
      <c r="S33" s="53"/>
      <c r="T33" s="51" t="n">
        <v>1181.2448</v>
      </c>
      <c r="U33" s="51" t="n">
        <v>33.6714</v>
      </c>
      <c r="V33" s="51" t="n">
        <v>36.7141</v>
      </c>
      <c r="W33" s="51" t="n">
        <v>36.4356</v>
      </c>
      <c r="X33" s="51" t="n">
        <v>32583.484</v>
      </c>
      <c r="Y33" s="52" t="n">
        <v>9.595</v>
      </c>
      <c r="Z33" s="51" t="n">
        <f aca="false">X33/3600</f>
        <v>9.05096777777778</v>
      </c>
      <c r="AA33" s="53"/>
      <c r="AB33" s="53"/>
      <c r="AC33" s="53"/>
      <c r="AE33" s="38" t="n">
        <f aca="false">Q33/100</f>
        <v>0.12074</v>
      </c>
      <c r="AF33" s="38" t="n">
        <f aca="false">R33/100</f>
        <v>0.0401318222222222</v>
      </c>
      <c r="AG33" s="38" t="n">
        <f aca="false">Y33/100</f>
        <v>0.09595</v>
      </c>
      <c r="AH33" s="38" t="n">
        <f aca="false">Z33/100</f>
        <v>0.0905096777777778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85.6</v>
      </c>
      <c r="E34" s="64" t="n">
        <f aca="false">N34</f>
        <v>34.516</v>
      </c>
      <c r="F34" s="64" t="n">
        <f aca="false">L34</f>
        <v>585.6</v>
      </c>
      <c r="G34" s="64" t="n">
        <f aca="false">O34</f>
        <v>33.9668</v>
      </c>
      <c r="H34" s="64" t="n">
        <f aca="false">T34</f>
        <v>568.8952</v>
      </c>
      <c r="I34" s="64" t="n">
        <f aca="false">V34</f>
        <v>34.5419</v>
      </c>
      <c r="J34" s="64" t="n">
        <f aca="false">T34</f>
        <v>568.8952</v>
      </c>
      <c r="K34" s="64" t="n">
        <f aca="false">W34</f>
        <v>33.958</v>
      </c>
      <c r="L34" s="58" t="n">
        <v>585.6</v>
      </c>
      <c r="M34" s="58" t="n">
        <v>31.1007</v>
      </c>
      <c r="N34" s="58" t="n">
        <v>34.516</v>
      </c>
      <c r="O34" s="58" t="n">
        <v>33.9668</v>
      </c>
      <c r="P34" s="58" t="n">
        <v>13863.985</v>
      </c>
      <c r="Q34" s="58" t="n">
        <v>9.968</v>
      </c>
      <c r="R34" s="58" t="n">
        <f aca="false">P34/3600</f>
        <v>3.85110694444444</v>
      </c>
      <c r="S34" s="56"/>
      <c r="T34" s="58" t="n">
        <v>568.8952</v>
      </c>
      <c r="U34" s="58" t="n">
        <v>31.0682</v>
      </c>
      <c r="V34" s="58" t="n">
        <v>34.5419</v>
      </c>
      <c r="W34" s="58" t="n">
        <v>33.958</v>
      </c>
      <c r="X34" s="58" t="n">
        <v>31280.51</v>
      </c>
      <c r="Y34" s="58" t="n">
        <v>9.906</v>
      </c>
      <c r="Z34" s="58" t="n">
        <f aca="false">X34/3600</f>
        <v>8.68903055555555</v>
      </c>
      <c r="AA34" s="56"/>
      <c r="AB34" s="56"/>
      <c r="AC34" s="56"/>
      <c r="AE34" s="38" t="n">
        <f aca="false">Q34/100</f>
        <v>0.09968</v>
      </c>
      <c r="AF34" s="38" t="n">
        <f aca="false">R34/100</f>
        <v>0.0385110694444445</v>
      </c>
      <c r="AG34" s="38" t="n">
        <f aca="false">Y34/100</f>
        <v>0.09906</v>
      </c>
      <c r="AH34" s="38" t="n">
        <f aca="false">Z34/100</f>
        <v>0.0868903055555556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376</v>
      </c>
      <c r="E35" s="62" t="n">
        <f aca="false">N35</f>
        <v>42.6568</v>
      </c>
      <c r="F35" s="62" t="n">
        <f aca="false">L35</f>
        <v>5461.2376</v>
      </c>
      <c r="G35" s="62" t="n">
        <f aca="false">O35</f>
        <v>43.8614</v>
      </c>
      <c r="H35" s="62" t="n">
        <f aca="false">T35</f>
        <v>5363.9688</v>
      </c>
      <c r="I35" s="62" t="n">
        <f aca="false">V35</f>
        <v>42.6707</v>
      </c>
      <c r="J35" s="62" t="n">
        <f aca="false">T35</f>
        <v>5363.9688</v>
      </c>
      <c r="K35" s="62" t="n">
        <f aca="false">W35</f>
        <v>43.8798</v>
      </c>
      <c r="L35" s="59" t="n">
        <v>5461.2376</v>
      </c>
      <c r="M35" s="59" t="n">
        <v>39.9461</v>
      </c>
      <c r="N35" s="59" t="n">
        <v>42.6568</v>
      </c>
      <c r="O35" s="59" t="n">
        <v>43.8614</v>
      </c>
      <c r="P35" s="59" t="n">
        <v>16895.377</v>
      </c>
      <c r="Q35" s="52" t="n">
        <v>11.45</v>
      </c>
      <c r="R35" s="59" t="n">
        <f aca="false">P35/3600</f>
        <v>4.69316027777778</v>
      </c>
      <c r="S35" s="61"/>
      <c r="T35" s="59" t="n">
        <v>5363.9688</v>
      </c>
      <c r="U35" s="59" t="n">
        <v>39.948</v>
      </c>
      <c r="V35" s="59" t="n">
        <v>42.6707</v>
      </c>
      <c r="W35" s="59" t="n">
        <v>43.8798</v>
      </c>
      <c r="X35" s="59" t="n">
        <v>34514.276</v>
      </c>
      <c r="Y35" s="52" t="n">
        <v>11.981</v>
      </c>
      <c r="Z35" s="59" t="n">
        <f aca="false">X35/3600</f>
        <v>9.58729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45</v>
      </c>
      <c r="AF35" s="38" t="n">
        <f aca="false">R35/100</f>
        <v>0.0469316027777778</v>
      </c>
      <c r="AG35" s="38" t="n">
        <f aca="false">Y35/100</f>
        <v>0.11981</v>
      </c>
      <c r="AH35" s="38" t="n">
        <f aca="false">Z35/100</f>
        <v>0.0958729888888889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3936</v>
      </c>
      <c r="E36" s="63" t="n">
        <f aca="false">N36</f>
        <v>40.4184</v>
      </c>
      <c r="F36" s="63" t="n">
        <f aca="false">L36</f>
        <v>2533.3936</v>
      </c>
      <c r="G36" s="63" t="n">
        <f aca="false">O36</f>
        <v>41.4315</v>
      </c>
      <c r="H36" s="63" t="n">
        <f aca="false">T36</f>
        <v>2475.2864</v>
      </c>
      <c r="I36" s="63" t="n">
        <f aca="false">V36</f>
        <v>40.447</v>
      </c>
      <c r="J36" s="63" t="n">
        <f aca="false">T36</f>
        <v>2475.2864</v>
      </c>
      <c r="K36" s="63" t="n">
        <f aca="false">W36</f>
        <v>41.4533</v>
      </c>
      <c r="L36" s="51" t="n">
        <v>2533.3936</v>
      </c>
      <c r="M36" s="51" t="n">
        <v>36.9716</v>
      </c>
      <c r="N36" s="51" t="n">
        <v>40.4184</v>
      </c>
      <c r="O36" s="51" t="n">
        <v>41.4315</v>
      </c>
      <c r="P36" s="51" t="n">
        <v>16366.303</v>
      </c>
      <c r="Q36" s="52" t="n">
        <v>10.904</v>
      </c>
      <c r="R36" s="51" t="n">
        <f aca="false">P36/3600</f>
        <v>4.54619527777778</v>
      </c>
      <c r="S36" s="53"/>
      <c r="T36" s="51" t="n">
        <v>2475.2864</v>
      </c>
      <c r="U36" s="51" t="n">
        <v>36.969</v>
      </c>
      <c r="V36" s="51" t="n">
        <v>40.447</v>
      </c>
      <c r="W36" s="51" t="n">
        <v>41.4533</v>
      </c>
      <c r="X36" s="51" t="n">
        <v>33520.917</v>
      </c>
      <c r="Y36" s="52" t="n">
        <v>11.278</v>
      </c>
      <c r="Z36" s="51" t="n">
        <f aca="false">X36/3600</f>
        <v>9.31136583333333</v>
      </c>
      <c r="AA36" s="53"/>
      <c r="AB36" s="53"/>
      <c r="AC36" s="53"/>
      <c r="AE36" s="38" t="n">
        <f aca="false">Q36/100</f>
        <v>0.10904</v>
      </c>
      <c r="AF36" s="38" t="n">
        <f aca="false">R36/100</f>
        <v>0.0454619527777778</v>
      </c>
      <c r="AG36" s="38" t="n">
        <f aca="false">Y36/100</f>
        <v>0.11278</v>
      </c>
      <c r="AH36" s="38" t="n">
        <f aca="false">Z36/100</f>
        <v>0.0931136583333333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210.6208</v>
      </c>
      <c r="E37" s="63" t="n">
        <f aca="false">N37</f>
        <v>38.2855</v>
      </c>
      <c r="F37" s="63" t="n">
        <f aca="false">L37</f>
        <v>1210.6208</v>
      </c>
      <c r="G37" s="63" t="n">
        <f aca="false">O37</f>
        <v>39.1312</v>
      </c>
      <c r="H37" s="63" t="n">
        <f aca="false">T37</f>
        <v>1181.568</v>
      </c>
      <c r="I37" s="63" t="n">
        <f aca="false">V37</f>
        <v>38.3139</v>
      </c>
      <c r="J37" s="63" t="n">
        <f aca="false">T37</f>
        <v>1181.568</v>
      </c>
      <c r="K37" s="63" t="n">
        <f aca="false">W37</f>
        <v>39.1606</v>
      </c>
      <c r="L37" s="51" t="n">
        <v>1210.6208</v>
      </c>
      <c r="M37" s="51" t="n">
        <v>33.9344</v>
      </c>
      <c r="N37" s="51" t="n">
        <v>38.2855</v>
      </c>
      <c r="O37" s="51" t="n">
        <v>39.1312</v>
      </c>
      <c r="P37" s="51" t="n">
        <v>15965.773</v>
      </c>
      <c r="Q37" s="52" t="n">
        <v>9.687</v>
      </c>
      <c r="R37" s="51" t="n">
        <f aca="false">P37/3600</f>
        <v>4.43493694444444</v>
      </c>
      <c r="S37" s="53"/>
      <c r="T37" s="51" t="n">
        <v>1181.568</v>
      </c>
      <c r="U37" s="51" t="n">
        <v>33.9142</v>
      </c>
      <c r="V37" s="51" t="n">
        <v>38.3139</v>
      </c>
      <c r="W37" s="51" t="n">
        <v>39.1606</v>
      </c>
      <c r="X37" s="51" t="n">
        <v>32811.616</v>
      </c>
      <c r="Y37" s="52" t="n">
        <v>10.889</v>
      </c>
      <c r="Z37" s="51" t="n">
        <f aca="false">X37/3600</f>
        <v>9.11433777777778</v>
      </c>
      <c r="AA37" s="53"/>
      <c r="AB37" s="53"/>
      <c r="AC37" s="53"/>
      <c r="AE37" s="38" t="n">
        <f aca="false">Q37/100</f>
        <v>0.09687</v>
      </c>
      <c r="AF37" s="38" t="n">
        <f aca="false">R37/100</f>
        <v>0.0443493694444444</v>
      </c>
      <c r="AG37" s="38" t="n">
        <f aca="false">Y37/100</f>
        <v>0.10889</v>
      </c>
      <c r="AH37" s="38" t="n">
        <f aca="false">Z37/100</f>
        <v>0.0911433777777778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83.04</v>
      </c>
      <c r="E38" s="64" t="n">
        <f aca="false">N38</f>
        <v>36.2565</v>
      </c>
      <c r="F38" s="64" t="n">
        <f aca="false">L38</f>
        <v>583.04</v>
      </c>
      <c r="G38" s="64" t="n">
        <f aca="false">O38</f>
        <v>36.9581</v>
      </c>
      <c r="H38" s="64" t="n">
        <f aca="false">T38</f>
        <v>570.7928</v>
      </c>
      <c r="I38" s="64" t="n">
        <f aca="false">V38</f>
        <v>36.2995</v>
      </c>
      <c r="J38" s="64" t="n">
        <f aca="false">T38</f>
        <v>570.7928</v>
      </c>
      <c r="K38" s="64" t="n">
        <f aca="false">W38</f>
        <v>36.9972</v>
      </c>
      <c r="L38" s="58" t="n">
        <v>583.04</v>
      </c>
      <c r="M38" s="58" t="n">
        <v>30.9277</v>
      </c>
      <c r="N38" s="58" t="n">
        <v>36.2565</v>
      </c>
      <c r="O38" s="58" t="n">
        <v>36.9581</v>
      </c>
      <c r="P38" s="58" t="n">
        <v>15670.933</v>
      </c>
      <c r="Q38" s="58" t="n">
        <v>9.578</v>
      </c>
      <c r="R38" s="58" t="n">
        <f aca="false">P38/3600</f>
        <v>4.35303694444445</v>
      </c>
      <c r="S38" s="56"/>
      <c r="T38" s="58" t="n">
        <v>570.7928</v>
      </c>
      <c r="U38" s="58" t="n">
        <v>30.9158</v>
      </c>
      <c r="V38" s="58" t="n">
        <v>36.2995</v>
      </c>
      <c r="W38" s="58" t="n">
        <v>36.9972</v>
      </c>
      <c r="X38" s="58" t="n">
        <v>32117.253</v>
      </c>
      <c r="Y38" s="58" t="n">
        <v>11.232</v>
      </c>
      <c r="Z38" s="58" t="n">
        <f aca="false">X38/3600</f>
        <v>8.92145916666667</v>
      </c>
      <c r="AA38" s="56"/>
      <c r="AB38" s="56"/>
      <c r="AC38" s="56"/>
      <c r="AE38" s="38" t="n">
        <f aca="false">Q38/100</f>
        <v>0.09578</v>
      </c>
      <c r="AF38" s="38" t="n">
        <f aca="false">R38/100</f>
        <v>0.0435303694444444</v>
      </c>
      <c r="AG38" s="38" t="n">
        <f aca="false">Y38/100</f>
        <v>0.11232</v>
      </c>
      <c r="AH38" s="38" t="n">
        <f aca="false">Z38/100</f>
        <v>0.0892145916666667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016</v>
      </c>
      <c r="E39" s="62" t="n">
        <f aca="false">N39</f>
        <v>40.3791</v>
      </c>
      <c r="F39" s="62" t="n">
        <f aca="false">L39</f>
        <v>13404.7016</v>
      </c>
      <c r="G39" s="62" t="n">
        <f aca="false">O39</f>
        <v>41.0384</v>
      </c>
      <c r="H39" s="62" t="n">
        <f aca="false">T39</f>
        <v>13349.028</v>
      </c>
      <c r="I39" s="62" t="n">
        <f aca="false">V39</f>
        <v>40.3944</v>
      </c>
      <c r="J39" s="62" t="n">
        <f aca="false">T39</f>
        <v>13349.028</v>
      </c>
      <c r="K39" s="62" t="n">
        <f aca="false">W39</f>
        <v>41.058</v>
      </c>
      <c r="L39" s="59" t="n">
        <v>13404.7016</v>
      </c>
      <c r="M39" s="59" t="n">
        <v>38.2029</v>
      </c>
      <c r="N39" s="59" t="n">
        <v>40.3791</v>
      </c>
      <c r="O39" s="59" t="n">
        <v>41.0384</v>
      </c>
      <c r="P39" s="59" t="n">
        <v>14063.461</v>
      </c>
      <c r="Q39" s="52" t="n">
        <v>13.774</v>
      </c>
      <c r="R39" s="59" t="n">
        <f aca="false">P39/3600</f>
        <v>3.90651694444444</v>
      </c>
      <c r="S39" s="61"/>
      <c r="T39" s="59" t="n">
        <v>13349.028</v>
      </c>
      <c r="U39" s="59" t="n">
        <v>38.2181</v>
      </c>
      <c r="V39" s="59" t="n">
        <v>40.3944</v>
      </c>
      <c r="W39" s="59" t="n">
        <v>41.058</v>
      </c>
      <c r="X39" s="59" t="n">
        <v>28434.187</v>
      </c>
      <c r="Y39" s="52" t="n">
        <v>16.817</v>
      </c>
      <c r="Z39" s="59" t="n">
        <f aca="false">X39/3600</f>
        <v>7.89838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774</v>
      </c>
      <c r="AF39" s="38" t="n">
        <f aca="false">R39/100</f>
        <v>0.0390651694444444</v>
      </c>
      <c r="AG39" s="38" t="n">
        <f aca="false">Y39/100</f>
        <v>0.16817</v>
      </c>
      <c r="AH39" s="38" t="n">
        <f aca="false">Z39/100</f>
        <v>0.0789838527777778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3944</v>
      </c>
      <c r="E40" s="63" t="n">
        <f aca="false">N40</f>
        <v>37.4946</v>
      </c>
      <c r="F40" s="63" t="n">
        <f aca="false">L40</f>
        <v>6226.3944</v>
      </c>
      <c r="G40" s="63" t="n">
        <f aca="false">O40</f>
        <v>38.1733</v>
      </c>
      <c r="H40" s="63" t="n">
        <f aca="false">T40</f>
        <v>6177.2392</v>
      </c>
      <c r="I40" s="63" t="n">
        <f aca="false">V40</f>
        <v>37.5047</v>
      </c>
      <c r="J40" s="63" t="n">
        <f aca="false">T40</f>
        <v>6177.2392</v>
      </c>
      <c r="K40" s="63" t="n">
        <f aca="false">W40</f>
        <v>38.1891</v>
      </c>
      <c r="L40" s="51" t="n">
        <v>6226.3944</v>
      </c>
      <c r="M40" s="51" t="n">
        <v>34.1708</v>
      </c>
      <c r="N40" s="51" t="n">
        <v>37.4946</v>
      </c>
      <c r="O40" s="51" t="n">
        <v>38.1733</v>
      </c>
      <c r="P40" s="51" t="n">
        <v>13516.65</v>
      </c>
      <c r="Q40" s="52" t="n">
        <v>11.091</v>
      </c>
      <c r="R40" s="51" t="n">
        <f aca="false">P40/3600</f>
        <v>3.754625</v>
      </c>
      <c r="S40" s="53"/>
      <c r="T40" s="51" t="n">
        <v>6177.2392</v>
      </c>
      <c r="U40" s="51" t="n">
        <v>34.1716</v>
      </c>
      <c r="V40" s="51" t="n">
        <v>37.5047</v>
      </c>
      <c r="W40" s="51" t="n">
        <v>38.1891</v>
      </c>
      <c r="X40" s="51" t="n">
        <v>27386.545</v>
      </c>
      <c r="Y40" s="52" t="n">
        <v>15.632</v>
      </c>
      <c r="Z40" s="51" t="n">
        <f aca="false">X40/3600</f>
        <v>7.60737361111111</v>
      </c>
      <c r="AA40" s="53"/>
      <c r="AB40" s="53"/>
      <c r="AC40" s="53"/>
      <c r="AE40" s="38" t="n">
        <f aca="false">Q40/100</f>
        <v>0.11091</v>
      </c>
      <c r="AF40" s="38" t="n">
        <f aca="false">R40/100</f>
        <v>0.03754625</v>
      </c>
      <c r="AG40" s="38" t="n">
        <f aca="false">Y40/100</f>
        <v>0.15632</v>
      </c>
      <c r="AH40" s="38" t="n">
        <f aca="false">Z40/100</f>
        <v>0.0760737361111111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561.5904</v>
      </c>
      <c r="E41" s="63" t="n">
        <f aca="false">N41</f>
        <v>35.119</v>
      </c>
      <c r="F41" s="63" t="n">
        <f aca="false">L41</f>
        <v>2561.5904</v>
      </c>
      <c r="G41" s="63" t="n">
        <f aca="false">O41</f>
        <v>35.8225</v>
      </c>
      <c r="H41" s="63" t="n">
        <f aca="false">T41</f>
        <v>2524.0128</v>
      </c>
      <c r="I41" s="63" t="n">
        <f aca="false">V41</f>
        <v>35.1172</v>
      </c>
      <c r="J41" s="63" t="n">
        <f aca="false">T41</f>
        <v>2524.0128</v>
      </c>
      <c r="K41" s="63" t="n">
        <f aca="false">W41</f>
        <v>35.8341</v>
      </c>
      <c r="L41" s="51" t="n">
        <v>2561.5904</v>
      </c>
      <c r="M41" s="51" t="n">
        <v>30.3501</v>
      </c>
      <c r="N41" s="51" t="n">
        <v>35.119</v>
      </c>
      <c r="O41" s="51" t="n">
        <v>35.8225</v>
      </c>
      <c r="P41" s="51" t="n">
        <v>12868.595</v>
      </c>
      <c r="Q41" s="52" t="n">
        <v>9.266</v>
      </c>
      <c r="R41" s="51" t="n">
        <f aca="false">P41/3600</f>
        <v>3.57460972222222</v>
      </c>
      <c r="S41" s="53"/>
      <c r="T41" s="51" t="n">
        <v>2524.0128</v>
      </c>
      <c r="U41" s="51" t="n">
        <v>30.3308</v>
      </c>
      <c r="V41" s="51" t="n">
        <v>35.1172</v>
      </c>
      <c r="W41" s="51" t="n">
        <v>35.8341</v>
      </c>
      <c r="X41" s="51" t="n">
        <v>26215.129</v>
      </c>
      <c r="Y41" s="52" t="n">
        <v>14.431</v>
      </c>
      <c r="Z41" s="51" t="n">
        <f aca="false">X41/3600</f>
        <v>7.28198027777778</v>
      </c>
      <c r="AA41" s="53"/>
      <c r="AB41" s="53"/>
      <c r="AC41" s="53"/>
      <c r="AE41" s="38" t="n">
        <f aca="false">Q41/100</f>
        <v>0.09266</v>
      </c>
      <c r="AF41" s="38" t="n">
        <f aca="false">R41/100</f>
        <v>0.0357460972222222</v>
      </c>
      <c r="AG41" s="38" t="n">
        <f aca="false">Y41/100</f>
        <v>0.14431</v>
      </c>
      <c r="AH41" s="38" t="n">
        <f aca="false">Z41/100</f>
        <v>0.0728198027777778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927.724</v>
      </c>
      <c r="E42" s="64" t="n">
        <f aca="false">N42</f>
        <v>33.045</v>
      </c>
      <c r="F42" s="64" t="n">
        <f aca="false">L42</f>
        <v>927.724</v>
      </c>
      <c r="G42" s="64" t="n">
        <f aca="false">O42</f>
        <v>33.7181</v>
      </c>
      <c r="H42" s="64" t="n">
        <f aca="false">T42</f>
        <v>904.6016</v>
      </c>
      <c r="I42" s="64" t="n">
        <f aca="false">V42</f>
        <v>33.0524</v>
      </c>
      <c r="J42" s="64" t="n">
        <f aca="false">T42</f>
        <v>904.6016</v>
      </c>
      <c r="K42" s="64" t="n">
        <f aca="false">W42</f>
        <v>33.7249</v>
      </c>
      <c r="L42" s="58" t="n">
        <v>927.724</v>
      </c>
      <c r="M42" s="58" t="n">
        <v>26.9238</v>
      </c>
      <c r="N42" s="58" t="n">
        <v>33.045</v>
      </c>
      <c r="O42" s="58" t="n">
        <v>33.7181</v>
      </c>
      <c r="P42" s="58" t="n">
        <v>12479.421</v>
      </c>
      <c r="Q42" s="58" t="n">
        <v>8.47</v>
      </c>
      <c r="R42" s="58" t="n">
        <f aca="false">P42/3600</f>
        <v>3.46650583333333</v>
      </c>
      <c r="S42" s="56"/>
      <c r="T42" s="58" t="n">
        <v>904.6016</v>
      </c>
      <c r="U42" s="58" t="n">
        <v>26.8814</v>
      </c>
      <c r="V42" s="58" t="n">
        <v>33.0524</v>
      </c>
      <c r="W42" s="58" t="n">
        <v>33.7249</v>
      </c>
      <c r="X42" s="58" t="n">
        <v>25277.231</v>
      </c>
      <c r="Y42" s="58" t="n">
        <v>12.746</v>
      </c>
      <c r="Z42" s="58" t="n">
        <f aca="false">X42/3600</f>
        <v>7.02145305555556</v>
      </c>
      <c r="AA42" s="56"/>
      <c r="AB42" s="56"/>
      <c r="AC42" s="56"/>
      <c r="AE42" s="38" t="n">
        <f aca="false">Q42/100</f>
        <v>0.0847</v>
      </c>
      <c r="AF42" s="38" t="n">
        <f aca="false">R42/100</f>
        <v>0.0346650583333333</v>
      </c>
      <c r="AG42" s="38" t="n">
        <f aca="false">Y42/100</f>
        <v>0.12746</v>
      </c>
      <c r="AH42" s="38" t="n">
        <f aca="false">Z42/100</f>
        <v>0.0702145305555556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632</v>
      </c>
      <c r="E43" s="62" t="n">
        <f aca="false">N43</f>
        <v>41.4716</v>
      </c>
      <c r="F43" s="62" t="n">
        <f aca="false">L43</f>
        <v>7379.1632</v>
      </c>
      <c r="G43" s="62" t="n">
        <f aca="false">O43</f>
        <v>42.7574</v>
      </c>
      <c r="H43" s="62" t="n">
        <f aca="false">T43</f>
        <v>7290.4648</v>
      </c>
      <c r="I43" s="62" t="n">
        <f aca="false">V43</f>
        <v>41.4789</v>
      </c>
      <c r="J43" s="62" t="n">
        <f aca="false">T43</f>
        <v>7290.4648</v>
      </c>
      <c r="K43" s="62" t="n">
        <f aca="false">W43</f>
        <v>42.7668</v>
      </c>
      <c r="L43" s="59" t="n">
        <v>7379.1632</v>
      </c>
      <c r="M43" s="59" t="n">
        <v>40.1639</v>
      </c>
      <c r="N43" s="59" t="n">
        <v>41.4716</v>
      </c>
      <c r="O43" s="59" t="n">
        <v>42.7574</v>
      </c>
      <c r="P43" s="59" t="n">
        <v>11819.525</v>
      </c>
      <c r="Q43" s="52" t="n">
        <v>10.639</v>
      </c>
      <c r="R43" s="59" t="n">
        <f aca="false">P43/3600</f>
        <v>3.28320138888889</v>
      </c>
      <c r="S43" s="61"/>
      <c r="T43" s="59" t="n">
        <v>7290.4648</v>
      </c>
      <c r="U43" s="59" t="n">
        <v>40.184</v>
      </c>
      <c r="V43" s="59" t="n">
        <v>41.4789</v>
      </c>
      <c r="W43" s="59" t="n">
        <v>42.7668</v>
      </c>
      <c r="X43" s="59" t="n">
        <v>29286.471</v>
      </c>
      <c r="Y43" s="52" t="n">
        <v>8.486</v>
      </c>
      <c r="Z43" s="59" t="n">
        <f aca="false">X43/3600</f>
        <v>8.13513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39</v>
      </c>
      <c r="AF43" s="38" t="n">
        <f aca="false">R43/100</f>
        <v>0.0328320138888889</v>
      </c>
      <c r="AG43" s="38" t="n">
        <f aca="false">Y43/100</f>
        <v>0.08486</v>
      </c>
      <c r="AH43" s="38" t="n">
        <f aca="false">Z43/100</f>
        <v>0.0813513083333333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376</v>
      </c>
      <c r="E44" s="63" t="n">
        <f aca="false">N44</f>
        <v>38.6967</v>
      </c>
      <c r="F44" s="63" t="n">
        <f aca="false">L44</f>
        <v>3347.0376</v>
      </c>
      <c r="G44" s="63" t="n">
        <f aca="false">O44</f>
        <v>40.3494</v>
      </c>
      <c r="H44" s="63" t="n">
        <f aca="false">T44</f>
        <v>3289.4264</v>
      </c>
      <c r="I44" s="63" t="n">
        <f aca="false">V44</f>
        <v>38.7066</v>
      </c>
      <c r="J44" s="63" t="n">
        <f aca="false">T44</f>
        <v>3289.4264</v>
      </c>
      <c r="K44" s="63" t="n">
        <f aca="false">W44</f>
        <v>40.3656</v>
      </c>
      <c r="L44" s="51" t="n">
        <v>3347.0376</v>
      </c>
      <c r="M44" s="51" t="n">
        <v>36.831</v>
      </c>
      <c r="N44" s="51" t="n">
        <v>38.6967</v>
      </c>
      <c r="O44" s="51" t="n">
        <v>40.3494</v>
      </c>
      <c r="P44" s="51" t="n">
        <v>11129.586</v>
      </c>
      <c r="Q44" s="52" t="n">
        <v>8.845</v>
      </c>
      <c r="R44" s="51" t="n">
        <f aca="false">P44/3600</f>
        <v>3.09155166666667</v>
      </c>
      <c r="S44" s="53"/>
      <c r="T44" s="51" t="n">
        <v>3289.4264</v>
      </c>
      <c r="U44" s="51" t="n">
        <v>36.8402</v>
      </c>
      <c r="V44" s="51" t="n">
        <v>38.7066</v>
      </c>
      <c r="W44" s="51" t="n">
        <v>40.3656</v>
      </c>
      <c r="X44" s="51" t="n">
        <v>28585.01</v>
      </c>
      <c r="Y44" s="52" t="n">
        <v>6.926</v>
      </c>
      <c r="Z44" s="51" t="n">
        <f aca="false">X44/3600</f>
        <v>7.94028055555556</v>
      </c>
      <c r="AA44" s="53"/>
      <c r="AB44" s="53"/>
      <c r="AC44" s="53"/>
      <c r="AE44" s="38" t="n">
        <f aca="false">Q44/100</f>
        <v>0.08845</v>
      </c>
      <c r="AF44" s="38" t="n">
        <f aca="false">R44/100</f>
        <v>0.0309155166666667</v>
      </c>
      <c r="AG44" s="38" t="n">
        <f aca="false">Y44/100</f>
        <v>0.06926</v>
      </c>
      <c r="AH44" s="38" t="n">
        <f aca="false">Z44/100</f>
        <v>0.0794028055555556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448.1608</v>
      </c>
      <c r="E45" s="63" t="n">
        <f aca="false">N45</f>
        <v>36.3572</v>
      </c>
      <c r="F45" s="63" t="n">
        <f aca="false">L45</f>
        <v>1448.1608</v>
      </c>
      <c r="G45" s="63" t="n">
        <f aca="false">O45</f>
        <v>38.0389</v>
      </c>
      <c r="H45" s="63" t="n">
        <f aca="false">T45</f>
        <v>1415.232</v>
      </c>
      <c r="I45" s="63" t="n">
        <f aca="false">V45</f>
        <v>36.3707</v>
      </c>
      <c r="J45" s="63" t="n">
        <f aca="false">T45</f>
        <v>1415.232</v>
      </c>
      <c r="K45" s="63" t="n">
        <f aca="false">W45</f>
        <v>38.0584</v>
      </c>
      <c r="L45" s="51" t="n">
        <v>1448.1608</v>
      </c>
      <c r="M45" s="51" t="n">
        <v>33.5509</v>
      </c>
      <c r="N45" s="51" t="n">
        <v>36.3572</v>
      </c>
      <c r="O45" s="51" t="n">
        <v>38.0389</v>
      </c>
      <c r="P45" s="51" t="n">
        <v>10503.574</v>
      </c>
      <c r="Q45" s="52" t="n">
        <v>7.597</v>
      </c>
      <c r="R45" s="51" t="n">
        <f aca="false">P45/3600</f>
        <v>2.91765944444445</v>
      </c>
      <c r="S45" s="53"/>
      <c r="T45" s="51" t="n">
        <v>1415.232</v>
      </c>
      <c r="U45" s="51" t="n">
        <v>33.5425</v>
      </c>
      <c r="V45" s="51" t="n">
        <v>36.3707</v>
      </c>
      <c r="W45" s="51" t="n">
        <v>38.0584</v>
      </c>
      <c r="X45" s="51" t="n">
        <v>27583.905</v>
      </c>
      <c r="Y45" s="52" t="n">
        <v>6.193</v>
      </c>
      <c r="Z45" s="51" t="n">
        <f aca="false">X45/3600</f>
        <v>7.66219583333333</v>
      </c>
      <c r="AA45" s="53"/>
      <c r="AB45" s="53"/>
      <c r="AC45" s="53"/>
      <c r="AE45" s="38" t="n">
        <f aca="false">Q45/100</f>
        <v>0.07597</v>
      </c>
      <c r="AF45" s="38" t="n">
        <f aca="false">R45/100</f>
        <v>0.0291765944444444</v>
      </c>
      <c r="AG45" s="38" t="n">
        <f aca="false">Y45/100</f>
        <v>0.06193</v>
      </c>
      <c r="AH45" s="38" t="n">
        <f aca="false">Z45/100</f>
        <v>0.0766219583333333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607.6328</v>
      </c>
      <c r="E46" s="64" t="n">
        <f aca="false">N46</f>
        <v>34.2882</v>
      </c>
      <c r="F46" s="64" t="n">
        <f aca="false">L46</f>
        <v>607.6328</v>
      </c>
      <c r="G46" s="64" t="n">
        <f aca="false">O46</f>
        <v>35.7737</v>
      </c>
      <c r="H46" s="64" t="n">
        <f aca="false">T46</f>
        <v>594.3008</v>
      </c>
      <c r="I46" s="64" t="n">
        <f aca="false">V46</f>
        <v>34.3037</v>
      </c>
      <c r="J46" s="64" t="n">
        <f aca="false">T46</f>
        <v>594.3008</v>
      </c>
      <c r="K46" s="64" t="n">
        <f aca="false">W46</f>
        <v>35.8023</v>
      </c>
      <c r="L46" s="58" t="n">
        <v>607.6328</v>
      </c>
      <c r="M46" s="58" t="n">
        <v>30.3734</v>
      </c>
      <c r="N46" s="58" t="n">
        <v>34.2882</v>
      </c>
      <c r="O46" s="58" t="n">
        <v>35.7737</v>
      </c>
      <c r="P46" s="58" t="n">
        <v>9896.156</v>
      </c>
      <c r="Q46" s="58" t="n">
        <v>7.534</v>
      </c>
      <c r="R46" s="58" t="n">
        <f aca="false">P46/3600</f>
        <v>2.74893222222222</v>
      </c>
      <c r="S46" s="56"/>
      <c r="T46" s="58" t="n">
        <v>594.3008</v>
      </c>
      <c r="U46" s="58" t="n">
        <v>30.341</v>
      </c>
      <c r="V46" s="58" t="n">
        <v>34.3037</v>
      </c>
      <c r="W46" s="58" t="n">
        <v>35.8023</v>
      </c>
      <c r="X46" s="58" t="n">
        <v>26545.046</v>
      </c>
      <c r="Y46" s="58" t="n">
        <v>6.443</v>
      </c>
      <c r="Z46" s="58" t="n">
        <f aca="false">X46/3600</f>
        <v>7.37362388888889</v>
      </c>
      <c r="AA46" s="56"/>
      <c r="AB46" s="56"/>
      <c r="AC46" s="56"/>
      <c r="AE46" s="38" t="n">
        <f aca="false">Q46/100</f>
        <v>0.07534</v>
      </c>
      <c r="AF46" s="38" t="n">
        <f aca="false">R46/100</f>
        <v>0.0274893222222222</v>
      </c>
      <c r="AG46" s="38" t="n">
        <f aca="false">Y46/100</f>
        <v>0.06443</v>
      </c>
      <c r="AH46" s="38" t="n">
        <f aca="false">Z46/100</f>
        <v>0.0737362388888889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328</v>
      </c>
      <c r="E47" s="62" t="n">
        <f aca="false">N47</f>
        <v>43.2668</v>
      </c>
      <c r="F47" s="62" t="n">
        <f aca="false">L47</f>
        <v>2170.7328</v>
      </c>
      <c r="G47" s="62" t="n">
        <f aca="false">O47</f>
        <v>42.9362</v>
      </c>
      <c r="H47" s="62" t="n">
        <f aca="false">T47</f>
        <v>2123.812</v>
      </c>
      <c r="I47" s="62" t="n">
        <f aca="false">V47</f>
        <v>43.2977</v>
      </c>
      <c r="J47" s="62" t="n">
        <f aca="false">T47</f>
        <v>2123.812</v>
      </c>
      <c r="K47" s="62" t="n">
        <f aca="false">W47</f>
        <v>42.9646</v>
      </c>
      <c r="L47" s="59" t="n">
        <v>2170.7328</v>
      </c>
      <c r="M47" s="59" t="n">
        <v>40.6583</v>
      </c>
      <c r="N47" s="59" t="n">
        <v>43.2668</v>
      </c>
      <c r="O47" s="59" t="n">
        <v>42.9362</v>
      </c>
      <c r="P47" s="59" t="n">
        <v>3978.531</v>
      </c>
      <c r="Q47" s="52" t="n">
        <v>3.12</v>
      </c>
      <c r="R47" s="59" t="n">
        <f aca="false">P47/3600</f>
        <v>1.1051475</v>
      </c>
      <c r="S47" s="61"/>
      <c r="T47" s="59" t="n">
        <v>2123.812</v>
      </c>
      <c r="U47" s="59" t="n">
        <v>40.6638</v>
      </c>
      <c r="V47" s="59" t="n">
        <v>43.2977</v>
      </c>
      <c r="W47" s="59" t="n">
        <v>42.9646</v>
      </c>
      <c r="X47" s="59" t="n">
        <v>10225.455</v>
      </c>
      <c r="Y47" s="52" t="n">
        <v>10.608</v>
      </c>
      <c r="Z47" s="59" t="n">
        <f aca="false">X47/3600</f>
        <v>2.840404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2</v>
      </c>
      <c r="AF47" s="38" t="n">
        <f aca="false">R47/100</f>
        <v>0.011051475</v>
      </c>
      <c r="AG47" s="38" t="n">
        <f aca="false">Y47/100</f>
        <v>0.10608</v>
      </c>
      <c r="AH47" s="38" t="n">
        <f aca="false">Z47/100</f>
        <v>0.0284040416666667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032</v>
      </c>
      <c r="E48" s="63" t="n">
        <f aca="false">N48</f>
        <v>40.5046</v>
      </c>
      <c r="F48" s="63" t="n">
        <f aca="false">L48</f>
        <v>1161.4032</v>
      </c>
      <c r="G48" s="63" t="n">
        <f aca="false">O48</f>
        <v>39.8457</v>
      </c>
      <c r="H48" s="63" t="n">
        <f aca="false">T48</f>
        <v>1133.4352</v>
      </c>
      <c r="I48" s="63" t="n">
        <f aca="false">V48</f>
        <v>40.5025</v>
      </c>
      <c r="J48" s="63" t="n">
        <f aca="false">T48</f>
        <v>1133.4352</v>
      </c>
      <c r="K48" s="63" t="n">
        <f aca="false">W48</f>
        <v>39.8556</v>
      </c>
      <c r="L48" s="51" t="n">
        <v>1161.4032</v>
      </c>
      <c r="M48" s="51" t="n">
        <v>37.1765</v>
      </c>
      <c r="N48" s="51" t="n">
        <v>40.5046</v>
      </c>
      <c r="O48" s="51" t="n">
        <v>39.8457</v>
      </c>
      <c r="P48" s="51" t="n">
        <v>3845.992</v>
      </c>
      <c r="Q48" s="52" t="n">
        <v>2.589</v>
      </c>
      <c r="R48" s="51" t="n">
        <f aca="false">P48/3600</f>
        <v>1.06833111111111</v>
      </c>
      <c r="S48" s="53"/>
      <c r="T48" s="51" t="n">
        <v>1133.4352</v>
      </c>
      <c r="U48" s="51" t="n">
        <v>37.1757</v>
      </c>
      <c r="V48" s="51" t="n">
        <v>40.5025</v>
      </c>
      <c r="W48" s="51" t="n">
        <v>39.8556</v>
      </c>
      <c r="X48" s="51" t="n">
        <v>10346.436</v>
      </c>
      <c r="Y48" s="52" t="n">
        <v>9.189</v>
      </c>
      <c r="Z48" s="51" t="n">
        <f aca="false">X48/3600</f>
        <v>2.87401</v>
      </c>
      <c r="AA48" s="53"/>
      <c r="AB48" s="53"/>
      <c r="AC48" s="53"/>
      <c r="AE48" s="38" t="n">
        <f aca="false">Q48/100</f>
        <v>0.02589</v>
      </c>
      <c r="AF48" s="38" t="n">
        <f aca="false">R48/100</f>
        <v>0.0106833111111111</v>
      </c>
      <c r="AG48" s="38" t="n">
        <f aca="false">Y48/100</f>
        <v>0.09189</v>
      </c>
      <c r="AH48" s="38" t="n">
        <f aca="false">Z48/100</f>
        <v>0.0287401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84.336</v>
      </c>
      <c r="E49" s="63" t="n">
        <f aca="false">N49</f>
        <v>37.958</v>
      </c>
      <c r="F49" s="63" t="n">
        <f aca="false">L49</f>
        <v>584.336</v>
      </c>
      <c r="G49" s="63" t="n">
        <f aca="false">O49</f>
        <v>36.9671</v>
      </c>
      <c r="H49" s="63" t="n">
        <f aca="false">T49</f>
        <v>569.2288</v>
      </c>
      <c r="I49" s="63" t="n">
        <f aca="false">V49</f>
        <v>38.0034</v>
      </c>
      <c r="J49" s="63" t="n">
        <f aca="false">T49</f>
        <v>569.2288</v>
      </c>
      <c r="K49" s="63" t="n">
        <f aca="false">W49</f>
        <v>36.9766</v>
      </c>
      <c r="L49" s="51" t="n">
        <v>584.336</v>
      </c>
      <c r="M49" s="51" t="n">
        <v>33.9307</v>
      </c>
      <c r="N49" s="51" t="n">
        <v>37.958</v>
      </c>
      <c r="O49" s="51" t="n">
        <v>36.9671</v>
      </c>
      <c r="P49" s="51" t="n">
        <v>3720.272</v>
      </c>
      <c r="Q49" s="52" t="n">
        <v>2.964</v>
      </c>
      <c r="R49" s="51" t="n">
        <f aca="false">P49/3600</f>
        <v>1.03340888888889</v>
      </c>
      <c r="S49" s="53"/>
      <c r="T49" s="51" t="n">
        <v>569.2288</v>
      </c>
      <c r="U49" s="51" t="n">
        <v>33.9313</v>
      </c>
      <c r="V49" s="51" t="n">
        <v>38.0034</v>
      </c>
      <c r="W49" s="51" t="n">
        <v>36.9766</v>
      </c>
      <c r="X49" s="51" t="n">
        <v>9365.224</v>
      </c>
      <c r="Y49" s="52" t="n">
        <v>11.856</v>
      </c>
      <c r="Z49" s="51" t="n">
        <f aca="false">X49/3600</f>
        <v>2.60145111111111</v>
      </c>
      <c r="AA49" s="53"/>
      <c r="AB49" s="53"/>
      <c r="AC49" s="53"/>
      <c r="AE49" s="38" t="n">
        <f aca="false">Q49/100</f>
        <v>0.02964</v>
      </c>
      <c r="AF49" s="38" t="n">
        <f aca="false">R49/100</f>
        <v>0.0103340888888889</v>
      </c>
      <c r="AG49" s="38" t="n">
        <f aca="false">Y49/100</f>
        <v>0.11856</v>
      </c>
      <c r="AH49" s="38" t="n">
        <f aca="false">Z49/100</f>
        <v>0.0260145111111111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79.0472</v>
      </c>
      <c r="E50" s="64" t="n">
        <f aca="false">N50</f>
        <v>35.7041</v>
      </c>
      <c r="F50" s="64" t="n">
        <f aca="false">L50</f>
        <v>279.0472</v>
      </c>
      <c r="G50" s="64" t="n">
        <f aca="false">O50</f>
        <v>34.2068</v>
      </c>
      <c r="H50" s="64" t="n">
        <f aca="false">T50</f>
        <v>272.1976</v>
      </c>
      <c r="I50" s="64" t="n">
        <f aca="false">V50</f>
        <v>35.7556</v>
      </c>
      <c r="J50" s="64" t="n">
        <f aca="false">T50</f>
        <v>272.1976</v>
      </c>
      <c r="K50" s="64" t="n">
        <f aca="false">W50</f>
        <v>34.2488</v>
      </c>
      <c r="L50" s="58" t="n">
        <v>279.0472</v>
      </c>
      <c r="M50" s="58" t="n">
        <v>30.9548</v>
      </c>
      <c r="N50" s="58" t="n">
        <v>35.7041</v>
      </c>
      <c r="O50" s="58" t="n">
        <v>34.2068</v>
      </c>
      <c r="P50" s="58" t="n">
        <v>3577.376</v>
      </c>
      <c r="Q50" s="58" t="n">
        <v>3.01</v>
      </c>
      <c r="R50" s="58" t="n">
        <f aca="false">P50/3600</f>
        <v>0.993715555555556</v>
      </c>
      <c r="S50" s="56"/>
      <c r="T50" s="58" t="n">
        <v>272.1976</v>
      </c>
      <c r="U50" s="58" t="n">
        <v>30.9367</v>
      </c>
      <c r="V50" s="58" t="n">
        <v>35.7556</v>
      </c>
      <c r="W50" s="58" t="n">
        <v>34.2488</v>
      </c>
      <c r="X50" s="58" t="n">
        <v>8611.842</v>
      </c>
      <c r="Y50" s="58" t="n">
        <v>10.296</v>
      </c>
      <c r="Z50" s="58" t="n">
        <f aca="false">X50/3600</f>
        <v>2.39217833333333</v>
      </c>
      <c r="AA50" s="56"/>
      <c r="AB50" s="56"/>
      <c r="AC50" s="56"/>
      <c r="AE50" s="38" t="n">
        <f aca="false">Q50/100</f>
        <v>0.0301</v>
      </c>
      <c r="AF50" s="38" t="n">
        <f aca="false">R50/100</f>
        <v>0.00993715555555556</v>
      </c>
      <c r="AG50" s="38" t="n">
        <f aca="false">Y50/100</f>
        <v>0.10296</v>
      </c>
      <c r="AH50" s="38" t="n">
        <f aca="false">Z50/100</f>
        <v>0.0239217833333333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176</v>
      </c>
      <c r="E51" s="60" t="n">
        <f aca="false">N51</f>
        <v>41.6137</v>
      </c>
      <c r="F51" s="60" t="n">
        <f aca="false">L51</f>
        <v>4111.9176</v>
      </c>
      <c r="G51" s="60" t="n">
        <f aca="false">O51</f>
        <v>42.3385</v>
      </c>
      <c r="H51" s="60" t="n">
        <f aca="false">T51</f>
        <v>4111.2912</v>
      </c>
      <c r="I51" s="60" t="n">
        <f aca="false">V51</f>
        <v>41.6208</v>
      </c>
      <c r="J51" s="60" t="n">
        <f aca="false">T51</f>
        <v>4111.2912</v>
      </c>
      <c r="K51" s="60" t="n">
        <f aca="false">W51</f>
        <v>42.3613</v>
      </c>
      <c r="L51" s="59" t="n">
        <v>4111.9176</v>
      </c>
      <c r="M51" s="59" t="n">
        <v>38.2716</v>
      </c>
      <c r="N51" s="59" t="n">
        <v>41.6137</v>
      </c>
      <c r="O51" s="59" t="n">
        <v>42.3385</v>
      </c>
      <c r="P51" s="59" t="n">
        <v>4147.291</v>
      </c>
      <c r="Q51" s="52" t="n">
        <v>3.993</v>
      </c>
      <c r="R51" s="59" t="n">
        <f aca="false">P51/3600</f>
        <v>1.15202527777778</v>
      </c>
      <c r="S51" s="61"/>
      <c r="T51" s="59" t="n">
        <v>4111.2912</v>
      </c>
      <c r="U51" s="59" t="n">
        <v>38.3005</v>
      </c>
      <c r="V51" s="59" t="n">
        <v>41.6208</v>
      </c>
      <c r="W51" s="59" t="n">
        <v>42.3613</v>
      </c>
      <c r="X51" s="59" t="n">
        <v>6844.353</v>
      </c>
      <c r="Y51" s="52" t="n">
        <v>5.367</v>
      </c>
      <c r="Z51" s="59" t="n">
        <f aca="false">X51/3600</f>
        <v>1.90120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93</v>
      </c>
      <c r="AF51" s="38" t="n">
        <f aca="false">R51/100</f>
        <v>0.0115202527777778</v>
      </c>
      <c r="AG51" s="38" t="n">
        <f aca="false">Y51/100</f>
        <v>0.05367</v>
      </c>
      <c r="AH51" s="38" t="n">
        <f aca="false">Z51/100</f>
        <v>0.0190120916666667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04</v>
      </c>
      <c r="E52" s="50" t="n">
        <f aca="false">N52</f>
        <v>39.5259</v>
      </c>
      <c r="F52" s="50" t="n">
        <f aca="false">L52</f>
        <v>1881.104</v>
      </c>
      <c r="G52" s="50" t="n">
        <f aca="false">O52</f>
        <v>40.1341</v>
      </c>
      <c r="H52" s="50" t="n">
        <f aca="false">T52</f>
        <v>1882.3208</v>
      </c>
      <c r="I52" s="50" t="n">
        <f aca="false">V52</f>
        <v>39.5232</v>
      </c>
      <c r="J52" s="50" t="n">
        <f aca="false">T52</f>
        <v>1882.3208</v>
      </c>
      <c r="K52" s="50" t="n">
        <f aca="false">W52</f>
        <v>40.1471</v>
      </c>
      <c r="L52" s="51" t="n">
        <v>1881.104</v>
      </c>
      <c r="M52" s="51" t="n">
        <v>34.1359</v>
      </c>
      <c r="N52" s="51" t="n">
        <v>39.5259</v>
      </c>
      <c r="O52" s="51" t="n">
        <v>40.1341</v>
      </c>
      <c r="P52" s="51" t="n">
        <v>3981.261</v>
      </c>
      <c r="Q52" s="52" t="n">
        <v>3.416</v>
      </c>
      <c r="R52" s="51" t="n">
        <f aca="false">P52/3600</f>
        <v>1.10590583333333</v>
      </c>
      <c r="S52" s="53"/>
      <c r="T52" s="51" t="n">
        <v>1882.3208</v>
      </c>
      <c r="U52" s="51" t="n">
        <v>34.152</v>
      </c>
      <c r="V52" s="51" t="n">
        <v>39.5232</v>
      </c>
      <c r="W52" s="51" t="n">
        <v>40.1471</v>
      </c>
      <c r="X52" s="51" t="n">
        <v>6564.776</v>
      </c>
      <c r="Y52" s="52" t="n">
        <v>5.382</v>
      </c>
      <c r="Z52" s="51" t="n">
        <f aca="false">X52/3600</f>
        <v>1.82354888888889</v>
      </c>
      <c r="AA52" s="53"/>
      <c r="AB52" s="53"/>
      <c r="AC52" s="53"/>
      <c r="AE52" s="38" t="n">
        <f aca="false">Q52/100</f>
        <v>0.03416</v>
      </c>
      <c r="AF52" s="38" t="n">
        <f aca="false">R52/100</f>
        <v>0.0110590583333333</v>
      </c>
      <c r="AG52" s="38" t="n">
        <f aca="false">Y52/100</f>
        <v>0.05382</v>
      </c>
      <c r="AH52" s="38" t="n">
        <f aca="false">Z52/100</f>
        <v>0.0182354888888889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739.72</v>
      </c>
      <c r="E53" s="50" t="n">
        <f aca="false">N53</f>
        <v>37.8753</v>
      </c>
      <c r="F53" s="50" t="n">
        <f aca="false">L53</f>
        <v>739.72</v>
      </c>
      <c r="G53" s="50" t="n">
        <f aca="false">O53</f>
        <v>38.2806</v>
      </c>
      <c r="H53" s="50" t="n">
        <f aca="false">T53</f>
        <v>737.7952</v>
      </c>
      <c r="I53" s="50" t="n">
        <f aca="false">V53</f>
        <v>37.8776</v>
      </c>
      <c r="J53" s="50" t="n">
        <f aca="false">T53</f>
        <v>737.7952</v>
      </c>
      <c r="K53" s="50" t="n">
        <f aca="false">W53</f>
        <v>38.3075</v>
      </c>
      <c r="L53" s="51" t="n">
        <v>739.72</v>
      </c>
      <c r="M53" s="51" t="n">
        <v>30.351</v>
      </c>
      <c r="N53" s="51" t="n">
        <v>37.8753</v>
      </c>
      <c r="O53" s="51" t="n">
        <v>38.2806</v>
      </c>
      <c r="P53" s="51" t="n">
        <v>3815.182</v>
      </c>
      <c r="Q53" s="52" t="n">
        <v>3.806</v>
      </c>
      <c r="R53" s="51" t="n">
        <f aca="false">P53/3600</f>
        <v>1.05977277777778</v>
      </c>
      <c r="S53" s="53"/>
      <c r="T53" s="51" t="n">
        <v>737.7952</v>
      </c>
      <c r="U53" s="51" t="n">
        <v>30.3428</v>
      </c>
      <c r="V53" s="51" t="n">
        <v>37.8776</v>
      </c>
      <c r="W53" s="51" t="n">
        <v>38.3075</v>
      </c>
      <c r="X53" s="51" t="n">
        <v>6236.402</v>
      </c>
      <c r="Y53" s="52" t="n">
        <v>3.994</v>
      </c>
      <c r="Z53" s="51" t="n">
        <f aca="false">X53/3600</f>
        <v>1.73233388888889</v>
      </c>
      <c r="AA53" s="53"/>
      <c r="AB53" s="53"/>
      <c r="AC53" s="53"/>
      <c r="AE53" s="38" t="n">
        <f aca="false">Q53/100</f>
        <v>0.03806</v>
      </c>
      <c r="AF53" s="38" t="n">
        <f aca="false">R53/100</f>
        <v>0.0105977277777778</v>
      </c>
      <c r="AG53" s="38" t="n">
        <f aca="false">Y53/100</f>
        <v>0.03994</v>
      </c>
      <c r="AH53" s="38" t="n">
        <f aca="false">Z53/100</f>
        <v>0.0173233388888889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223.664</v>
      </c>
      <c r="E54" s="57" t="n">
        <f aca="false">N54</f>
        <v>36.4246</v>
      </c>
      <c r="F54" s="57" t="n">
        <f aca="false">L54</f>
        <v>223.664</v>
      </c>
      <c r="G54" s="57" t="n">
        <f aca="false">O54</f>
        <v>36.3091</v>
      </c>
      <c r="H54" s="57" t="n">
        <f aca="false">T54</f>
        <v>220.628</v>
      </c>
      <c r="I54" s="57" t="n">
        <f aca="false">V54</f>
        <v>36.4768</v>
      </c>
      <c r="J54" s="57" t="n">
        <f aca="false">T54</f>
        <v>220.628</v>
      </c>
      <c r="K54" s="57" t="n">
        <f aca="false">W54</f>
        <v>36.3082</v>
      </c>
      <c r="L54" s="58" t="n">
        <v>223.664</v>
      </c>
      <c r="M54" s="58" t="n">
        <v>26.6752</v>
      </c>
      <c r="N54" s="58" t="n">
        <v>36.4246</v>
      </c>
      <c r="O54" s="58" t="n">
        <v>36.3091</v>
      </c>
      <c r="P54" s="58" t="n">
        <v>3657.077</v>
      </c>
      <c r="Q54" s="58" t="n">
        <v>3.322</v>
      </c>
      <c r="R54" s="58" t="n">
        <f aca="false">P54/3600</f>
        <v>1.01585472222222</v>
      </c>
      <c r="S54" s="56"/>
      <c r="T54" s="58" t="n">
        <v>220.628</v>
      </c>
      <c r="U54" s="58" t="n">
        <v>26.6457</v>
      </c>
      <c r="V54" s="58" t="n">
        <v>36.4768</v>
      </c>
      <c r="W54" s="58" t="n">
        <v>36.3082</v>
      </c>
      <c r="X54" s="58" t="n">
        <v>6000.245</v>
      </c>
      <c r="Y54" s="58" t="n">
        <v>3.542</v>
      </c>
      <c r="Z54" s="58" t="n">
        <f aca="false">X54/3600</f>
        <v>1.66673472222222</v>
      </c>
      <c r="AA54" s="56"/>
      <c r="AB54" s="56"/>
      <c r="AC54" s="56"/>
      <c r="AE54" s="38" t="n">
        <f aca="false">Q54/100</f>
        <v>0.03322</v>
      </c>
      <c r="AF54" s="38" t="n">
        <f aca="false">R54/100</f>
        <v>0.0101585472222222</v>
      </c>
      <c r="AG54" s="38" t="n">
        <f aca="false">Y54/100</f>
        <v>0.03542</v>
      </c>
      <c r="AH54" s="38" t="n">
        <f aca="false">Z54/100</f>
        <v>0.0166673472222222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064</v>
      </c>
      <c r="E55" s="62" t="n">
        <f aca="false">N55</f>
        <v>40.0504</v>
      </c>
      <c r="F55" s="62" t="n">
        <f aca="false">L55</f>
        <v>2801.7064</v>
      </c>
      <c r="G55" s="62" t="n">
        <f aca="false">O55</f>
        <v>40.5246</v>
      </c>
      <c r="H55" s="62" t="n">
        <f aca="false">T55</f>
        <v>2775.0456</v>
      </c>
      <c r="I55" s="62" t="n">
        <f aca="false">V55</f>
        <v>40.0601</v>
      </c>
      <c r="J55" s="62" t="n">
        <f aca="false">T55</f>
        <v>2775.0456</v>
      </c>
      <c r="K55" s="62" t="n">
        <f aca="false">W55</f>
        <v>40.5576</v>
      </c>
      <c r="L55" s="59" t="n">
        <v>2801.7064</v>
      </c>
      <c r="M55" s="59" t="n">
        <v>37.9288</v>
      </c>
      <c r="N55" s="59" t="n">
        <v>40.0504</v>
      </c>
      <c r="O55" s="59" t="n">
        <v>40.5246</v>
      </c>
      <c r="P55" s="59" t="n">
        <v>3193.773</v>
      </c>
      <c r="Q55" s="52" t="n">
        <v>3.213</v>
      </c>
      <c r="R55" s="59" t="n">
        <f aca="false">P55/3600</f>
        <v>0.887159166666667</v>
      </c>
      <c r="S55" s="61"/>
      <c r="T55" s="59" t="n">
        <v>2775.0456</v>
      </c>
      <c r="U55" s="59" t="n">
        <v>37.9434</v>
      </c>
      <c r="V55" s="59" t="n">
        <v>40.0601</v>
      </c>
      <c r="W55" s="59" t="n">
        <v>40.5576</v>
      </c>
      <c r="X55" s="59" t="n">
        <v>5716.302</v>
      </c>
      <c r="Y55" s="52" t="n">
        <v>3.589</v>
      </c>
      <c r="Z55" s="59" t="n">
        <f aca="false">X55/3600</f>
        <v>1.58786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13</v>
      </c>
      <c r="AF55" s="38" t="n">
        <f aca="false">R55/100</f>
        <v>0.00887159166666667</v>
      </c>
      <c r="AG55" s="38" t="n">
        <f aca="false">Y55/100</f>
        <v>0.03589</v>
      </c>
      <c r="AH55" s="38" t="n">
        <f aca="false">Z55/100</f>
        <v>0.0158786166666667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336</v>
      </c>
      <c r="E56" s="63" t="n">
        <f aca="false">N56</f>
        <v>37.1582</v>
      </c>
      <c r="F56" s="63" t="n">
        <f aca="false">L56</f>
        <v>1239.1336</v>
      </c>
      <c r="G56" s="63" t="n">
        <f aca="false">O56</f>
        <v>37.6082</v>
      </c>
      <c r="H56" s="63" t="n">
        <f aca="false">T56</f>
        <v>1220.576</v>
      </c>
      <c r="I56" s="63" t="n">
        <f aca="false">V56</f>
        <v>37.1777</v>
      </c>
      <c r="J56" s="63" t="n">
        <f aca="false">T56</f>
        <v>1220.576</v>
      </c>
      <c r="K56" s="63" t="n">
        <f aca="false">W56</f>
        <v>37.6313</v>
      </c>
      <c r="L56" s="51" t="n">
        <v>1239.1336</v>
      </c>
      <c r="M56" s="51" t="n">
        <v>33.8473</v>
      </c>
      <c r="N56" s="51" t="n">
        <v>37.1582</v>
      </c>
      <c r="O56" s="51" t="n">
        <v>37.6082</v>
      </c>
      <c r="P56" s="51" t="n">
        <v>3035.557</v>
      </c>
      <c r="Q56" s="52" t="n">
        <v>2.589</v>
      </c>
      <c r="R56" s="51" t="n">
        <f aca="false">P56/3600</f>
        <v>0.843210277777778</v>
      </c>
      <c r="S56" s="53"/>
      <c r="T56" s="51" t="n">
        <v>1220.576</v>
      </c>
      <c r="U56" s="51" t="n">
        <v>33.8393</v>
      </c>
      <c r="V56" s="51" t="n">
        <v>37.1777</v>
      </c>
      <c r="W56" s="51" t="n">
        <v>37.6313</v>
      </c>
      <c r="X56" s="51" t="n">
        <v>5518.672</v>
      </c>
      <c r="Y56" s="52" t="n">
        <v>3.089</v>
      </c>
      <c r="Z56" s="51" t="n">
        <f aca="false">X56/3600</f>
        <v>1.53296444444444</v>
      </c>
      <c r="AA56" s="53"/>
      <c r="AB56" s="53"/>
      <c r="AC56" s="53"/>
      <c r="AE56" s="38" t="n">
        <f aca="false">Q56/100</f>
        <v>0.02589</v>
      </c>
      <c r="AF56" s="38" t="n">
        <f aca="false">R56/100</f>
        <v>0.00843210277777778</v>
      </c>
      <c r="AG56" s="38" t="n">
        <f aca="false">Y56/100</f>
        <v>0.03089</v>
      </c>
      <c r="AH56" s="38" t="n">
        <f aca="false">Z56/100</f>
        <v>0.0153296444444444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505.5536</v>
      </c>
      <c r="E57" s="63" t="n">
        <f aca="false">N57</f>
        <v>34.7101</v>
      </c>
      <c r="F57" s="63" t="n">
        <f aca="false">L57</f>
        <v>505.5536</v>
      </c>
      <c r="G57" s="63" t="n">
        <f aca="false">O57</f>
        <v>35.1756</v>
      </c>
      <c r="H57" s="63" t="n">
        <f aca="false">T57</f>
        <v>495.896</v>
      </c>
      <c r="I57" s="63" t="n">
        <f aca="false">V57</f>
        <v>34.7133</v>
      </c>
      <c r="J57" s="63" t="n">
        <f aca="false">T57</f>
        <v>495.896</v>
      </c>
      <c r="K57" s="63" t="n">
        <f aca="false">W57</f>
        <v>35.2031</v>
      </c>
      <c r="L57" s="51" t="n">
        <v>505.5536</v>
      </c>
      <c r="M57" s="51" t="n">
        <v>30.1853</v>
      </c>
      <c r="N57" s="51" t="n">
        <v>34.7101</v>
      </c>
      <c r="O57" s="51" t="n">
        <v>35.1756</v>
      </c>
      <c r="P57" s="51" t="n">
        <v>2921.739</v>
      </c>
      <c r="Q57" s="52" t="n">
        <v>2.324</v>
      </c>
      <c r="R57" s="51" t="n">
        <f aca="false">P57/3600</f>
        <v>0.811594166666667</v>
      </c>
      <c r="S57" s="53"/>
      <c r="T57" s="51" t="n">
        <v>495.896</v>
      </c>
      <c r="U57" s="51" t="n">
        <v>30.1715</v>
      </c>
      <c r="V57" s="51" t="n">
        <v>34.7133</v>
      </c>
      <c r="W57" s="51" t="n">
        <v>35.2031</v>
      </c>
      <c r="X57" s="51" t="n">
        <v>5359.313</v>
      </c>
      <c r="Y57" s="52" t="n">
        <v>3.167</v>
      </c>
      <c r="Z57" s="51" t="n">
        <f aca="false">X57/3600</f>
        <v>1.48869805555556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811594166666667</v>
      </c>
      <c r="AG57" s="38" t="n">
        <f aca="false">Y57/100</f>
        <v>0.03167</v>
      </c>
      <c r="AH57" s="38" t="n">
        <f aca="false">Z57/100</f>
        <v>0.0148869805555556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89.8736</v>
      </c>
      <c r="E58" s="64" t="n">
        <f aca="false">N58</f>
        <v>32.5456</v>
      </c>
      <c r="F58" s="64" t="n">
        <f aca="false">L58</f>
        <v>189.8736</v>
      </c>
      <c r="G58" s="64" t="n">
        <f aca="false">O58</f>
        <v>33.0668</v>
      </c>
      <c r="H58" s="64" t="n">
        <f aca="false">T58</f>
        <v>185.0472</v>
      </c>
      <c r="I58" s="64" t="n">
        <f aca="false">V58</f>
        <v>32.5602</v>
      </c>
      <c r="J58" s="64" t="n">
        <f aca="false">T58</f>
        <v>185.0472</v>
      </c>
      <c r="K58" s="64" t="n">
        <f aca="false">W58</f>
        <v>33.0842</v>
      </c>
      <c r="L58" s="58" t="n">
        <v>189.8736</v>
      </c>
      <c r="M58" s="58" t="n">
        <v>27.0618</v>
      </c>
      <c r="N58" s="58" t="n">
        <v>32.5456</v>
      </c>
      <c r="O58" s="58" t="n">
        <v>33.0668</v>
      </c>
      <c r="P58" s="58" t="n">
        <v>2844.192</v>
      </c>
      <c r="Q58" s="58" t="n">
        <v>1.84</v>
      </c>
      <c r="R58" s="58" t="n">
        <f aca="false">P58/3600</f>
        <v>0.790053333333333</v>
      </c>
      <c r="S58" s="56"/>
      <c r="T58" s="58" t="n">
        <v>185.0472</v>
      </c>
      <c r="U58" s="58" t="n">
        <v>27.0192</v>
      </c>
      <c r="V58" s="58" t="n">
        <v>32.5602</v>
      </c>
      <c r="W58" s="58" t="n">
        <v>33.0842</v>
      </c>
      <c r="X58" s="58" t="n">
        <v>5209.128</v>
      </c>
      <c r="Y58" s="58" t="n">
        <v>2.464</v>
      </c>
      <c r="Z58" s="58" t="n">
        <f aca="false">X58/3600</f>
        <v>1.44698</v>
      </c>
      <c r="AA58" s="56"/>
      <c r="AB58" s="56"/>
      <c r="AC58" s="56"/>
      <c r="AE58" s="38" t="n">
        <f aca="false">Q58/100</f>
        <v>0.0184</v>
      </c>
      <c r="AF58" s="38" t="n">
        <f aca="false">R58/100</f>
        <v>0.00790053333333333</v>
      </c>
      <c r="AG58" s="38" t="n">
        <f aca="false">Y58/100</f>
        <v>0.02464</v>
      </c>
      <c r="AH58" s="38" t="n">
        <f aca="false">Z58/100</f>
        <v>0.0144698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12</v>
      </c>
      <c r="E59" s="60" t="n">
        <f aca="false">N59</f>
        <v>41.1449</v>
      </c>
      <c r="F59" s="60" t="n">
        <f aca="false">L59</f>
        <v>1754.612</v>
      </c>
      <c r="G59" s="60" t="n">
        <f aca="false">O59</f>
        <v>42.2807</v>
      </c>
      <c r="H59" s="60" t="n">
        <f aca="false">T59</f>
        <v>1709.844</v>
      </c>
      <c r="I59" s="60" t="n">
        <f aca="false">V59</f>
        <v>41.1774</v>
      </c>
      <c r="J59" s="60" t="n">
        <f aca="false">T59</f>
        <v>1709.844</v>
      </c>
      <c r="K59" s="60" t="n">
        <f aca="false">W59</f>
        <v>42.3078</v>
      </c>
      <c r="L59" s="59" t="n">
        <v>1754.612</v>
      </c>
      <c r="M59" s="59" t="n">
        <v>39.8698</v>
      </c>
      <c r="N59" s="59" t="n">
        <v>41.1449</v>
      </c>
      <c r="O59" s="59" t="n">
        <v>42.2807</v>
      </c>
      <c r="P59" s="59" t="n">
        <v>2654.262</v>
      </c>
      <c r="Q59" s="52" t="n">
        <v>2.574</v>
      </c>
      <c r="R59" s="59" t="n">
        <f aca="false">P59/3600</f>
        <v>0.737295</v>
      </c>
      <c r="S59" s="61"/>
      <c r="T59" s="59" t="n">
        <v>1709.844</v>
      </c>
      <c r="U59" s="59" t="n">
        <v>39.8961</v>
      </c>
      <c r="V59" s="59" t="n">
        <v>41.1774</v>
      </c>
      <c r="W59" s="59" t="n">
        <v>42.3078</v>
      </c>
      <c r="X59" s="59" t="n">
        <v>5804.897</v>
      </c>
      <c r="Y59" s="52" t="n">
        <v>7.957</v>
      </c>
      <c r="Z59" s="59" t="n">
        <f aca="false">X59/3600</f>
        <v>1.6124713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574</v>
      </c>
      <c r="AF59" s="38" t="n">
        <f aca="false">R59/100</f>
        <v>0.00737295</v>
      </c>
      <c r="AG59" s="38" t="n">
        <f aca="false">Y59/100</f>
        <v>0.07957</v>
      </c>
      <c r="AH59" s="38" t="n">
        <f aca="false">Z59/100</f>
        <v>0.0161247138888889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0672</v>
      </c>
      <c r="E60" s="50" t="n">
        <f aca="false">N60</f>
        <v>38.2486</v>
      </c>
      <c r="F60" s="50" t="n">
        <f aca="false">L60</f>
        <v>883.0672</v>
      </c>
      <c r="G60" s="50" t="n">
        <f aca="false">O60</f>
        <v>39.4542</v>
      </c>
      <c r="H60" s="50" t="n">
        <f aca="false">T60</f>
        <v>857.664</v>
      </c>
      <c r="I60" s="50" t="n">
        <f aca="false">V60</f>
        <v>38.2572</v>
      </c>
      <c r="J60" s="50" t="n">
        <f aca="false">T60</f>
        <v>857.664</v>
      </c>
      <c r="K60" s="50" t="n">
        <f aca="false">W60</f>
        <v>39.4617</v>
      </c>
      <c r="L60" s="51" t="n">
        <v>883.0672</v>
      </c>
      <c r="M60" s="51" t="n">
        <v>36.061</v>
      </c>
      <c r="N60" s="51" t="n">
        <v>38.2486</v>
      </c>
      <c r="O60" s="51" t="n">
        <v>39.4542</v>
      </c>
      <c r="P60" s="51" t="n">
        <v>2539.695</v>
      </c>
      <c r="Q60" s="52" t="n">
        <v>2.402</v>
      </c>
      <c r="R60" s="51" t="n">
        <f aca="false">P60/3600</f>
        <v>0.705470833333333</v>
      </c>
      <c r="S60" s="53"/>
      <c r="T60" s="51" t="n">
        <v>857.664</v>
      </c>
      <c r="U60" s="51" t="n">
        <v>36.0733</v>
      </c>
      <c r="V60" s="51" t="n">
        <v>38.2572</v>
      </c>
      <c r="W60" s="51" t="n">
        <v>39.4617</v>
      </c>
      <c r="X60" s="51" t="n">
        <v>5619.936</v>
      </c>
      <c r="Y60" s="52" t="n">
        <v>2.09</v>
      </c>
      <c r="Z60" s="51" t="n">
        <f aca="false">X60/3600</f>
        <v>1.56109333333333</v>
      </c>
      <c r="AA60" s="53"/>
      <c r="AB60" s="53"/>
      <c r="AC60" s="53"/>
      <c r="AE60" s="38" t="n">
        <f aca="false">Q60/100</f>
        <v>0.02402</v>
      </c>
      <c r="AF60" s="38" t="n">
        <f aca="false">R60/100</f>
        <v>0.00705470833333333</v>
      </c>
      <c r="AG60" s="38" t="n">
        <f aca="false">Y60/100</f>
        <v>0.0209</v>
      </c>
      <c r="AH60" s="38" t="n">
        <f aca="false">Z60/100</f>
        <v>0.0156109333333333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17.2344</v>
      </c>
      <c r="E61" s="50" t="n">
        <f aca="false">N61</f>
        <v>35.6747</v>
      </c>
      <c r="F61" s="50" t="n">
        <f aca="false">L61</f>
        <v>417.2344</v>
      </c>
      <c r="G61" s="50" t="n">
        <f aca="false">O61</f>
        <v>36.7574</v>
      </c>
      <c r="H61" s="50" t="n">
        <f aca="false">T61</f>
        <v>407.0776</v>
      </c>
      <c r="I61" s="50" t="n">
        <f aca="false">V61</f>
        <v>35.6983</v>
      </c>
      <c r="J61" s="50" t="n">
        <f aca="false">T61</f>
        <v>407.0776</v>
      </c>
      <c r="K61" s="50" t="n">
        <f aca="false">W61</f>
        <v>36.7841</v>
      </c>
      <c r="L61" s="51" t="n">
        <v>417.2344</v>
      </c>
      <c r="M61" s="51" t="n">
        <v>32.5625</v>
      </c>
      <c r="N61" s="51" t="n">
        <v>35.6747</v>
      </c>
      <c r="O61" s="51" t="n">
        <v>36.7574</v>
      </c>
      <c r="P61" s="51" t="n">
        <v>2391.714</v>
      </c>
      <c r="Q61" s="52" t="n">
        <v>2.356</v>
      </c>
      <c r="R61" s="51" t="n">
        <f aca="false">P61/3600</f>
        <v>0.664365</v>
      </c>
      <c r="S61" s="53"/>
      <c r="T61" s="51" t="n">
        <v>407.0776</v>
      </c>
      <c r="U61" s="51" t="n">
        <v>32.5522</v>
      </c>
      <c r="V61" s="51" t="n">
        <v>35.6983</v>
      </c>
      <c r="W61" s="51" t="n">
        <v>36.7841</v>
      </c>
      <c r="X61" s="51" t="n">
        <v>5442.305</v>
      </c>
      <c r="Y61" s="52" t="n">
        <v>2.075</v>
      </c>
      <c r="Z61" s="51" t="n">
        <f aca="false">X61/3600</f>
        <v>1.51175138888889</v>
      </c>
      <c r="AA61" s="53"/>
      <c r="AB61" s="53"/>
      <c r="AC61" s="53"/>
      <c r="AE61" s="38" t="n">
        <f aca="false">Q61/100</f>
        <v>0.02356</v>
      </c>
      <c r="AF61" s="38" t="n">
        <f aca="false">R61/100</f>
        <v>0.00664365</v>
      </c>
      <c r="AG61" s="38" t="n">
        <f aca="false">Y61/100</f>
        <v>0.02075</v>
      </c>
      <c r="AH61" s="38" t="n">
        <f aca="false">Z61/100</f>
        <v>0.0151175138888889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86.7616</v>
      </c>
      <c r="E62" s="65" t="n">
        <f aca="false">N62</f>
        <v>33.2543</v>
      </c>
      <c r="F62" s="65" t="n">
        <f aca="false">L62</f>
        <v>186.7616</v>
      </c>
      <c r="G62" s="65" t="n">
        <f aca="false">O62</f>
        <v>34.2122</v>
      </c>
      <c r="H62" s="65" t="n">
        <f aca="false">T62</f>
        <v>182.5168</v>
      </c>
      <c r="I62" s="65" t="n">
        <f aca="false">V62</f>
        <v>33.2637</v>
      </c>
      <c r="J62" s="65" t="n">
        <f aca="false">T62</f>
        <v>182.5168</v>
      </c>
      <c r="K62" s="65" t="n">
        <f aca="false">W62</f>
        <v>34.2167</v>
      </c>
      <c r="L62" s="58" t="n">
        <v>186.7616</v>
      </c>
      <c r="M62" s="58" t="n">
        <v>29.6545</v>
      </c>
      <c r="N62" s="58" t="n">
        <v>33.2543</v>
      </c>
      <c r="O62" s="58" t="n">
        <v>34.2122</v>
      </c>
      <c r="P62" s="58" t="n">
        <v>2269.94</v>
      </c>
      <c r="Q62" s="58" t="n">
        <v>2.012</v>
      </c>
      <c r="R62" s="58" t="n">
        <f aca="false">P62/3600</f>
        <v>0.630538888888889</v>
      </c>
      <c r="S62" s="56"/>
      <c r="T62" s="58" t="n">
        <v>182.5168</v>
      </c>
      <c r="U62" s="58" t="n">
        <v>29.6158</v>
      </c>
      <c r="V62" s="58" t="n">
        <v>33.2637</v>
      </c>
      <c r="W62" s="58" t="n">
        <v>34.2167</v>
      </c>
      <c r="X62" s="58" t="n">
        <v>5199.129</v>
      </c>
      <c r="Y62" s="58" t="n">
        <v>2.106</v>
      </c>
      <c r="Z62" s="58" t="n">
        <f aca="false">X62/3600</f>
        <v>1.4442025</v>
      </c>
      <c r="AA62" s="56"/>
      <c r="AB62" s="56"/>
      <c r="AC62" s="56"/>
      <c r="AE62" s="38" t="n">
        <f aca="false">Q62/100</f>
        <v>0.02012</v>
      </c>
      <c r="AF62" s="38" t="n">
        <f aca="false">R62/100</f>
        <v>0.00630538888888889</v>
      </c>
      <c r="AG62" s="38" t="n">
        <f aca="false">Y62/100</f>
        <v>0.02106</v>
      </c>
      <c r="AH62" s="38" t="n">
        <f aca="false">Z62/100</f>
        <v>0.014442025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8896</v>
      </c>
      <c r="E63" s="62" t="n">
        <f aca="false">N63</f>
        <v>46.405</v>
      </c>
      <c r="F63" s="62" t="n">
        <f aca="false">L63</f>
        <v>2517.8896</v>
      </c>
      <c r="G63" s="62" t="n">
        <f aca="false">O63</f>
        <v>47.3465</v>
      </c>
      <c r="H63" s="62" t="n">
        <f aca="false">T63</f>
        <v>2462.0648</v>
      </c>
      <c r="I63" s="62" t="n">
        <f aca="false">V63</f>
        <v>46.4146</v>
      </c>
      <c r="J63" s="62" t="n">
        <f aca="false">T63</f>
        <v>2462.0648</v>
      </c>
      <c r="K63" s="62" t="n">
        <f aca="false">W63</f>
        <v>47.3479</v>
      </c>
      <c r="L63" s="59" t="n">
        <v>2517.8896</v>
      </c>
      <c r="M63" s="59" t="n">
        <v>43.1337</v>
      </c>
      <c r="N63" s="59" t="n">
        <v>46.405</v>
      </c>
      <c r="O63" s="59" t="n">
        <v>47.3465</v>
      </c>
      <c r="P63" s="59" t="n">
        <v>35921.959</v>
      </c>
      <c r="Q63" s="52" t="n">
        <v>16.333</v>
      </c>
      <c r="R63" s="59" t="n">
        <f aca="false">P63/3600</f>
        <v>9.97832194444445</v>
      </c>
      <c r="S63" s="61"/>
      <c r="T63" s="59" t="n">
        <v>2462.0648</v>
      </c>
      <c r="U63" s="59" t="n">
        <v>43.143</v>
      </c>
      <c r="V63" s="59" t="n">
        <v>46.4146</v>
      </c>
      <c r="W63" s="59" t="n">
        <v>47.3479</v>
      </c>
      <c r="X63" s="59" t="n">
        <v>60181.599</v>
      </c>
      <c r="Y63" s="52" t="n">
        <v>26.692</v>
      </c>
      <c r="Z63" s="59" t="n">
        <f aca="false">X63/3600</f>
        <v>16.7171108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333</v>
      </c>
      <c r="AF63" s="38" t="n">
        <f aca="false">R63/100</f>
        <v>0.0997832194444445</v>
      </c>
      <c r="AG63" s="38" t="n">
        <f aca="false">Y63/100</f>
        <v>0.26692</v>
      </c>
      <c r="AH63" s="38" t="n">
        <f aca="false">Z63/100</f>
        <v>0.167171108333333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368</v>
      </c>
      <c r="E64" s="63" t="n">
        <f aca="false">N64</f>
        <v>45.0399</v>
      </c>
      <c r="F64" s="63" t="n">
        <f aca="false">L64</f>
        <v>963.368</v>
      </c>
      <c r="G64" s="63" t="n">
        <f aca="false">O64</f>
        <v>45.7171</v>
      </c>
      <c r="H64" s="63" t="n">
        <f aca="false">T64</f>
        <v>938.1584</v>
      </c>
      <c r="I64" s="63" t="n">
        <f aca="false">V64</f>
        <v>45.0629</v>
      </c>
      <c r="J64" s="63" t="n">
        <f aca="false">T64</f>
        <v>938.1584</v>
      </c>
      <c r="K64" s="63" t="n">
        <f aca="false">W64</f>
        <v>45.733</v>
      </c>
      <c r="L64" s="51" t="n">
        <v>963.368</v>
      </c>
      <c r="M64" s="51" t="n">
        <v>40.6799</v>
      </c>
      <c r="N64" s="51" t="n">
        <v>45.0399</v>
      </c>
      <c r="O64" s="51" t="n">
        <v>45.7171</v>
      </c>
      <c r="P64" s="51" t="n">
        <v>35189.332</v>
      </c>
      <c r="Q64" s="52" t="n">
        <v>17.581</v>
      </c>
      <c r="R64" s="51" t="n">
        <f aca="false">P64/3600</f>
        <v>9.77481444444445</v>
      </c>
      <c r="S64" s="53"/>
      <c r="T64" s="51" t="n">
        <v>938.1584</v>
      </c>
      <c r="U64" s="51" t="n">
        <v>40.6832</v>
      </c>
      <c r="V64" s="51" t="n">
        <v>45.0629</v>
      </c>
      <c r="W64" s="51" t="n">
        <v>45.733</v>
      </c>
      <c r="X64" s="51" t="n">
        <v>59395.827</v>
      </c>
      <c r="Y64" s="52" t="n">
        <v>25.101</v>
      </c>
      <c r="Z64" s="51" t="n">
        <f aca="false">X64/3600</f>
        <v>16.4988408333333</v>
      </c>
      <c r="AA64" s="53"/>
      <c r="AB64" s="53"/>
      <c r="AC64" s="53"/>
      <c r="AE64" s="38" t="n">
        <f aca="false">Q64/100</f>
        <v>0.17581</v>
      </c>
      <c r="AF64" s="38" t="n">
        <f aca="false">R64/100</f>
        <v>0.0977481444444445</v>
      </c>
      <c r="AG64" s="38" t="n">
        <f aca="false">Y64/100</f>
        <v>0.25101</v>
      </c>
      <c r="AH64" s="38" t="n">
        <f aca="false">Z64/100</f>
        <v>0.164988408333333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59.3616</v>
      </c>
      <c r="E65" s="63" t="n">
        <f aca="false">N65</f>
        <v>43.4529</v>
      </c>
      <c r="F65" s="63" t="n">
        <f aca="false">L65</f>
        <v>459.3616</v>
      </c>
      <c r="G65" s="63" t="n">
        <f aca="false">O65</f>
        <v>43.8852</v>
      </c>
      <c r="H65" s="63" t="n">
        <f aca="false">T65</f>
        <v>446.9592</v>
      </c>
      <c r="I65" s="63" t="n">
        <f aca="false">V65</f>
        <v>43.512</v>
      </c>
      <c r="J65" s="63" t="n">
        <f aca="false">T65</f>
        <v>446.9592</v>
      </c>
      <c r="K65" s="63" t="n">
        <f aca="false">W65</f>
        <v>43.9193</v>
      </c>
      <c r="L65" s="51" t="n">
        <v>459.3616</v>
      </c>
      <c r="M65" s="51" t="n">
        <v>37.9408</v>
      </c>
      <c r="N65" s="51" t="n">
        <v>43.4529</v>
      </c>
      <c r="O65" s="51" t="n">
        <v>43.8852</v>
      </c>
      <c r="P65" s="51" t="n">
        <v>34695.527</v>
      </c>
      <c r="Q65" s="52" t="n">
        <v>17.925</v>
      </c>
      <c r="R65" s="51" t="n">
        <f aca="false">P65/3600</f>
        <v>9.63764638888889</v>
      </c>
      <c r="S65" s="53"/>
      <c r="T65" s="51" t="n">
        <v>446.9592</v>
      </c>
      <c r="U65" s="51" t="n">
        <v>37.9333</v>
      </c>
      <c r="V65" s="51" t="n">
        <v>43.512</v>
      </c>
      <c r="W65" s="51" t="n">
        <v>43.9193</v>
      </c>
      <c r="X65" s="51" t="n">
        <v>60270.207</v>
      </c>
      <c r="Y65" s="52" t="n">
        <v>19.375</v>
      </c>
      <c r="Z65" s="51" t="n">
        <f aca="false">X65/3600</f>
        <v>16.7417241666667</v>
      </c>
      <c r="AA65" s="53"/>
      <c r="AB65" s="53"/>
      <c r="AC65" s="53"/>
      <c r="AE65" s="38" t="n">
        <f aca="false">Q65/100</f>
        <v>0.17925</v>
      </c>
      <c r="AF65" s="38" t="n">
        <f aca="false">R65/100</f>
        <v>0.0963764638888889</v>
      </c>
      <c r="AG65" s="38" t="n">
        <f aca="false">Y65/100</f>
        <v>0.19375</v>
      </c>
      <c r="AH65" s="38" t="n">
        <f aca="false">Z65/100</f>
        <v>0.167417241666667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42.8832</v>
      </c>
      <c r="E66" s="64" t="n">
        <f aca="false">N66</f>
        <v>41.966</v>
      </c>
      <c r="F66" s="64" t="n">
        <f aca="false">L66</f>
        <v>242.8832</v>
      </c>
      <c r="G66" s="64" t="n">
        <f aca="false">O66</f>
        <v>42.0497</v>
      </c>
      <c r="H66" s="64" t="n">
        <f aca="false">T66</f>
        <v>236.972</v>
      </c>
      <c r="I66" s="64" t="n">
        <f aca="false">V66</f>
        <v>42.0135</v>
      </c>
      <c r="J66" s="64" t="n">
        <f aca="false">T66</f>
        <v>236.972</v>
      </c>
      <c r="K66" s="64" t="n">
        <f aca="false">W66</f>
        <v>42.0762</v>
      </c>
      <c r="L66" s="58" t="n">
        <v>242.8832</v>
      </c>
      <c r="M66" s="58" t="n">
        <v>35.0646</v>
      </c>
      <c r="N66" s="58" t="n">
        <v>41.966</v>
      </c>
      <c r="O66" s="58" t="n">
        <v>42.0497</v>
      </c>
      <c r="P66" s="58" t="n">
        <v>34629.538</v>
      </c>
      <c r="Q66" s="58" t="n">
        <v>17.223</v>
      </c>
      <c r="R66" s="58" t="n">
        <f aca="false">P66/3600</f>
        <v>9.61931611111111</v>
      </c>
      <c r="S66" s="56"/>
      <c r="T66" s="58" t="n">
        <v>236.972</v>
      </c>
      <c r="U66" s="58" t="n">
        <v>35.0521</v>
      </c>
      <c r="V66" s="58" t="n">
        <v>42.0135</v>
      </c>
      <c r="W66" s="58" t="n">
        <v>42.0762</v>
      </c>
      <c r="X66" s="58" t="n">
        <v>62763.041</v>
      </c>
      <c r="Y66" s="58" t="n">
        <v>16.848</v>
      </c>
      <c r="Z66" s="58" t="n">
        <f aca="false">X66/3600</f>
        <v>17.4341780555556</v>
      </c>
      <c r="AA66" s="56"/>
      <c r="AB66" s="56"/>
      <c r="AC66" s="56"/>
      <c r="AE66" s="38" t="n">
        <f aca="false">Q66/100</f>
        <v>0.17223</v>
      </c>
      <c r="AF66" s="38" t="n">
        <f aca="false">R66/100</f>
        <v>0.0961931611111111</v>
      </c>
      <c r="AG66" s="38" t="n">
        <f aca="false">Y66/100</f>
        <v>0.16848</v>
      </c>
      <c r="AH66" s="38" t="n">
        <f aca="false">Z66/100</f>
        <v>0.174341780555556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872</v>
      </c>
      <c r="E67" s="60" t="n">
        <f aca="false">N67</f>
        <v>48.0197</v>
      </c>
      <c r="F67" s="60" t="n">
        <f aca="false">L67</f>
        <v>3602.872</v>
      </c>
      <c r="G67" s="60" t="n">
        <f aca="false">O67</f>
        <v>47.3096</v>
      </c>
      <c r="H67" s="60" t="n">
        <f aca="false">T67</f>
        <v>3541.8336</v>
      </c>
      <c r="I67" s="60" t="n">
        <f aca="false">V67</f>
        <v>48.0147</v>
      </c>
      <c r="J67" s="60" t="n">
        <f aca="false">T67</f>
        <v>3541.8336</v>
      </c>
      <c r="K67" s="60" t="n">
        <f aca="false">W67</f>
        <v>47.3301</v>
      </c>
      <c r="L67" s="59" t="n">
        <v>3602.872</v>
      </c>
      <c r="M67" s="59" t="n">
        <v>42.9746</v>
      </c>
      <c r="N67" s="59" t="n">
        <v>48.0197</v>
      </c>
      <c r="O67" s="59" t="n">
        <v>47.3096</v>
      </c>
      <c r="P67" s="59" t="n">
        <v>36143.902</v>
      </c>
      <c r="Q67" s="52" t="n">
        <v>15.802</v>
      </c>
      <c r="R67" s="59" t="n">
        <f aca="false">P67/3600</f>
        <v>10.0399727777778</v>
      </c>
      <c r="S67" s="61"/>
      <c r="T67" s="59" t="n">
        <v>3541.8336</v>
      </c>
      <c r="U67" s="59" t="n">
        <v>42.9826</v>
      </c>
      <c r="V67" s="59" t="n">
        <v>48.0147</v>
      </c>
      <c r="W67" s="59" t="n">
        <v>47.3301</v>
      </c>
      <c r="X67" s="59" t="n">
        <v>62298.573</v>
      </c>
      <c r="Y67" s="52" t="n">
        <v>24.149</v>
      </c>
      <c r="Z67" s="59" t="n">
        <f aca="false">X67/3600</f>
        <v>17.3051591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802</v>
      </c>
      <c r="AF67" s="38" t="n">
        <f aca="false">R67/100</f>
        <v>0.100399727777778</v>
      </c>
      <c r="AG67" s="38" t="n">
        <f aca="false">Y67/100</f>
        <v>0.24149</v>
      </c>
      <c r="AH67" s="38" t="n">
        <f aca="false">Z67/100</f>
        <v>0.173051591666667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8992</v>
      </c>
      <c r="E68" s="50" t="n">
        <f aca="false">N68</f>
        <v>46.6674</v>
      </c>
      <c r="F68" s="50" t="n">
        <f aca="false">L68</f>
        <v>1225.8992</v>
      </c>
      <c r="G68" s="50" t="n">
        <f aca="false">O68</f>
        <v>45.3808</v>
      </c>
      <c r="H68" s="50" t="n">
        <f aca="false">T68</f>
        <v>1186.5736</v>
      </c>
      <c r="I68" s="50" t="n">
        <f aca="false">V68</f>
        <v>46.6579</v>
      </c>
      <c r="J68" s="50" t="n">
        <f aca="false">T68</f>
        <v>1186.5736</v>
      </c>
      <c r="K68" s="50" t="n">
        <f aca="false">W68</f>
        <v>45.391</v>
      </c>
      <c r="L68" s="51" t="n">
        <v>1225.8992</v>
      </c>
      <c r="M68" s="51" t="n">
        <v>40.2881</v>
      </c>
      <c r="N68" s="51" t="n">
        <v>46.6674</v>
      </c>
      <c r="O68" s="51" t="n">
        <v>45.3808</v>
      </c>
      <c r="P68" s="51" t="n">
        <v>35421.867</v>
      </c>
      <c r="Q68" s="52" t="n">
        <v>18.891</v>
      </c>
      <c r="R68" s="51" t="n">
        <f aca="false">P68/3600</f>
        <v>9.8394075</v>
      </c>
      <c r="S68" s="53"/>
      <c r="T68" s="51" t="n">
        <v>1186.5736</v>
      </c>
      <c r="U68" s="51" t="n">
        <v>40.2903</v>
      </c>
      <c r="V68" s="51" t="n">
        <v>46.6579</v>
      </c>
      <c r="W68" s="51" t="n">
        <v>45.391</v>
      </c>
      <c r="X68" s="51" t="n">
        <v>60801.412</v>
      </c>
      <c r="Y68" s="52" t="n">
        <v>21.482</v>
      </c>
      <c r="Z68" s="51" t="n">
        <f aca="false">X68/3600</f>
        <v>16.8892811111111</v>
      </c>
      <c r="AA68" s="53"/>
      <c r="AB68" s="53"/>
      <c r="AC68" s="53"/>
      <c r="AE68" s="38" t="n">
        <f aca="false">Q68/100</f>
        <v>0.18891</v>
      </c>
      <c r="AF68" s="38" t="n">
        <f aca="false">R68/100</f>
        <v>0.098394075</v>
      </c>
      <c r="AG68" s="38" t="n">
        <f aca="false">Y68/100</f>
        <v>0.21482</v>
      </c>
      <c r="AH68" s="38" t="n">
        <f aca="false">Z68/100</f>
        <v>0.168892811111111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64.1416</v>
      </c>
      <c r="E69" s="50" t="n">
        <f aca="false">N69</f>
        <v>45.3678</v>
      </c>
      <c r="F69" s="50" t="n">
        <f aca="false">L69</f>
        <v>564.1416</v>
      </c>
      <c r="G69" s="50" t="n">
        <f aca="false">O69</f>
        <v>43.5395</v>
      </c>
      <c r="H69" s="50" t="n">
        <f aca="false">T69</f>
        <v>542.66</v>
      </c>
      <c r="I69" s="50" t="n">
        <f aca="false">V69</f>
        <v>45.3868</v>
      </c>
      <c r="J69" s="50" t="n">
        <f aca="false">T69</f>
        <v>542.66</v>
      </c>
      <c r="K69" s="50" t="n">
        <f aca="false">W69</f>
        <v>43.5488</v>
      </c>
      <c r="L69" s="51" t="n">
        <v>564.1416</v>
      </c>
      <c r="M69" s="51" t="n">
        <v>37.293</v>
      </c>
      <c r="N69" s="51" t="n">
        <v>45.3678</v>
      </c>
      <c r="O69" s="51" t="n">
        <v>43.5395</v>
      </c>
      <c r="P69" s="51" t="n">
        <v>34819.329</v>
      </c>
      <c r="Q69" s="52" t="n">
        <v>17.097</v>
      </c>
      <c r="R69" s="51" t="n">
        <f aca="false">P69/3600</f>
        <v>9.67203583333333</v>
      </c>
      <c r="S69" s="53"/>
      <c r="T69" s="51" t="n">
        <v>542.66</v>
      </c>
      <c r="U69" s="51" t="n">
        <v>37.2863</v>
      </c>
      <c r="V69" s="51" t="n">
        <v>45.3868</v>
      </c>
      <c r="W69" s="51" t="n">
        <v>43.5488</v>
      </c>
      <c r="X69" s="51" t="n">
        <v>59684.247</v>
      </c>
      <c r="Y69" s="52" t="n">
        <v>22.605</v>
      </c>
      <c r="Z69" s="51" t="n">
        <f aca="false">X69/3600</f>
        <v>16.5789575</v>
      </c>
      <c r="AA69" s="53"/>
      <c r="AB69" s="53"/>
      <c r="AC69" s="53"/>
      <c r="AE69" s="38" t="n">
        <f aca="false">Q69/100</f>
        <v>0.17097</v>
      </c>
      <c r="AF69" s="38" t="n">
        <f aca="false">R69/100</f>
        <v>0.0967203583333333</v>
      </c>
      <c r="AG69" s="38" t="n">
        <f aca="false">Y69/100</f>
        <v>0.22605</v>
      </c>
      <c r="AH69" s="38" t="n">
        <f aca="false">Z69/100</f>
        <v>0.165789575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97.9152</v>
      </c>
      <c r="E70" s="57" t="n">
        <f aca="false">N70</f>
        <v>44.0071</v>
      </c>
      <c r="F70" s="57" t="n">
        <f aca="false">L70</f>
        <v>297.9152</v>
      </c>
      <c r="G70" s="57" t="n">
        <f aca="false">O70</f>
        <v>41.8668</v>
      </c>
      <c r="H70" s="57" t="n">
        <f aca="false">T70</f>
        <v>286.2256</v>
      </c>
      <c r="I70" s="57" t="n">
        <f aca="false">V70</f>
        <v>44.0701</v>
      </c>
      <c r="J70" s="57" t="n">
        <f aca="false">T70</f>
        <v>286.2256</v>
      </c>
      <c r="K70" s="57" t="n">
        <f aca="false">W70</f>
        <v>41.9097</v>
      </c>
      <c r="L70" s="58" t="n">
        <v>297.9152</v>
      </c>
      <c r="M70" s="58" t="n">
        <v>34.1453</v>
      </c>
      <c r="N70" s="58" t="n">
        <v>44.0071</v>
      </c>
      <c r="O70" s="58" t="n">
        <v>41.8668</v>
      </c>
      <c r="P70" s="58" t="n">
        <v>34388.673</v>
      </c>
      <c r="Q70" s="58" t="n">
        <v>19.328</v>
      </c>
      <c r="R70" s="58" t="n">
        <f aca="false">P70/3600</f>
        <v>9.55240916666667</v>
      </c>
      <c r="S70" s="56"/>
      <c r="T70" s="58" t="n">
        <v>286.2256</v>
      </c>
      <c r="U70" s="58" t="n">
        <v>34.1018</v>
      </c>
      <c r="V70" s="58" t="n">
        <v>44.0701</v>
      </c>
      <c r="W70" s="58" t="n">
        <v>41.9097</v>
      </c>
      <c r="X70" s="58" t="n">
        <v>59888.5</v>
      </c>
      <c r="Y70" s="58" t="n">
        <v>18.704</v>
      </c>
      <c r="Z70" s="58" t="n">
        <f aca="false">X70/3600</f>
        <v>16.6356944444444</v>
      </c>
      <c r="AA70" s="56"/>
      <c r="AB70" s="56"/>
      <c r="AC70" s="56"/>
      <c r="AE70" s="38" t="n">
        <f aca="false">Q70/100</f>
        <v>0.19328</v>
      </c>
      <c r="AF70" s="38" t="n">
        <f aca="false">R70/100</f>
        <v>0.0955240916666667</v>
      </c>
      <c r="AG70" s="38" t="n">
        <f aca="false">Y70/100</f>
        <v>0.18704</v>
      </c>
      <c r="AH70" s="38" t="n">
        <f aca="false">Z70/100</f>
        <v>0.166356944444444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4568</v>
      </c>
      <c r="E71" s="60" t="n">
        <f aca="false">N71</f>
        <v>47.7238</v>
      </c>
      <c r="F71" s="60" t="n">
        <f aca="false">L71</f>
        <v>3044.4568</v>
      </c>
      <c r="G71" s="60" t="n">
        <f aca="false">O71</f>
        <v>47.8928</v>
      </c>
      <c r="H71" s="60" t="n">
        <f aca="false">T71</f>
        <v>2998.3928</v>
      </c>
      <c r="I71" s="60" t="n">
        <f aca="false">V71</f>
        <v>47.7334</v>
      </c>
      <c r="J71" s="60" t="n">
        <f aca="false">T71</f>
        <v>2998.3928</v>
      </c>
      <c r="K71" s="60" t="n">
        <f aca="false">W71</f>
        <v>47.9005</v>
      </c>
      <c r="L71" s="59" t="n">
        <v>3044.4568</v>
      </c>
      <c r="M71" s="59" t="n">
        <v>42.9164</v>
      </c>
      <c r="N71" s="59" t="n">
        <v>47.7238</v>
      </c>
      <c r="O71" s="59" t="n">
        <v>47.8928</v>
      </c>
      <c r="P71" s="59" t="n">
        <v>36552.048</v>
      </c>
      <c r="Q71" s="52" t="n">
        <v>23.212</v>
      </c>
      <c r="R71" s="59" t="n">
        <f aca="false">P71/3600</f>
        <v>10.1533466666667</v>
      </c>
      <c r="S71" s="61"/>
      <c r="T71" s="59" t="n">
        <v>2998.3928</v>
      </c>
      <c r="U71" s="59" t="n">
        <v>42.9231</v>
      </c>
      <c r="V71" s="59" t="n">
        <v>47.7334</v>
      </c>
      <c r="W71" s="59" t="n">
        <v>47.9005</v>
      </c>
      <c r="X71" s="59" t="n">
        <v>62437.727</v>
      </c>
      <c r="Y71" s="52" t="n">
        <v>25.881</v>
      </c>
      <c r="Z71" s="59" t="n">
        <f aca="false">X71/3600</f>
        <v>17.3438130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212</v>
      </c>
      <c r="AF71" s="38" t="n">
        <f aca="false">R71/100</f>
        <v>0.101533466666667</v>
      </c>
      <c r="AG71" s="38" t="n">
        <f aca="false">Y71/100</f>
        <v>0.25881</v>
      </c>
      <c r="AH71" s="38" t="n">
        <f aca="false">Z71/100</f>
        <v>0.173438130555556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476</v>
      </c>
      <c r="E72" s="50" t="n">
        <f aca="false">N72</f>
        <v>45.9938</v>
      </c>
      <c r="F72" s="50" t="n">
        <f aca="false">L72</f>
        <v>974.476</v>
      </c>
      <c r="G72" s="50" t="n">
        <f aca="false">O72</f>
        <v>45.9955</v>
      </c>
      <c r="H72" s="50" t="n">
        <f aca="false">T72</f>
        <v>948.672</v>
      </c>
      <c r="I72" s="50" t="n">
        <f aca="false">V72</f>
        <v>46.0271</v>
      </c>
      <c r="J72" s="50" t="n">
        <f aca="false">T72</f>
        <v>948.672</v>
      </c>
      <c r="K72" s="50" t="n">
        <f aca="false">W72</f>
        <v>46.0281</v>
      </c>
      <c r="L72" s="51" t="n">
        <v>974.476</v>
      </c>
      <c r="M72" s="51" t="n">
        <v>40.2677</v>
      </c>
      <c r="N72" s="51" t="n">
        <v>45.9938</v>
      </c>
      <c r="O72" s="51" t="n">
        <v>45.9955</v>
      </c>
      <c r="P72" s="51" t="n">
        <v>35447.67</v>
      </c>
      <c r="Q72" s="52" t="n">
        <v>20.592</v>
      </c>
      <c r="R72" s="51" t="n">
        <f aca="false">P72/3600</f>
        <v>9.846575</v>
      </c>
      <c r="S72" s="53"/>
      <c r="T72" s="51" t="n">
        <v>948.672</v>
      </c>
      <c r="U72" s="51" t="n">
        <v>40.2668</v>
      </c>
      <c r="V72" s="51" t="n">
        <v>46.0271</v>
      </c>
      <c r="W72" s="51" t="n">
        <v>46.0281</v>
      </c>
      <c r="X72" s="51" t="n">
        <v>61218.747</v>
      </c>
      <c r="Y72" s="52" t="n">
        <v>22.418</v>
      </c>
      <c r="Z72" s="51" t="n">
        <f aca="false">X72/3600</f>
        <v>17.0052075</v>
      </c>
      <c r="AA72" s="53"/>
      <c r="AB72" s="53"/>
      <c r="AC72" s="53"/>
      <c r="AE72" s="38" t="n">
        <f aca="false">Q72/100</f>
        <v>0.20592</v>
      </c>
      <c r="AF72" s="38" t="n">
        <f aca="false">R72/100</f>
        <v>0.09846575</v>
      </c>
      <c r="AG72" s="38" t="n">
        <f aca="false">Y72/100</f>
        <v>0.22418</v>
      </c>
      <c r="AH72" s="38" t="n">
        <f aca="false">Z72/100</f>
        <v>0.170052075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429.248</v>
      </c>
      <c r="E73" s="50" t="n">
        <f aca="false">N73</f>
        <v>44.1287</v>
      </c>
      <c r="F73" s="50" t="n">
        <f aca="false">L73</f>
        <v>429.248</v>
      </c>
      <c r="G73" s="50" t="n">
        <f aca="false">O73</f>
        <v>43.7968</v>
      </c>
      <c r="H73" s="50" t="n">
        <f aca="false">T73</f>
        <v>420.1176</v>
      </c>
      <c r="I73" s="50" t="n">
        <f aca="false">V73</f>
        <v>44.1453</v>
      </c>
      <c r="J73" s="50" t="n">
        <f aca="false">T73</f>
        <v>420.1176</v>
      </c>
      <c r="K73" s="50" t="n">
        <f aca="false">W73</f>
        <v>43.8185</v>
      </c>
      <c r="L73" s="51" t="n">
        <v>429.248</v>
      </c>
      <c r="M73" s="51" t="n">
        <v>37.5434</v>
      </c>
      <c r="N73" s="51" t="n">
        <v>44.1287</v>
      </c>
      <c r="O73" s="51" t="n">
        <v>43.7968</v>
      </c>
      <c r="P73" s="51" t="n">
        <v>34737.928</v>
      </c>
      <c r="Q73" s="52" t="n">
        <v>18.579</v>
      </c>
      <c r="R73" s="51" t="n">
        <f aca="false">P73/3600</f>
        <v>9.64942444444444</v>
      </c>
      <c r="S73" s="53"/>
      <c r="T73" s="51" t="n">
        <v>420.1176</v>
      </c>
      <c r="U73" s="51" t="n">
        <v>37.5298</v>
      </c>
      <c r="V73" s="51" t="n">
        <v>44.1453</v>
      </c>
      <c r="W73" s="51" t="n">
        <v>43.8185</v>
      </c>
      <c r="X73" s="51" t="n">
        <v>60983.244</v>
      </c>
      <c r="Y73" s="52" t="n">
        <v>21.045</v>
      </c>
      <c r="Z73" s="51" t="n">
        <f aca="false">X73/3600</f>
        <v>16.93979</v>
      </c>
      <c r="AA73" s="53"/>
      <c r="AB73" s="53"/>
      <c r="AC73" s="53"/>
      <c r="AE73" s="38" t="n">
        <f aca="false">Q73/100</f>
        <v>0.18579</v>
      </c>
      <c r="AF73" s="38" t="n">
        <f aca="false">R73/100</f>
        <v>0.0964942444444444</v>
      </c>
      <c r="AG73" s="38" t="n">
        <f aca="false">Y73/100</f>
        <v>0.21045</v>
      </c>
      <c r="AH73" s="38" t="n">
        <f aca="false">Z73/100</f>
        <v>0.1693979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225.9768</v>
      </c>
      <c r="E74" s="65" t="n">
        <f aca="false">N74</f>
        <v>42.2896</v>
      </c>
      <c r="F74" s="65" t="n">
        <f aca="false">L74</f>
        <v>225.9768</v>
      </c>
      <c r="G74" s="65" t="n">
        <f aca="false">O74</f>
        <v>41.8589</v>
      </c>
      <c r="H74" s="65" t="n">
        <f aca="false">T74</f>
        <v>222.1704</v>
      </c>
      <c r="I74" s="65" t="n">
        <f aca="false">V74</f>
        <v>42.3212</v>
      </c>
      <c r="J74" s="65" t="n">
        <f aca="false">T74</f>
        <v>222.1704</v>
      </c>
      <c r="K74" s="65" t="n">
        <f aca="false">W74</f>
        <v>41.8627</v>
      </c>
      <c r="L74" s="58" t="n">
        <v>225.9768</v>
      </c>
      <c r="M74" s="58" t="n">
        <v>34.8247</v>
      </c>
      <c r="N74" s="58" t="n">
        <v>42.2896</v>
      </c>
      <c r="O74" s="58" t="n">
        <v>41.8589</v>
      </c>
      <c r="P74" s="58" t="n">
        <v>34414.35</v>
      </c>
      <c r="Q74" s="58" t="n">
        <v>18.439</v>
      </c>
      <c r="R74" s="58" t="n">
        <f aca="false">P74/3600</f>
        <v>9.55954166666667</v>
      </c>
      <c r="S74" s="56"/>
      <c r="T74" s="58" t="n">
        <v>222.1704</v>
      </c>
      <c r="U74" s="58" t="n">
        <v>34.8092</v>
      </c>
      <c r="V74" s="58" t="n">
        <v>42.3212</v>
      </c>
      <c r="W74" s="58" t="n">
        <v>41.8627</v>
      </c>
      <c r="X74" s="58" t="n">
        <v>62691.169</v>
      </c>
      <c r="Y74" s="58" t="n">
        <v>16.146</v>
      </c>
      <c r="Z74" s="58" t="n">
        <f aca="false">X74/3600</f>
        <v>17.4142136111111</v>
      </c>
      <c r="AA74" s="56"/>
      <c r="AB74" s="56"/>
      <c r="AC74" s="56"/>
      <c r="AE74" s="38" t="n">
        <f aca="false">Q74/100</f>
        <v>0.18439</v>
      </c>
      <c r="AF74" s="38" t="n">
        <f aca="false">R74/100</f>
        <v>0.0955954166666667</v>
      </c>
      <c r="AG74" s="38" t="n">
        <f aca="false">Y74/100</f>
        <v>0.16146</v>
      </c>
      <c r="AH74" s="38" t="n">
        <f aca="false">Z74/100</f>
        <v>0.174142136111111</v>
      </c>
    </row>
    <row r="75" customFormat="false" ht="10.2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11:AE74)*100</f>
        <v>12.8070745688954</v>
      </c>
      <c r="R81" s="70" t="n">
        <f aca="false">GEOMEAN(AF11:AF74)*100</f>
        <v>4.9944746395103</v>
      </c>
      <c r="S81" s="70"/>
      <c r="T81" s="70"/>
      <c r="U81" s="70"/>
      <c r="V81" s="70"/>
      <c r="W81" s="70"/>
      <c r="X81" s="70"/>
      <c r="Y81" s="70" t="n">
        <f aca="false">GEOMEAN(AG11:AG74)*100</f>
        <v>15.5022857650481</v>
      </c>
      <c r="Z81" s="70" t="n">
        <f aca="false">GEOMEAN(AH11:AH74)*100</f>
        <v>10.1446832392779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1.21044706046286</v>
      </c>
      <c r="Z82" s="80" t="n">
        <f aca="false">Z81/R81</f>
        <v>2.03118124958034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11:Q74)/3600</f>
        <v>0.383408888888889</v>
      </c>
      <c r="R83" s="69" t="n">
        <f aca="false">SUM(R11:R74)</f>
        <v>545.864783888889</v>
      </c>
      <c r="X83" s="69"/>
      <c r="Y83" s="69" t="n">
        <f aca="false">SUM(Y11:Y74)/3600</f>
        <v>0.430449166666667</v>
      </c>
      <c r="Z83" s="69" t="n">
        <f aca="false">SUM(Z11:Z74)</f>
        <v>1109.90123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cky195205</cp:lastModifiedBy>
  <cp:lastPrinted>2010-08-23T01:57:13Z</cp:lastPrinted>
  <dcterms:modified xsi:type="dcterms:W3CDTF">2011-01-21T00:08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