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AMP" sheetId="3" state="visible" r:id="rId4"/>
    <sheet name="Low delay" sheetId="4" state="visible" r:id="rId5"/>
    <sheet name="Low delay AM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77">
  <si>
    <t xml:space="preserve">Random access</t>
  </si>
  <si>
    <t xml:space="preserve">Random access AMP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AMP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OC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reference AMP =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/>
    <row r="3" customFormat="false" ht="13.8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8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3.2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AMP'!$AA75</f>
        <v>#VALUE!</v>
      </c>
      <c r="G5" s="11" t="e">
        <f aca="false">'Random access AMP'!$AB75</f>
        <v>#VALUE!</v>
      </c>
      <c r="H5" s="12" t="e">
        <f aca="false">'Random access AMP'!$AC75</f>
        <v>#VALUE!</v>
      </c>
      <c r="I5" s="13"/>
    </row>
    <row r="6" customFormat="false" ht="13.2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AMP'!$AA76</f>
        <v>#VALUE!</v>
      </c>
      <c r="G6" s="15" t="e">
        <f aca="false">'Random access AMP'!$AB76</f>
        <v>#VALUE!</v>
      </c>
      <c r="H6" s="16" t="e">
        <f aca="false">'Random access AMP'!$AC76</f>
        <v>#VALUE!</v>
      </c>
      <c r="I6" s="13"/>
    </row>
    <row r="7" customFormat="false" ht="13.2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AMP'!$AA77</f>
        <v>#VALUE!</v>
      </c>
      <c r="G7" s="15" t="e">
        <f aca="false">'Random access AMP'!$AB77</f>
        <v>#VALUE!</v>
      </c>
      <c r="H7" s="16" t="e">
        <f aca="false">'Random access AMP'!$AC77</f>
        <v>#VALUE!</v>
      </c>
      <c r="I7" s="13"/>
    </row>
    <row r="8" customFormat="false" ht="13.2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AMP'!$AA78</f>
        <v>#VALUE!</v>
      </c>
      <c r="G8" s="15" t="e">
        <f aca="false">'Random access AMP'!$AB78</f>
        <v>#VALUE!</v>
      </c>
      <c r="H8" s="16" t="e">
        <f aca="false">'Random access AMP'!$AC78</f>
        <v>#VALUE!</v>
      </c>
      <c r="I8" s="13"/>
    </row>
    <row r="9" customFormat="false" ht="13.2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8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AMP'!$AA80</f>
        <v>#VALUE!</v>
      </c>
      <c r="G10" s="22" t="e">
        <f aca="false">'Random access AMP'!$AB80</f>
        <v>#VALUE!</v>
      </c>
      <c r="H10" s="23" t="e">
        <f aca="false">'Random access AMP'!$AC80</f>
        <v>#VALUE!</v>
      </c>
      <c r="I10" s="13"/>
    </row>
    <row r="11" customFormat="false" ht="13.2" hidden="false" customHeight="false" outlineLevel="0" collapsed="false">
      <c r="B11" s="24" t="s">
        <v>11</v>
      </c>
      <c r="C11" s="25" t="n">
        <f aca="false">'Random access'!$Z82</f>
        <v>1.30491134293605</v>
      </c>
      <c r="D11" s="25"/>
      <c r="E11" s="25"/>
      <c r="F11" s="25" t="n">
        <f aca="false">'Random access AMP'!$Z82</f>
        <v>0.93397390871764</v>
      </c>
      <c r="G11" s="25"/>
      <c r="H11" s="25"/>
      <c r="I11" s="26"/>
    </row>
    <row r="12" customFormat="false" ht="13.8" hidden="false" customHeight="false" outlineLevel="0" collapsed="false">
      <c r="B12" s="27" t="s">
        <v>12</v>
      </c>
      <c r="C12" s="28" t="n">
        <f aca="false">'Random access'!$Y82</f>
        <v>0.978195748090461</v>
      </c>
      <c r="D12" s="28"/>
      <c r="E12" s="28"/>
      <c r="F12" s="28" t="n">
        <f aca="false">'Random access AMP'!$Y82</f>
        <v>0.962489082492969</v>
      </c>
      <c r="G12" s="28"/>
      <c r="H12" s="28"/>
      <c r="I12" s="26"/>
    </row>
    <row r="13" customFormat="false" ht="13.8" hidden="false" customHeight="false" outlineLevel="0" collapsed="false"/>
    <row r="14" customFormat="false" ht="13.8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8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3.2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3.2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AMP'!$AA76</f>
        <v>#VALUE!</v>
      </c>
      <c r="G17" s="15" t="e">
        <f aca="false">'Low delay AMP'!$AB76</f>
        <v>#VALUE!</v>
      </c>
      <c r="H17" s="16" t="e">
        <f aca="false">'Low delay AMP'!$AC76</f>
        <v>#VALUE!</v>
      </c>
      <c r="I17" s="13"/>
    </row>
    <row r="18" customFormat="false" ht="13.2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AMP'!$AA77</f>
        <v>#VALUE!</v>
      </c>
      <c r="G18" s="15" t="e">
        <f aca="false">'Low delay AMP'!$AB77</f>
        <v>#VALUE!</v>
      </c>
      <c r="H18" s="16" t="e">
        <f aca="false">'Low delay AMP'!$AC77</f>
        <v>#VALUE!</v>
      </c>
      <c r="I18" s="13"/>
    </row>
    <row r="19" customFormat="false" ht="13.2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AMP'!$AA78</f>
        <v>#VALUE!</v>
      </c>
      <c r="G19" s="15" t="e">
        <f aca="false">'Low delay AMP'!$AB78</f>
        <v>#VALUE!</v>
      </c>
      <c r="H19" s="16" t="e">
        <f aca="false">'Low delay AMP'!$AC78</f>
        <v>#VALUE!</v>
      </c>
      <c r="I19" s="13"/>
    </row>
    <row r="20" customFormat="false" ht="13.2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AMP'!$AA79</f>
        <v>#VALUE!</v>
      </c>
      <c r="G20" s="32" t="e">
        <f aca="false">'Low delay AMP'!$AB79</f>
        <v>#VALUE!</v>
      </c>
      <c r="H20" s="33" t="e">
        <f aca="false">'Low delay AMP'!$AC79</f>
        <v>#VALUE!</v>
      </c>
      <c r="I20" s="13"/>
    </row>
    <row r="21" customFormat="false" ht="13.8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AMP'!$AA80</f>
        <v>#VALUE!</v>
      </c>
      <c r="G21" s="22" t="e">
        <f aca="false">'Low delay AMP'!$AB80</f>
        <v>#VALUE!</v>
      </c>
      <c r="H21" s="23" t="e">
        <f aca="false">'Low delay AMP'!$AC80</f>
        <v>#VALUE!</v>
      </c>
      <c r="I21" s="13"/>
    </row>
    <row r="22" customFormat="false" ht="13.2" hidden="false" customHeight="false" outlineLevel="0" collapsed="false">
      <c r="B22" s="24" t="s">
        <v>11</v>
      </c>
      <c r="C22" s="25" t="n">
        <f aca="false">'Low delay'!$Z82</f>
        <v>1.33615667644039</v>
      </c>
      <c r="D22" s="25"/>
      <c r="E22" s="25"/>
      <c r="F22" s="25" t="n">
        <f aca="false">'Low delay AMP'!$Z82</f>
        <v>0.92936256219716</v>
      </c>
      <c r="G22" s="25"/>
      <c r="H22" s="25"/>
      <c r="I22" s="26"/>
    </row>
    <row r="23" customFormat="false" ht="13.8" hidden="false" customHeight="false" outlineLevel="0" collapsed="false">
      <c r="B23" s="27" t="s">
        <v>12</v>
      </c>
      <c r="C23" s="28" t="n">
        <f aca="false">'Low delay'!$Y82</f>
        <v>1.00306146275913</v>
      </c>
      <c r="D23" s="28"/>
      <c r="E23" s="28"/>
      <c r="F23" s="28" t="n">
        <f aca="false">'Low delay AMP'!$Y82</f>
        <v>0.96870090687534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.5264</v>
      </c>
      <c r="E3" s="46" t="n">
        <f aca="false">N3</f>
        <v>41.4678</v>
      </c>
      <c r="F3" s="46" t="n">
        <f aca="false">L3</f>
        <v>13714.5264</v>
      </c>
      <c r="G3" s="46" t="n">
        <f aca="false">O3</f>
        <v>44.019</v>
      </c>
      <c r="H3" s="46" t="n">
        <f aca="false">T3</f>
        <v>13497.8816</v>
      </c>
      <c r="I3" s="46" t="n">
        <f aca="false">V3</f>
        <v>41.4785</v>
      </c>
      <c r="J3" s="46" t="n">
        <f aca="false">T3</f>
        <v>13497.8816</v>
      </c>
      <c r="K3" s="46" t="n">
        <f aca="false">W3</f>
        <v>44.0294</v>
      </c>
      <c r="L3" s="47" t="n">
        <v>13714.5264</v>
      </c>
      <c r="M3" s="47" t="n">
        <v>41.7212</v>
      </c>
      <c r="N3" s="47" t="n">
        <v>41.4678</v>
      </c>
      <c r="O3" s="47" t="n">
        <v>44.019</v>
      </c>
      <c r="P3" s="47" t="n">
        <v>32482.95</v>
      </c>
      <c r="Q3" s="48" t="n">
        <v>57.2</v>
      </c>
      <c r="R3" s="47" t="n">
        <f aca="false">P3/3600</f>
        <v>9.02304166666667</v>
      </c>
      <c r="S3" s="49"/>
      <c r="T3" s="47" t="n">
        <v>13497.8816</v>
      </c>
      <c r="U3" s="47" t="n">
        <v>41.7265</v>
      </c>
      <c r="V3" s="47" t="n">
        <v>41.4785</v>
      </c>
      <c r="W3" s="47" t="n">
        <v>44.0294</v>
      </c>
      <c r="X3" s="47" t="n">
        <v>45933.59</v>
      </c>
      <c r="Y3" s="48" t="n">
        <v>57.72</v>
      </c>
      <c r="Z3" s="47" t="n">
        <f aca="false">X3/3600</f>
        <v>12.759330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6.8368</v>
      </c>
      <c r="E4" s="46" t="n">
        <f aca="false">N4</f>
        <v>39.8455</v>
      </c>
      <c r="F4" s="46" t="n">
        <f aca="false">L4</f>
        <v>5616.8368</v>
      </c>
      <c r="G4" s="46" t="n">
        <f aca="false">O4</f>
        <v>42.2515</v>
      </c>
      <c r="H4" s="46" t="n">
        <f aca="false">T4</f>
        <v>5502.8128</v>
      </c>
      <c r="I4" s="46" t="n">
        <f aca="false">V4</f>
        <v>39.8616</v>
      </c>
      <c r="J4" s="46" t="n">
        <f aca="false">T4</f>
        <v>5502.8128</v>
      </c>
      <c r="K4" s="46" t="n">
        <f aca="false">W4</f>
        <v>42.2747</v>
      </c>
      <c r="L4" s="47" t="n">
        <v>5616.8368</v>
      </c>
      <c r="M4" s="47" t="n">
        <v>39.2694</v>
      </c>
      <c r="N4" s="47" t="n">
        <v>39.8455</v>
      </c>
      <c r="O4" s="47" t="n">
        <v>42.2515</v>
      </c>
      <c r="P4" s="47" t="n">
        <v>26942.59</v>
      </c>
      <c r="Q4" s="48" t="n">
        <v>55.46</v>
      </c>
      <c r="R4" s="47" t="n">
        <f aca="false">P4/3600</f>
        <v>7.48405277777778</v>
      </c>
      <c r="S4" s="49"/>
      <c r="T4" s="47" t="n">
        <v>5502.8128</v>
      </c>
      <c r="U4" s="47" t="n">
        <v>39.2931</v>
      </c>
      <c r="V4" s="47" t="n">
        <v>39.8616</v>
      </c>
      <c r="W4" s="47" t="n">
        <v>42.2747</v>
      </c>
      <c r="X4" s="47" t="n">
        <v>33948.14</v>
      </c>
      <c r="Y4" s="48" t="n">
        <v>52.81</v>
      </c>
      <c r="Z4" s="47" t="n">
        <f aca="false">X4/3600</f>
        <v>9.43003888888889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687.2912</v>
      </c>
      <c r="E5" s="46" t="n">
        <f aca="false">N5</f>
        <v>38.4364</v>
      </c>
      <c r="F5" s="46" t="n">
        <f aca="false">L5</f>
        <v>2687.2912</v>
      </c>
      <c r="G5" s="46" t="n">
        <f aca="false">O5</f>
        <v>40.7293</v>
      </c>
      <c r="H5" s="46" t="n">
        <f aca="false">T5</f>
        <v>2646.0336</v>
      </c>
      <c r="I5" s="46" t="n">
        <f aca="false">V5</f>
        <v>38.4488</v>
      </c>
      <c r="J5" s="46" t="n">
        <f aca="false">T5</f>
        <v>2646.0336</v>
      </c>
      <c r="K5" s="46" t="n">
        <f aca="false">W5</f>
        <v>40.7422</v>
      </c>
      <c r="L5" s="47" t="n">
        <v>2687.2912</v>
      </c>
      <c r="M5" s="47" t="n">
        <v>36.7393</v>
      </c>
      <c r="N5" s="47" t="n">
        <v>38.4364</v>
      </c>
      <c r="O5" s="47" t="n">
        <v>40.7293</v>
      </c>
      <c r="P5" s="47" t="n">
        <v>24816.84</v>
      </c>
      <c r="Q5" s="48" t="n">
        <v>40.86</v>
      </c>
      <c r="R5" s="47" t="n">
        <f aca="false">P5/3600</f>
        <v>6.89356666666667</v>
      </c>
      <c r="S5" s="49"/>
      <c r="T5" s="47" t="n">
        <v>2646.0336</v>
      </c>
      <c r="U5" s="47" t="n">
        <v>36.7782</v>
      </c>
      <c r="V5" s="47" t="n">
        <v>38.4488</v>
      </c>
      <c r="W5" s="47" t="n">
        <v>40.7422</v>
      </c>
      <c r="X5" s="47" t="n">
        <v>29366.51</v>
      </c>
      <c r="Y5" s="48" t="n">
        <v>43.35</v>
      </c>
      <c r="Z5" s="47" t="n">
        <f aca="false">X5/3600</f>
        <v>8.15736388888889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79.5888</v>
      </c>
      <c r="E6" s="53" t="n">
        <f aca="false">N6</f>
        <v>36.9325</v>
      </c>
      <c r="F6" s="53" t="n">
        <f aca="false">L6</f>
        <v>1379.5888</v>
      </c>
      <c r="G6" s="53" t="n">
        <f aca="false">O6</f>
        <v>39.2887</v>
      </c>
      <c r="H6" s="53" t="n">
        <f aca="false">T6</f>
        <v>1365.7216</v>
      </c>
      <c r="I6" s="53" t="n">
        <f aca="false">V6</f>
        <v>36.9572</v>
      </c>
      <c r="J6" s="53" t="n">
        <f aca="false">T6</f>
        <v>1365.7216</v>
      </c>
      <c r="K6" s="53" t="n">
        <f aca="false">W6</f>
        <v>39.3123</v>
      </c>
      <c r="L6" s="54" t="n">
        <v>1379.5888</v>
      </c>
      <c r="M6" s="54" t="n">
        <v>34.1484</v>
      </c>
      <c r="N6" s="54" t="n">
        <v>36.9325</v>
      </c>
      <c r="O6" s="54" t="n">
        <v>39.2887</v>
      </c>
      <c r="P6" s="54" t="n">
        <v>22624.18</v>
      </c>
      <c r="Q6" s="54" t="n">
        <v>38.5</v>
      </c>
      <c r="R6" s="54" t="n">
        <f aca="false">P6/3600</f>
        <v>6.28449444444444</v>
      </c>
      <c r="S6" s="52"/>
      <c r="T6" s="54" t="n">
        <v>1365.7216</v>
      </c>
      <c r="U6" s="54" t="n">
        <v>34.1856</v>
      </c>
      <c r="V6" s="54" t="n">
        <v>36.9572</v>
      </c>
      <c r="W6" s="54" t="n">
        <v>39.3123</v>
      </c>
      <c r="X6" s="54" t="n">
        <v>26630.63</v>
      </c>
      <c r="Y6" s="54" t="n">
        <v>37.25</v>
      </c>
      <c r="Z6" s="54" t="n">
        <f aca="false">X6/3600</f>
        <v>7.39739722222222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8.3312</v>
      </c>
      <c r="E7" s="46" t="n">
        <f aca="false">N7</f>
        <v>44.8652</v>
      </c>
      <c r="F7" s="46" t="n">
        <f aca="false">L7</f>
        <v>34688.3312</v>
      </c>
      <c r="G7" s="46" t="n">
        <f aca="false">O7</f>
        <v>44.6176</v>
      </c>
      <c r="H7" s="46" t="n">
        <f aca="false">T7</f>
        <v>34132.7632</v>
      </c>
      <c r="I7" s="46" t="n">
        <f aca="false">V7</f>
        <v>44.8769</v>
      </c>
      <c r="J7" s="46" t="n">
        <f aca="false">T7</f>
        <v>34132.7632</v>
      </c>
      <c r="K7" s="46" t="n">
        <f aca="false">W7</f>
        <v>44.6284</v>
      </c>
      <c r="L7" s="55" t="n">
        <v>34688.3312</v>
      </c>
      <c r="M7" s="55" t="n">
        <v>40.3362</v>
      </c>
      <c r="N7" s="55" t="n">
        <v>44.8652</v>
      </c>
      <c r="O7" s="55" t="n">
        <v>44.6176</v>
      </c>
      <c r="P7" s="47" t="n">
        <v>48800.27</v>
      </c>
      <c r="Q7" s="48" t="n">
        <v>74.81</v>
      </c>
      <c r="R7" s="47" t="n">
        <f aca="false">P7/3600</f>
        <v>13.5556305555556</v>
      </c>
      <c r="S7" s="49"/>
      <c r="T7" s="55" t="n">
        <v>34132.7632</v>
      </c>
      <c r="U7" s="55" t="n">
        <v>40.3331</v>
      </c>
      <c r="V7" s="55" t="n">
        <v>44.8769</v>
      </c>
      <c r="W7" s="55" t="n">
        <v>44.6284</v>
      </c>
      <c r="X7" s="47" t="n">
        <v>63948.49</v>
      </c>
      <c r="Y7" s="48" t="n">
        <v>72.55</v>
      </c>
      <c r="Z7" s="47" t="n">
        <f aca="false">X7/3600</f>
        <v>17.763469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61.5056</v>
      </c>
      <c r="E8" s="46" t="n">
        <f aca="false">N8</f>
        <v>43.0649</v>
      </c>
      <c r="F8" s="46" t="n">
        <f aca="false">L8</f>
        <v>16761.5056</v>
      </c>
      <c r="G8" s="46" t="n">
        <f aca="false">O8</f>
        <v>43.3276</v>
      </c>
      <c r="H8" s="46" t="n">
        <f aca="false">T8</f>
        <v>16314.1584</v>
      </c>
      <c r="I8" s="46" t="n">
        <f aca="false">V8</f>
        <v>43.0818</v>
      </c>
      <c r="J8" s="46" t="n">
        <f aca="false">T8</f>
        <v>16314.1584</v>
      </c>
      <c r="K8" s="46" t="n">
        <f aca="false">W8</f>
        <v>43.3498</v>
      </c>
      <c r="L8" s="47" t="n">
        <v>16761.5056</v>
      </c>
      <c r="M8" s="47" t="n">
        <v>37.3592</v>
      </c>
      <c r="N8" s="47" t="n">
        <v>43.0649</v>
      </c>
      <c r="O8" s="47" t="n">
        <v>43.3276</v>
      </c>
      <c r="P8" s="47" t="n">
        <v>39418.24</v>
      </c>
      <c r="Q8" s="48" t="n">
        <v>61.87</v>
      </c>
      <c r="R8" s="47" t="n">
        <f aca="false">P8/3600</f>
        <v>10.9495111111111</v>
      </c>
      <c r="S8" s="49"/>
      <c r="T8" s="47" t="n">
        <v>16314.1584</v>
      </c>
      <c r="U8" s="47" t="n">
        <v>37.3464</v>
      </c>
      <c r="V8" s="47" t="n">
        <v>43.0818</v>
      </c>
      <c r="W8" s="47" t="n">
        <v>43.3498</v>
      </c>
      <c r="X8" s="47" t="n">
        <v>51339.05</v>
      </c>
      <c r="Y8" s="48" t="n">
        <v>62.57</v>
      </c>
      <c r="Z8" s="47" t="n">
        <f aca="false">X8/3600</f>
        <v>14.2608472222222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792.2368</v>
      </c>
      <c r="E9" s="46" t="n">
        <f aca="false">N9</f>
        <v>41.3077</v>
      </c>
      <c r="F9" s="46" t="n">
        <f aca="false">L9</f>
        <v>8792.2368</v>
      </c>
      <c r="G9" s="46" t="n">
        <f aca="false">O9</f>
        <v>41.9554</v>
      </c>
      <c r="H9" s="46" t="n">
        <f aca="false">T9</f>
        <v>8533.2144</v>
      </c>
      <c r="I9" s="46" t="n">
        <f aca="false">V9</f>
        <v>41.3139</v>
      </c>
      <c r="J9" s="46" t="n">
        <f aca="false">T9</f>
        <v>8533.2144</v>
      </c>
      <c r="K9" s="46" t="n">
        <f aca="false">W9</f>
        <v>41.9583</v>
      </c>
      <c r="L9" s="47" t="n">
        <v>8792.2368</v>
      </c>
      <c r="M9" s="47" t="n">
        <v>34.3893</v>
      </c>
      <c r="N9" s="47" t="n">
        <v>41.3077</v>
      </c>
      <c r="O9" s="47" t="n">
        <v>41.9554</v>
      </c>
      <c r="P9" s="47" t="n">
        <v>34277.01</v>
      </c>
      <c r="Q9" s="48" t="n">
        <v>62.23</v>
      </c>
      <c r="R9" s="47" t="n">
        <f aca="false">P9/3600</f>
        <v>9.52139166666667</v>
      </c>
      <c r="S9" s="49"/>
      <c r="T9" s="47" t="n">
        <v>8533.2144</v>
      </c>
      <c r="U9" s="47" t="n">
        <v>34.3963</v>
      </c>
      <c r="V9" s="47" t="n">
        <v>41.3139</v>
      </c>
      <c r="W9" s="47" t="n">
        <v>41.9583</v>
      </c>
      <c r="X9" s="47" t="n">
        <v>41451.73</v>
      </c>
      <c r="Y9" s="48" t="n">
        <v>58.71</v>
      </c>
      <c r="Z9" s="47" t="n">
        <f aca="false">X9/3600</f>
        <v>11.5143694444444</v>
      </c>
      <c r="AA9" s="49"/>
      <c r="AB9" s="49"/>
      <c r="AC9" s="49"/>
    </row>
    <row r="10" customFormat="false" ht="10.8" hidden="false" customHeight="false" outlineLevel="0" collapsed="false">
      <c r="A10" s="52"/>
      <c r="B10" s="52"/>
      <c r="C10" s="52" t="n">
        <v>37</v>
      </c>
      <c r="D10" s="53" t="n">
        <f aca="false">L10</f>
        <v>4875.2656</v>
      </c>
      <c r="E10" s="53" t="n">
        <f aca="false">N10</f>
        <v>39.6088</v>
      </c>
      <c r="F10" s="53" t="n">
        <f aca="false">L10</f>
        <v>4875.2656</v>
      </c>
      <c r="G10" s="53" t="n">
        <f aca="false">O10</f>
        <v>40.5531</v>
      </c>
      <c r="H10" s="53" t="n">
        <f aca="false">T10</f>
        <v>4745.536</v>
      </c>
      <c r="I10" s="53" t="n">
        <f aca="false">V10</f>
        <v>39.64</v>
      </c>
      <c r="J10" s="53" t="n">
        <f aca="false">T10</f>
        <v>4745.536</v>
      </c>
      <c r="K10" s="53" t="n">
        <f aca="false">W10</f>
        <v>40.5649</v>
      </c>
      <c r="L10" s="54" t="n">
        <v>4875.2656</v>
      </c>
      <c r="M10" s="54" t="n">
        <v>31.5874</v>
      </c>
      <c r="N10" s="54" t="n">
        <v>39.6088</v>
      </c>
      <c r="O10" s="54" t="n">
        <v>40.5531</v>
      </c>
      <c r="P10" s="54" t="n">
        <v>31408.8</v>
      </c>
      <c r="Q10" s="54" t="n">
        <v>58.98</v>
      </c>
      <c r="R10" s="54" t="n">
        <f aca="false">P10/3600</f>
        <v>8.72466666666667</v>
      </c>
      <c r="S10" s="52"/>
      <c r="T10" s="54" t="n">
        <v>4745.536</v>
      </c>
      <c r="U10" s="54" t="n">
        <v>31.6348</v>
      </c>
      <c r="V10" s="54" t="n">
        <v>39.64</v>
      </c>
      <c r="W10" s="54" t="n">
        <v>40.5649</v>
      </c>
      <c r="X10" s="54" t="n">
        <v>38179.63</v>
      </c>
      <c r="Y10" s="54" t="n">
        <v>58.03</v>
      </c>
      <c r="Z10" s="54" t="n">
        <f aca="false">X10/3600</f>
        <v>10.6054527777778</v>
      </c>
      <c r="AA10" s="52"/>
      <c r="AB10" s="52"/>
      <c r="AC10" s="52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09.9168</v>
      </c>
      <c r="E11" s="46" t="n">
        <f aca="false">N11</f>
        <v>43.5005</v>
      </c>
      <c r="F11" s="46" t="n">
        <f aca="false">L11</f>
        <v>4909.9168</v>
      </c>
      <c r="G11" s="46" t="n">
        <f aca="false">O11</f>
        <v>45.1819</v>
      </c>
      <c r="H11" s="46" t="n">
        <f aca="false">T11</f>
        <v>4874.364</v>
      </c>
      <c r="I11" s="46" t="n">
        <f aca="false">V11</f>
        <v>43.5166</v>
      </c>
      <c r="J11" s="46" t="n">
        <f aca="false">T11</f>
        <v>4874.364</v>
      </c>
      <c r="K11" s="46" t="n">
        <f aca="false">W11</f>
        <v>45.2023</v>
      </c>
      <c r="L11" s="47" t="n">
        <v>4909.9168</v>
      </c>
      <c r="M11" s="47" t="n">
        <v>41.7616</v>
      </c>
      <c r="N11" s="47" t="n">
        <v>43.5005</v>
      </c>
      <c r="O11" s="47" t="n">
        <v>45.1819</v>
      </c>
      <c r="P11" s="47" t="n">
        <v>29908.76</v>
      </c>
      <c r="Q11" s="48" t="n">
        <v>46.58</v>
      </c>
      <c r="R11" s="47" t="n">
        <f aca="false">P11/3600</f>
        <v>8.30798888888889</v>
      </c>
      <c r="S11" s="49"/>
      <c r="T11" s="47" t="n">
        <v>4874.364</v>
      </c>
      <c r="U11" s="47" t="n">
        <v>41.7649</v>
      </c>
      <c r="V11" s="47" t="n">
        <v>43.5166</v>
      </c>
      <c r="W11" s="47" t="n">
        <v>45.2023</v>
      </c>
      <c r="X11" s="47" t="n">
        <v>38723.98</v>
      </c>
      <c r="Y11" s="48" t="n">
        <v>48.19</v>
      </c>
      <c r="Z11" s="47" t="n">
        <f aca="false">X11/3600</f>
        <v>10.7566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692</v>
      </c>
      <c r="E12" s="46" t="n">
        <f aca="false">N12</f>
        <v>42.1457</v>
      </c>
      <c r="F12" s="46" t="n">
        <f aca="false">L12</f>
        <v>2275.692</v>
      </c>
      <c r="G12" s="46" t="n">
        <f aca="false">O12</f>
        <v>43.3729</v>
      </c>
      <c r="H12" s="46" t="n">
        <f aca="false">T12</f>
        <v>2261.3184</v>
      </c>
      <c r="I12" s="46" t="n">
        <f aca="false">V12</f>
        <v>42.152</v>
      </c>
      <c r="J12" s="46" t="n">
        <f aca="false">T12</f>
        <v>2261.3184</v>
      </c>
      <c r="K12" s="46" t="n">
        <f aca="false">W12</f>
        <v>43.3857</v>
      </c>
      <c r="L12" s="47" t="n">
        <v>2275.692</v>
      </c>
      <c r="M12" s="47" t="n">
        <v>39.8947</v>
      </c>
      <c r="N12" s="47" t="n">
        <v>42.1457</v>
      </c>
      <c r="O12" s="47" t="n">
        <v>43.3729</v>
      </c>
      <c r="P12" s="47" t="n">
        <v>25829.24</v>
      </c>
      <c r="Q12" s="48" t="n">
        <v>43.57</v>
      </c>
      <c r="R12" s="47" t="n">
        <f aca="false">P12/3600</f>
        <v>7.17478888888889</v>
      </c>
      <c r="S12" s="49"/>
      <c r="T12" s="47" t="n">
        <v>2261.3184</v>
      </c>
      <c r="U12" s="47" t="n">
        <v>39.9031</v>
      </c>
      <c r="V12" s="47" t="n">
        <v>42.152</v>
      </c>
      <c r="W12" s="47" t="n">
        <v>43.3857</v>
      </c>
      <c r="X12" s="47" t="n">
        <v>36061.42</v>
      </c>
      <c r="Y12" s="48" t="n">
        <v>47.31</v>
      </c>
      <c r="Z12" s="47" t="n">
        <f aca="false">X12/3600</f>
        <v>10.0170611111111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110.5032</v>
      </c>
      <c r="E13" s="46" t="n">
        <f aca="false">N13</f>
        <v>40.837</v>
      </c>
      <c r="F13" s="46" t="n">
        <f aca="false">L13</f>
        <v>1110.5032</v>
      </c>
      <c r="G13" s="46" t="n">
        <f aca="false">O13</f>
        <v>41.9189</v>
      </c>
      <c r="H13" s="46" t="n">
        <f aca="false">T13</f>
        <v>1105.384</v>
      </c>
      <c r="I13" s="46" t="n">
        <f aca="false">V13</f>
        <v>40.8507</v>
      </c>
      <c r="J13" s="46" t="n">
        <f aca="false">T13</f>
        <v>1105.384</v>
      </c>
      <c r="K13" s="46" t="n">
        <f aca="false">W13</f>
        <v>41.9286</v>
      </c>
      <c r="L13" s="47" t="n">
        <v>1110.5032</v>
      </c>
      <c r="M13" s="47" t="n">
        <v>37.5678</v>
      </c>
      <c r="N13" s="47" t="n">
        <v>40.837</v>
      </c>
      <c r="O13" s="47" t="n">
        <v>41.9189</v>
      </c>
      <c r="P13" s="47" t="n">
        <v>23116.61</v>
      </c>
      <c r="Q13" s="48" t="n">
        <v>35.97</v>
      </c>
      <c r="R13" s="47" t="n">
        <f aca="false">P13/3600</f>
        <v>6.42128055555556</v>
      </c>
      <c r="S13" s="49"/>
      <c r="T13" s="47" t="n">
        <v>1105.384</v>
      </c>
      <c r="U13" s="47" t="n">
        <v>37.5805</v>
      </c>
      <c r="V13" s="47" t="n">
        <v>40.8507</v>
      </c>
      <c r="W13" s="47" t="n">
        <v>41.9286</v>
      </c>
      <c r="X13" s="47" t="n">
        <v>29152.49</v>
      </c>
      <c r="Y13" s="48" t="n">
        <v>39.53</v>
      </c>
      <c r="Z13" s="47" t="n">
        <f aca="false">X13/3600</f>
        <v>8.09791388888889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555.4032</v>
      </c>
      <c r="E14" s="53" t="n">
        <f aca="false">N14</f>
        <v>39.6123</v>
      </c>
      <c r="F14" s="53" t="n">
        <f aca="false">L14</f>
        <v>555.4032</v>
      </c>
      <c r="G14" s="53" t="n">
        <f aca="false">O14</f>
        <v>40.8461</v>
      </c>
      <c r="H14" s="53" t="n">
        <f aca="false">T14</f>
        <v>554.5888</v>
      </c>
      <c r="I14" s="53" t="n">
        <f aca="false">V14</f>
        <v>39.6261</v>
      </c>
      <c r="J14" s="53" t="n">
        <f aca="false">T14</f>
        <v>554.5888</v>
      </c>
      <c r="K14" s="53" t="n">
        <f aca="false">W14</f>
        <v>40.8527</v>
      </c>
      <c r="L14" s="54" t="n">
        <v>555.4032</v>
      </c>
      <c r="M14" s="54" t="n">
        <v>35.1785</v>
      </c>
      <c r="N14" s="54" t="n">
        <v>39.6123</v>
      </c>
      <c r="O14" s="54" t="n">
        <v>40.8461</v>
      </c>
      <c r="P14" s="54" t="n">
        <v>21526.98</v>
      </c>
      <c r="Q14" s="54" t="n">
        <v>31.33</v>
      </c>
      <c r="R14" s="54" t="n">
        <f aca="false">P14/3600</f>
        <v>5.97971666666667</v>
      </c>
      <c r="S14" s="52"/>
      <c r="T14" s="54" t="n">
        <v>554.5888</v>
      </c>
      <c r="U14" s="54" t="n">
        <v>35.1879</v>
      </c>
      <c r="V14" s="54" t="n">
        <v>39.6261</v>
      </c>
      <c r="W14" s="54" t="n">
        <v>40.8527</v>
      </c>
      <c r="X14" s="54" t="n">
        <v>25472.38</v>
      </c>
      <c r="Y14" s="54" t="n">
        <v>30.69</v>
      </c>
      <c r="Z14" s="54" t="n">
        <f aca="false">X14/3600</f>
        <v>7.07566111111111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59.8328</v>
      </c>
      <c r="E15" s="56" t="n">
        <f aca="false">N15</f>
        <v>42.2715</v>
      </c>
      <c r="F15" s="56" t="n">
        <f aca="false">L15</f>
        <v>7959.8328</v>
      </c>
      <c r="G15" s="56" t="n">
        <f aca="false">O15</f>
        <v>43.587</v>
      </c>
      <c r="H15" s="56" t="n">
        <f aca="false">T15</f>
        <v>7843.3232</v>
      </c>
      <c r="I15" s="56" t="n">
        <f aca="false">V15</f>
        <v>42.289</v>
      </c>
      <c r="J15" s="56" t="n">
        <f aca="false">T15</f>
        <v>7843.3232</v>
      </c>
      <c r="K15" s="56" t="n">
        <f aca="false">W15</f>
        <v>43.6112</v>
      </c>
      <c r="L15" s="55" t="n">
        <v>7959.8328</v>
      </c>
      <c r="M15" s="55" t="n">
        <v>40.1295</v>
      </c>
      <c r="N15" s="55" t="n">
        <v>42.2715</v>
      </c>
      <c r="O15" s="55" t="n">
        <v>43.587</v>
      </c>
      <c r="P15" s="55" t="n">
        <v>29686.59</v>
      </c>
      <c r="Q15" s="48" t="n">
        <v>52.47</v>
      </c>
      <c r="R15" s="55" t="n">
        <f aca="false">P15/3600</f>
        <v>8.246275</v>
      </c>
      <c r="S15" s="57"/>
      <c r="T15" s="55" t="n">
        <v>7843.3232</v>
      </c>
      <c r="U15" s="55" t="n">
        <v>40.1339</v>
      </c>
      <c r="V15" s="55" t="n">
        <v>42.289</v>
      </c>
      <c r="W15" s="55" t="n">
        <v>43.6112</v>
      </c>
      <c r="X15" s="55" t="n">
        <v>38314.97</v>
      </c>
      <c r="Y15" s="48" t="n">
        <v>47.17</v>
      </c>
      <c r="Z15" s="55" t="n">
        <f aca="false">X15/3600</f>
        <v>10.643047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2.8608</v>
      </c>
      <c r="E16" s="46" t="n">
        <f aca="false">N16</f>
        <v>40.5155</v>
      </c>
      <c r="F16" s="46" t="n">
        <f aca="false">L16</f>
        <v>3522.8608</v>
      </c>
      <c r="G16" s="46" t="n">
        <f aca="false">O16</f>
        <v>41.5066</v>
      </c>
      <c r="H16" s="46" t="n">
        <f aca="false">T16</f>
        <v>3461.54</v>
      </c>
      <c r="I16" s="46" t="n">
        <f aca="false">V16</f>
        <v>40.5406</v>
      </c>
      <c r="J16" s="46" t="n">
        <f aca="false">T16</f>
        <v>3461.54</v>
      </c>
      <c r="K16" s="46" t="n">
        <f aca="false">W16</f>
        <v>41.5173</v>
      </c>
      <c r="L16" s="47" t="n">
        <v>3522.8608</v>
      </c>
      <c r="M16" s="47" t="n">
        <v>37.6271</v>
      </c>
      <c r="N16" s="47" t="n">
        <v>40.5155</v>
      </c>
      <c r="O16" s="47" t="n">
        <v>41.5066</v>
      </c>
      <c r="P16" s="47" t="n">
        <v>24189.14</v>
      </c>
      <c r="Q16" s="48" t="n">
        <v>40.21</v>
      </c>
      <c r="R16" s="47" t="n">
        <f aca="false">P16/3600</f>
        <v>6.71920555555556</v>
      </c>
      <c r="S16" s="49"/>
      <c r="T16" s="47" t="n">
        <v>3461.54</v>
      </c>
      <c r="U16" s="47" t="n">
        <v>37.6399</v>
      </c>
      <c r="V16" s="47" t="n">
        <v>40.5406</v>
      </c>
      <c r="W16" s="47" t="n">
        <v>41.5173</v>
      </c>
      <c r="X16" s="47" t="n">
        <v>31594.03</v>
      </c>
      <c r="Y16" s="48" t="n">
        <v>41.68</v>
      </c>
      <c r="Z16" s="47" t="n">
        <f aca="false">X16/3600</f>
        <v>8.77611944444444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11.7168</v>
      </c>
      <c r="E17" s="46" t="n">
        <f aca="false">N17</f>
        <v>38.8394</v>
      </c>
      <c r="F17" s="46" t="n">
        <f aca="false">L17</f>
        <v>1611.7168</v>
      </c>
      <c r="G17" s="46" t="n">
        <f aca="false">O17</f>
        <v>39.8958</v>
      </c>
      <c r="H17" s="46" t="n">
        <f aca="false">T17</f>
        <v>1593.5712</v>
      </c>
      <c r="I17" s="46" t="n">
        <f aca="false">V17</f>
        <v>38.8616</v>
      </c>
      <c r="J17" s="46" t="n">
        <f aca="false">T17</f>
        <v>1593.5712</v>
      </c>
      <c r="K17" s="46" t="n">
        <f aca="false">W17</f>
        <v>39.9159</v>
      </c>
      <c r="L17" s="47" t="n">
        <v>1611.7168</v>
      </c>
      <c r="M17" s="47" t="n">
        <v>35.0123</v>
      </c>
      <c r="N17" s="47" t="n">
        <v>38.8394</v>
      </c>
      <c r="O17" s="47" t="n">
        <v>39.8958</v>
      </c>
      <c r="P17" s="47" t="n">
        <v>21574.3</v>
      </c>
      <c r="Q17" s="48" t="n">
        <v>35.9</v>
      </c>
      <c r="R17" s="47" t="n">
        <f aca="false">P17/3600</f>
        <v>5.99286111111111</v>
      </c>
      <c r="S17" s="49"/>
      <c r="T17" s="47" t="n">
        <v>1593.5712</v>
      </c>
      <c r="U17" s="47" t="n">
        <v>35.0454</v>
      </c>
      <c r="V17" s="47" t="n">
        <v>38.8616</v>
      </c>
      <c r="W17" s="47" t="n">
        <v>39.9159</v>
      </c>
      <c r="X17" s="47" t="n">
        <v>27497.8</v>
      </c>
      <c r="Y17" s="48" t="n">
        <v>38.69</v>
      </c>
      <c r="Z17" s="47" t="n">
        <f aca="false">X17/3600</f>
        <v>7.63827777777778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738.2448</v>
      </c>
      <c r="E18" s="53" t="n">
        <f aca="false">N18</f>
        <v>37.1964</v>
      </c>
      <c r="F18" s="53" t="n">
        <f aca="false">L18</f>
        <v>738.2448</v>
      </c>
      <c r="G18" s="53" t="n">
        <f aca="false">O18</f>
        <v>38.7652</v>
      </c>
      <c r="H18" s="53" t="n">
        <f aca="false">T18</f>
        <v>733.1904</v>
      </c>
      <c r="I18" s="53" t="n">
        <f aca="false">V18</f>
        <v>37.2217</v>
      </c>
      <c r="J18" s="53" t="n">
        <f aca="false">T18</f>
        <v>733.1904</v>
      </c>
      <c r="K18" s="53" t="n">
        <f aca="false">W18</f>
        <v>38.7791</v>
      </c>
      <c r="L18" s="54" t="n">
        <v>738.2448</v>
      </c>
      <c r="M18" s="54" t="n">
        <v>32.5262</v>
      </c>
      <c r="N18" s="54" t="n">
        <v>37.1964</v>
      </c>
      <c r="O18" s="54" t="n">
        <v>38.7652</v>
      </c>
      <c r="P18" s="54" t="n">
        <v>20214.35</v>
      </c>
      <c r="Q18" s="54" t="n">
        <v>29.24</v>
      </c>
      <c r="R18" s="54" t="n">
        <f aca="false">P18/3600</f>
        <v>5.61509722222222</v>
      </c>
      <c r="S18" s="52"/>
      <c r="T18" s="54" t="n">
        <v>733.1904</v>
      </c>
      <c r="U18" s="54" t="n">
        <v>32.5516</v>
      </c>
      <c r="V18" s="54" t="n">
        <v>37.2217</v>
      </c>
      <c r="W18" s="54" t="n">
        <v>38.7791</v>
      </c>
      <c r="X18" s="54" t="n">
        <v>26255.46</v>
      </c>
      <c r="Y18" s="54" t="n">
        <v>30.49</v>
      </c>
      <c r="Z18" s="54" t="n">
        <f aca="false">X18/3600</f>
        <v>7.29318333333333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2.8576</v>
      </c>
      <c r="E19" s="56" t="n">
        <f aca="false">N19</f>
        <v>39.9624</v>
      </c>
      <c r="F19" s="56" t="n">
        <f aca="false">L19</f>
        <v>18942.8576</v>
      </c>
      <c r="G19" s="56" t="n">
        <f aca="false">O19</f>
        <v>43.4171</v>
      </c>
      <c r="H19" s="56" t="n">
        <f aca="false">T19</f>
        <v>18841.812</v>
      </c>
      <c r="I19" s="56" t="n">
        <f aca="false">V19</f>
        <v>39.9686</v>
      </c>
      <c r="J19" s="56" t="n">
        <f aca="false">T19</f>
        <v>18841.812</v>
      </c>
      <c r="K19" s="56" t="n">
        <f aca="false">W19</f>
        <v>43.4223</v>
      </c>
      <c r="L19" s="55" t="n">
        <v>18942.8576</v>
      </c>
      <c r="M19" s="55" t="n">
        <v>38.5111</v>
      </c>
      <c r="N19" s="55" t="n">
        <v>39.9624</v>
      </c>
      <c r="O19" s="55" t="n">
        <v>43.4171</v>
      </c>
      <c r="P19" s="55" t="n">
        <v>66446.18</v>
      </c>
      <c r="Q19" s="48" t="n">
        <v>94.54</v>
      </c>
      <c r="R19" s="55" t="n">
        <f aca="false">P19/3600</f>
        <v>18.4572722222222</v>
      </c>
      <c r="S19" s="57"/>
      <c r="T19" s="55" t="n">
        <v>18841.812</v>
      </c>
      <c r="U19" s="55" t="n">
        <v>38.5117</v>
      </c>
      <c r="V19" s="55" t="n">
        <v>39.9686</v>
      </c>
      <c r="W19" s="55" t="n">
        <v>43.4223</v>
      </c>
      <c r="X19" s="55" t="n">
        <v>88972.9</v>
      </c>
      <c r="Y19" s="48" t="n">
        <v>102.84</v>
      </c>
      <c r="Z19" s="55" t="n">
        <f aca="false">X19/3600</f>
        <v>24.714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5.2208</v>
      </c>
      <c r="E20" s="46" t="n">
        <f aca="false">N20</f>
        <v>39.0597</v>
      </c>
      <c r="F20" s="46" t="n">
        <f aca="false">L20</f>
        <v>6035.2208</v>
      </c>
      <c r="G20" s="46" t="n">
        <f aca="false">O20</f>
        <v>41.7509</v>
      </c>
      <c r="H20" s="46" t="n">
        <f aca="false">T20</f>
        <v>5979.5976</v>
      </c>
      <c r="I20" s="46" t="n">
        <f aca="false">V20</f>
        <v>39.0679</v>
      </c>
      <c r="J20" s="46" t="n">
        <f aca="false">T20</f>
        <v>5979.5976</v>
      </c>
      <c r="K20" s="46" t="n">
        <f aca="false">W20</f>
        <v>41.7777</v>
      </c>
      <c r="L20" s="47" t="n">
        <v>6035.2208</v>
      </c>
      <c r="M20" s="47" t="n">
        <v>36.9799</v>
      </c>
      <c r="N20" s="47" t="n">
        <v>39.0597</v>
      </c>
      <c r="O20" s="47" t="n">
        <v>41.7509</v>
      </c>
      <c r="P20" s="47" t="n">
        <v>50098.01</v>
      </c>
      <c r="Q20" s="48" t="n">
        <v>67.29</v>
      </c>
      <c r="R20" s="47" t="n">
        <f aca="false">P20/3600</f>
        <v>13.9161138888889</v>
      </c>
      <c r="S20" s="49"/>
      <c r="T20" s="47" t="n">
        <v>5979.5976</v>
      </c>
      <c r="U20" s="47" t="n">
        <v>36.9853</v>
      </c>
      <c r="V20" s="47" t="n">
        <v>39.0679</v>
      </c>
      <c r="W20" s="47" t="n">
        <v>41.7777</v>
      </c>
      <c r="X20" s="47" t="n">
        <v>60657.5</v>
      </c>
      <c r="Y20" s="48" t="n">
        <v>81.53</v>
      </c>
      <c r="Z20" s="47" t="n">
        <f aca="false">X20/3600</f>
        <v>16.8493055555556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2829.2008</v>
      </c>
      <c r="E21" s="46" t="n">
        <f aca="false">N21</f>
        <v>38.1408</v>
      </c>
      <c r="F21" s="46" t="n">
        <f aca="false">L21</f>
        <v>2829.2008</v>
      </c>
      <c r="G21" s="46" t="n">
        <f aca="false">O21</f>
        <v>40.0636</v>
      </c>
      <c r="H21" s="46" t="n">
        <f aca="false">T21</f>
        <v>2805.0672</v>
      </c>
      <c r="I21" s="46" t="n">
        <f aca="false">V21</f>
        <v>38.1494</v>
      </c>
      <c r="J21" s="46" t="n">
        <f aca="false">T21</f>
        <v>2805.0672</v>
      </c>
      <c r="K21" s="46" t="n">
        <f aca="false">W21</f>
        <v>40.0978</v>
      </c>
      <c r="L21" s="47" t="n">
        <v>2829.2008</v>
      </c>
      <c r="M21" s="47" t="n">
        <v>35.085</v>
      </c>
      <c r="N21" s="47" t="n">
        <v>38.1408</v>
      </c>
      <c r="O21" s="47" t="n">
        <v>40.0636</v>
      </c>
      <c r="P21" s="47" t="n">
        <v>43569.86</v>
      </c>
      <c r="Q21" s="48" t="n">
        <v>56.5</v>
      </c>
      <c r="R21" s="47" t="n">
        <f aca="false">P21/3600</f>
        <v>12.1027388888889</v>
      </c>
      <c r="S21" s="49"/>
      <c r="T21" s="47" t="n">
        <v>2805.0672</v>
      </c>
      <c r="U21" s="47" t="n">
        <v>35.095</v>
      </c>
      <c r="V21" s="47" t="n">
        <v>38.1494</v>
      </c>
      <c r="W21" s="47" t="n">
        <v>40.0978</v>
      </c>
      <c r="X21" s="47" t="n">
        <v>50453.39</v>
      </c>
      <c r="Y21" s="48" t="n">
        <v>58.72</v>
      </c>
      <c r="Z21" s="47" t="n">
        <f aca="false">X21/3600</f>
        <v>14.014830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404.632</v>
      </c>
      <c r="E22" s="53" t="n">
        <f aca="false">N22</f>
        <v>37.0858</v>
      </c>
      <c r="F22" s="53" t="n">
        <f aca="false">L22</f>
        <v>1404.632</v>
      </c>
      <c r="G22" s="53" t="n">
        <f aca="false">O22</f>
        <v>38.3852</v>
      </c>
      <c r="H22" s="53" t="n">
        <f aca="false">T22</f>
        <v>1396.9544</v>
      </c>
      <c r="I22" s="53" t="n">
        <f aca="false">V22</f>
        <v>37.1088</v>
      </c>
      <c r="J22" s="53" t="n">
        <f aca="false">T22</f>
        <v>1396.9544</v>
      </c>
      <c r="K22" s="53" t="n">
        <f aca="false">W22</f>
        <v>38.41</v>
      </c>
      <c r="L22" s="54" t="n">
        <v>1404.632</v>
      </c>
      <c r="M22" s="54" t="n">
        <v>32.8974</v>
      </c>
      <c r="N22" s="54" t="n">
        <v>37.0858</v>
      </c>
      <c r="O22" s="54" t="n">
        <v>38.3852</v>
      </c>
      <c r="P22" s="54" t="n">
        <v>41146.97</v>
      </c>
      <c r="Q22" s="54" t="n">
        <v>46.76</v>
      </c>
      <c r="R22" s="54" t="n">
        <f aca="false">P22/3600</f>
        <v>11.4297138888889</v>
      </c>
      <c r="S22" s="52"/>
      <c r="T22" s="54" t="n">
        <v>1396.9544</v>
      </c>
      <c r="U22" s="54" t="n">
        <v>32.9137</v>
      </c>
      <c r="V22" s="54" t="n">
        <v>37.1088</v>
      </c>
      <c r="W22" s="54" t="n">
        <v>38.41</v>
      </c>
      <c r="X22" s="54" t="n">
        <v>43487.14</v>
      </c>
      <c r="Y22" s="54" t="n">
        <v>48.69</v>
      </c>
      <c r="Z22" s="54" t="n">
        <f aca="false">X22/3600</f>
        <v>12.0797611111111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18.7264</v>
      </c>
      <c r="E23" s="58" t="n">
        <f aca="false">N23</f>
        <v>43.7363</v>
      </c>
      <c r="F23" s="58" t="n">
        <f aca="false">L23</f>
        <v>18218.7264</v>
      </c>
      <c r="G23" s="58" t="n">
        <f aca="false">O23</f>
        <v>44.8892</v>
      </c>
      <c r="H23" s="58" t="n">
        <f aca="false">T23</f>
        <v>18135.4776</v>
      </c>
      <c r="I23" s="58" t="n">
        <f aca="false">V23</f>
        <v>43.7454</v>
      </c>
      <c r="J23" s="58" t="n">
        <f aca="false">T23</f>
        <v>18135.4776</v>
      </c>
      <c r="K23" s="58" t="n">
        <f aca="false">W23</f>
        <v>44.8999</v>
      </c>
      <c r="L23" s="55" t="n">
        <v>18218.7264</v>
      </c>
      <c r="M23" s="55" t="n">
        <v>39.2269</v>
      </c>
      <c r="N23" s="55" t="n">
        <v>43.7363</v>
      </c>
      <c r="O23" s="55" t="n">
        <v>44.8892</v>
      </c>
      <c r="P23" s="55" t="n">
        <v>72554.7</v>
      </c>
      <c r="Q23" s="48" t="n">
        <v>111.5</v>
      </c>
      <c r="R23" s="55" t="n">
        <f aca="false">P23/3600</f>
        <v>20.1540833333333</v>
      </c>
      <c r="S23" s="57"/>
      <c r="T23" s="55" t="n">
        <v>18135.4776</v>
      </c>
      <c r="U23" s="55" t="n">
        <v>39.2281</v>
      </c>
      <c r="V23" s="55" t="n">
        <v>43.7454</v>
      </c>
      <c r="W23" s="55" t="n">
        <v>44.8999</v>
      </c>
      <c r="X23" s="55" t="n">
        <v>95909.73</v>
      </c>
      <c r="Y23" s="48" t="n">
        <v>104.89</v>
      </c>
      <c r="Z23" s="55" t="n">
        <f aca="false">X23/3600</f>
        <v>26.64159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1.8728</v>
      </c>
      <c r="E24" s="59" t="n">
        <f aca="false">N24</f>
        <v>42.4702</v>
      </c>
      <c r="F24" s="59" t="n">
        <f aca="false">L24</f>
        <v>6391.8728</v>
      </c>
      <c r="G24" s="59" t="n">
        <f aca="false">O24</f>
        <v>42.8708</v>
      </c>
      <c r="H24" s="59" t="n">
        <f aca="false">T24</f>
        <v>6341.6208</v>
      </c>
      <c r="I24" s="59" t="n">
        <f aca="false">V24</f>
        <v>42.4854</v>
      </c>
      <c r="J24" s="59" t="n">
        <f aca="false">T24</f>
        <v>6341.6208</v>
      </c>
      <c r="K24" s="59" t="n">
        <f aca="false">W24</f>
        <v>42.8979</v>
      </c>
      <c r="L24" s="47" t="n">
        <v>6391.8728</v>
      </c>
      <c r="M24" s="47" t="n">
        <v>37.5493</v>
      </c>
      <c r="N24" s="47" t="n">
        <v>42.4702</v>
      </c>
      <c r="O24" s="47" t="n">
        <v>42.8708</v>
      </c>
      <c r="P24" s="47" t="n">
        <v>58433.44</v>
      </c>
      <c r="Q24" s="48" t="n">
        <v>94.94</v>
      </c>
      <c r="R24" s="47" t="n">
        <f aca="false">P24/3600</f>
        <v>16.2315111111111</v>
      </c>
      <c r="S24" s="49"/>
      <c r="T24" s="47" t="n">
        <v>6341.6208</v>
      </c>
      <c r="U24" s="47" t="n">
        <v>37.5541</v>
      </c>
      <c r="V24" s="47" t="n">
        <v>42.4854</v>
      </c>
      <c r="W24" s="47" t="n">
        <v>42.8979</v>
      </c>
      <c r="X24" s="47" t="n">
        <v>77823.59</v>
      </c>
      <c r="Y24" s="48" t="n">
        <v>92.92</v>
      </c>
      <c r="Z24" s="47" t="n">
        <f aca="false">X24/3600</f>
        <v>21.6176638888889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2954.7048</v>
      </c>
      <c r="E25" s="59" t="n">
        <f aca="false">N25</f>
        <v>41.0348</v>
      </c>
      <c r="F25" s="59" t="n">
        <f aca="false">L25</f>
        <v>2954.7048</v>
      </c>
      <c r="G25" s="59" t="n">
        <f aca="false">O25</f>
        <v>40.7532</v>
      </c>
      <c r="H25" s="59" t="n">
        <f aca="false">T25</f>
        <v>2932.8472</v>
      </c>
      <c r="I25" s="59" t="n">
        <f aca="false">V25</f>
        <v>41.0727</v>
      </c>
      <c r="J25" s="59" t="n">
        <f aca="false">T25</f>
        <v>2932.8472</v>
      </c>
      <c r="K25" s="59" t="n">
        <f aca="false">W25</f>
        <v>40.7898</v>
      </c>
      <c r="L25" s="47" t="n">
        <v>2954.7048</v>
      </c>
      <c r="M25" s="47" t="n">
        <v>35.7203</v>
      </c>
      <c r="N25" s="47" t="n">
        <v>41.0348</v>
      </c>
      <c r="O25" s="47" t="n">
        <v>40.7532</v>
      </c>
      <c r="P25" s="47" t="n">
        <v>51652.51</v>
      </c>
      <c r="Q25" s="48" t="n">
        <v>86.81</v>
      </c>
      <c r="R25" s="47" t="n">
        <f aca="false">P25/3600</f>
        <v>14.3479194444444</v>
      </c>
      <c r="S25" s="49"/>
      <c r="T25" s="47" t="n">
        <v>2932.8472</v>
      </c>
      <c r="U25" s="47" t="n">
        <v>35.7328</v>
      </c>
      <c r="V25" s="47" t="n">
        <v>41.0727</v>
      </c>
      <c r="W25" s="47" t="n">
        <v>40.7898</v>
      </c>
      <c r="X25" s="47" t="n">
        <v>63936.72</v>
      </c>
      <c r="Y25" s="48" t="n">
        <v>88.89</v>
      </c>
      <c r="Z25" s="47" t="n">
        <f aca="false">X25/3600</f>
        <v>17.7602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1498.7384</v>
      </c>
      <c r="E26" s="60" t="n">
        <f aca="false">N26</f>
        <v>39.5618</v>
      </c>
      <c r="F26" s="60" t="n">
        <f aca="false">L26</f>
        <v>1498.7384</v>
      </c>
      <c r="G26" s="60" t="n">
        <f aca="false">O26</f>
        <v>38.7076</v>
      </c>
      <c r="H26" s="60" t="n">
        <f aca="false">T26</f>
        <v>1490.3936</v>
      </c>
      <c r="I26" s="60" t="n">
        <f aca="false">V26</f>
        <v>39.5739</v>
      </c>
      <c r="J26" s="60" t="n">
        <f aca="false">T26</f>
        <v>1490.3936</v>
      </c>
      <c r="K26" s="60" t="n">
        <f aca="false">W26</f>
        <v>38.7644</v>
      </c>
      <c r="L26" s="54" t="n">
        <v>1498.7384</v>
      </c>
      <c r="M26" s="54" t="n">
        <v>33.736</v>
      </c>
      <c r="N26" s="54" t="n">
        <v>39.5618</v>
      </c>
      <c r="O26" s="54" t="n">
        <v>38.7076</v>
      </c>
      <c r="P26" s="54" t="n">
        <v>48154.21</v>
      </c>
      <c r="Q26" s="54" t="n">
        <v>76.87</v>
      </c>
      <c r="R26" s="54" t="n">
        <f aca="false">P26/3600</f>
        <v>13.3761694444444</v>
      </c>
      <c r="S26" s="52"/>
      <c r="T26" s="54" t="n">
        <v>1490.3936</v>
      </c>
      <c r="U26" s="54" t="n">
        <v>33.7594</v>
      </c>
      <c r="V26" s="54" t="n">
        <v>39.5739</v>
      </c>
      <c r="W26" s="54" t="n">
        <v>38.7644</v>
      </c>
      <c r="X26" s="54" t="n">
        <v>57786.05</v>
      </c>
      <c r="Y26" s="54" t="n">
        <v>76.82</v>
      </c>
      <c r="Z26" s="54" t="n">
        <f aca="false">X26/3600</f>
        <v>16.051680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1.8064</v>
      </c>
      <c r="E27" s="58" t="n">
        <f aca="false">N27</f>
        <v>42.0817</v>
      </c>
      <c r="F27" s="58" t="n">
        <f aca="false">L27</f>
        <v>42001.8064</v>
      </c>
      <c r="G27" s="58" t="n">
        <f aca="false">O27</f>
        <v>44.2083</v>
      </c>
      <c r="H27" s="58" t="n">
        <f aca="false">T27</f>
        <v>41807.072</v>
      </c>
      <c r="I27" s="58" t="n">
        <f aca="false">V27</f>
        <v>42.0932</v>
      </c>
      <c r="J27" s="58" t="n">
        <f aca="false">T27</f>
        <v>41807.072</v>
      </c>
      <c r="K27" s="58" t="n">
        <f aca="false">W27</f>
        <v>44.2242</v>
      </c>
      <c r="L27" s="55" t="n">
        <v>42001.8064</v>
      </c>
      <c r="M27" s="55" t="n">
        <v>37.4934</v>
      </c>
      <c r="N27" s="55" t="n">
        <v>42.0817</v>
      </c>
      <c r="O27" s="55" t="n">
        <v>44.2083</v>
      </c>
      <c r="P27" s="55" t="n">
        <v>93857.78</v>
      </c>
      <c r="Q27" s="48" t="n">
        <v>144.34</v>
      </c>
      <c r="R27" s="55" t="n">
        <f aca="false">P27/3600</f>
        <v>26.0716055555556</v>
      </c>
      <c r="S27" s="57"/>
      <c r="T27" s="55" t="n">
        <v>41807.072</v>
      </c>
      <c r="U27" s="55" t="n">
        <v>37.4934</v>
      </c>
      <c r="V27" s="55" t="n">
        <v>42.0932</v>
      </c>
      <c r="W27" s="55" t="n">
        <v>44.2242</v>
      </c>
      <c r="X27" s="55" t="n">
        <v>120696.57</v>
      </c>
      <c r="Y27" s="48" t="n">
        <v>154.17</v>
      </c>
      <c r="Z27" s="55" t="n">
        <f aca="false">X27/3600</f>
        <v>33.5268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19.4208</v>
      </c>
      <c r="E28" s="59" t="n">
        <f aca="false">N28</f>
        <v>40.9853</v>
      </c>
      <c r="F28" s="59" t="n">
        <f aca="false">L28</f>
        <v>7719.4208</v>
      </c>
      <c r="G28" s="59" t="n">
        <f aca="false">O28</f>
        <v>43.2359</v>
      </c>
      <c r="H28" s="59" t="n">
        <f aca="false">T28</f>
        <v>7643.7928</v>
      </c>
      <c r="I28" s="59" t="n">
        <f aca="false">V28</f>
        <v>41.0056</v>
      </c>
      <c r="J28" s="59" t="n">
        <f aca="false">T28</f>
        <v>7643.7928</v>
      </c>
      <c r="K28" s="59" t="n">
        <f aca="false">W28</f>
        <v>43.245</v>
      </c>
      <c r="L28" s="47" t="n">
        <v>7719.4208</v>
      </c>
      <c r="M28" s="47" t="n">
        <v>35.281</v>
      </c>
      <c r="N28" s="47" t="n">
        <v>40.9853</v>
      </c>
      <c r="O28" s="47" t="n">
        <v>43.2359</v>
      </c>
      <c r="P28" s="47" t="n">
        <v>60415.07</v>
      </c>
      <c r="Q28" s="48" t="n">
        <v>97.1</v>
      </c>
      <c r="R28" s="47" t="n">
        <f aca="false">P28/3600</f>
        <v>16.7819638888889</v>
      </c>
      <c r="S28" s="49"/>
      <c r="T28" s="47" t="n">
        <v>7643.7928</v>
      </c>
      <c r="U28" s="47" t="n">
        <v>35.2865</v>
      </c>
      <c r="V28" s="47" t="n">
        <v>41.0056</v>
      </c>
      <c r="W28" s="47" t="n">
        <v>43.245</v>
      </c>
      <c r="X28" s="47" t="n">
        <v>78953.35</v>
      </c>
      <c r="Y28" s="48" t="n">
        <v>107.34</v>
      </c>
      <c r="Z28" s="47" t="n">
        <f aca="false">X28/3600</f>
        <v>21.9314861111111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383.1656</v>
      </c>
      <c r="E29" s="59" t="n">
        <f aca="false">N29</f>
        <v>39.6774</v>
      </c>
      <c r="F29" s="59" t="n">
        <f aca="false">L29</f>
        <v>2383.1656</v>
      </c>
      <c r="G29" s="59" t="n">
        <f aca="false">O29</f>
        <v>42.1877</v>
      </c>
      <c r="H29" s="59" t="n">
        <f aca="false">T29</f>
        <v>2351.0776</v>
      </c>
      <c r="I29" s="59" t="n">
        <f aca="false">V29</f>
        <v>39.6845</v>
      </c>
      <c r="J29" s="59" t="n">
        <f aca="false">T29</f>
        <v>2351.0776</v>
      </c>
      <c r="K29" s="59" t="n">
        <f aca="false">W29</f>
        <v>42.2066</v>
      </c>
      <c r="L29" s="47" t="n">
        <v>2383.1656</v>
      </c>
      <c r="M29" s="47" t="n">
        <v>33.9144</v>
      </c>
      <c r="N29" s="47" t="n">
        <v>39.6774</v>
      </c>
      <c r="O29" s="47" t="n">
        <v>42.1877</v>
      </c>
      <c r="P29" s="47" t="n">
        <v>50794.52</v>
      </c>
      <c r="Q29" s="48" t="n">
        <v>86.67</v>
      </c>
      <c r="R29" s="47" t="n">
        <f aca="false">P29/3600</f>
        <v>14.1095888888889</v>
      </c>
      <c r="S29" s="49"/>
      <c r="T29" s="47" t="n">
        <v>2351.0776</v>
      </c>
      <c r="U29" s="47" t="n">
        <v>33.9223</v>
      </c>
      <c r="V29" s="47" t="n">
        <v>39.6845</v>
      </c>
      <c r="W29" s="47" t="n">
        <v>42.2066</v>
      </c>
      <c r="X29" s="47" t="n">
        <v>60307.83</v>
      </c>
      <c r="Y29" s="48" t="n">
        <v>93.77</v>
      </c>
      <c r="Z29" s="47" t="n">
        <f aca="false">X29/3600</f>
        <v>16.752175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1009.1328</v>
      </c>
      <c r="E30" s="60" t="n">
        <f aca="false">N30</f>
        <v>38.4039</v>
      </c>
      <c r="F30" s="60" t="n">
        <f aca="false">L30</f>
        <v>1009.1328</v>
      </c>
      <c r="G30" s="60" t="n">
        <f aca="false">O30</f>
        <v>41.1844</v>
      </c>
      <c r="H30" s="60" t="n">
        <f aca="false">T30</f>
        <v>1000.432</v>
      </c>
      <c r="I30" s="60" t="n">
        <f aca="false">V30</f>
        <v>38.4159</v>
      </c>
      <c r="J30" s="60" t="n">
        <f aca="false">T30</f>
        <v>1000.432</v>
      </c>
      <c r="K30" s="60" t="n">
        <f aca="false">W30</f>
        <v>41.2009</v>
      </c>
      <c r="L30" s="54" t="n">
        <v>1009.1328</v>
      </c>
      <c r="M30" s="54" t="n">
        <v>32.222</v>
      </c>
      <c r="N30" s="54" t="n">
        <v>38.4039</v>
      </c>
      <c r="O30" s="54" t="n">
        <v>41.1844</v>
      </c>
      <c r="P30" s="54" t="n">
        <v>47451.42</v>
      </c>
      <c r="Q30" s="54" t="n">
        <v>72.35</v>
      </c>
      <c r="R30" s="54" t="n">
        <f aca="false">P30/3600</f>
        <v>13.18095</v>
      </c>
      <c r="S30" s="52"/>
      <c r="T30" s="54" t="n">
        <v>1000.432</v>
      </c>
      <c r="U30" s="54" t="n">
        <v>32.2356</v>
      </c>
      <c r="V30" s="54" t="n">
        <v>38.4159</v>
      </c>
      <c r="W30" s="54" t="n">
        <v>41.2009</v>
      </c>
      <c r="X30" s="54" t="n">
        <v>54988.07</v>
      </c>
      <c r="Y30" s="54" t="n">
        <v>77.73</v>
      </c>
      <c r="Z30" s="54" t="n">
        <f aca="false">X30/3600</f>
        <v>15.2744638888889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8.2888</v>
      </c>
      <c r="E31" s="58" t="n">
        <f aca="false">N31</f>
        <v>42.8802</v>
      </c>
      <c r="F31" s="58" t="n">
        <f aca="false">L31</f>
        <v>3708.2888</v>
      </c>
      <c r="G31" s="58" t="n">
        <f aca="false">O31</f>
        <v>43.3614</v>
      </c>
      <c r="H31" s="58" t="n">
        <f aca="false">T31</f>
        <v>3659.18</v>
      </c>
      <c r="I31" s="58" t="n">
        <f aca="false">V31</f>
        <v>42.9013</v>
      </c>
      <c r="J31" s="58" t="n">
        <f aca="false">T31</f>
        <v>3659.18</v>
      </c>
      <c r="K31" s="58" t="n">
        <f aca="false">W31</f>
        <v>43.373</v>
      </c>
      <c r="L31" s="55" t="n">
        <v>3708.2888</v>
      </c>
      <c r="M31" s="55" t="n">
        <v>40.4591</v>
      </c>
      <c r="N31" s="55" t="n">
        <v>42.8802</v>
      </c>
      <c r="O31" s="55" t="n">
        <v>43.3614</v>
      </c>
      <c r="P31" s="55" t="n">
        <v>13125.69</v>
      </c>
      <c r="Q31" s="48" t="n">
        <v>16.37</v>
      </c>
      <c r="R31" s="55" t="n">
        <f aca="false">P31/3600</f>
        <v>3.646025</v>
      </c>
      <c r="S31" s="57"/>
      <c r="T31" s="55" t="n">
        <v>3659.18</v>
      </c>
      <c r="U31" s="55" t="n">
        <v>40.4561</v>
      </c>
      <c r="V31" s="55" t="n">
        <v>42.9013</v>
      </c>
      <c r="W31" s="55" t="n">
        <v>43.373</v>
      </c>
      <c r="X31" s="55" t="n">
        <v>17488.34</v>
      </c>
      <c r="Y31" s="48" t="n">
        <v>17.65</v>
      </c>
      <c r="Z31" s="55" t="n">
        <f aca="false">X31/3600</f>
        <v>4.8578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7656</v>
      </c>
      <c r="E32" s="59" t="n">
        <f aca="false">N32</f>
        <v>40.3305</v>
      </c>
      <c r="F32" s="59" t="n">
        <f aca="false">L32</f>
        <v>1785.7656</v>
      </c>
      <c r="G32" s="59" t="n">
        <f aca="false">O32</f>
        <v>40.4906</v>
      </c>
      <c r="H32" s="59" t="n">
        <f aca="false">T32</f>
        <v>1755.5936</v>
      </c>
      <c r="I32" s="59" t="n">
        <f aca="false">V32</f>
        <v>40.3838</v>
      </c>
      <c r="J32" s="59" t="n">
        <f aca="false">T32</f>
        <v>1755.5936</v>
      </c>
      <c r="K32" s="59" t="n">
        <f aca="false">W32</f>
        <v>40.5344</v>
      </c>
      <c r="L32" s="47" t="n">
        <v>1785.7656</v>
      </c>
      <c r="M32" s="47" t="n">
        <v>37.3342</v>
      </c>
      <c r="N32" s="47" t="n">
        <v>40.3305</v>
      </c>
      <c r="O32" s="47" t="n">
        <v>40.4906</v>
      </c>
      <c r="P32" s="47" t="n">
        <v>10804.6</v>
      </c>
      <c r="Q32" s="48" t="n">
        <v>13.06</v>
      </c>
      <c r="R32" s="47" t="n">
        <f aca="false">P32/3600</f>
        <v>3.00127777777778</v>
      </c>
      <c r="S32" s="49"/>
      <c r="T32" s="47" t="n">
        <v>1755.5936</v>
      </c>
      <c r="U32" s="47" t="n">
        <v>37.3393</v>
      </c>
      <c r="V32" s="47" t="n">
        <v>40.3838</v>
      </c>
      <c r="W32" s="47" t="n">
        <v>40.5344</v>
      </c>
      <c r="X32" s="47" t="n">
        <v>14228.21</v>
      </c>
      <c r="Y32" s="48" t="n">
        <v>13.65</v>
      </c>
      <c r="Z32" s="47" t="n">
        <f aca="false">X32/3600</f>
        <v>3.95228055555556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861.848</v>
      </c>
      <c r="E33" s="59" t="n">
        <f aca="false">N33</f>
        <v>38.0322</v>
      </c>
      <c r="F33" s="59" t="n">
        <f aca="false">L33</f>
        <v>861.848</v>
      </c>
      <c r="G33" s="59" t="n">
        <f aca="false">O33</f>
        <v>37.9315</v>
      </c>
      <c r="H33" s="59" t="n">
        <f aca="false">T33</f>
        <v>848.5416</v>
      </c>
      <c r="I33" s="59" t="n">
        <f aca="false">V33</f>
        <v>38.0872</v>
      </c>
      <c r="J33" s="59" t="n">
        <f aca="false">T33</f>
        <v>848.5416</v>
      </c>
      <c r="K33" s="59" t="n">
        <f aca="false">W33</f>
        <v>37.9997</v>
      </c>
      <c r="L33" s="47" t="n">
        <v>861.848</v>
      </c>
      <c r="M33" s="47" t="n">
        <v>34.4441</v>
      </c>
      <c r="N33" s="47" t="n">
        <v>38.0322</v>
      </c>
      <c r="O33" s="47" t="n">
        <v>37.9315</v>
      </c>
      <c r="P33" s="47" t="n">
        <v>9314.3</v>
      </c>
      <c r="Q33" s="48" t="n">
        <v>9.91</v>
      </c>
      <c r="R33" s="47" t="n">
        <f aca="false">P33/3600</f>
        <v>2.58730555555556</v>
      </c>
      <c r="S33" s="49"/>
      <c r="T33" s="47" t="n">
        <v>848.5416</v>
      </c>
      <c r="U33" s="47" t="n">
        <v>34.4617</v>
      </c>
      <c r="V33" s="47" t="n">
        <v>38.0872</v>
      </c>
      <c r="W33" s="47" t="n">
        <v>37.9997</v>
      </c>
      <c r="X33" s="47" t="n">
        <v>11417.83</v>
      </c>
      <c r="Y33" s="48" t="n">
        <v>10.46</v>
      </c>
      <c r="Z33" s="47" t="n">
        <f aca="false">X33/3600</f>
        <v>3.17161944444444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435.376</v>
      </c>
      <c r="E34" s="60" t="n">
        <f aca="false">N34</f>
        <v>36.0544</v>
      </c>
      <c r="F34" s="60" t="n">
        <f aca="false">L34</f>
        <v>435.376</v>
      </c>
      <c r="G34" s="60" t="n">
        <f aca="false">O34</f>
        <v>35.7538</v>
      </c>
      <c r="H34" s="60" t="n">
        <f aca="false">T34</f>
        <v>431.7072</v>
      </c>
      <c r="I34" s="60" t="n">
        <f aca="false">V34</f>
        <v>36.1203</v>
      </c>
      <c r="J34" s="60" t="n">
        <f aca="false">T34</f>
        <v>431.7072</v>
      </c>
      <c r="K34" s="60" t="n">
        <f aca="false">W34</f>
        <v>35.8044</v>
      </c>
      <c r="L34" s="54" t="n">
        <v>435.376</v>
      </c>
      <c r="M34" s="54" t="n">
        <v>31.9571</v>
      </c>
      <c r="N34" s="54" t="n">
        <v>36.0544</v>
      </c>
      <c r="O34" s="54" t="n">
        <v>35.7538</v>
      </c>
      <c r="P34" s="54" t="n">
        <v>8479.05</v>
      </c>
      <c r="Q34" s="54" t="n">
        <v>7.91</v>
      </c>
      <c r="R34" s="54" t="n">
        <f aca="false">P34/3600</f>
        <v>2.35529166666667</v>
      </c>
      <c r="S34" s="52"/>
      <c r="T34" s="54" t="n">
        <v>431.7072</v>
      </c>
      <c r="U34" s="54" t="n">
        <v>31.9798</v>
      </c>
      <c r="V34" s="54" t="n">
        <v>36.1203</v>
      </c>
      <c r="W34" s="54" t="n">
        <v>35.8044</v>
      </c>
      <c r="X34" s="54" t="n">
        <v>10539.25</v>
      </c>
      <c r="Y34" s="54" t="n">
        <v>9.64</v>
      </c>
      <c r="Z34" s="54" t="n">
        <f aca="false">X34/3600</f>
        <v>2.92756944444444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4.0536</v>
      </c>
      <c r="E35" s="58" t="n">
        <f aca="false">N35</f>
        <v>43.39</v>
      </c>
      <c r="F35" s="58" t="n">
        <f aca="false">L35</f>
        <v>3814.0536</v>
      </c>
      <c r="G35" s="58" t="n">
        <f aca="false">O35</f>
        <v>44.8373</v>
      </c>
      <c r="H35" s="58" t="n">
        <f aca="false">T35</f>
        <v>3751.4912</v>
      </c>
      <c r="I35" s="58" t="n">
        <f aca="false">V35</f>
        <v>43.4113</v>
      </c>
      <c r="J35" s="58" t="n">
        <f aca="false">T35</f>
        <v>3751.4912</v>
      </c>
      <c r="K35" s="58" t="n">
        <f aca="false">W35</f>
        <v>44.8589</v>
      </c>
      <c r="L35" s="55" t="n">
        <v>3814.0536</v>
      </c>
      <c r="M35" s="55" t="n">
        <v>40.2639</v>
      </c>
      <c r="N35" s="55" t="n">
        <v>43.39</v>
      </c>
      <c r="O35" s="55" t="n">
        <v>44.8373</v>
      </c>
      <c r="P35" s="55" t="n">
        <v>15726.83</v>
      </c>
      <c r="Q35" s="48" t="n">
        <v>20.45</v>
      </c>
      <c r="R35" s="55" t="n">
        <f aca="false">P35/3600</f>
        <v>4.36856388888889</v>
      </c>
      <c r="S35" s="57"/>
      <c r="T35" s="55" t="n">
        <v>3751.4912</v>
      </c>
      <c r="U35" s="55" t="n">
        <v>40.2646</v>
      </c>
      <c r="V35" s="55" t="n">
        <v>43.4113</v>
      </c>
      <c r="W35" s="55" t="n">
        <v>44.8589</v>
      </c>
      <c r="X35" s="55" t="n">
        <v>20584.59</v>
      </c>
      <c r="Y35" s="48" t="n">
        <v>20.97</v>
      </c>
      <c r="Z35" s="55" t="n">
        <f aca="false">X35/3600</f>
        <v>5.7179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3.2304</v>
      </c>
      <c r="E36" s="59" t="n">
        <f aca="false">N36</f>
        <v>41.5296</v>
      </c>
      <c r="F36" s="59" t="n">
        <f aca="false">L36</f>
        <v>1813.2304</v>
      </c>
      <c r="G36" s="59" t="n">
        <f aca="false">O36</f>
        <v>42.6545</v>
      </c>
      <c r="H36" s="59" t="n">
        <f aca="false">T36</f>
        <v>1763.9008</v>
      </c>
      <c r="I36" s="59" t="n">
        <f aca="false">V36</f>
        <v>41.5599</v>
      </c>
      <c r="J36" s="59" t="n">
        <f aca="false">T36</f>
        <v>1763.9008</v>
      </c>
      <c r="K36" s="59" t="n">
        <f aca="false">W36</f>
        <v>42.6783</v>
      </c>
      <c r="L36" s="47" t="n">
        <v>1813.2304</v>
      </c>
      <c r="M36" s="47" t="n">
        <v>37.7519</v>
      </c>
      <c r="N36" s="47" t="n">
        <v>41.5296</v>
      </c>
      <c r="O36" s="47" t="n">
        <v>42.6545</v>
      </c>
      <c r="P36" s="47" t="n">
        <v>12942.24</v>
      </c>
      <c r="Q36" s="48" t="n">
        <v>15.89</v>
      </c>
      <c r="R36" s="47" t="n">
        <f aca="false">P36/3600</f>
        <v>3.59506666666667</v>
      </c>
      <c r="S36" s="49"/>
      <c r="T36" s="47" t="n">
        <v>1763.9008</v>
      </c>
      <c r="U36" s="47" t="n">
        <v>37.7555</v>
      </c>
      <c r="V36" s="47" t="n">
        <v>41.5599</v>
      </c>
      <c r="W36" s="47" t="n">
        <v>42.6783</v>
      </c>
      <c r="X36" s="47" t="n">
        <v>16525.85</v>
      </c>
      <c r="Y36" s="48" t="n">
        <v>18.39</v>
      </c>
      <c r="Z36" s="47" t="n">
        <f aca="false">X36/3600</f>
        <v>4.59051388888889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909.1592</v>
      </c>
      <c r="E37" s="59" t="n">
        <f aca="false">N37</f>
        <v>39.6745</v>
      </c>
      <c r="F37" s="59" t="n">
        <f aca="false">L37</f>
        <v>909.1592</v>
      </c>
      <c r="G37" s="59" t="n">
        <f aca="false">O37</f>
        <v>40.5823</v>
      </c>
      <c r="H37" s="59" t="n">
        <f aca="false">T37</f>
        <v>882.9696</v>
      </c>
      <c r="I37" s="59" t="n">
        <f aca="false">V37</f>
        <v>39.7193</v>
      </c>
      <c r="J37" s="59" t="n">
        <f aca="false">T37</f>
        <v>882.9696</v>
      </c>
      <c r="K37" s="59" t="n">
        <f aca="false">W37</f>
        <v>40.6522</v>
      </c>
      <c r="L37" s="47" t="n">
        <v>909.1592</v>
      </c>
      <c r="M37" s="47" t="n">
        <v>34.9762</v>
      </c>
      <c r="N37" s="47" t="n">
        <v>39.6745</v>
      </c>
      <c r="O37" s="47" t="n">
        <v>40.5823</v>
      </c>
      <c r="P37" s="47" t="n">
        <v>11388.73</v>
      </c>
      <c r="Q37" s="48" t="n">
        <v>13.14</v>
      </c>
      <c r="R37" s="47" t="n">
        <f aca="false">P37/3600</f>
        <v>3.16353611111111</v>
      </c>
      <c r="S37" s="49"/>
      <c r="T37" s="47" t="n">
        <v>882.9696</v>
      </c>
      <c r="U37" s="47" t="n">
        <v>35.0116</v>
      </c>
      <c r="V37" s="47" t="n">
        <v>39.7193</v>
      </c>
      <c r="W37" s="47" t="n">
        <v>40.6522</v>
      </c>
      <c r="X37" s="47" t="n">
        <v>13805.9</v>
      </c>
      <c r="Y37" s="48" t="n">
        <v>13.56</v>
      </c>
      <c r="Z37" s="47" t="n">
        <f aca="false">X37/3600</f>
        <v>3.83497222222222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471.0824</v>
      </c>
      <c r="E38" s="60" t="n">
        <f aca="false">N38</f>
        <v>37.8329</v>
      </c>
      <c r="F38" s="60" t="n">
        <f aca="false">L38</f>
        <v>471.0824</v>
      </c>
      <c r="G38" s="60" t="n">
        <f aca="false">O38</f>
        <v>38.5712</v>
      </c>
      <c r="H38" s="60" t="n">
        <f aca="false">T38</f>
        <v>461.2736</v>
      </c>
      <c r="I38" s="60" t="n">
        <f aca="false">V38</f>
        <v>37.8754</v>
      </c>
      <c r="J38" s="60" t="n">
        <f aca="false">T38</f>
        <v>461.2736</v>
      </c>
      <c r="K38" s="60" t="n">
        <f aca="false">W38</f>
        <v>38.6631</v>
      </c>
      <c r="L38" s="54" t="n">
        <v>471.0824</v>
      </c>
      <c r="M38" s="54" t="n">
        <v>32.21</v>
      </c>
      <c r="N38" s="54" t="n">
        <v>37.8329</v>
      </c>
      <c r="O38" s="54" t="n">
        <v>38.5712</v>
      </c>
      <c r="P38" s="54" t="n">
        <v>10448.6</v>
      </c>
      <c r="Q38" s="54" t="n">
        <v>10.97</v>
      </c>
      <c r="R38" s="54" t="n">
        <f aca="false">P38/3600</f>
        <v>2.90238888888889</v>
      </c>
      <c r="S38" s="52"/>
      <c r="T38" s="54" t="n">
        <v>461.2736</v>
      </c>
      <c r="U38" s="54" t="n">
        <v>32.2692</v>
      </c>
      <c r="V38" s="54" t="n">
        <v>37.8754</v>
      </c>
      <c r="W38" s="54" t="n">
        <v>38.6631</v>
      </c>
      <c r="X38" s="54" t="n">
        <v>12076.96</v>
      </c>
      <c r="Y38" s="54" t="n">
        <v>11.95</v>
      </c>
      <c r="Z38" s="54" t="n">
        <f aca="false">X38/3600</f>
        <v>3.35471111111111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9248</v>
      </c>
      <c r="E39" s="58" t="n">
        <f aca="false">N39</f>
        <v>41.1726</v>
      </c>
      <c r="F39" s="58" t="n">
        <f aca="false">L39</f>
        <v>7087.9248</v>
      </c>
      <c r="G39" s="58" t="n">
        <f aca="false">O39</f>
        <v>42.1533</v>
      </c>
      <c r="H39" s="58" t="n">
        <f aca="false">T39</f>
        <v>7036.1912</v>
      </c>
      <c r="I39" s="58" t="n">
        <f aca="false">V39</f>
        <v>41.1859</v>
      </c>
      <c r="J39" s="58" t="n">
        <f aca="false">T39</f>
        <v>7036.1912</v>
      </c>
      <c r="K39" s="58" t="n">
        <f aca="false">W39</f>
        <v>42.1695</v>
      </c>
      <c r="L39" s="55" t="n">
        <v>7087.9248</v>
      </c>
      <c r="M39" s="55" t="n">
        <v>38.3208</v>
      </c>
      <c r="N39" s="55" t="n">
        <v>41.1726</v>
      </c>
      <c r="O39" s="55" t="n">
        <v>42.1533</v>
      </c>
      <c r="P39" s="55" t="n">
        <v>15968.32</v>
      </c>
      <c r="Q39" s="48" t="n">
        <v>30.52</v>
      </c>
      <c r="R39" s="55" t="n">
        <f aca="false">P39/3600</f>
        <v>4.43564444444445</v>
      </c>
      <c r="S39" s="57"/>
      <c r="T39" s="55" t="n">
        <v>7036.1912</v>
      </c>
      <c r="U39" s="55" t="n">
        <v>38.3254</v>
      </c>
      <c r="V39" s="55" t="n">
        <v>41.1859</v>
      </c>
      <c r="W39" s="55" t="n">
        <v>42.1695</v>
      </c>
      <c r="X39" s="55" t="n">
        <v>21355.46</v>
      </c>
      <c r="Y39" s="48" t="n">
        <v>22.6</v>
      </c>
      <c r="Z39" s="55" t="n">
        <f aca="false">X39/3600</f>
        <v>5.9320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6.2736</v>
      </c>
      <c r="E40" s="59" t="n">
        <f aca="false">N40</f>
        <v>38.6302</v>
      </c>
      <c r="F40" s="59" t="n">
        <f aca="false">L40</f>
        <v>3226.2736</v>
      </c>
      <c r="G40" s="59" t="n">
        <f aca="false">O40</f>
        <v>39.5297</v>
      </c>
      <c r="H40" s="59" t="n">
        <f aca="false">T40</f>
        <v>3190.1576</v>
      </c>
      <c r="I40" s="59" t="n">
        <f aca="false">V40</f>
        <v>38.6498</v>
      </c>
      <c r="J40" s="59" t="n">
        <f aca="false">T40</f>
        <v>3190.1576</v>
      </c>
      <c r="K40" s="59" t="n">
        <f aca="false">W40</f>
        <v>39.5462</v>
      </c>
      <c r="L40" s="47" t="n">
        <v>3226.2736</v>
      </c>
      <c r="M40" s="47" t="n">
        <v>34.8419</v>
      </c>
      <c r="N40" s="47" t="n">
        <v>38.6302</v>
      </c>
      <c r="O40" s="47" t="n">
        <v>39.5297</v>
      </c>
      <c r="P40" s="47" t="n">
        <v>12338.89</v>
      </c>
      <c r="Q40" s="48" t="n">
        <v>20.69</v>
      </c>
      <c r="R40" s="47" t="n">
        <f aca="false">P40/3600</f>
        <v>3.42746944444444</v>
      </c>
      <c r="S40" s="49"/>
      <c r="T40" s="47" t="n">
        <v>3190.1576</v>
      </c>
      <c r="U40" s="47" t="n">
        <v>34.8494</v>
      </c>
      <c r="V40" s="47" t="n">
        <v>38.6498</v>
      </c>
      <c r="W40" s="47" t="n">
        <v>39.5462</v>
      </c>
      <c r="X40" s="47" t="n">
        <v>16272.18</v>
      </c>
      <c r="Y40" s="48" t="n">
        <v>18.79</v>
      </c>
      <c r="Z40" s="47" t="n">
        <f aca="false">X40/3600</f>
        <v>4.52005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1516.3528</v>
      </c>
      <c r="E41" s="59" t="n">
        <f aca="false">N41</f>
        <v>36.5472</v>
      </c>
      <c r="F41" s="59" t="n">
        <f aca="false">L41</f>
        <v>1516.3528</v>
      </c>
      <c r="G41" s="59" t="n">
        <f aca="false">O41</f>
        <v>37.3783</v>
      </c>
      <c r="H41" s="59" t="n">
        <f aca="false">T41</f>
        <v>1496.3568</v>
      </c>
      <c r="I41" s="59" t="n">
        <f aca="false">V41</f>
        <v>36.5742</v>
      </c>
      <c r="J41" s="59" t="n">
        <f aca="false">T41</f>
        <v>1496.3568</v>
      </c>
      <c r="K41" s="59" t="n">
        <f aca="false">W41</f>
        <v>37.4063</v>
      </c>
      <c r="L41" s="47" t="n">
        <v>1516.3528</v>
      </c>
      <c r="M41" s="47" t="n">
        <v>31.6831</v>
      </c>
      <c r="N41" s="47" t="n">
        <v>36.5472</v>
      </c>
      <c r="O41" s="47" t="n">
        <v>37.3783</v>
      </c>
      <c r="P41" s="47" t="n">
        <v>10271.53</v>
      </c>
      <c r="Q41" s="48" t="n">
        <v>16.21</v>
      </c>
      <c r="R41" s="47" t="n">
        <f aca="false">P41/3600</f>
        <v>2.85320277777778</v>
      </c>
      <c r="S41" s="49"/>
      <c r="T41" s="47" t="n">
        <v>1496.3568</v>
      </c>
      <c r="U41" s="47" t="n">
        <v>31.6993</v>
      </c>
      <c r="V41" s="47" t="n">
        <v>36.5742</v>
      </c>
      <c r="W41" s="47" t="n">
        <v>37.4063</v>
      </c>
      <c r="X41" s="47" t="n">
        <v>13627.65</v>
      </c>
      <c r="Y41" s="48" t="n">
        <v>16.22</v>
      </c>
      <c r="Z41" s="47" t="n">
        <f aca="false">X41/3600</f>
        <v>3.78545833333333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700.0176</v>
      </c>
      <c r="E42" s="60" t="n">
        <f aca="false">N42</f>
        <v>34.8204</v>
      </c>
      <c r="F42" s="60" t="n">
        <f aca="false">L42</f>
        <v>700.0176</v>
      </c>
      <c r="G42" s="60" t="n">
        <f aca="false">O42</f>
        <v>35.6137</v>
      </c>
      <c r="H42" s="60" t="n">
        <f aca="false">T42</f>
        <v>692.7792</v>
      </c>
      <c r="I42" s="60" t="n">
        <f aca="false">V42</f>
        <v>34.8467</v>
      </c>
      <c r="J42" s="60" t="n">
        <f aca="false">T42</f>
        <v>692.7792</v>
      </c>
      <c r="K42" s="60" t="n">
        <f aca="false">W42</f>
        <v>35.6283</v>
      </c>
      <c r="L42" s="54" t="n">
        <v>700.0176</v>
      </c>
      <c r="M42" s="54" t="n">
        <v>28.7715</v>
      </c>
      <c r="N42" s="54" t="n">
        <v>34.8204</v>
      </c>
      <c r="O42" s="54" t="n">
        <v>35.6137</v>
      </c>
      <c r="P42" s="54" t="n">
        <v>9103.96</v>
      </c>
      <c r="Q42" s="54" t="n">
        <v>11.32</v>
      </c>
      <c r="R42" s="54" t="n">
        <f aca="false">P42/3600</f>
        <v>2.52887777777778</v>
      </c>
      <c r="S42" s="52"/>
      <c r="T42" s="54" t="n">
        <v>692.7792</v>
      </c>
      <c r="U42" s="54" t="n">
        <v>28.8001</v>
      </c>
      <c r="V42" s="54" t="n">
        <v>34.8467</v>
      </c>
      <c r="W42" s="54" t="n">
        <v>35.6283</v>
      </c>
      <c r="X42" s="54" t="n">
        <v>12728.47</v>
      </c>
      <c r="Y42" s="54" t="n">
        <v>12.56</v>
      </c>
      <c r="Z42" s="54" t="n">
        <f aca="false">X42/3600</f>
        <v>3.53568611111111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3784</v>
      </c>
      <c r="E43" s="58" t="n">
        <f aca="false">N43</f>
        <v>41.1948</v>
      </c>
      <c r="F43" s="58" t="n">
        <f aca="false">L43</f>
        <v>5040.3784</v>
      </c>
      <c r="G43" s="58" t="n">
        <f aca="false">O43</f>
        <v>42.6839</v>
      </c>
      <c r="H43" s="58" t="n">
        <f aca="false">T43</f>
        <v>4981.024</v>
      </c>
      <c r="I43" s="58" t="n">
        <f aca="false">V43</f>
        <v>41.2251</v>
      </c>
      <c r="J43" s="58" t="n">
        <f aca="false">T43</f>
        <v>4981.024</v>
      </c>
      <c r="K43" s="58" t="n">
        <f aca="false">W43</f>
        <v>42.7109</v>
      </c>
      <c r="L43" s="55" t="n">
        <v>5040.3784</v>
      </c>
      <c r="M43" s="55" t="n">
        <v>39.1366</v>
      </c>
      <c r="N43" s="55" t="n">
        <v>41.1948</v>
      </c>
      <c r="O43" s="55" t="n">
        <v>42.6839</v>
      </c>
      <c r="P43" s="55" t="n">
        <v>11694.2</v>
      </c>
      <c r="Q43" s="48" t="n">
        <v>17.39</v>
      </c>
      <c r="R43" s="55" t="n">
        <f aca="false">P43/3600</f>
        <v>3.24838888888889</v>
      </c>
      <c r="S43" s="57"/>
      <c r="T43" s="55" t="n">
        <v>4981.024</v>
      </c>
      <c r="U43" s="55" t="n">
        <v>39.1331</v>
      </c>
      <c r="V43" s="55" t="n">
        <v>41.2251</v>
      </c>
      <c r="W43" s="55" t="n">
        <v>42.7109</v>
      </c>
      <c r="X43" s="55" t="n">
        <v>15603.73</v>
      </c>
      <c r="Y43" s="48" t="n">
        <v>16.06</v>
      </c>
      <c r="Z43" s="55" t="n">
        <f aca="false">X43/3600</f>
        <v>4.3343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9.996</v>
      </c>
      <c r="E44" s="59" t="n">
        <f aca="false">N44</f>
        <v>38.8845</v>
      </c>
      <c r="F44" s="59" t="n">
        <f aca="false">L44</f>
        <v>2139.996</v>
      </c>
      <c r="G44" s="59" t="n">
        <f aca="false">O44</f>
        <v>40.5167</v>
      </c>
      <c r="H44" s="59" t="n">
        <f aca="false">T44</f>
        <v>2089.9352</v>
      </c>
      <c r="I44" s="59" t="n">
        <f aca="false">V44</f>
        <v>38.9206</v>
      </c>
      <c r="J44" s="59" t="n">
        <f aca="false">T44</f>
        <v>2089.9352</v>
      </c>
      <c r="K44" s="59" t="n">
        <f aca="false">W44</f>
        <v>40.5573</v>
      </c>
      <c r="L44" s="47" t="n">
        <v>2139.996</v>
      </c>
      <c r="M44" s="47" t="n">
        <v>35.885</v>
      </c>
      <c r="N44" s="47" t="n">
        <v>38.8845</v>
      </c>
      <c r="O44" s="47" t="n">
        <v>40.5167</v>
      </c>
      <c r="P44" s="47" t="n">
        <v>8955.45</v>
      </c>
      <c r="Q44" s="48" t="n">
        <v>13.9</v>
      </c>
      <c r="R44" s="47" t="n">
        <f aca="false">P44/3600</f>
        <v>2.487625</v>
      </c>
      <c r="S44" s="49"/>
      <c r="T44" s="47" t="n">
        <v>2089.9352</v>
      </c>
      <c r="U44" s="47" t="n">
        <v>35.8899</v>
      </c>
      <c r="V44" s="47" t="n">
        <v>38.9206</v>
      </c>
      <c r="W44" s="47" t="n">
        <v>40.5573</v>
      </c>
      <c r="X44" s="47" t="n">
        <v>11657.37</v>
      </c>
      <c r="Y44" s="48" t="n">
        <v>12.45</v>
      </c>
      <c r="Z44" s="47" t="n">
        <f aca="false">X44/3600</f>
        <v>3.23815833333333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92.2376</v>
      </c>
      <c r="E45" s="59" t="n">
        <f aca="false">N45</f>
        <v>36.81</v>
      </c>
      <c r="F45" s="59" t="n">
        <f aca="false">L45</f>
        <v>992.2376</v>
      </c>
      <c r="G45" s="59" t="n">
        <f aca="false">O45</f>
        <v>38.573</v>
      </c>
      <c r="H45" s="59" t="n">
        <f aca="false">T45</f>
        <v>968.6992</v>
      </c>
      <c r="I45" s="59" t="n">
        <f aca="false">V45</f>
        <v>36.8688</v>
      </c>
      <c r="J45" s="59" t="n">
        <f aca="false">T45</f>
        <v>968.6992</v>
      </c>
      <c r="K45" s="59" t="n">
        <f aca="false">W45</f>
        <v>38.6281</v>
      </c>
      <c r="L45" s="47" t="n">
        <v>992.2376</v>
      </c>
      <c r="M45" s="47" t="n">
        <v>32.9984</v>
      </c>
      <c r="N45" s="47" t="n">
        <v>36.81</v>
      </c>
      <c r="O45" s="47" t="n">
        <v>38.573</v>
      </c>
      <c r="P45" s="47" t="n">
        <v>7352.5</v>
      </c>
      <c r="Q45" s="48" t="n">
        <v>15.98</v>
      </c>
      <c r="R45" s="47" t="n">
        <f aca="false">P45/3600</f>
        <v>2.04236111111111</v>
      </c>
      <c r="S45" s="49"/>
      <c r="T45" s="47" t="n">
        <v>968.6992</v>
      </c>
      <c r="U45" s="47" t="n">
        <v>33.0428</v>
      </c>
      <c r="V45" s="47" t="n">
        <v>36.8688</v>
      </c>
      <c r="W45" s="47" t="n">
        <v>38.6281</v>
      </c>
      <c r="X45" s="47" t="n">
        <v>9747.68</v>
      </c>
      <c r="Y45" s="48" t="n">
        <v>9.98</v>
      </c>
      <c r="Z45" s="47" t="n">
        <f aca="false">X45/3600</f>
        <v>2.70768888888889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467.6856</v>
      </c>
      <c r="E46" s="60" t="n">
        <f aca="false">N46</f>
        <v>35.0354</v>
      </c>
      <c r="F46" s="60" t="n">
        <f aca="false">L46</f>
        <v>467.6856</v>
      </c>
      <c r="G46" s="60" t="n">
        <f aca="false">O46</f>
        <v>36.6919</v>
      </c>
      <c r="H46" s="60" t="n">
        <f aca="false">T46</f>
        <v>461.9728</v>
      </c>
      <c r="I46" s="60" t="n">
        <f aca="false">V46</f>
        <v>35.1048</v>
      </c>
      <c r="J46" s="60" t="n">
        <f aca="false">T46</f>
        <v>461.9728</v>
      </c>
      <c r="K46" s="60" t="n">
        <f aca="false">W46</f>
        <v>36.774</v>
      </c>
      <c r="L46" s="54" t="n">
        <v>467.6856</v>
      </c>
      <c r="M46" s="54" t="n">
        <v>30.3233</v>
      </c>
      <c r="N46" s="54" t="n">
        <v>35.0354</v>
      </c>
      <c r="O46" s="54" t="n">
        <v>36.6919</v>
      </c>
      <c r="P46" s="54" t="n">
        <v>6342.74</v>
      </c>
      <c r="Q46" s="54" t="n">
        <v>12.09</v>
      </c>
      <c r="R46" s="54" t="n">
        <f aca="false">P46/3600</f>
        <v>1.76187222222222</v>
      </c>
      <c r="S46" s="52"/>
      <c r="T46" s="54" t="n">
        <v>461.9728</v>
      </c>
      <c r="U46" s="54" t="n">
        <v>30.3847</v>
      </c>
      <c r="V46" s="54" t="n">
        <v>35.1048</v>
      </c>
      <c r="W46" s="54" t="n">
        <v>36.774</v>
      </c>
      <c r="X46" s="54" t="n">
        <v>8392.78</v>
      </c>
      <c r="Y46" s="54" t="n">
        <v>8.06</v>
      </c>
      <c r="Z46" s="54" t="n">
        <f aca="false">X46/3600</f>
        <v>2.33132777777778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16</v>
      </c>
      <c r="E47" s="58" t="n">
        <f aca="false">N47</f>
        <v>43.6183</v>
      </c>
      <c r="F47" s="58" t="n">
        <f aca="false">L47</f>
        <v>1591.5016</v>
      </c>
      <c r="G47" s="58" t="n">
        <f aca="false">O47</f>
        <v>42.6937</v>
      </c>
      <c r="H47" s="58" t="n">
        <f aca="false">T47</f>
        <v>1574.5608</v>
      </c>
      <c r="I47" s="58" t="n">
        <f aca="false">V47</f>
        <v>43.6303</v>
      </c>
      <c r="J47" s="58" t="n">
        <f aca="false">T47</f>
        <v>1574.5608</v>
      </c>
      <c r="K47" s="58" t="n">
        <f aca="false">W47</f>
        <v>42.6983</v>
      </c>
      <c r="L47" s="55" t="n">
        <v>1591.5016</v>
      </c>
      <c r="M47" s="55" t="n">
        <v>40.7668</v>
      </c>
      <c r="N47" s="55" t="n">
        <v>43.6183</v>
      </c>
      <c r="O47" s="55" t="n">
        <v>42.6937</v>
      </c>
      <c r="P47" s="55" t="n">
        <v>3774.16</v>
      </c>
      <c r="Q47" s="48" t="n">
        <v>7.42</v>
      </c>
      <c r="R47" s="55" t="n">
        <f aca="false">P47/3600</f>
        <v>1.04837777777778</v>
      </c>
      <c r="S47" s="57"/>
      <c r="T47" s="55" t="n">
        <v>1574.5608</v>
      </c>
      <c r="U47" s="55" t="n">
        <v>40.7632</v>
      </c>
      <c r="V47" s="55" t="n">
        <v>43.6303</v>
      </c>
      <c r="W47" s="55" t="n">
        <v>42.6983</v>
      </c>
      <c r="X47" s="55" t="n">
        <v>5572.57</v>
      </c>
      <c r="Y47" s="48" t="n">
        <v>5.36</v>
      </c>
      <c r="Z47" s="55" t="n">
        <f aca="false">X47/3600</f>
        <v>1.5479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9368</v>
      </c>
      <c r="E48" s="59" t="n">
        <f aca="false">N48</f>
        <v>41.0323</v>
      </c>
      <c r="F48" s="59" t="n">
        <f aca="false">L48</f>
        <v>798.9368</v>
      </c>
      <c r="G48" s="59" t="n">
        <f aca="false">O48</f>
        <v>39.6614</v>
      </c>
      <c r="H48" s="59" t="n">
        <f aca="false">T48</f>
        <v>786.2744</v>
      </c>
      <c r="I48" s="59" t="n">
        <f aca="false">V48</f>
        <v>41.0601</v>
      </c>
      <c r="J48" s="59" t="n">
        <f aca="false">T48</f>
        <v>786.2744</v>
      </c>
      <c r="K48" s="59" t="n">
        <f aca="false">W48</f>
        <v>39.6593</v>
      </c>
      <c r="L48" s="47" t="n">
        <v>798.9368</v>
      </c>
      <c r="M48" s="47" t="n">
        <v>36.9896</v>
      </c>
      <c r="N48" s="47" t="n">
        <v>41.0323</v>
      </c>
      <c r="O48" s="47" t="n">
        <v>39.6614</v>
      </c>
      <c r="P48" s="47" t="n">
        <v>3086.37</v>
      </c>
      <c r="Q48" s="48" t="n">
        <v>4.11</v>
      </c>
      <c r="R48" s="47" t="n">
        <f aca="false">P48/3600</f>
        <v>0.857325</v>
      </c>
      <c r="S48" s="49"/>
      <c r="T48" s="47" t="n">
        <v>786.2744</v>
      </c>
      <c r="U48" s="47" t="n">
        <v>36.983</v>
      </c>
      <c r="V48" s="47" t="n">
        <v>41.0601</v>
      </c>
      <c r="W48" s="47" t="n">
        <v>39.6593</v>
      </c>
      <c r="X48" s="47" t="n">
        <v>4170.87</v>
      </c>
      <c r="Y48" s="48" t="n">
        <v>4.15</v>
      </c>
      <c r="Z48" s="47" t="n">
        <f aca="false">X48/3600</f>
        <v>1.158575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392.1088</v>
      </c>
      <c r="E49" s="59" t="n">
        <f aca="false">N49</f>
        <v>38.7424</v>
      </c>
      <c r="F49" s="59" t="n">
        <f aca="false">L49</f>
        <v>392.1088</v>
      </c>
      <c r="G49" s="59" t="n">
        <f aca="false">O49</f>
        <v>37.0062</v>
      </c>
      <c r="H49" s="59" t="n">
        <f aca="false">T49</f>
        <v>385.4856</v>
      </c>
      <c r="I49" s="59" t="n">
        <f aca="false">V49</f>
        <v>38.7911</v>
      </c>
      <c r="J49" s="59" t="n">
        <f aca="false">T49</f>
        <v>385.4856</v>
      </c>
      <c r="K49" s="59" t="n">
        <f aca="false">W49</f>
        <v>37.0446</v>
      </c>
      <c r="L49" s="47" t="n">
        <v>392.1088</v>
      </c>
      <c r="M49" s="47" t="n">
        <v>33.5971</v>
      </c>
      <c r="N49" s="47" t="n">
        <v>38.7424</v>
      </c>
      <c r="O49" s="47" t="n">
        <v>37.0062</v>
      </c>
      <c r="P49" s="47" t="n">
        <v>2610.21</v>
      </c>
      <c r="Q49" s="48" t="n">
        <v>3.75</v>
      </c>
      <c r="R49" s="47" t="n">
        <f aca="false">P49/3600</f>
        <v>0.725058333333333</v>
      </c>
      <c r="S49" s="49"/>
      <c r="T49" s="47" t="n">
        <v>385.4856</v>
      </c>
      <c r="U49" s="47" t="n">
        <v>33.6116</v>
      </c>
      <c r="V49" s="47" t="n">
        <v>38.7911</v>
      </c>
      <c r="W49" s="47" t="n">
        <v>37.0446</v>
      </c>
      <c r="X49" s="47" t="n">
        <v>3664.44</v>
      </c>
      <c r="Y49" s="48" t="n">
        <v>3.25</v>
      </c>
      <c r="Z49" s="47" t="n">
        <f aca="false">X49/3600</f>
        <v>1.0179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196.972</v>
      </c>
      <c r="E50" s="60" t="n">
        <f aca="false">N50</f>
        <v>36.7583</v>
      </c>
      <c r="F50" s="60" t="n">
        <f aca="false">L50</f>
        <v>196.972</v>
      </c>
      <c r="G50" s="60" t="n">
        <f aca="false">O50</f>
        <v>34.811</v>
      </c>
      <c r="H50" s="60" t="n">
        <f aca="false">T50</f>
        <v>194.588</v>
      </c>
      <c r="I50" s="60" t="n">
        <f aca="false">V50</f>
        <v>36.7778</v>
      </c>
      <c r="J50" s="60" t="n">
        <f aca="false">T50</f>
        <v>194.588</v>
      </c>
      <c r="K50" s="60" t="n">
        <f aca="false">W50</f>
        <v>34.8681</v>
      </c>
      <c r="L50" s="54" t="n">
        <v>196.972</v>
      </c>
      <c r="M50" s="54" t="n">
        <v>30.7509</v>
      </c>
      <c r="N50" s="54" t="n">
        <v>36.7583</v>
      </c>
      <c r="O50" s="54" t="n">
        <v>34.811</v>
      </c>
      <c r="P50" s="54" t="n">
        <v>2350.16</v>
      </c>
      <c r="Q50" s="54" t="n">
        <v>3.48</v>
      </c>
      <c r="R50" s="54" t="n">
        <f aca="false">P50/3600</f>
        <v>0.652822222222222</v>
      </c>
      <c r="S50" s="52"/>
      <c r="T50" s="54" t="n">
        <v>194.588</v>
      </c>
      <c r="U50" s="54" t="n">
        <v>30.7807</v>
      </c>
      <c r="V50" s="54" t="n">
        <v>36.7778</v>
      </c>
      <c r="W50" s="54" t="n">
        <v>34.8681</v>
      </c>
      <c r="X50" s="54" t="n">
        <v>3634.79</v>
      </c>
      <c r="Y50" s="54" t="n">
        <v>2.91</v>
      </c>
      <c r="Z50" s="54" t="n">
        <f aca="false">X50/3600</f>
        <v>1.00966388888889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5.9296</v>
      </c>
      <c r="I51" s="56" t="n">
        <f aca="false">V51</f>
        <v>42.9993</v>
      </c>
      <c r="J51" s="56" t="n">
        <f aca="false">T51</f>
        <v>1645.9296</v>
      </c>
      <c r="K51" s="56" t="n">
        <f aca="false">W51</f>
        <v>44.0102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125.31</v>
      </c>
      <c r="Q51" s="48" t="n">
        <v>6.82</v>
      </c>
      <c r="R51" s="55" t="n">
        <f aca="false">P51/3600</f>
        <v>1.14591944444444</v>
      </c>
      <c r="S51" s="57"/>
      <c r="T51" s="55" t="n">
        <v>1645.9296</v>
      </c>
      <c r="U51" s="55" t="n">
        <v>37.9774</v>
      </c>
      <c r="V51" s="55" t="n">
        <v>42.9993</v>
      </c>
      <c r="W51" s="55" t="n">
        <v>44.0102</v>
      </c>
      <c r="X51" s="55" t="n">
        <v>5650.75</v>
      </c>
      <c r="Y51" s="48" t="n">
        <v>6.61</v>
      </c>
      <c r="Z51" s="55" t="n">
        <f aca="false">X51/3600</f>
        <v>1.5696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0.0488</v>
      </c>
      <c r="I52" s="46" t="n">
        <f aca="false">V52</f>
        <v>41.01</v>
      </c>
      <c r="J52" s="46" t="n">
        <f aca="false">T52</f>
        <v>630.0488</v>
      </c>
      <c r="K52" s="46" t="n">
        <f aca="false">W52</f>
        <v>41.930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108.71</v>
      </c>
      <c r="Q52" s="48" t="n">
        <v>5.87</v>
      </c>
      <c r="R52" s="47" t="n">
        <f aca="false">P52/3600</f>
        <v>0.863530555555556</v>
      </c>
      <c r="S52" s="49"/>
      <c r="T52" s="47" t="n">
        <v>630.0488</v>
      </c>
      <c r="U52" s="47" t="n">
        <v>34.7253</v>
      </c>
      <c r="V52" s="47" t="n">
        <v>41.01</v>
      </c>
      <c r="W52" s="47" t="n">
        <v>41.9306</v>
      </c>
      <c r="X52" s="47" t="n">
        <v>4369.99</v>
      </c>
      <c r="Y52" s="48" t="n">
        <v>5.72</v>
      </c>
      <c r="Z52" s="47" t="n">
        <f aca="false">X52/3600</f>
        <v>1.21388611111111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2.9304</v>
      </c>
      <c r="I53" s="46" t="n">
        <f aca="false">V53</f>
        <v>39.4041</v>
      </c>
      <c r="J53" s="46" t="n">
        <f aca="false">T53</f>
        <v>282.9304</v>
      </c>
      <c r="K53" s="46" t="n">
        <f aca="false">W53</f>
        <v>40.1369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664.58</v>
      </c>
      <c r="Q53" s="48" t="n">
        <v>3.97</v>
      </c>
      <c r="R53" s="47" t="n">
        <f aca="false">P53/3600</f>
        <v>0.740161111111111</v>
      </c>
      <c r="S53" s="49"/>
      <c r="T53" s="47" t="n">
        <v>282.9304</v>
      </c>
      <c r="U53" s="47" t="n">
        <v>31.9688</v>
      </c>
      <c r="V53" s="47" t="n">
        <v>39.4041</v>
      </c>
      <c r="W53" s="47" t="n">
        <v>40.1369</v>
      </c>
      <c r="X53" s="47" t="n">
        <v>3344.35</v>
      </c>
      <c r="Y53" s="48" t="n">
        <v>4.17</v>
      </c>
      <c r="Z53" s="47" t="n">
        <f aca="false">X53/3600</f>
        <v>0.928986111111111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44.092</v>
      </c>
      <c r="E54" s="53" t="n">
        <f aca="false">N54</f>
        <v>38.0814</v>
      </c>
      <c r="F54" s="53" t="n">
        <f aca="false">L54</f>
        <v>144.092</v>
      </c>
      <c r="G54" s="53" t="n">
        <f aca="false">O54</f>
        <v>38.5649</v>
      </c>
      <c r="H54" s="53" t="n">
        <f aca="false">T54</f>
        <v>142.3992</v>
      </c>
      <c r="I54" s="53" t="n">
        <f aca="false">V54</f>
        <v>38.1151</v>
      </c>
      <c r="J54" s="53" t="n">
        <f aca="false">T54</f>
        <v>142.3992</v>
      </c>
      <c r="K54" s="53" t="n">
        <f aca="false">W54</f>
        <v>38.5566</v>
      </c>
      <c r="L54" s="54" t="n">
        <v>144.092</v>
      </c>
      <c r="M54" s="54" t="n">
        <v>29.3332</v>
      </c>
      <c r="N54" s="54" t="n">
        <v>38.0814</v>
      </c>
      <c r="O54" s="54" t="n">
        <v>38.5649</v>
      </c>
      <c r="P54" s="54" t="n">
        <v>2410.07</v>
      </c>
      <c r="Q54" s="54" t="n">
        <v>4.05</v>
      </c>
      <c r="R54" s="54" t="n">
        <f aca="false">P54/3600</f>
        <v>0.669463888888889</v>
      </c>
      <c r="S54" s="52"/>
      <c r="T54" s="54" t="n">
        <v>142.3992</v>
      </c>
      <c r="U54" s="54" t="n">
        <v>29.3486</v>
      </c>
      <c r="V54" s="54" t="n">
        <v>38.1151</v>
      </c>
      <c r="W54" s="54" t="n">
        <v>38.5566</v>
      </c>
      <c r="X54" s="54" t="n">
        <v>3076.12</v>
      </c>
      <c r="Y54" s="54" t="n">
        <v>3.3</v>
      </c>
      <c r="Z54" s="54" t="n">
        <f aca="false">X54/3600</f>
        <v>0.854477777777778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78.9712</v>
      </c>
      <c r="I55" s="58" t="n">
        <f aca="false">V55</f>
        <v>41.1254</v>
      </c>
      <c r="J55" s="58" t="n">
        <f aca="false">T55</f>
        <v>1678.9712</v>
      </c>
      <c r="K55" s="58" t="n">
        <f aca="false">W55</f>
        <v>42.0077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683.81</v>
      </c>
      <c r="Q55" s="48" t="n">
        <v>5.32</v>
      </c>
      <c r="R55" s="55" t="n">
        <f aca="false">P55/3600</f>
        <v>1.02328055555556</v>
      </c>
      <c r="S55" s="57"/>
      <c r="T55" s="55" t="n">
        <v>1678.9712</v>
      </c>
      <c r="U55" s="55" t="n">
        <v>38.3005</v>
      </c>
      <c r="V55" s="55" t="n">
        <v>41.1254</v>
      </c>
      <c r="W55" s="55" t="n">
        <v>42.0077</v>
      </c>
      <c r="X55" s="55" t="n">
        <v>5661.11</v>
      </c>
      <c r="Y55" s="48" t="n">
        <v>5.6</v>
      </c>
      <c r="Z55" s="55" t="n">
        <f aca="false">X55/3600</f>
        <v>1.572530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77.588</v>
      </c>
      <c r="I56" s="59" t="n">
        <f aca="false">V56</f>
        <v>38.5279</v>
      </c>
      <c r="J56" s="59" t="n">
        <f aca="false">T56</f>
        <v>777.588</v>
      </c>
      <c r="K56" s="59" t="n">
        <f aca="false">W56</f>
        <v>39.2698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98.88</v>
      </c>
      <c r="Q56" s="48" t="n">
        <v>4.45</v>
      </c>
      <c r="R56" s="47" t="n">
        <f aca="false">P56/3600</f>
        <v>0.777466666666667</v>
      </c>
      <c r="S56" s="49"/>
      <c r="T56" s="47" t="n">
        <v>777.588</v>
      </c>
      <c r="U56" s="47" t="n">
        <v>34.9596</v>
      </c>
      <c r="V56" s="47" t="n">
        <v>38.5279</v>
      </c>
      <c r="W56" s="47" t="n">
        <v>39.2698</v>
      </c>
      <c r="X56" s="47" t="n">
        <v>3998.48</v>
      </c>
      <c r="Y56" s="48" t="n">
        <v>4.25</v>
      </c>
      <c r="Z56" s="47" t="n">
        <f aca="false">X56/3600</f>
        <v>1.11068888888889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1.9696</v>
      </c>
      <c r="I57" s="59" t="n">
        <f aca="false">V57</f>
        <v>36.2664</v>
      </c>
      <c r="J57" s="59" t="n">
        <f aca="false">T57</f>
        <v>361.9696</v>
      </c>
      <c r="K57" s="59" t="n">
        <f aca="false">W57</f>
        <v>36.9771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346.25</v>
      </c>
      <c r="Q57" s="48" t="n">
        <v>3.09</v>
      </c>
      <c r="R57" s="47" t="n">
        <f aca="false">P57/3600</f>
        <v>0.651736111111111</v>
      </c>
      <c r="S57" s="49"/>
      <c r="T57" s="47" t="n">
        <v>361.9696</v>
      </c>
      <c r="U57" s="47" t="n">
        <v>31.7281</v>
      </c>
      <c r="V57" s="47" t="n">
        <v>36.2664</v>
      </c>
      <c r="W57" s="47" t="n">
        <v>36.9771</v>
      </c>
      <c r="X57" s="47" t="n">
        <v>3258.98</v>
      </c>
      <c r="Y57" s="48" t="n">
        <v>2.93</v>
      </c>
      <c r="Z57" s="47" t="n">
        <f aca="false">X57/3600</f>
        <v>0.905272222222222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68.5512</v>
      </c>
      <c r="E58" s="60" t="n">
        <f aca="false">N58</f>
        <v>34.2751</v>
      </c>
      <c r="F58" s="60" t="n">
        <f aca="false">L58</f>
        <v>168.5512</v>
      </c>
      <c r="G58" s="60" t="n">
        <f aca="false">O58</f>
        <v>34.93</v>
      </c>
      <c r="H58" s="60" t="n">
        <f aca="false">T58</f>
        <v>166.1896</v>
      </c>
      <c r="I58" s="60" t="n">
        <f aca="false">V58</f>
        <v>34.3044</v>
      </c>
      <c r="J58" s="60" t="n">
        <f aca="false">T58</f>
        <v>166.1896</v>
      </c>
      <c r="K58" s="60" t="n">
        <f aca="false">W58</f>
        <v>34.9869</v>
      </c>
      <c r="L58" s="54" t="n">
        <v>168.5512</v>
      </c>
      <c r="M58" s="54" t="n">
        <v>28.7775</v>
      </c>
      <c r="N58" s="54" t="n">
        <v>34.2751</v>
      </c>
      <c r="O58" s="54" t="n">
        <v>34.93</v>
      </c>
      <c r="P58" s="54" t="n">
        <v>2040.93</v>
      </c>
      <c r="Q58" s="54" t="n">
        <v>2.12</v>
      </c>
      <c r="R58" s="54" t="n">
        <f aca="false">P58/3600</f>
        <v>0.566925</v>
      </c>
      <c r="S58" s="52"/>
      <c r="T58" s="54" t="n">
        <v>166.1896</v>
      </c>
      <c r="U58" s="54" t="n">
        <v>28.8134</v>
      </c>
      <c r="V58" s="54" t="n">
        <v>34.3044</v>
      </c>
      <c r="W58" s="54" t="n">
        <v>34.9869</v>
      </c>
      <c r="X58" s="54" t="n">
        <v>2624.5</v>
      </c>
      <c r="Y58" s="54" t="n">
        <v>2.22</v>
      </c>
      <c r="Z58" s="54" t="n">
        <f aca="false">X58/3600</f>
        <v>0.729027777777778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40.1376</v>
      </c>
      <c r="I59" s="56" t="n">
        <f aca="false">V59</f>
        <v>41.2198</v>
      </c>
      <c r="J59" s="56" t="n">
        <f aca="false">T59</f>
        <v>1240.1376</v>
      </c>
      <c r="K59" s="56" t="n">
        <f aca="false">W59</f>
        <v>42.3176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2849.8</v>
      </c>
      <c r="Q59" s="48" t="n">
        <v>3.8</v>
      </c>
      <c r="R59" s="55" t="n">
        <f aca="false">P59/3600</f>
        <v>0.791611111111111</v>
      </c>
      <c r="S59" s="57"/>
      <c r="T59" s="55" t="n">
        <v>1240.1376</v>
      </c>
      <c r="U59" s="55" t="n">
        <v>39.5975</v>
      </c>
      <c r="V59" s="55" t="n">
        <v>41.2198</v>
      </c>
      <c r="W59" s="55" t="n">
        <v>42.3176</v>
      </c>
      <c r="X59" s="55" t="n">
        <v>4290.54</v>
      </c>
      <c r="Y59" s="48" t="n">
        <v>3.83</v>
      </c>
      <c r="Z59" s="55" t="n">
        <f aca="false">X59/3600</f>
        <v>1.1918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08.0736</v>
      </c>
      <c r="I60" s="46" t="n">
        <f aca="false">V60</f>
        <v>38.5721</v>
      </c>
      <c r="J60" s="46" t="n">
        <f aca="false">T60</f>
        <v>608.0736</v>
      </c>
      <c r="K60" s="46" t="n">
        <f aca="false">W60</f>
        <v>39.7866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92.96</v>
      </c>
      <c r="Q60" s="48" t="n">
        <v>3.05</v>
      </c>
      <c r="R60" s="47" t="n">
        <f aca="false">P60/3600</f>
        <v>0.609155555555556</v>
      </c>
      <c r="S60" s="49"/>
      <c r="T60" s="47" t="n">
        <v>608.0736</v>
      </c>
      <c r="U60" s="47" t="n">
        <v>35.8375</v>
      </c>
      <c r="V60" s="47" t="n">
        <v>38.5721</v>
      </c>
      <c r="W60" s="47" t="n">
        <v>39.7866</v>
      </c>
      <c r="X60" s="47" t="n">
        <v>3371.93</v>
      </c>
      <c r="Y60" s="48" t="n">
        <v>3.23</v>
      </c>
      <c r="Z60" s="47" t="n">
        <f aca="false">X60/3600</f>
        <v>0.936647222222222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4.2352</v>
      </c>
      <c r="I61" s="46" t="n">
        <f aca="false">V61</f>
        <v>36.3108</v>
      </c>
      <c r="J61" s="46" t="n">
        <f aca="false">T61</f>
        <v>294.2352</v>
      </c>
      <c r="K61" s="46" t="n">
        <f aca="false">W61</f>
        <v>37.5376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751.1</v>
      </c>
      <c r="Q61" s="48" t="n">
        <v>2.94</v>
      </c>
      <c r="R61" s="47" t="n">
        <f aca="false">P61/3600</f>
        <v>0.486416666666667</v>
      </c>
      <c r="S61" s="49"/>
      <c r="T61" s="47" t="n">
        <v>294.2352</v>
      </c>
      <c r="U61" s="47" t="n">
        <v>32.3884</v>
      </c>
      <c r="V61" s="47" t="n">
        <v>36.3108</v>
      </c>
      <c r="W61" s="47" t="n">
        <v>37.5376</v>
      </c>
      <c r="X61" s="47" t="n">
        <v>2854.71</v>
      </c>
      <c r="Y61" s="48" t="n">
        <v>2.44</v>
      </c>
      <c r="Z61" s="47" t="n">
        <f aca="false">X61/3600</f>
        <v>0.792975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43.7544</v>
      </c>
      <c r="E62" s="61" t="n">
        <f aca="false">N62</f>
        <v>34.331</v>
      </c>
      <c r="F62" s="61" t="n">
        <f aca="false">L62</f>
        <v>143.7544</v>
      </c>
      <c r="G62" s="61" t="n">
        <f aca="false">O62</f>
        <v>35.4161</v>
      </c>
      <c r="H62" s="61" t="n">
        <f aca="false">T62</f>
        <v>141.2496</v>
      </c>
      <c r="I62" s="61" t="n">
        <f aca="false">V62</f>
        <v>34.41</v>
      </c>
      <c r="J62" s="61" t="n">
        <f aca="false">T62</f>
        <v>141.2496</v>
      </c>
      <c r="K62" s="61" t="n">
        <f aca="false">W62</f>
        <v>35.4559</v>
      </c>
      <c r="L62" s="54" t="n">
        <v>143.7544</v>
      </c>
      <c r="M62" s="54" t="n">
        <v>29.4871</v>
      </c>
      <c r="N62" s="54" t="n">
        <v>34.331</v>
      </c>
      <c r="O62" s="54" t="n">
        <v>35.4161</v>
      </c>
      <c r="P62" s="54" t="n">
        <v>1539.86</v>
      </c>
      <c r="Q62" s="54" t="n">
        <v>2.84</v>
      </c>
      <c r="R62" s="54" t="n">
        <f aca="false">P62/3600</f>
        <v>0.427738888888889</v>
      </c>
      <c r="S62" s="52"/>
      <c r="T62" s="54" t="n">
        <v>141.2496</v>
      </c>
      <c r="U62" s="54" t="n">
        <v>29.5347</v>
      </c>
      <c r="V62" s="54" t="n">
        <v>34.41</v>
      </c>
      <c r="W62" s="54" t="n">
        <v>35.4559</v>
      </c>
      <c r="X62" s="54" t="n">
        <v>1909.57</v>
      </c>
      <c r="Y62" s="54" t="n">
        <v>1.92</v>
      </c>
      <c r="Z62" s="54" t="n">
        <f aca="false">X62/3600</f>
        <v>0.530436111111111</v>
      </c>
      <c r="AA62" s="52"/>
      <c r="AB62" s="52"/>
      <c r="AC62" s="52"/>
    </row>
    <row r="63" customFormat="false" ht="10.2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str">
        <f aca="false">T63</f>
        <v>OC</v>
      </c>
      <c r="I63" s="63" t="n">
        <f aca="false">V63</f>
        <v>0</v>
      </c>
      <c r="J63" s="63" t="str">
        <f aca="false">T63</f>
        <v>OC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 t="s">
        <v>66</v>
      </c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0.2" hidden="false" customHeight="false" outlineLevel="0" collapsed="false">
      <c r="A64" s="67" t="s">
        <v>67</v>
      </c>
      <c r="B64" s="67" t="s">
        <v>68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str">
        <f aca="false">T64</f>
        <v>OC</v>
      </c>
      <c r="I64" s="68" t="n">
        <f aca="false">V64</f>
        <v>0</v>
      </c>
      <c r="J64" s="68" t="str">
        <f aca="false">T64</f>
        <v>OC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 t="s">
        <v>66</v>
      </c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0.2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str">
        <f aca="false">T65</f>
        <v>OC</v>
      </c>
      <c r="I65" s="68" t="n">
        <f aca="false">V65</f>
        <v>0</v>
      </c>
      <c r="J65" s="68" t="str">
        <f aca="false">T65</f>
        <v>OC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 t="s">
        <v>66</v>
      </c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0.8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str">
        <f aca="false">T66</f>
        <v>OC</v>
      </c>
      <c r="I66" s="72" t="n">
        <f aca="false">V66</f>
        <v>0</v>
      </c>
      <c r="J66" s="72" t="str">
        <f aca="false">T66</f>
        <v>OC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 t="s">
        <v>66</v>
      </c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0.2" hidden="false" customHeight="false" outlineLevel="0" collapsed="false">
      <c r="A67" s="67"/>
      <c r="B67" s="62" t="s">
        <v>69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str">
        <f aca="false">T67</f>
        <v>OC</v>
      </c>
      <c r="I67" s="74" t="n">
        <f aca="false">V67</f>
        <v>0</v>
      </c>
      <c r="J67" s="74" t="str">
        <f aca="false">T67</f>
        <v>OC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 t="s">
        <v>66</v>
      </c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0.2" hidden="false" customHeight="false" outlineLevel="0" collapsed="false">
      <c r="A68" s="67"/>
      <c r="B68" s="67" t="s">
        <v>70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str">
        <f aca="false">T68</f>
        <v>OC</v>
      </c>
      <c r="I68" s="75" t="n">
        <f aca="false">V68</f>
        <v>0</v>
      </c>
      <c r="J68" s="75" t="str">
        <f aca="false">T68</f>
        <v>OC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 t="s">
        <v>66</v>
      </c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0.2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str">
        <f aca="false">T69</f>
        <v>OC</v>
      </c>
      <c r="I69" s="75" t="n">
        <f aca="false">V69</f>
        <v>0</v>
      </c>
      <c r="J69" s="75" t="str">
        <f aca="false">T69</f>
        <v>OC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 t="s">
        <v>66</v>
      </c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0.8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str">
        <f aca="false">T70</f>
        <v>OC</v>
      </c>
      <c r="I70" s="76" t="n">
        <f aca="false">V70</f>
        <v>0</v>
      </c>
      <c r="J70" s="76" t="str">
        <f aca="false">T70</f>
        <v>OC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 t="s">
        <v>66</v>
      </c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0.2" hidden="false" customHeight="false" outlineLevel="0" collapsed="false">
      <c r="A71" s="67"/>
      <c r="B71" s="62" t="s">
        <v>71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str">
        <f aca="false">T71</f>
        <v>OC</v>
      </c>
      <c r="I71" s="74" t="n">
        <f aca="false">V71</f>
        <v>0</v>
      </c>
      <c r="J71" s="74" t="str">
        <f aca="false">T71</f>
        <v>OC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 t="s">
        <v>66</v>
      </c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0.2" hidden="false" customHeight="false" outlineLevel="0" collapsed="false">
      <c r="A72" s="67"/>
      <c r="B72" s="67" t="s">
        <v>72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str">
        <f aca="false">T72</f>
        <v>OC</v>
      </c>
      <c r="I72" s="75" t="n">
        <f aca="false">V72</f>
        <v>0</v>
      </c>
      <c r="J72" s="75" t="str">
        <f aca="false">T72</f>
        <v>OC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 t="s">
        <v>66</v>
      </c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0.2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str">
        <f aca="false">T73</f>
        <v>OC</v>
      </c>
      <c r="I73" s="75" t="n">
        <f aca="false">V73</f>
        <v>0</v>
      </c>
      <c r="J73" s="75" t="str">
        <f aca="false">T73</f>
        <v>OC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 t="s">
        <v>66</v>
      </c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str">
        <f aca="false">T74</f>
        <v>OC</v>
      </c>
      <c r="I74" s="77" t="n">
        <f aca="false">V74</f>
        <v>0</v>
      </c>
      <c r="J74" s="77" t="str">
        <f aca="false">T74</f>
        <v>OC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 t="s">
        <v>66</v>
      </c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0.2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3:Q62)</f>
        <v>19.8490089698342</v>
      </c>
      <c r="R81" s="82" t="n">
        <f aca="false">GEOMEAN(R3:R62)</f>
        <v>3.64782248145149</v>
      </c>
      <c r="X81" s="82"/>
      <c r="Y81" s="82" t="n">
        <f aca="false">GEOMEAN(Y3:Y62)</f>
        <v>19.4162161781012</v>
      </c>
      <c r="Z81" s="82" t="n">
        <f aca="false">GEOMEAN(Z3:Z62)</f>
        <v>4.76008493306319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78195748090461</v>
      </c>
      <c r="Z82" s="98" t="n">
        <f aca="false">Z81/R81</f>
        <v>1.30491134293605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3:Q62)/3600</f>
        <v>0.587147222222222</v>
      </c>
      <c r="R83" s="81" t="n">
        <f aca="false">SUM(R3:R62)</f>
        <v>377.495086111111</v>
      </c>
      <c r="X83" s="81"/>
      <c r="Y83" s="81" t="n">
        <f aca="false">SUM(Y3:Y62)/3600</f>
        <v>0.597202777777778</v>
      </c>
      <c r="Z83" s="81" t="n">
        <f aca="false">SUM(Z3:Z62)</f>
        <v>479.2636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76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42.9648</v>
      </c>
      <c r="E3" s="46" t="n">
        <f aca="false">N3</f>
        <v>41.4748</v>
      </c>
      <c r="F3" s="46" t="n">
        <f aca="false">L3</f>
        <v>13642.9648</v>
      </c>
      <c r="G3" s="46" t="n">
        <f aca="false">O3</f>
        <v>44.0353</v>
      </c>
      <c r="H3" s="46" t="n">
        <f aca="false">T3</f>
        <v>13497.8816</v>
      </c>
      <c r="I3" s="46" t="n">
        <f aca="false">V3</f>
        <v>41.4785</v>
      </c>
      <c r="J3" s="46" t="n">
        <f aca="false">T3</f>
        <v>13497.8816</v>
      </c>
      <c r="K3" s="46" t="n">
        <f aca="false">W3</f>
        <v>44.0294</v>
      </c>
      <c r="L3" s="47" t="n">
        <v>13642.9648</v>
      </c>
      <c r="M3" s="47" t="n">
        <v>41.7315</v>
      </c>
      <c r="N3" s="47" t="n">
        <v>41.4748</v>
      </c>
      <c r="O3" s="47" t="n">
        <v>44.0353</v>
      </c>
      <c r="P3" s="47" t="n">
        <v>43972.38</v>
      </c>
      <c r="Q3" s="48" t="n">
        <v>57.66</v>
      </c>
      <c r="R3" s="47" t="n">
        <f aca="false">P3/3600</f>
        <v>12.21455</v>
      </c>
      <c r="S3" s="49"/>
      <c r="T3" s="47" t="n">
        <v>13497.8816</v>
      </c>
      <c r="U3" s="47" t="n">
        <v>41.7265</v>
      </c>
      <c r="V3" s="47" t="n">
        <v>41.4785</v>
      </c>
      <c r="W3" s="47" t="n">
        <v>44.0294</v>
      </c>
      <c r="X3" s="47" t="n">
        <v>40817.22</v>
      </c>
      <c r="Y3" s="48" t="n">
        <v>54.85</v>
      </c>
      <c r="Z3" s="47" t="n">
        <f aca="false">X3/3600</f>
        <v>11.3381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582.2256</v>
      </c>
      <c r="E4" s="46" t="n">
        <f aca="false">N4</f>
        <v>39.8494</v>
      </c>
      <c r="F4" s="46" t="n">
        <f aca="false">L4</f>
        <v>5582.2256</v>
      </c>
      <c r="G4" s="46" t="n">
        <f aca="false">O4</f>
        <v>42.2555</v>
      </c>
      <c r="H4" s="46" t="n">
        <f aca="false">T4</f>
        <v>5502.8128</v>
      </c>
      <c r="I4" s="46" t="n">
        <f aca="false">V4</f>
        <v>39.8616</v>
      </c>
      <c r="J4" s="46" t="n">
        <f aca="false">T4</f>
        <v>5502.8128</v>
      </c>
      <c r="K4" s="46" t="n">
        <f aca="false">W4</f>
        <v>42.2747</v>
      </c>
      <c r="L4" s="47" t="n">
        <v>5582.2256</v>
      </c>
      <c r="M4" s="47" t="n">
        <v>39.2876</v>
      </c>
      <c r="N4" s="47" t="n">
        <v>39.8494</v>
      </c>
      <c r="O4" s="47" t="n">
        <v>42.2555</v>
      </c>
      <c r="P4" s="47" t="n">
        <v>38807.33</v>
      </c>
      <c r="Q4" s="48" t="n">
        <v>54.18</v>
      </c>
      <c r="R4" s="47" t="n">
        <f aca="false">P4/3600</f>
        <v>10.7798138888889</v>
      </c>
      <c r="S4" s="49"/>
      <c r="T4" s="47" t="n">
        <v>5502.8128</v>
      </c>
      <c r="U4" s="47" t="n">
        <v>39.2931</v>
      </c>
      <c r="V4" s="47" t="n">
        <v>39.8616</v>
      </c>
      <c r="W4" s="47" t="n">
        <v>42.2747</v>
      </c>
      <c r="X4" s="47" t="n">
        <v>35262.45</v>
      </c>
      <c r="Y4" s="48" t="n">
        <v>50.97</v>
      </c>
      <c r="Z4" s="47" t="n">
        <f aca="false">X4/3600</f>
        <v>9.795125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676.0944</v>
      </c>
      <c r="E5" s="46" t="n">
        <f aca="false">N5</f>
        <v>38.4451</v>
      </c>
      <c r="F5" s="46" t="n">
        <f aca="false">L5</f>
        <v>2676.0944</v>
      </c>
      <c r="G5" s="46" t="n">
        <f aca="false">O5</f>
        <v>40.7388</v>
      </c>
      <c r="H5" s="46" t="n">
        <f aca="false">T5</f>
        <v>2646.0336</v>
      </c>
      <c r="I5" s="46" t="n">
        <f aca="false">V5</f>
        <v>38.4488</v>
      </c>
      <c r="J5" s="46" t="n">
        <f aca="false">T5</f>
        <v>2646.0336</v>
      </c>
      <c r="K5" s="46" t="n">
        <f aca="false">W5</f>
        <v>40.7422</v>
      </c>
      <c r="L5" s="47" t="n">
        <v>2676.0944</v>
      </c>
      <c r="M5" s="47" t="n">
        <v>36.7742</v>
      </c>
      <c r="N5" s="47" t="n">
        <v>38.4451</v>
      </c>
      <c r="O5" s="47" t="n">
        <v>40.7388</v>
      </c>
      <c r="P5" s="47" t="n">
        <v>35177.15</v>
      </c>
      <c r="Q5" s="48" t="n">
        <v>46.46</v>
      </c>
      <c r="R5" s="47" t="n">
        <f aca="false">P5/3600</f>
        <v>9.77143055555556</v>
      </c>
      <c r="S5" s="49"/>
      <c r="T5" s="47" t="n">
        <v>2646.0336</v>
      </c>
      <c r="U5" s="47" t="n">
        <v>36.7782</v>
      </c>
      <c r="V5" s="47" t="n">
        <v>38.4488</v>
      </c>
      <c r="W5" s="47" t="n">
        <v>40.7422</v>
      </c>
      <c r="X5" s="47" t="n">
        <v>29665.12</v>
      </c>
      <c r="Y5" s="48" t="n">
        <v>43.67</v>
      </c>
      <c r="Z5" s="47" t="n">
        <f aca="false">X5/3600</f>
        <v>8.24031111111111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76.1472</v>
      </c>
      <c r="E6" s="53" t="n">
        <f aca="false">N6</f>
        <v>36.9481</v>
      </c>
      <c r="F6" s="53" t="n">
        <f aca="false">L6</f>
        <v>1376.1472</v>
      </c>
      <c r="G6" s="53" t="n">
        <f aca="false">O6</f>
        <v>39.3016</v>
      </c>
      <c r="H6" s="53" t="n">
        <f aca="false">T6</f>
        <v>1365.7216</v>
      </c>
      <c r="I6" s="53" t="n">
        <f aca="false">V6</f>
        <v>36.9572</v>
      </c>
      <c r="J6" s="53" t="n">
        <f aca="false">T6</f>
        <v>1365.7216</v>
      </c>
      <c r="K6" s="53" t="n">
        <f aca="false">W6</f>
        <v>39.3123</v>
      </c>
      <c r="L6" s="54" t="n">
        <v>1376.1472</v>
      </c>
      <c r="M6" s="54" t="n">
        <v>34.1863</v>
      </c>
      <c r="N6" s="54" t="n">
        <v>36.9481</v>
      </c>
      <c r="O6" s="54" t="n">
        <v>39.3016</v>
      </c>
      <c r="P6" s="54" t="n">
        <v>33877.98</v>
      </c>
      <c r="Q6" s="54" t="n">
        <v>39.39</v>
      </c>
      <c r="R6" s="54" t="n">
        <f aca="false">P6/3600</f>
        <v>9.41055</v>
      </c>
      <c r="S6" s="52"/>
      <c r="T6" s="54" t="n">
        <v>1365.7216</v>
      </c>
      <c r="U6" s="54" t="n">
        <v>34.1856</v>
      </c>
      <c r="V6" s="54" t="n">
        <v>36.9572</v>
      </c>
      <c r="W6" s="54" t="n">
        <v>39.3123</v>
      </c>
      <c r="X6" s="54" t="n">
        <v>27539.34</v>
      </c>
      <c r="Y6" s="54" t="n">
        <v>39.12</v>
      </c>
      <c r="Z6" s="54" t="n">
        <f aca="false">X6/3600</f>
        <v>7.64981666666667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495.968</v>
      </c>
      <c r="E7" s="46" t="n">
        <f aca="false">N7</f>
        <v>44.876</v>
      </c>
      <c r="F7" s="46" t="n">
        <f aca="false">L7</f>
        <v>34495.968</v>
      </c>
      <c r="G7" s="46" t="n">
        <f aca="false">O7</f>
        <v>44.6327</v>
      </c>
      <c r="H7" s="46" t="n">
        <f aca="false">T7</f>
        <v>34132.7632</v>
      </c>
      <c r="I7" s="46" t="n">
        <f aca="false">V7</f>
        <v>44.8769</v>
      </c>
      <c r="J7" s="46" t="n">
        <f aca="false">T7</f>
        <v>34132.7632</v>
      </c>
      <c r="K7" s="46" t="n">
        <f aca="false">W7</f>
        <v>44.6284</v>
      </c>
      <c r="L7" s="55" t="n">
        <v>34495.968</v>
      </c>
      <c r="M7" s="55" t="n">
        <v>40.343</v>
      </c>
      <c r="N7" s="55" t="n">
        <v>44.876</v>
      </c>
      <c r="O7" s="55" t="n">
        <v>44.6327</v>
      </c>
      <c r="P7" s="47" t="n">
        <v>66321.14</v>
      </c>
      <c r="Q7" s="48" t="n">
        <v>70.46</v>
      </c>
      <c r="R7" s="47" t="n">
        <f aca="false">P7/3600</f>
        <v>18.4225388888889</v>
      </c>
      <c r="S7" s="49"/>
      <c r="T7" s="55" t="n">
        <v>34132.7632</v>
      </c>
      <c r="U7" s="55" t="n">
        <v>40.3331</v>
      </c>
      <c r="V7" s="55" t="n">
        <v>44.8769</v>
      </c>
      <c r="W7" s="55" t="n">
        <v>44.6284</v>
      </c>
      <c r="X7" s="47" t="n">
        <v>65215.05</v>
      </c>
      <c r="Y7" s="48" t="n">
        <v>71.83</v>
      </c>
      <c r="Z7" s="47" t="n">
        <f aca="false">X7/3600</f>
        <v>18.115291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618.6704</v>
      </c>
      <c r="E8" s="46" t="n">
        <f aca="false">N8</f>
        <v>43.0891</v>
      </c>
      <c r="F8" s="46" t="n">
        <f aca="false">L8</f>
        <v>16618.6704</v>
      </c>
      <c r="G8" s="46" t="n">
        <f aca="false">O8</f>
        <v>43.3503</v>
      </c>
      <c r="H8" s="46" t="n">
        <f aca="false">T8</f>
        <v>16314.1584</v>
      </c>
      <c r="I8" s="46" t="n">
        <f aca="false">V8</f>
        <v>43.0818</v>
      </c>
      <c r="J8" s="46" t="n">
        <f aca="false">T8</f>
        <v>16314.1584</v>
      </c>
      <c r="K8" s="46" t="n">
        <f aca="false">W8</f>
        <v>43.3498</v>
      </c>
      <c r="L8" s="47" t="n">
        <v>16618.6704</v>
      </c>
      <c r="M8" s="47" t="n">
        <v>37.3711</v>
      </c>
      <c r="N8" s="47" t="n">
        <v>43.0891</v>
      </c>
      <c r="O8" s="47" t="n">
        <v>43.3503</v>
      </c>
      <c r="P8" s="47" t="n">
        <v>55568.33</v>
      </c>
      <c r="Q8" s="48" t="n">
        <v>62.59</v>
      </c>
      <c r="R8" s="47" t="n">
        <f aca="false">P8/3600</f>
        <v>15.4356472222222</v>
      </c>
      <c r="S8" s="49"/>
      <c r="T8" s="47" t="n">
        <v>16314.1584</v>
      </c>
      <c r="U8" s="47" t="n">
        <v>37.3464</v>
      </c>
      <c r="V8" s="47" t="n">
        <v>43.0818</v>
      </c>
      <c r="W8" s="47" t="n">
        <v>43.3498</v>
      </c>
      <c r="X8" s="47" t="n">
        <v>51256.88</v>
      </c>
      <c r="Y8" s="48" t="n">
        <v>64.9</v>
      </c>
      <c r="Z8" s="47" t="n">
        <f aca="false">X8/3600</f>
        <v>14.2380222222222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715.4128</v>
      </c>
      <c r="E9" s="46" t="n">
        <f aca="false">N9</f>
        <v>41.3551</v>
      </c>
      <c r="F9" s="46" t="n">
        <f aca="false">L9</f>
        <v>8715.4128</v>
      </c>
      <c r="G9" s="46" t="n">
        <f aca="false">O9</f>
        <v>41.9819</v>
      </c>
      <c r="H9" s="46" t="n">
        <f aca="false">T9</f>
        <v>8533.2144</v>
      </c>
      <c r="I9" s="46" t="n">
        <f aca="false">V9</f>
        <v>41.3139</v>
      </c>
      <c r="J9" s="46" t="n">
        <f aca="false">T9</f>
        <v>8533.2144</v>
      </c>
      <c r="K9" s="46" t="n">
        <f aca="false">W9</f>
        <v>41.9583</v>
      </c>
      <c r="L9" s="47" t="n">
        <v>8715.4128</v>
      </c>
      <c r="M9" s="47" t="n">
        <v>34.4261</v>
      </c>
      <c r="N9" s="47" t="n">
        <v>41.3551</v>
      </c>
      <c r="O9" s="47" t="n">
        <v>41.9819</v>
      </c>
      <c r="P9" s="47" t="n">
        <v>50345.98</v>
      </c>
      <c r="Q9" s="48" t="n">
        <v>58.3</v>
      </c>
      <c r="R9" s="47" t="n">
        <f aca="false">P9/3600</f>
        <v>13.9849944444444</v>
      </c>
      <c r="S9" s="49"/>
      <c r="T9" s="47" t="n">
        <v>8533.2144</v>
      </c>
      <c r="U9" s="47" t="n">
        <v>34.3963</v>
      </c>
      <c r="V9" s="47" t="n">
        <v>41.3139</v>
      </c>
      <c r="W9" s="47" t="n">
        <v>41.9583</v>
      </c>
      <c r="X9" s="47" t="n">
        <v>41965.87</v>
      </c>
      <c r="Y9" s="48" t="n">
        <v>59.07</v>
      </c>
      <c r="Z9" s="47" t="n">
        <f aca="false">X9/3600</f>
        <v>11.6571861111111</v>
      </c>
      <c r="AA9" s="49"/>
      <c r="AB9" s="49"/>
      <c r="AC9" s="49"/>
    </row>
    <row r="10" customFormat="false" ht="10.8" hidden="false" customHeight="false" outlineLevel="0" collapsed="false">
      <c r="A10" s="52"/>
      <c r="B10" s="52"/>
      <c r="C10" s="52" t="n">
        <v>37</v>
      </c>
      <c r="D10" s="53" t="n">
        <f aca="false">L10</f>
        <v>4844.5312</v>
      </c>
      <c r="E10" s="53" t="n">
        <f aca="false">N10</f>
        <v>39.6595</v>
      </c>
      <c r="F10" s="53" t="n">
        <f aca="false">L10</f>
        <v>4844.5312</v>
      </c>
      <c r="G10" s="53" t="n">
        <f aca="false">O10</f>
        <v>40.5884</v>
      </c>
      <c r="H10" s="53" t="n">
        <f aca="false">T10</f>
        <v>4745.536</v>
      </c>
      <c r="I10" s="53" t="n">
        <f aca="false">V10</f>
        <v>39.64</v>
      </c>
      <c r="J10" s="53" t="n">
        <f aca="false">T10</f>
        <v>4745.536</v>
      </c>
      <c r="K10" s="53" t="n">
        <f aca="false">W10</f>
        <v>40.5649</v>
      </c>
      <c r="L10" s="54" t="n">
        <v>4844.5312</v>
      </c>
      <c r="M10" s="54" t="n">
        <v>31.652</v>
      </c>
      <c r="N10" s="54" t="n">
        <v>39.6595</v>
      </c>
      <c r="O10" s="54" t="n">
        <v>40.5884</v>
      </c>
      <c r="P10" s="54" t="n">
        <v>46539.64</v>
      </c>
      <c r="Q10" s="54" t="n">
        <v>55.42</v>
      </c>
      <c r="R10" s="54" t="n">
        <f aca="false">P10/3600</f>
        <v>12.9276777777778</v>
      </c>
      <c r="S10" s="52"/>
      <c r="T10" s="54" t="n">
        <v>4745.536</v>
      </c>
      <c r="U10" s="54" t="n">
        <v>31.6348</v>
      </c>
      <c r="V10" s="54" t="n">
        <v>39.64</v>
      </c>
      <c r="W10" s="54" t="n">
        <v>40.5649</v>
      </c>
      <c r="X10" s="54" t="n">
        <v>39441.15</v>
      </c>
      <c r="Y10" s="54" t="n">
        <v>56.76</v>
      </c>
      <c r="Z10" s="54" t="n">
        <f aca="false">X10/3600</f>
        <v>10.955875</v>
      </c>
      <c r="AA10" s="52"/>
      <c r="AB10" s="52"/>
      <c r="AC10" s="52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95.48</v>
      </c>
      <c r="E11" s="46" t="n">
        <f aca="false">N11</f>
        <v>43.5083</v>
      </c>
      <c r="F11" s="46" t="n">
        <f aca="false">L11</f>
        <v>4895.48</v>
      </c>
      <c r="G11" s="46" t="n">
        <f aca="false">O11</f>
        <v>45.1985</v>
      </c>
      <c r="H11" s="46" t="n">
        <f aca="false">T11</f>
        <v>4874.364</v>
      </c>
      <c r="I11" s="46" t="n">
        <f aca="false">V11</f>
        <v>43.5166</v>
      </c>
      <c r="J11" s="46" t="n">
        <f aca="false">T11</f>
        <v>4874.364</v>
      </c>
      <c r="K11" s="46" t="n">
        <f aca="false">W11</f>
        <v>45.2023</v>
      </c>
      <c r="L11" s="47" t="n">
        <v>4895.48</v>
      </c>
      <c r="M11" s="47" t="n">
        <v>41.7687</v>
      </c>
      <c r="N11" s="47" t="n">
        <v>43.5083</v>
      </c>
      <c r="O11" s="47" t="n">
        <v>45.1985</v>
      </c>
      <c r="P11" s="47" t="n">
        <v>41612.05</v>
      </c>
      <c r="Q11" s="48" t="n">
        <v>45.84</v>
      </c>
      <c r="R11" s="47" t="n">
        <f aca="false">P11/3600</f>
        <v>11.5589027777778</v>
      </c>
      <c r="S11" s="49"/>
      <c r="T11" s="47" t="n">
        <v>4874.364</v>
      </c>
      <c r="U11" s="47" t="n">
        <v>41.7649</v>
      </c>
      <c r="V11" s="47" t="n">
        <v>43.5166</v>
      </c>
      <c r="W11" s="47" t="n">
        <v>45.2023</v>
      </c>
      <c r="X11" s="47" t="n">
        <v>38856.35</v>
      </c>
      <c r="Y11" s="48" t="n">
        <v>50</v>
      </c>
      <c r="Z11" s="47" t="n">
        <f aca="false">X11/3600</f>
        <v>10.79343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69.3736</v>
      </c>
      <c r="E12" s="46" t="n">
        <f aca="false">N12</f>
        <v>42.1522</v>
      </c>
      <c r="F12" s="46" t="n">
        <f aca="false">L12</f>
        <v>2269.3736</v>
      </c>
      <c r="G12" s="46" t="n">
        <f aca="false">O12</f>
        <v>43.3806</v>
      </c>
      <c r="H12" s="46" t="n">
        <f aca="false">T12</f>
        <v>2261.3184</v>
      </c>
      <c r="I12" s="46" t="n">
        <f aca="false">V12</f>
        <v>42.152</v>
      </c>
      <c r="J12" s="46" t="n">
        <f aca="false">T12</f>
        <v>2261.3184</v>
      </c>
      <c r="K12" s="46" t="n">
        <f aca="false">W12</f>
        <v>43.3857</v>
      </c>
      <c r="L12" s="47" t="n">
        <v>2269.3736</v>
      </c>
      <c r="M12" s="47" t="n">
        <v>39.9084</v>
      </c>
      <c r="N12" s="47" t="n">
        <v>42.1522</v>
      </c>
      <c r="O12" s="47" t="n">
        <v>43.3806</v>
      </c>
      <c r="P12" s="47" t="n">
        <v>36677.81</v>
      </c>
      <c r="Q12" s="48" t="n">
        <v>43.53</v>
      </c>
      <c r="R12" s="47" t="n">
        <f aca="false">P12/3600</f>
        <v>10.1882805555556</v>
      </c>
      <c r="S12" s="49"/>
      <c r="T12" s="47" t="n">
        <v>2261.3184</v>
      </c>
      <c r="U12" s="47" t="n">
        <v>39.9031</v>
      </c>
      <c r="V12" s="47" t="n">
        <v>42.152</v>
      </c>
      <c r="W12" s="47" t="n">
        <v>43.3857</v>
      </c>
      <c r="X12" s="47" t="n">
        <v>33092.03</v>
      </c>
      <c r="Y12" s="48" t="n">
        <v>44.39</v>
      </c>
      <c r="Z12" s="47" t="n">
        <f aca="false">X12/3600</f>
        <v>9.19223055555556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107.1888</v>
      </c>
      <c r="E13" s="46" t="n">
        <f aca="false">N13</f>
        <v>40.8476</v>
      </c>
      <c r="F13" s="46" t="n">
        <f aca="false">L13</f>
        <v>1107.1888</v>
      </c>
      <c r="G13" s="46" t="n">
        <f aca="false">O13</f>
        <v>41.9226</v>
      </c>
      <c r="H13" s="46" t="n">
        <f aca="false">T13</f>
        <v>1105.384</v>
      </c>
      <c r="I13" s="46" t="n">
        <f aca="false">V13</f>
        <v>40.8507</v>
      </c>
      <c r="J13" s="46" t="n">
        <f aca="false">T13</f>
        <v>1105.384</v>
      </c>
      <c r="K13" s="46" t="n">
        <f aca="false">W13</f>
        <v>41.9286</v>
      </c>
      <c r="L13" s="47" t="n">
        <v>1107.1888</v>
      </c>
      <c r="M13" s="47" t="n">
        <v>37.5851</v>
      </c>
      <c r="N13" s="47" t="n">
        <v>40.8476</v>
      </c>
      <c r="O13" s="47" t="n">
        <v>41.9226</v>
      </c>
      <c r="P13" s="47" t="n">
        <v>33932.46</v>
      </c>
      <c r="Q13" s="48" t="n">
        <v>41.24</v>
      </c>
      <c r="R13" s="47" t="n">
        <f aca="false">P13/3600</f>
        <v>9.42568333333333</v>
      </c>
      <c r="S13" s="49"/>
      <c r="T13" s="47" t="n">
        <v>1105.384</v>
      </c>
      <c r="U13" s="47" t="n">
        <v>37.5805</v>
      </c>
      <c r="V13" s="47" t="n">
        <v>40.8507</v>
      </c>
      <c r="W13" s="47" t="n">
        <v>41.9286</v>
      </c>
      <c r="X13" s="47" t="n">
        <v>28527.33</v>
      </c>
      <c r="Y13" s="48" t="n">
        <v>38.91</v>
      </c>
      <c r="Z13" s="47" t="n">
        <f aca="false">X13/3600</f>
        <v>7.92425833333333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554.2224</v>
      </c>
      <c r="E14" s="53" t="n">
        <f aca="false">N14</f>
        <v>39.6212</v>
      </c>
      <c r="F14" s="53" t="n">
        <f aca="false">L14</f>
        <v>554.2224</v>
      </c>
      <c r="G14" s="53" t="n">
        <f aca="false">O14</f>
        <v>40.8541</v>
      </c>
      <c r="H14" s="53" t="n">
        <f aca="false">T14</f>
        <v>554.5888</v>
      </c>
      <c r="I14" s="53" t="n">
        <f aca="false">V14</f>
        <v>39.6261</v>
      </c>
      <c r="J14" s="53" t="n">
        <f aca="false">T14</f>
        <v>554.5888</v>
      </c>
      <c r="K14" s="53" t="n">
        <f aca="false">W14</f>
        <v>40.8527</v>
      </c>
      <c r="L14" s="54" t="n">
        <v>554.2224</v>
      </c>
      <c r="M14" s="54" t="n">
        <v>35.1936</v>
      </c>
      <c r="N14" s="54" t="n">
        <v>39.6212</v>
      </c>
      <c r="O14" s="54" t="n">
        <v>40.8541</v>
      </c>
      <c r="P14" s="54" t="n">
        <v>32306.02</v>
      </c>
      <c r="Q14" s="54" t="n">
        <v>30.35</v>
      </c>
      <c r="R14" s="54" t="n">
        <f aca="false">P14/3600</f>
        <v>8.97389444444445</v>
      </c>
      <c r="S14" s="52"/>
      <c r="T14" s="54" t="n">
        <v>554.5888</v>
      </c>
      <c r="U14" s="54" t="n">
        <v>35.1879</v>
      </c>
      <c r="V14" s="54" t="n">
        <v>39.6261</v>
      </c>
      <c r="W14" s="54" t="n">
        <v>40.8527</v>
      </c>
      <c r="X14" s="54" t="n">
        <v>24353.66</v>
      </c>
      <c r="Y14" s="54" t="n">
        <v>31.9</v>
      </c>
      <c r="Z14" s="54" t="n">
        <f aca="false">X14/3600</f>
        <v>6.76490555555556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26.1368</v>
      </c>
      <c r="E15" s="56" t="n">
        <f aca="false">N15</f>
        <v>42.2775</v>
      </c>
      <c r="F15" s="56" t="n">
        <f aca="false">L15</f>
        <v>7926.1368</v>
      </c>
      <c r="G15" s="56" t="n">
        <f aca="false">O15</f>
        <v>43.6075</v>
      </c>
      <c r="H15" s="56" t="n">
        <f aca="false">T15</f>
        <v>7843.3232</v>
      </c>
      <c r="I15" s="56" t="n">
        <f aca="false">V15</f>
        <v>42.289</v>
      </c>
      <c r="J15" s="56" t="n">
        <f aca="false">T15</f>
        <v>7843.3232</v>
      </c>
      <c r="K15" s="56" t="n">
        <f aca="false">W15</f>
        <v>43.6112</v>
      </c>
      <c r="L15" s="55" t="n">
        <v>7926.1368</v>
      </c>
      <c r="M15" s="55" t="n">
        <v>40.14</v>
      </c>
      <c r="N15" s="55" t="n">
        <v>42.2775</v>
      </c>
      <c r="O15" s="55" t="n">
        <v>43.6075</v>
      </c>
      <c r="P15" s="55" t="n">
        <v>40424.1</v>
      </c>
      <c r="Q15" s="48" t="n">
        <v>49.18</v>
      </c>
      <c r="R15" s="55" t="n">
        <f aca="false">P15/3600</f>
        <v>11.2289166666667</v>
      </c>
      <c r="S15" s="57"/>
      <c r="T15" s="55" t="n">
        <v>7843.3232</v>
      </c>
      <c r="U15" s="55" t="n">
        <v>40.1339</v>
      </c>
      <c r="V15" s="55" t="n">
        <v>42.289</v>
      </c>
      <c r="W15" s="55" t="n">
        <v>43.6112</v>
      </c>
      <c r="X15" s="55" t="n">
        <v>39050.16</v>
      </c>
      <c r="Y15" s="48" t="n">
        <v>48.1</v>
      </c>
      <c r="Z15" s="55" t="n">
        <f aca="false">X15/3600</f>
        <v>10.8472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05.0896</v>
      </c>
      <c r="E16" s="46" t="n">
        <f aca="false">N16</f>
        <v>40.528</v>
      </c>
      <c r="F16" s="46" t="n">
        <f aca="false">L16</f>
        <v>3505.0896</v>
      </c>
      <c r="G16" s="46" t="n">
        <f aca="false">O16</f>
        <v>41.5141</v>
      </c>
      <c r="H16" s="46" t="n">
        <f aca="false">T16</f>
        <v>3461.54</v>
      </c>
      <c r="I16" s="46" t="n">
        <f aca="false">V16</f>
        <v>40.5406</v>
      </c>
      <c r="J16" s="46" t="n">
        <f aca="false">T16</f>
        <v>3461.54</v>
      </c>
      <c r="K16" s="46" t="n">
        <f aca="false">W16</f>
        <v>41.5173</v>
      </c>
      <c r="L16" s="47" t="n">
        <v>3505.0896</v>
      </c>
      <c r="M16" s="47" t="n">
        <v>37.6463</v>
      </c>
      <c r="N16" s="47" t="n">
        <v>40.528</v>
      </c>
      <c r="O16" s="47" t="n">
        <v>41.5141</v>
      </c>
      <c r="P16" s="47" t="n">
        <v>34220.56</v>
      </c>
      <c r="Q16" s="48" t="n">
        <v>50.69</v>
      </c>
      <c r="R16" s="47" t="n">
        <f aca="false">P16/3600</f>
        <v>9.50571111111111</v>
      </c>
      <c r="S16" s="49"/>
      <c r="T16" s="47" t="n">
        <v>3461.54</v>
      </c>
      <c r="U16" s="47" t="n">
        <v>37.6399</v>
      </c>
      <c r="V16" s="47" t="n">
        <v>40.5406</v>
      </c>
      <c r="W16" s="47" t="n">
        <v>41.5173</v>
      </c>
      <c r="X16" s="47" t="n">
        <v>31856.17</v>
      </c>
      <c r="Y16" s="48" t="n">
        <v>43.12</v>
      </c>
      <c r="Z16" s="47" t="n">
        <f aca="false">X16/3600</f>
        <v>8.84893611111111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07.9384</v>
      </c>
      <c r="E17" s="46" t="n">
        <f aca="false">N17</f>
        <v>38.8555</v>
      </c>
      <c r="F17" s="46" t="n">
        <f aca="false">L17</f>
        <v>1607.9384</v>
      </c>
      <c r="G17" s="46" t="n">
        <f aca="false">O17</f>
        <v>39.9081</v>
      </c>
      <c r="H17" s="46" t="n">
        <f aca="false">T17</f>
        <v>1593.5712</v>
      </c>
      <c r="I17" s="46" t="n">
        <f aca="false">V17</f>
        <v>38.8616</v>
      </c>
      <c r="J17" s="46" t="n">
        <f aca="false">T17</f>
        <v>1593.5712</v>
      </c>
      <c r="K17" s="46" t="n">
        <f aca="false">W17</f>
        <v>39.9159</v>
      </c>
      <c r="L17" s="47" t="n">
        <v>1607.9384</v>
      </c>
      <c r="M17" s="47" t="n">
        <v>35.04</v>
      </c>
      <c r="N17" s="47" t="n">
        <v>38.8555</v>
      </c>
      <c r="O17" s="47" t="n">
        <v>39.9081</v>
      </c>
      <c r="P17" s="47" t="n">
        <v>31351.63</v>
      </c>
      <c r="Q17" s="48" t="n">
        <v>40.45</v>
      </c>
      <c r="R17" s="47" t="n">
        <f aca="false">P17/3600</f>
        <v>8.70878611111111</v>
      </c>
      <c r="S17" s="49"/>
      <c r="T17" s="47" t="n">
        <v>1593.5712</v>
      </c>
      <c r="U17" s="47" t="n">
        <v>35.0454</v>
      </c>
      <c r="V17" s="47" t="n">
        <v>38.8616</v>
      </c>
      <c r="W17" s="47" t="n">
        <v>39.9159</v>
      </c>
      <c r="X17" s="47" t="n">
        <v>34116.99</v>
      </c>
      <c r="Y17" s="48" t="n">
        <v>40.49</v>
      </c>
      <c r="Z17" s="47" t="n">
        <f aca="false">X17/3600</f>
        <v>9.47694166666667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736.4768</v>
      </c>
      <c r="E18" s="53" t="n">
        <f aca="false">N18</f>
        <v>37.2108</v>
      </c>
      <c r="F18" s="53" t="n">
        <f aca="false">L18</f>
        <v>736.4768</v>
      </c>
      <c r="G18" s="53" t="n">
        <f aca="false">O18</f>
        <v>38.7776</v>
      </c>
      <c r="H18" s="53" t="n">
        <f aca="false">T18</f>
        <v>733.1904</v>
      </c>
      <c r="I18" s="53" t="n">
        <f aca="false">V18</f>
        <v>37.2217</v>
      </c>
      <c r="J18" s="53" t="n">
        <f aca="false">T18</f>
        <v>733.1904</v>
      </c>
      <c r="K18" s="53" t="n">
        <f aca="false">W18</f>
        <v>38.7791</v>
      </c>
      <c r="L18" s="54" t="n">
        <v>736.4768</v>
      </c>
      <c r="M18" s="54" t="n">
        <v>32.5488</v>
      </c>
      <c r="N18" s="54" t="n">
        <v>37.2108</v>
      </c>
      <c r="O18" s="54" t="n">
        <v>38.7776</v>
      </c>
      <c r="P18" s="54" t="n">
        <v>29770.47</v>
      </c>
      <c r="Q18" s="54" t="n">
        <v>32.13</v>
      </c>
      <c r="R18" s="54" t="n">
        <f aca="false">P18/3600</f>
        <v>8.269575</v>
      </c>
      <c r="S18" s="52"/>
      <c r="T18" s="54" t="n">
        <v>733.1904</v>
      </c>
      <c r="U18" s="54" t="n">
        <v>32.5516</v>
      </c>
      <c r="V18" s="54" t="n">
        <v>37.2217</v>
      </c>
      <c r="W18" s="54" t="n">
        <v>38.7791</v>
      </c>
      <c r="X18" s="54" t="n">
        <v>25744.08</v>
      </c>
      <c r="Y18" s="54" t="n">
        <v>29.38</v>
      </c>
      <c r="Z18" s="54" t="n">
        <f aca="false">X18/3600</f>
        <v>7.15113333333333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15.4448</v>
      </c>
      <c r="E19" s="56" t="n">
        <f aca="false">N19</f>
        <v>39.9647</v>
      </c>
      <c r="F19" s="56" t="n">
        <f aca="false">L19</f>
        <v>18915.4448</v>
      </c>
      <c r="G19" s="56" t="n">
        <f aca="false">O19</f>
        <v>43.422</v>
      </c>
      <c r="H19" s="56" t="n">
        <f aca="false">T19</f>
        <v>18841.812</v>
      </c>
      <c r="I19" s="56" t="n">
        <f aca="false">V19</f>
        <v>39.9686</v>
      </c>
      <c r="J19" s="56" t="n">
        <f aca="false">T19</f>
        <v>18841.812</v>
      </c>
      <c r="K19" s="56" t="n">
        <f aca="false">W19</f>
        <v>43.4223</v>
      </c>
      <c r="L19" s="55" t="n">
        <v>18915.4448</v>
      </c>
      <c r="M19" s="55" t="n">
        <v>38.5157</v>
      </c>
      <c r="N19" s="55" t="n">
        <v>39.9647</v>
      </c>
      <c r="O19" s="55" t="n">
        <v>43.422</v>
      </c>
      <c r="P19" s="55" t="n">
        <v>91156.86</v>
      </c>
      <c r="Q19" s="48" t="n">
        <v>96.05</v>
      </c>
      <c r="R19" s="55" t="n">
        <f aca="false">P19/3600</f>
        <v>25.32135</v>
      </c>
      <c r="S19" s="57"/>
      <c r="T19" s="55" t="n">
        <v>18841.812</v>
      </c>
      <c r="U19" s="55" t="n">
        <v>38.5117</v>
      </c>
      <c r="V19" s="55" t="n">
        <v>39.9686</v>
      </c>
      <c r="W19" s="55" t="n">
        <v>43.4223</v>
      </c>
      <c r="X19" s="55" t="n">
        <v>88551</v>
      </c>
      <c r="Y19" s="48" t="n">
        <v>101.13</v>
      </c>
      <c r="Z19" s="55" t="n">
        <f aca="false">X19/3600</f>
        <v>24.59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17.0888</v>
      </c>
      <c r="E20" s="46" t="n">
        <f aca="false">N20</f>
        <v>39.063</v>
      </c>
      <c r="F20" s="46" t="n">
        <f aca="false">L20</f>
        <v>6017.0888</v>
      </c>
      <c r="G20" s="46" t="n">
        <f aca="false">O20</f>
        <v>41.7558</v>
      </c>
      <c r="H20" s="46" t="n">
        <f aca="false">T20</f>
        <v>5979.5976</v>
      </c>
      <c r="I20" s="46" t="n">
        <f aca="false">V20</f>
        <v>39.0679</v>
      </c>
      <c r="J20" s="46" t="n">
        <f aca="false">T20</f>
        <v>5979.5976</v>
      </c>
      <c r="K20" s="46" t="n">
        <f aca="false">W20</f>
        <v>41.7777</v>
      </c>
      <c r="L20" s="47" t="n">
        <v>6017.0888</v>
      </c>
      <c r="M20" s="47" t="n">
        <v>36.9865</v>
      </c>
      <c r="N20" s="47" t="n">
        <v>39.063</v>
      </c>
      <c r="O20" s="47" t="n">
        <v>41.7558</v>
      </c>
      <c r="P20" s="47" t="n">
        <v>71720.62</v>
      </c>
      <c r="Q20" s="48" t="n">
        <v>79.52</v>
      </c>
      <c r="R20" s="47" t="n">
        <f aca="false">P20/3600</f>
        <v>19.9223944444444</v>
      </c>
      <c r="S20" s="49"/>
      <c r="T20" s="47" t="n">
        <v>5979.5976</v>
      </c>
      <c r="U20" s="47" t="n">
        <v>36.9853</v>
      </c>
      <c r="V20" s="47" t="n">
        <v>39.0679</v>
      </c>
      <c r="W20" s="47" t="n">
        <v>41.7777</v>
      </c>
      <c r="X20" s="47" t="n">
        <v>60558.64</v>
      </c>
      <c r="Y20" s="48" t="n">
        <v>74.49</v>
      </c>
      <c r="Z20" s="47" t="n">
        <f aca="false">X20/3600</f>
        <v>16.8218444444444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2822.8008</v>
      </c>
      <c r="E21" s="46" t="n">
        <f aca="false">N21</f>
        <v>38.1454</v>
      </c>
      <c r="F21" s="46" t="n">
        <f aca="false">L21</f>
        <v>2822.8008</v>
      </c>
      <c r="G21" s="46" t="n">
        <f aca="false">O21</f>
        <v>40.07</v>
      </c>
      <c r="H21" s="46" t="n">
        <f aca="false">T21</f>
        <v>2805.0672</v>
      </c>
      <c r="I21" s="46" t="n">
        <f aca="false">V21</f>
        <v>38.1494</v>
      </c>
      <c r="J21" s="46" t="n">
        <f aca="false">T21</f>
        <v>2805.0672</v>
      </c>
      <c r="K21" s="46" t="n">
        <f aca="false">W21</f>
        <v>40.0978</v>
      </c>
      <c r="L21" s="47" t="n">
        <v>2822.8008</v>
      </c>
      <c r="M21" s="47" t="n">
        <v>35.0952</v>
      </c>
      <c r="N21" s="47" t="n">
        <v>38.1454</v>
      </c>
      <c r="O21" s="47" t="n">
        <v>40.07</v>
      </c>
      <c r="P21" s="47" t="n">
        <v>64504.6</v>
      </c>
      <c r="Q21" s="48" t="n">
        <v>58.46</v>
      </c>
      <c r="R21" s="47" t="n">
        <f aca="false">P21/3600</f>
        <v>17.9179444444444</v>
      </c>
      <c r="S21" s="49"/>
      <c r="T21" s="47" t="n">
        <v>2805.0672</v>
      </c>
      <c r="U21" s="47" t="n">
        <v>35.095</v>
      </c>
      <c r="V21" s="47" t="n">
        <v>38.1494</v>
      </c>
      <c r="W21" s="47" t="n">
        <v>40.0978</v>
      </c>
      <c r="X21" s="47" t="n">
        <v>49601.29</v>
      </c>
      <c r="Y21" s="48" t="n">
        <v>58.57</v>
      </c>
      <c r="Z21" s="47" t="n">
        <f aca="false">X21/3600</f>
        <v>13.7781361111111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403.1184</v>
      </c>
      <c r="E22" s="53" t="n">
        <f aca="false">N22</f>
        <v>37.0963</v>
      </c>
      <c r="F22" s="53" t="n">
        <f aca="false">L22</f>
        <v>1403.1184</v>
      </c>
      <c r="G22" s="53" t="n">
        <f aca="false">O22</f>
        <v>38.3957</v>
      </c>
      <c r="H22" s="53" t="n">
        <f aca="false">T22</f>
        <v>1396.9544</v>
      </c>
      <c r="I22" s="53" t="n">
        <f aca="false">V22</f>
        <v>37.1088</v>
      </c>
      <c r="J22" s="53" t="n">
        <f aca="false">T22</f>
        <v>1396.9544</v>
      </c>
      <c r="K22" s="53" t="n">
        <f aca="false">W22</f>
        <v>38.41</v>
      </c>
      <c r="L22" s="54" t="n">
        <v>1403.1184</v>
      </c>
      <c r="M22" s="54" t="n">
        <v>32.9143</v>
      </c>
      <c r="N22" s="54" t="n">
        <v>37.0963</v>
      </c>
      <c r="O22" s="54" t="n">
        <v>38.3957</v>
      </c>
      <c r="P22" s="54" t="n">
        <v>61415.41</v>
      </c>
      <c r="Q22" s="54" t="n">
        <v>51</v>
      </c>
      <c r="R22" s="54" t="n">
        <f aca="false">P22/3600</f>
        <v>17.0598361111111</v>
      </c>
      <c r="S22" s="52"/>
      <c r="T22" s="54" t="n">
        <v>1396.9544</v>
      </c>
      <c r="U22" s="54" t="n">
        <v>32.9137</v>
      </c>
      <c r="V22" s="54" t="n">
        <v>37.1088</v>
      </c>
      <c r="W22" s="54" t="n">
        <v>38.41</v>
      </c>
      <c r="X22" s="54" t="n">
        <v>43070.71</v>
      </c>
      <c r="Y22" s="54" t="n">
        <v>51.29</v>
      </c>
      <c r="Z22" s="54" t="n">
        <f aca="false">X22/3600</f>
        <v>11.9640861111111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156.6752</v>
      </c>
      <c r="E23" s="58" t="n">
        <f aca="false">N23</f>
        <v>43.7445</v>
      </c>
      <c r="F23" s="58" t="n">
        <f aca="false">L23</f>
        <v>18156.6752</v>
      </c>
      <c r="G23" s="58" t="n">
        <f aca="false">O23</f>
        <v>44.9023</v>
      </c>
      <c r="H23" s="58" t="n">
        <f aca="false">T23</f>
        <v>18135.4776</v>
      </c>
      <c r="I23" s="58" t="n">
        <f aca="false">V23</f>
        <v>43.7454</v>
      </c>
      <c r="J23" s="58" t="n">
        <f aca="false">T23</f>
        <v>18135.4776</v>
      </c>
      <c r="K23" s="58" t="n">
        <f aca="false">W23</f>
        <v>44.8999</v>
      </c>
      <c r="L23" s="55" t="n">
        <v>18156.6752</v>
      </c>
      <c r="M23" s="55" t="n">
        <v>39.2311</v>
      </c>
      <c r="N23" s="55" t="n">
        <v>43.7445</v>
      </c>
      <c r="O23" s="55" t="n">
        <v>44.9023</v>
      </c>
      <c r="P23" s="55" t="n">
        <v>102941.94</v>
      </c>
      <c r="Q23" s="48" t="n">
        <v>109.46</v>
      </c>
      <c r="R23" s="55" t="n">
        <f aca="false">P23/3600</f>
        <v>28.5949833333333</v>
      </c>
      <c r="S23" s="57"/>
      <c r="T23" s="55" t="n">
        <v>18135.4776</v>
      </c>
      <c r="U23" s="55" t="n">
        <v>39.2281</v>
      </c>
      <c r="V23" s="55" t="n">
        <v>43.7454</v>
      </c>
      <c r="W23" s="55" t="n">
        <v>44.8999</v>
      </c>
      <c r="X23" s="55" t="n">
        <v>94176.01</v>
      </c>
      <c r="Y23" s="48" t="n">
        <v>111.34</v>
      </c>
      <c r="Z23" s="55" t="n">
        <f aca="false">X23/3600</f>
        <v>26.160002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65.4928</v>
      </c>
      <c r="E24" s="59" t="n">
        <f aca="false">N24</f>
        <v>42.4807</v>
      </c>
      <c r="F24" s="59" t="n">
        <f aca="false">L24</f>
        <v>6365.4928</v>
      </c>
      <c r="G24" s="59" t="n">
        <f aca="false">O24</f>
        <v>42.8874</v>
      </c>
      <c r="H24" s="59" t="n">
        <f aca="false">T24</f>
        <v>6341.6208</v>
      </c>
      <c r="I24" s="59" t="n">
        <f aca="false">V24</f>
        <v>42.4854</v>
      </c>
      <c r="J24" s="59" t="n">
        <f aca="false">T24</f>
        <v>6341.6208</v>
      </c>
      <c r="K24" s="59" t="n">
        <f aca="false">W24</f>
        <v>42.8979</v>
      </c>
      <c r="L24" s="47" t="n">
        <v>6365.4928</v>
      </c>
      <c r="M24" s="47" t="n">
        <v>37.5586</v>
      </c>
      <c r="N24" s="47" t="n">
        <v>42.4807</v>
      </c>
      <c r="O24" s="47" t="n">
        <v>42.8874</v>
      </c>
      <c r="P24" s="47" t="n">
        <v>87402.47</v>
      </c>
      <c r="Q24" s="48" t="n">
        <v>88.07</v>
      </c>
      <c r="R24" s="47" t="n">
        <f aca="false">P24/3600</f>
        <v>24.2784638888889</v>
      </c>
      <c r="S24" s="49"/>
      <c r="T24" s="47" t="n">
        <v>6341.6208</v>
      </c>
      <c r="U24" s="47" t="n">
        <v>37.5541</v>
      </c>
      <c r="V24" s="47" t="n">
        <v>42.4854</v>
      </c>
      <c r="W24" s="47" t="n">
        <v>42.8979</v>
      </c>
      <c r="X24" s="47" t="n">
        <v>75589.59</v>
      </c>
      <c r="Y24" s="48" t="n">
        <v>95.73</v>
      </c>
      <c r="Z24" s="47" t="n">
        <f aca="false">X24/3600</f>
        <v>20.99710833333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2943.1304</v>
      </c>
      <c r="E25" s="59" t="n">
        <f aca="false">N25</f>
        <v>41.0601</v>
      </c>
      <c r="F25" s="59" t="n">
        <f aca="false">L25</f>
        <v>2943.1304</v>
      </c>
      <c r="G25" s="59" t="n">
        <f aca="false">O25</f>
        <v>40.775</v>
      </c>
      <c r="H25" s="59" t="n">
        <f aca="false">T25</f>
        <v>2932.8472</v>
      </c>
      <c r="I25" s="59" t="n">
        <f aca="false">V25</f>
        <v>41.0727</v>
      </c>
      <c r="J25" s="59" t="n">
        <f aca="false">T25</f>
        <v>2932.8472</v>
      </c>
      <c r="K25" s="59" t="n">
        <f aca="false">W25</f>
        <v>40.7898</v>
      </c>
      <c r="L25" s="47" t="n">
        <v>2943.1304</v>
      </c>
      <c r="M25" s="47" t="n">
        <v>35.7373</v>
      </c>
      <c r="N25" s="47" t="n">
        <v>41.0601</v>
      </c>
      <c r="O25" s="47" t="n">
        <v>40.775</v>
      </c>
      <c r="P25" s="47" t="n">
        <v>78494.01</v>
      </c>
      <c r="Q25" s="48" t="n">
        <v>82.3</v>
      </c>
      <c r="R25" s="47" t="n">
        <f aca="false">P25/3600</f>
        <v>21.8038916666667</v>
      </c>
      <c r="S25" s="49"/>
      <c r="T25" s="47" t="n">
        <v>2932.8472</v>
      </c>
      <c r="U25" s="47" t="n">
        <v>35.7328</v>
      </c>
      <c r="V25" s="47" t="n">
        <v>41.0727</v>
      </c>
      <c r="W25" s="47" t="n">
        <v>40.7898</v>
      </c>
      <c r="X25" s="47" t="n">
        <v>65376.02</v>
      </c>
      <c r="Y25" s="48" t="n">
        <v>87.8</v>
      </c>
      <c r="Z25" s="47" t="n">
        <f aca="false">X25/3600</f>
        <v>18.1600055555556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1492.6848</v>
      </c>
      <c r="E26" s="60" t="n">
        <f aca="false">N26</f>
        <v>39.5853</v>
      </c>
      <c r="F26" s="60" t="n">
        <f aca="false">L26</f>
        <v>1492.6848</v>
      </c>
      <c r="G26" s="60" t="n">
        <f aca="false">O26</f>
        <v>38.7523</v>
      </c>
      <c r="H26" s="60" t="n">
        <f aca="false">T26</f>
        <v>1490.3936</v>
      </c>
      <c r="I26" s="60" t="n">
        <f aca="false">V26</f>
        <v>39.5739</v>
      </c>
      <c r="J26" s="60" t="n">
        <f aca="false">T26</f>
        <v>1490.3936</v>
      </c>
      <c r="K26" s="60" t="n">
        <f aca="false">W26</f>
        <v>38.7644</v>
      </c>
      <c r="L26" s="54" t="n">
        <v>1492.6848</v>
      </c>
      <c r="M26" s="54" t="n">
        <v>33.7583</v>
      </c>
      <c r="N26" s="54" t="n">
        <v>39.5853</v>
      </c>
      <c r="O26" s="54" t="n">
        <v>38.7523</v>
      </c>
      <c r="P26" s="54" t="n">
        <v>73259.33</v>
      </c>
      <c r="Q26" s="54" t="n">
        <v>71.19</v>
      </c>
      <c r="R26" s="54" t="n">
        <f aca="false">P26/3600</f>
        <v>20.3498138888889</v>
      </c>
      <c r="S26" s="52"/>
      <c r="T26" s="54" t="n">
        <v>1490.3936</v>
      </c>
      <c r="U26" s="54" t="n">
        <v>33.7594</v>
      </c>
      <c r="V26" s="54" t="n">
        <v>39.5739</v>
      </c>
      <c r="W26" s="54" t="n">
        <v>38.7644</v>
      </c>
      <c r="X26" s="54" t="n">
        <v>57108.91</v>
      </c>
      <c r="Y26" s="54" t="n">
        <v>75.83</v>
      </c>
      <c r="Z26" s="54" t="n">
        <f aca="false">X26/3600</f>
        <v>15.8635861111111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1900.5808</v>
      </c>
      <c r="E27" s="58" t="n">
        <f aca="false">N27</f>
        <v>42.0928</v>
      </c>
      <c r="F27" s="58" t="n">
        <f aca="false">L27</f>
        <v>41900.5808</v>
      </c>
      <c r="G27" s="58" t="n">
        <f aca="false">O27</f>
        <v>44.2187</v>
      </c>
      <c r="H27" s="58" t="n">
        <f aca="false">T27</f>
        <v>41807.072</v>
      </c>
      <c r="I27" s="58" t="n">
        <f aca="false">V27</f>
        <v>42.0932</v>
      </c>
      <c r="J27" s="58" t="n">
        <f aca="false">T27</f>
        <v>41807.072</v>
      </c>
      <c r="K27" s="58" t="n">
        <f aca="false">W27</f>
        <v>44.2242</v>
      </c>
      <c r="L27" s="55" t="n">
        <v>41900.5808</v>
      </c>
      <c r="M27" s="55" t="n">
        <v>37.4972</v>
      </c>
      <c r="N27" s="55" t="n">
        <v>42.0928</v>
      </c>
      <c r="O27" s="55" t="n">
        <v>44.2187</v>
      </c>
      <c r="P27" s="55" t="n">
        <v>123978.01</v>
      </c>
      <c r="Q27" s="48" t="n">
        <v>147.01</v>
      </c>
      <c r="R27" s="55" t="n">
        <f aca="false">P27/3600</f>
        <v>34.4383361111111</v>
      </c>
      <c r="S27" s="57"/>
      <c r="T27" s="55" t="n">
        <v>41807.072</v>
      </c>
      <c r="U27" s="55" t="n">
        <v>37.4934</v>
      </c>
      <c r="V27" s="55" t="n">
        <v>42.0932</v>
      </c>
      <c r="W27" s="55" t="n">
        <v>44.2242</v>
      </c>
      <c r="X27" s="55" t="n">
        <v>120384.2</v>
      </c>
      <c r="Y27" s="48" t="n">
        <v>156.85</v>
      </c>
      <c r="Z27" s="55" t="n">
        <f aca="false">X27/3600</f>
        <v>33.440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690.5728</v>
      </c>
      <c r="E28" s="59" t="n">
        <f aca="false">N28</f>
        <v>40.9951</v>
      </c>
      <c r="F28" s="59" t="n">
        <f aca="false">L28</f>
        <v>7690.5728</v>
      </c>
      <c r="G28" s="59" t="n">
        <f aca="false">O28</f>
        <v>43.2418</v>
      </c>
      <c r="H28" s="59" t="n">
        <f aca="false">T28</f>
        <v>7643.7928</v>
      </c>
      <c r="I28" s="59" t="n">
        <f aca="false">V28</f>
        <v>41.0056</v>
      </c>
      <c r="J28" s="59" t="n">
        <f aca="false">T28</f>
        <v>7643.7928</v>
      </c>
      <c r="K28" s="59" t="n">
        <f aca="false">W28</f>
        <v>43.245</v>
      </c>
      <c r="L28" s="47" t="n">
        <v>7690.5728</v>
      </c>
      <c r="M28" s="47" t="n">
        <v>35.2917</v>
      </c>
      <c r="N28" s="47" t="n">
        <v>40.9951</v>
      </c>
      <c r="O28" s="47" t="n">
        <v>43.2418</v>
      </c>
      <c r="P28" s="47" t="n">
        <v>84899.7</v>
      </c>
      <c r="Q28" s="48" t="n">
        <v>108.77</v>
      </c>
      <c r="R28" s="47" t="n">
        <f aca="false">P28/3600</f>
        <v>23.58325</v>
      </c>
      <c r="S28" s="49"/>
      <c r="T28" s="47" t="n">
        <v>7643.7928</v>
      </c>
      <c r="U28" s="47" t="n">
        <v>35.2865</v>
      </c>
      <c r="V28" s="47" t="n">
        <v>41.0056</v>
      </c>
      <c r="W28" s="47" t="n">
        <v>43.245</v>
      </c>
      <c r="X28" s="47" t="n">
        <v>76145.41</v>
      </c>
      <c r="Y28" s="48" t="n">
        <v>113.07</v>
      </c>
      <c r="Z28" s="47" t="n">
        <f aca="false">X28/3600</f>
        <v>21.1515027777778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370.8112</v>
      </c>
      <c r="E29" s="59" t="n">
        <f aca="false">N29</f>
        <v>39.6845</v>
      </c>
      <c r="F29" s="59" t="n">
        <f aca="false">L29</f>
        <v>2370.8112</v>
      </c>
      <c r="G29" s="59" t="n">
        <f aca="false">O29</f>
        <v>42.1938</v>
      </c>
      <c r="H29" s="59" t="n">
        <f aca="false">T29</f>
        <v>2351.0776</v>
      </c>
      <c r="I29" s="59" t="n">
        <f aca="false">V29</f>
        <v>39.6845</v>
      </c>
      <c r="J29" s="59" t="n">
        <f aca="false">T29</f>
        <v>2351.0776</v>
      </c>
      <c r="K29" s="59" t="n">
        <f aca="false">W29</f>
        <v>42.2066</v>
      </c>
      <c r="L29" s="47" t="n">
        <v>2370.8112</v>
      </c>
      <c r="M29" s="47" t="n">
        <v>33.9283</v>
      </c>
      <c r="N29" s="47" t="n">
        <v>39.6845</v>
      </c>
      <c r="O29" s="47" t="n">
        <v>42.1938</v>
      </c>
      <c r="P29" s="47" t="n">
        <v>74431.72</v>
      </c>
      <c r="Q29" s="48" t="n">
        <v>90.39</v>
      </c>
      <c r="R29" s="47" t="n">
        <f aca="false">P29/3600</f>
        <v>20.6754777777778</v>
      </c>
      <c r="S29" s="49"/>
      <c r="T29" s="47" t="n">
        <v>2351.0776</v>
      </c>
      <c r="U29" s="47" t="n">
        <v>33.9223</v>
      </c>
      <c r="V29" s="47" t="n">
        <v>39.6845</v>
      </c>
      <c r="W29" s="47" t="n">
        <v>42.2066</v>
      </c>
      <c r="X29" s="47" t="n">
        <v>60561.3</v>
      </c>
      <c r="Y29" s="48" t="n">
        <v>87.19</v>
      </c>
      <c r="Z29" s="47" t="n">
        <f aca="false">X29/3600</f>
        <v>16.8225833333333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1004.3056</v>
      </c>
      <c r="E30" s="60" t="n">
        <f aca="false">N30</f>
        <v>38.4216</v>
      </c>
      <c r="F30" s="60" t="n">
        <f aca="false">L30</f>
        <v>1004.3056</v>
      </c>
      <c r="G30" s="60" t="n">
        <f aca="false">O30</f>
        <v>41.1927</v>
      </c>
      <c r="H30" s="60" t="n">
        <f aca="false">T30</f>
        <v>1000.432</v>
      </c>
      <c r="I30" s="60" t="n">
        <f aca="false">V30</f>
        <v>38.4159</v>
      </c>
      <c r="J30" s="60" t="n">
        <f aca="false">T30</f>
        <v>1000.432</v>
      </c>
      <c r="K30" s="60" t="n">
        <f aca="false">W30</f>
        <v>41.2009</v>
      </c>
      <c r="L30" s="54" t="n">
        <v>1004.3056</v>
      </c>
      <c r="M30" s="54" t="n">
        <v>32.2384</v>
      </c>
      <c r="N30" s="54" t="n">
        <v>38.4216</v>
      </c>
      <c r="O30" s="54" t="n">
        <v>41.1927</v>
      </c>
      <c r="P30" s="54" t="n">
        <v>70066.77</v>
      </c>
      <c r="Q30" s="54" t="n">
        <v>75.15</v>
      </c>
      <c r="R30" s="54" t="n">
        <f aca="false">P30/3600</f>
        <v>19.4629916666667</v>
      </c>
      <c r="S30" s="52"/>
      <c r="T30" s="54" t="n">
        <v>1000.432</v>
      </c>
      <c r="U30" s="54" t="n">
        <v>32.2356</v>
      </c>
      <c r="V30" s="54" t="n">
        <v>38.4159</v>
      </c>
      <c r="W30" s="54" t="n">
        <v>41.2009</v>
      </c>
      <c r="X30" s="54" t="n">
        <v>59199.63</v>
      </c>
      <c r="Y30" s="54" t="n">
        <v>73.82</v>
      </c>
      <c r="Z30" s="54" t="n">
        <f aca="false">X30/3600</f>
        <v>16.4443416666667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695.1464</v>
      </c>
      <c r="E31" s="58" t="n">
        <f aca="false">N31</f>
        <v>42.8885</v>
      </c>
      <c r="F31" s="58" t="n">
        <f aca="false">L31</f>
        <v>3695.1464</v>
      </c>
      <c r="G31" s="58" t="n">
        <f aca="false">O31</f>
        <v>43.3711</v>
      </c>
      <c r="H31" s="58" t="n">
        <f aca="false">T31</f>
        <v>3659.18</v>
      </c>
      <c r="I31" s="58" t="n">
        <f aca="false">V31</f>
        <v>42.9013</v>
      </c>
      <c r="J31" s="58" t="n">
        <f aca="false">T31</f>
        <v>3659.18</v>
      </c>
      <c r="K31" s="58" t="n">
        <f aca="false">W31</f>
        <v>43.373</v>
      </c>
      <c r="L31" s="55" t="n">
        <v>3695.1464</v>
      </c>
      <c r="M31" s="55" t="n">
        <v>40.4675</v>
      </c>
      <c r="N31" s="55" t="n">
        <v>42.8885</v>
      </c>
      <c r="O31" s="55" t="n">
        <v>43.3711</v>
      </c>
      <c r="P31" s="55" t="n">
        <v>17951.75</v>
      </c>
      <c r="Q31" s="48" t="n">
        <v>21.69</v>
      </c>
      <c r="R31" s="55" t="n">
        <f aca="false">P31/3600</f>
        <v>4.98659722222222</v>
      </c>
      <c r="S31" s="57"/>
      <c r="T31" s="55" t="n">
        <v>3659.18</v>
      </c>
      <c r="U31" s="55" t="n">
        <v>40.4561</v>
      </c>
      <c r="V31" s="55" t="n">
        <v>42.9013</v>
      </c>
      <c r="W31" s="55" t="n">
        <v>43.373</v>
      </c>
      <c r="X31" s="55" t="n">
        <v>17112.57</v>
      </c>
      <c r="Y31" s="48" t="n">
        <v>17.66</v>
      </c>
      <c r="Z31" s="55" t="n">
        <f aca="false">X31/3600</f>
        <v>4.7534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77.0256</v>
      </c>
      <c r="E32" s="59" t="n">
        <f aca="false">N32</f>
        <v>40.3551</v>
      </c>
      <c r="F32" s="59" t="n">
        <f aca="false">L32</f>
        <v>1777.0256</v>
      </c>
      <c r="G32" s="59" t="n">
        <f aca="false">O32</f>
        <v>40.5139</v>
      </c>
      <c r="H32" s="59" t="n">
        <f aca="false">T32</f>
        <v>1755.5936</v>
      </c>
      <c r="I32" s="59" t="n">
        <f aca="false">V32</f>
        <v>40.3838</v>
      </c>
      <c r="J32" s="59" t="n">
        <f aca="false">T32</f>
        <v>1755.5936</v>
      </c>
      <c r="K32" s="59" t="n">
        <f aca="false">W32</f>
        <v>40.5344</v>
      </c>
      <c r="L32" s="47" t="n">
        <v>1777.0256</v>
      </c>
      <c r="M32" s="47" t="n">
        <v>37.3476</v>
      </c>
      <c r="N32" s="47" t="n">
        <v>40.3551</v>
      </c>
      <c r="O32" s="47" t="n">
        <v>40.5139</v>
      </c>
      <c r="P32" s="47" t="n">
        <v>15392.91</v>
      </c>
      <c r="Q32" s="48" t="n">
        <v>15.99</v>
      </c>
      <c r="R32" s="47" t="n">
        <f aca="false">P32/3600</f>
        <v>4.27580833333333</v>
      </c>
      <c r="S32" s="49"/>
      <c r="T32" s="47" t="n">
        <v>1755.5936</v>
      </c>
      <c r="U32" s="47" t="n">
        <v>37.3393</v>
      </c>
      <c r="V32" s="47" t="n">
        <v>40.3838</v>
      </c>
      <c r="W32" s="47" t="n">
        <v>40.5344</v>
      </c>
      <c r="X32" s="47" t="n">
        <v>14130.73</v>
      </c>
      <c r="Y32" s="48" t="n">
        <v>13.62</v>
      </c>
      <c r="Z32" s="47" t="n">
        <f aca="false">X32/3600</f>
        <v>3.92520277777778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857.7304</v>
      </c>
      <c r="E33" s="59" t="n">
        <f aca="false">N33</f>
        <v>38.0491</v>
      </c>
      <c r="F33" s="59" t="n">
        <f aca="false">L33</f>
        <v>857.7304</v>
      </c>
      <c r="G33" s="59" t="n">
        <f aca="false">O33</f>
        <v>37.9699</v>
      </c>
      <c r="H33" s="59" t="n">
        <f aca="false">T33</f>
        <v>848.5416</v>
      </c>
      <c r="I33" s="59" t="n">
        <f aca="false">V33</f>
        <v>38.0872</v>
      </c>
      <c r="J33" s="59" t="n">
        <f aca="false">T33</f>
        <v>848.5416</v>
      </c>
      <c r="K33" s="59" t="n">
        <f aca="false">W33</f>
        <v>37.9997</v>
      </c>
      <c r="L33" s="47" t="n">
        <v>857.7304</v>
      </c>
      <c r="M33" s="47" t="n">
        <v>34.4684</v>
      </c>
      <c r="N33" s="47" t="n">
        <v>38.0491</v>
      </c>
      <c r="O33" s="47" t="n">
        <v>37.9699</v>
      </c>
      <c r="P33" s="47" t="n">
        <v>13811.43</v>
      </c>
      <c r="Q33" s="48" t="n">
        <v>12.43</v>
      </c>
      <c r="R33" s="47" t="n">
        <f aca="false">P33/3600</f>
        <v>3.83650833333333</v>
      </c>
      <c r="S33" s="49"/>
      <c r="T33" s="47" t="n">
        <v>848.5416</v>
      </c>
      <c r="U33" s="47" t="n">
        <v>34.4617</v>
      </c>
      <c r="V33" s="47" t="n">
        <v>38.0872</v>
      </c>
      <c r="W33" s="47" t="n">
        <v>37.9997</v>
      </c>
      <c r="X33" s="47" t="n">
        <v>11284.22</v>
      </c>
      <c r="Y33" s="48" t="n">
        <v>10.81</v>
      </c>
      <c r="Z33" s="47" t="n">
        <f aca="false">X33/3600</f>
        <v>3.13450555555556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433.4072</v>
      </c>
      <c r="E34" s="60" t="n">
        <f aca="false">N34</f>
        <v>36.1046</v>
      </c>
      <c r="F34" s="60" t="n">
        <f aca="false">L34</f>
        <v>433.4072</v>
      </c>
      <c r="G34" s="60" t="n">
        <f aca="false">O34</f>
        <v>35.7914</v>
      </c>
      <c r="H34" s="60" t="n">
        <f aca="false">T34</f>
        <v>431.7072</v>
      </c>
      <c r="I34" s="60" t="n">
        <f aca="false">V34</f>
        <v>36.1203</v>
      </c>
      <c r="J34" s="60" t="n">
        <f aca="false">T34</f>
        <v>431.7072</v>
      </c>
      <c r="K34" s="60" t="n">
        <f aca="false">W34</f>
        <v>35.8044</v>
      </c>
      <c r="L34" s="54" t="n">
        <v>433.4072</v>
      </c>
      <c r="M34" s="54" t="n">
        <v>31.9789</v>
      </c>
      <c r="N34" s="54" t="n">
        <v>36.1046</v>
      </c>
      <c r="O34" s="54" t="n">
        <v>35.7914</v>
      </c>
      <c r="P34" s="54" t="n">
        <v>12797.78</v>
      </c>
      <c r="Q34" s="54" t="n">
        <v>8.08</v>
      </c>
      <c r="R34" s="54" t="n">
        <f aca="false">P34/3600</f>
        <v>3.55493888888889</v>
      </c>
      <c r="S34" s="52"/>
      <c r="T34" s="54" t="n">
        <v>431.7072</v>
      </c>
      <c r="U34" s="54" t="n">
        <v>31.9798</v>
      </c>
      <c r="V34" s="54" t="n">
        <v>36.1203</v>
      </c>
      <c r="W34" s="54" t="n">
        <v>35.8044</v>
      </c>
      <c r="X34" s="54" t="n">
        <v>10162.81</v>
      </c>
      <c r="Y34" s="54" t="n">
        <v>8.67</v>
      </c>
      <c r="Z34" s="54" t="n">
        <f aca="false">X34/3600</f>
        <v>2.82300277777778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791.3256</v>
      </c>
      <c r="E35" s="58" t="n">
        <f aca="false">N35</f>
        <v>43.3984</v>
      </c>
      <c r="F35" s="58" t="n">
        <f aca="false">L35</f>
        <v>3791.3256</v>
      </c>
      <c r="G35" s="58" t="n">
        <f aca="false">O35</f>
        <v>44.8405</v>
      </c>
      <c r="H35" s="58" t="n">
        <f aca="false">T35</f>
        <v>3751.4912</v>
      </c>
      <c r="I35" s="58" t="n">
        <f aca="false">V35</f>
        <v>43.4113</v>
      </c>
      <c r="J35" s="58" t="n">
        <f aca="false">T35</f>
        <v>3751.4912</v>
      </c>
      <c r="K35" s="58" t="n">
        <f aca="false">W35</f>
        <v>44.8589</v>
      </c>
      <c r="L35" s="55" t="n">
        <v>3791.3256</v>
      </c>
      <c r="M35" s="55" t="n">
        <v>40.2744</v>
      </c>
      <c r="N35" s="55" t="n">
        <v>43.3984</v>
      </c>
      <c r="O35" s="55" t="n">
        <v>44.8405</v>
      </c>
      <c r="P35" s="55" t="n">
        <v>21464.23</v>
      </c>
      <c r="Q35" s="48" t="n">
        <v>23.66</v>
      </c>
      <c r="R35" s="55" t="n">
        <f aca="false">P35/3600</f>
        <v>5.96228611111111</v>
      </c>
      <c r="S35" s="57"/>
      <c r="T35" s="55" t="n">
        <v>3751.4912</v>
      </c>
      <c r="U35" s="55" t="n">
        <v>40.2646</v>
      </c>
      <c r="V35" s="55" t="n">
        <v>43.4113</v>
      </c>
      <c r="W35" s="55" t="n">
        <v>44.8589</v>
      </c>
      <c r="X35" s="55" t="n">
        <v>19075.64</v>
      </c>
      <c r="Y35" s="48" t="n">
        <v>21.15</v>
      </c>
      <c r="Z35" s="55" t="n">
        <f aca="false">X35/3600</f>
        <v>5.2987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797.7896</v>
      </c>
      <c r="E36" s="59" t="n">
        <f aca="false">N36</f>
        <v>41.5395</v>
      </c>
      <c r="F36" s="59" t="n">
        <f aca="false">L36</f>
        <v>1797.7896</v>
      </c>
      <c r="G36" s="59" t="n">
        <f aca="false">O36</f>
        <v>42.6628</v>
      </c>
      <c r="H36" s="59" t="n">
        <f aca="false">T36</f>
        <v>1763.9008</v>
      </c>
      <c r="I36" s="59" t="n">
        <f aca="false">V36</f>
        <v>41.5599</v>
      </c>
      <c r="J36" s="59" t="n">
        <f aca="false">T36</f>
        <v>1763.9008</v>
      </c>
      <c r="K36" s="59" t="n">
        <f aca="false">W36</f>
        <v>42.6783</v>
      </c>
      <c r="L36" s="47" t="n">
        <v>1797.7896</v>
      </c>
      <c r="M36" s="47" t="n">
        <v>37.7698</v>
      </c>
      <c r="N36" s="47" t="n">
        <v>41.5395</v>
      </c>
      <c r="O36" s="47" t="n">
        <v>42.6628</v>
      </c>
      <c r="P36" s="47" t="n">
        <v>18457.09</v>
      </c>
      <c r="Q36" s="48" t="n">
        <v>19.24</v>
      </c>
      <c r="R36" s="47" t="n">
        <f aca="false">P36/3600</f>
        <v>5.12696944444445</v>
      </c>
      <c r="S36" s="49"/>
      <c r="T36" s="47" t="n">
        <v>1763.9008</v>
      </c>
      <c r="U36" s="47" t="n">
        <v>37.7555</v>
      </c>
      <c r="V36" s="47" t="n">
        <v>41.5599</v>
      </c>
      <c r="W36" s="47" t="n">
        <v>42.6783</v>
      </c>
      <c r="X36" s="47" t="n">
        <v>15566.95</v>
      </c>
      <c r="Y36" s="48" t="n">
        <v>18.27</v>
      </c>
      <c r="Z36" s="47" t="n">
        <f aca="false">X36/3600</f>
        <v>4.32415277777778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902.4024</v>
      </c>
      <c r="E37" s="59" t="n">
        <f aca="false">N37</f>
        <v>39.6936</v>
      </c>
      <c r="F37" s="59" t="n">
        <f aca="false">L37</f>
        <v>902.4024</v>
      </c>
      <c r="G37" s="59" t="n">
        <f aca="false">O37</f>
        <v>40.6099</v>
      </c>
      <c r="H37" s="59" t="n">
        <f aca="false">T37</f>
        <v>882.9696</v>
      </c>
      <c r="I37" s="59" t="n">
        <f aca="false">V37</f>
        <v>39.7193</v>
      </c>
      <c r="J37" s="59" t="n">
        <f aca="false">T37</f>
        <v>882.9696</v>
      </c>
      <c r="K37" s="59" t="n">
        <f aca="false">W37</f>
        <v>40.6522</v>
      </c>
      <c r="L37" s="47" t="n">
        <v>902.4024</v>
      </c>
      <c r="M37" s="47" t="n">
        <v>35.0121</v>
      </c>
      <c r="N37" s="47" t="n">
        <v>39.6936</v>
      </c>
      <c r="O37" s="47" t="n">
        <v>40.6099</v>
      </c>
      <c r="P37" s="47" t="n">
        <v>16700.23</v>
      </c>
      <c r="Q37" s="48" t="n">
        <v>15.26</v>
      </c>
      <c r="R37" s="47" t="n">
        <f aca="false">P37/3600</f>
        <v>4.63895277777778</v>
      </c>
      <c r="S37" s="49"/>
      <c r="T37" s="47" t="n">
        <v>882.9696</v>
      </c>
      <c r="U37" s="47" t="n">
        <v>35.0116</v>
      </c>
      <c r="V37" s="47" t="n">
        <v>39.7193</v>
      </c>
      <c r="W37" s="47" t="n">
        <v>40.6522</v>
      </c>
      <c r="X37" s="47" t="n">
        <v>14226.6</v>
      </c>
      <c r="Y37" s="48" t="n">
        <v>13.83</v>
      </c>
      <c r="Z37" s="47" t="n">
        <f aca="false">X37/3600</f>
        <v>3.95183333333333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468.632</v>
      </c>
      <c r="E38" s="60" t="n">
        <f aca="false">N38</f>
        <v>37.8355</v>
      </c>
      <c r="F38" s="60" t="n">
        <f aca="false">L38</f>
        <v>468.632</v>
      </c>
      <c r="G38" s="60" t="n">
        <f aca="false">O38</f>
        <v>38.6244</v>
      </c>
      <c r="H38" s="60" t="n">
        <f aca="false">T38</f>
        <v>461.2736</v>
      </c>
      <c r="I38" s="60" t="n">
        <f aca="false">V38</f>
        <v>37.8754</v>
      </c>
      <c r="J38" s="60" t="n">
        <f aca="false">T38</f>
        <v>461.2736</v>
      </c>
      <c r="K38" s="60" t="n">
        <f aca="false">W38</f>
        <v>38.6631</v>
      </c>
      <c r="L38" s="54" t="n">
        <v>468.632</v>
      </c>
      <c r="M38" s="54" t="n">
        <v>32.2674</v>
      </c>
      <c r="N38" s="54" t="n">
        <v>37.8355</v>
      </c>
      <c r="O38" s="54" t="n">
        <v>38.6244</v>
      </c>
      <c r="P38" s="54" t="n">
        <v>15648.96</v>
      </c>
      <c r="Q38" s="54" t="n">
        <v>17.3</v>
      </c>
      <c r="R38" s="54" t="n">
        <f aca="false">P38/3600</f>
        <v>4.34693333333333</v>
      </c>
      <c r="S38" s="52"/>
      <c r="T38" s="54" t="n">
        <v>461.2736</v>
      </c>
      <c r="U38" s="54" t="n">
        <v>32.2692</v>
      </c>
      <c r="V38" s="54" t="n">
        <v>37.8754</v>
      </c>
      <c r="W38" s="54" t="n">
        <v>38.6631</v>
      </c>
      <c r="X38" s="54" t="n">
        <v>12423.63</v>
      </c>
      <c r="Y38" s="54" t="n">
        <v>12.24</v>
      </c>
      <c r="Z38" s="54" t="n">
        <f aca="false">X38/3600</f>
        <v>3.45100833333333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62.1056</v>
      </c>
      <c r="E39" s="58" t="n">
        <f aca="false">N39</f>
        <v>41.1823</v>
      </c>
      <c r="F39" s="58" t="n">
        <f aca="false">L39</f>
        <v>7062.1056</v>
      </c>
      <c r="G39" s="58" t="n">
        <f aca="false">O39</f>
        <v>42.1645</v>
      </c>
      <c r="H39" s="58" t="n">
        <f aca="false">T39</f>
        <v>7036.1912</v>
      </c>
      <c r="I39" s="58" t="n">
        <f aca="false">V39</f>
        <v>41.1859</v>
      </c>
      <c r="J39" s="58" t="n">
        <f aca="false">T39</f>
        <v>7036.1912</v>
      </c>
      <c r="K39" s="58" t="n">
        <f aca="false">W39</f>
        <v>42.1695</v>
      </c>
      <c r="L39" s="55" t="n">
        <v>7062.1056</v>
      </c>
      <c r="M39" s="55" t="n">
        <v>38.3316</v>
      </c>
      <c r="N39" s="55" t="n">
        <v>41.1823</v>
      </c>
      <c r="O39" s="55" t="n">
        <v>42.1645</v>
      </c>
      <c r="P39" s="55" t="n">
        <v>20808.82</v>
      </c>
      <c r="Q39" s="48" t="n">
        <v>27.71</v>
      </c>
      <c r="R39" s="55" t="n">
        <f aca="false">P39/3600</f>
        <v>5.78022777777778</v>
      </c>
      <c r="S39" s="57"/>
      <c r="T39" s="55" t="n">
        <v>7036.1912</v>
      </c>
      <c r="U39" s="55" t="n">
        <v>38.3254</v>
      </c>
      <c r="V39" s="55" t="n">
        <v>41.1859</v>
      </c>
      <c r="W39" s="55" t="n">
        <v>42.1695</v>
      </c>
      <c r="X39" s="55" t="n">
        <v>21948.38</v>
      </c>
      <c r="Y39" s="48" t="n">
        <v>23.26</v>
      </c>
      <c r="Z39" s="55" t="n">
        <f aca="false">X39/3600</f>
        <v>6.0967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12.3648</v>
      </c>
      <c r="E40" s="59" t="n">
        <f aca="false">N40</f>
        <v>38.6366</v>
      </c>
      <c r="F40" s="59" t="n">
        <f aca="false">L40</f>
        <v>3212.3648</v>
      </c>
      <c r="G40" s="59" t="n">
        <f aca="false">O40</f>
        <v>39.5389</v>
      </c>
      <c r="H40" s="59" t="n">
        <f aca="false">T40</f>
        <v>3190.1576</v>
      </c>
      <c r="I40" s="59" t="n">
        <f aca="false">V40</f>
        <v>38.6498</v>
      </c>
      <c r="J40" s="59" t="n">
        <f aca="false">T40</f>
        <v>3190.1576</v>
      </c>
      <c r="K40" s="59" t="n">
        <f aca="false">W40</f>
        <v>39.5462</v>
      </c>
      <c r="L40" s="47" t="n">
        <v>3212.3648</v>
      </c>
      <c r="M40" s="47" t="n">
        <v>34.8589</v>
      </c>
      <c r="N40" s="47" t="n">
        <v>38.6366</v>
      </c>
      <c r="O40" s="47" t="n">
        <v>39.5389</v>
      </c>
      <c r="P40" s="47" t="n">
        <v>16851.84</v>
      </c>
      <c r="Q40" s="48" t="n">
        <v>23.54</v>
      </c>
      <c r="R40" s="47" t="n">
        <f aca="false">P40/3600</f>
        <v>4.68106666666667</v>
      </c>
      <c r="S40" s="49"/>
      <c r="T40" s="47" t="n">
        <v>3190.1576</v>
      </c>
      <c r="U40" s="47" t="n">
        <v>34.8494</v>
      </c>
      <c r="V40" s="47" t="n">
        <v>38.6498</v>
      </c>
      <c r="W40" s="47" t="n">
        <v>39.5462</v>
      </c>
      <c r="X40" s="47" t="n">
        <v>16736.63</v>
      </c>
      <c r="Y40" s="48" t="n">
        <v>19.92</v>
      </c>
      <c r="Z40" s="47" t="n">
        <f aca="false">X40/3600</f>
        <v>4.649063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1507.9808</v>
      </c>
      <c r="E41" s="59" t="n">
        <f aca="false">N41</f>
        <v>36.5679</v>
      </c>
      <c r="F41" s="59" t="n">
        <f aca="false">L41</f>
        <v>1507.9808</v>
      </c>
      <c r="G41" s="59" t="n">
        <f aca="false">O41</f>
        <v>37.3964</v>
      </c>
      <c r="H41" s="59" t="n">
        <f aca="false">T41</f>
        <v>1496.3568</v>
      </c>
      <c r="I41" s="59" t="n">
        <f aca="false">V41</f>
        <v>36.5742</v>
      </c>
      <c r="J41" s="59" t="n">
        <f aca="false">T41</f>
        <v>1496.3568</v>
      </c>
      <c r="K41" s="59" t="n">
        <f aca="false">W41</f>
        <v>37.4063</v>
      </c>
      <c r="L41" s="47" t="n">
        <v>1507.9808</v>
      </c>
      <c r="M41" s="47" t="n">
        <v>31.7059</v>
      </c>
      <c r="N41" s="47" t="n">
        <v>36.5679</v>
      </c>
      <c r="O41" s="47" t="n">
        <v>37.3964</v>
      </c>
      <c r="P41" s="47" t="n">
        <v>14290.42</v>
      </c>
      <c r="Q41" s="48" t="n">
        <v>19.07</v>
      </c>
      <c r="R41" s="47" t="n">
        <f aca="false">P41/3600</f>
        <v>3.96956111111111</v>
      </c>
      <c r="S41" s="49"/>
      <c r="T41" s="47" t="n">
        <v>1496.3568</v>
      </c>
      <c r="U41" s="47" t="n">
        <v>31.6993</v>
      </c>
      <c r="V41" s="47" t="n">
        <v>36.5742</v>
      </c>
      <c r="W41" s="47" t="n">
        <v>37.4063</v>
      </c>
      <c r="X41" s="47" t="n">
        <v>12936.57</v>
      </c>
      <c r="Y41" s="48" t="n">
        <v>15.84</v>
      </c>
      <c r="Z41" s="47" t="n">
        <f aca="false">X41/3600</f>
        <v>3.59349166666667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698.2112</v>
      </c>
      <c r="E42" s="60" t="n">
        <f aca="false">N42</f>
        <v>34.8339</v>
      </c>
      <c r="F42" s="60" t="n">
        <f aca="false">L42</f>
        <v>698.2112</v>
      </c>
      <c r="G42" s="60" t="n">
        <f aca="false">O42</f>
        <v>35.6159</v>
      </c>
      <c r="H42" s="60" t="n">
        <f aca="false">T42</f>
        <v>692.7792</v>
      </c>
      <c r="I42" s="60" t="n">
        <f aca="false">V42</f>
        <v>34.8467</v>
      </c>
      <c r="J42" s="60" t="n">
        <f aca="false">T42</f>
        <v>692.7792</v>
      </c>
      <c r="K42" s="60" t="n">
        <f aca="false">W42</f>
        <v>35.6283</v>
      </c>
      <c r="L42" s="54" t="n">
        <v>698.2112</v>
      </c>
      <c r="M42" s="54" t="n">
        <v>28.8045</v>
      </c>
      <c r="N42" s="54" t="n">
        <v>34.8339</v>
      </c>
      <c r="O42" s="54" t="n">
        <v>35.6159</v>
      </c>
      <c r="P42" s="54" t="n">
        <v>13149.8</v>
      </c>
      <c r="Q42" s="54" t="n">
        <v>14.55</v>
      </c>
      <c r="R42" s="54" t="n">
        <f aca="false">P42/3600</f>
        <v>3.65272222222222</v>
      </c>
      <c r="S42" s="52"/>
      <c r="T42" s="54" t="n">
        <v>692.7792</v>
      </c>
      <c r="U42" s="54" t="n">
        <v>28.8001</v>
      </c>
      <c r="V42" s="54" t="n">
        <v>34.8467</v>
      </c>
      <c r="W42" s="54" t="n">
        <v>35.6283</v>
      </c>
      <c r="X42" s="54" t="n">
        <v>11193.52</v>
      </c>
      <c r="Y42" s="54" t="n">
        <v>11.78</v>
      </c>
      <c r="Z42" s="54" t="n">
        <f aca="false">X42/3600</f>
        <v>3.10931111111111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14.7048</v>
      </c>
      <c r="E43" s="58" t="n">
        <f aca="false">N43</f>
        <v>41.2089</v>
      </c>
      <c r="F43" s="58" t="n">
        <f aca="false">L43</f>
        <v>5014.7048</v>
      </c>
      <c r="G43" s="58" t="n">
        <f aca="false">O43</f>
        <v>42.6972</v>
      </c>
      <c r="H43" s="58" t="n">
        <f aca="false">T43</f>
        <v>4981.024</v>
      </c>
      <c r="I43" s="58" t="n">
        <f aca="false">V43</f>
        <v>41.2251</v>
      </c>
      <c r="J43" s="58" t="n">
        <f aca="false">T43</f>
        <v>4981.024</v>
      </c>
      <c r="K43" s="58" t="n">
        <f aca="false">W43</f>
        <v>42.7109</v>
      </c>
      <c r="L43" s="55" t="n">
        <v>5014.7048</v>
      </c>
      <c r="M43" s="55" t="n">
        <v>39.146</v>
      </c>
      <c r="N43" s="55" t="n">
        <v>41.2089</v>
      </c>
      <c r="O43" s="55" t="n">
        <v>42.6972</v>
      </c>
      <c r="P43" s="55" t="n">
        <v>15682.61</v>
      </c>
      <c r="Q43" s="48" t="n">
        <v>15.1</v>
      </c>
      <c r="R43" s="55" t="n">
        <f aca="false">P43/3600</f>
        <v>4.35628055555556</v>
      </c>
      <c r="S43" s="57"/>
      <c r="T43" s="55" t="n">
        <v>4981.024</v>
      </c>
      <c r="U43" s="55" t="n">
        <v>39.1331</v>
      </c>
      <c r="V43" s="55" t="n">
        <v>41.2251</v>
      </c>
      <c r="W43" s="55" t="n">
        <v>42.7109</v>
      </c>
      <c r="X43" s="55" t="n">
        <v>15609.11</v>
      </c>
      <c r="Y43" s="48" t="n">
        <v>16.14</v>
      </c>
      <c r="Z43" s="55" t="n">
        <f aca="false">X43/3600</f>
        <v>4.3358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22.3848</v>
      </c>
      <c r="E44" s="59" t="n">
        <f aca="false">N44</f>
        <v>38.9073</v>
      </c>
      <c r="F44" s="59" t="n">
        <f aca="false">L44</f>
        <v>2122.3848</v>
      </c>
      <c r="G44" s="59" t="n">
        <f aca="false">O44</f>
        <v>40.5383</v>
      </c>
      <c r="H44" s="59" t="n">
        <f aca="false">T44</f>
        <v>2089.9352</v>
      </c>
      <c r="I44" s="59" t="n">
        <f aca="false">V44</f>
        <v>38.9206</v>
      </c>
      <c r="J44" s="59" t="n">
        <f aca="false">T44</f>
        <v>2089.9352</v>
      </c>
      <c r="K44" s="59" t="n">
        <f aca="false">W44</f>
        <v>40.5573</v>
      </c>
      <c r="L44" s="47" t="n">
        <v>2122.3848</v>
      </c>
      <c r="M44" s="47" t="n">
        <v>35.9001</v>
      </c>
      <c r="N44" s="47" t="n">
        <v>38.9073</v>
      </c>
      <c r="O44" s="47" t="n">
        <v>40.5383</v>
      </c>
      <c r="P44" s="47" t="n">
        <v>12765.77</v>
      </c>
      <c r="Q44" s="48" t="n">
        <v>11.79</v>
      </c>
      <c r="R44" s="47" t="n">
        <f aca="false">P44/3600</f>
        <v>3.54604722222222</v>
      </c>
      <c r="S44" s="49"/>
      <c r="T44" s="47" t="n">
        <v>2089.9352</v>
      </c>
      <c r="U44" s="47" t="n">
        <v>35.8899</v>
      </c>
      <c r="V44" s="47" t="n">
        <v>38.9206</v>
      </c>
      <c r="W44" s="47" t="n">
        <v>40.5573</v>
      </c>
      <c r="X44" s="47" t="n">
        <v>12181.79</v>
      </c>
      <c r="Y44" s="48" t="n">
        <v>12.72</v>
      </c>
      <c r="Z44" s="47" t="n">
        <f aca="false">X44/3600</f>
        <v>3.38383055555556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83.8136</v>
      </c>
      <c r="E45" s="59" t="n">
        <f aca="false">N45</f>
        <v>36.8414</v>
      </c>
      <c r="F45" s="59" t="n">
        <f aca="false">L45</f>
        <v>983.8136</v>
      </c>
      <c r="G45" s="59" t="n">
        <f aca="false">O45</f>
        <v>38.6201</v>
      </c>
      <c r="H45" s="59" t="n">
        <f aca="false">T45</f>
        <v>968.6992</v>
      </c>
      <c r="I45" s="59" t="n">
        <f aca="false">V45</f>
        <v>36.8688</v>
      </c>
      <c r="J45" s="59" t="n">
        <f aca="false">T45</f>
        <v>968.6992</v>
      </c>
      <c r="K45" s="59" t="n">
        <f aca="false">W45</f>
        <v>38.6281</v>
      </c>
      <c r="L45" s="47" t="n">
        <v>983.8136</v>
      </c>
      <c r="M45" s="47" t="n">
        <v>33.0408</v>
      </c>
      <c r="N45" s="47" t="n">
        <v>36.8414</v>
      </c>
      <c r="O45" s="47" t="n">
        <v>38.6201</v>
      </c>
      <c r="P45" s="47" t="n">
        <v>10876.01</v>
      </c>
      <c r="Q45" s="48" t="n">
        <v>9.36</v>
      </c>
      <c r="R45" s="47" t="n">
        <f aca="false">P45/3600</f>
        <v>3.02111388888889</v>
      </c>
      <c r="S45" s="49"/>
      <c r="T45" s="47" t="n">
        <v>968.6992</v>
      </c>
      <c r="U45" s="47" t="n">
        <v>33.0428</v>
      </c>
      <c r="V45" s="47" t="n">
        <v>36.8688</v>
      </c>
      <c r="W45" s="47" t="n">
        <v>38.6281</v>
      </c>
      <c r="X45" s="47" t="n">
        <v>9940.02</v>
      </c>
      <c r="Y45" s="48" t="n">
        <v>10.16</v>
      </c>
      <c r="Z45" s="47" t="n">
        <f aca="false">X45/3600</f>
        <v>2.76111666666667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465.7224</v>
      </c>
      <c r="E46" s="60" t="n">
        <f aca="false">N46</f>
        <v>35.0951</v>
      </c>
      <c r="F46" s="60" t="n">
        <f aca="false">L46</f>
        <v>465.7224</v>
      </c>
      <c r="G46" s="60" t="n">
        <f aca="false">O46</f>
        <v>36.7525</v>
      </c>
      <c r="H46" s="60" t="n">
        <f aca="false">T46</f>
        <v>461.9728</v>
      </c>
      <c r="I46" s="60" t="n">
        <f aca="false">V46</f>
        <v>35.1048</v>
      </c>
      <c r="J46" s="60" t="n">
        <f aca="false">T46</f>
        <v>461.9728</v>
      </c>
      <c r="K46" s="60" t="n">
        <f aca="false">W46</f>
        <v>36.774</v>
      </c>
      <c r="L46" s="54" t="n">
        <v>465.7224</v>
      </c>
      <c r="M46" s="54" t="n">
        <v>30.377</v>
      </c>
      <c r="N46" s="54" t="n">
        <v>35.0951</v>
      </c>
      <c r="O46" s="54" t="n">
        <v>36.7525</v>
      </c>
      <c r="P46" s="54" t="n">
        <v>9755.59</v>
      </c>
      <c r="Q46" s="54" t="n">
        <v>11.94</v>
      </c>
      <c r="R46" s="54" t="n">
        <f aca="false">P46/3600</f>
        <v>2.70988611111111</v>
      </c>
      <c r="S46" s="52"/>
      <c r="T46" s="54" t="n">
        <v>461.9728</v>
      </c>
      <c r="U46" s="54" t="n">
        <v>30.3847</v>
      </c>
      <c r="V46" s="54" t="n">
        <v>35.1048</v>
      </c>
      <c r="W46" s="54" t="n">
        <v>36.774</v>
      </c>
      <c r="X46" s="54" t="n">
        <v>10725.56</v>
      </c>
      <c r="Y46" s="54" t="n">
        <v>8.74</v>
      </c>
      <c r="Z46" s="54" t="n">
        <f aca="false">X46/3600</f>
        <v>2.97932222222222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85.7152</v>
      </c>
      <c r="E47" s="58" t="n">
        <f aca="false">N47</f>
        <v>43.6196</v>
      </c>
      <c r="F47" s="58" t="n">
        <f aca="false">L47</f>
        <v>1585.7152</v>
      </c>
      <c r="G47" s="58" t="n">
        <f aca="false">O47</f>
        <v>42.6959</v>
      </c>
      <c r="H47" s="58" t="n">
        <f aca="false">T47</f>
        <v>1574.5608</v>
      </c>
      <c r="I47" s="58" t="n">
        <f aca="false">V47</f>
        <v>43.6303</v>
      </c>
      <c r="J47" s="58" t="n">
        <f aca="false">T47</f>
        <v>1574.5608</v>
      </c>
      <c r="K47" s="58" t="n">
        <f aca="false">W47</f>
        <v>42.6983</v>
      </c>
      <c r="L47" s="55" t="n">
        <v>1585.7152</v>
      </c>
      <c r="M47" s="55" t="n">
        <v>40.7816</v>
      </c>
      <c r="N47" s="55" t="n">
        <v>43.6196</v>
      </c>
      <c r="O47" s="55" t="n">
        <v>42.6959</v>
      </c>
      <c r="P47" s="55" t="n">
        <v>5109.89</v>
      </c>
      <c r="Q47" s="48" t="n">
        <v>7.99</v>
      </c>
      <c r="R47" s="55" t="n">
        <f aca="false">P47/3600</f>
        <v>1.41941388888889</v>
      </c>
      <c r="S47" s="57"/>
      <c r="T47" s="55" t="n">
        <v>1574.5608</v>
      </c>
      <c r="U47" s="55" t="n">
        <v>40.7632</v>
      </c>
      <c r="V47" s="55" t="n">
        <v>43.6303</v>
      </c>
      <c r="W47" s="55" t="n">
        <v>42.6983</v>
      </c>
      <c r="X47" s="55" t="n">
        <v>5621.38</v>
      </c>
      <c r="Y47" s="48" t="n">
        <v>5.53</v>
      </c>
      <c r="Z47" s="55" t="n">
        <f aca="false">X47/3600</f>
        <v>1.5614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4.0752</v>
      </c>
      <c r="E48" s="59" t="n">
        <f aca="false">N48</f>
        <v>41.0567</v>
      </c>
      <c r="F48" s="59" t="n">
        <f aca="false">L48</f>
        <v>794.0752</v>
      </c>
      <c r="G48" s="59" t="n">
        <f aca="false">O48</f>
        <v>39.6694</v>
      </c>
      <c r="H48" s="59" t="n">
        <f aca="false">T48</f>
        <v>786.2744</v>
      </c>
      <c r="I48" s="59" t="n">
        <f aca="false">V48</f>
        <v>41.0601</v>
      </c>
      <c r="J48" s="59" t="n">
        <f aca="false">T48</f>
        <v>786.2744</v>
      </c>
      <c r="K48" s="59" t="n">
        <f aca="false">W48</f>
        <v>39.6593</v>
      </c>
      <c r="L48" s="47" t="n">
        <v>794.0752</v>
      </c>
      <c r="M48" s="47" t="n">
        <v>36.9988</v>
      </c>
      <c r="N48" s="47" t="n">
        <v>41.0567</v>
      </c>
      <c r="O48" s="47" t="n">
        <v>39.6694</v>
      </c>
      <c r="P48" s="47" t="n">
        <v>4320.6</v>
      </c>
      <c r="Q48" s="48" t="n">
        <v>3.9</v>
      </c>
      <c r="R48" s="47" t="n">
        <f aca="false">P48/3600</f>
        <v>1.20016666666667</v>
      </c>
      <c r="S48" s="49"/>
      <c r="T48" s="47" t="n">
        <v>786.2744</v>
      </c>
      <c r="U48" s="47" t="n">
        <v>36.983</v>
      </c>
      <c r="V48" s="47" t="n">
        <v>41.0601</v>
      </c>
      <c r="W48" s="47" t="n">
        <v>39.6593</v>
      </c>
      <c r="X48" s="47" t="n">
        <v>4466.12</v>
      </c>
      <c r="Y48" s="48" t="n">
        <v>4.32</v>
      </c>
      <c r="Z48" s="47" t="n">
        <f aca="false">X48/3600</f>
        <v>1.24058888888889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390.3088</v>
      </c>
      <c r="E49" s="59" t="n">
        <f aca="false">N49</f>
        <v>38.7638</v>
      </c>
      <c r="F49" s="59" t="n">
        <f aca="false">L49</f>
        <v>390.3088</v>
      </c>
      <c r="G49" s="59" t="n">
        <f aca="false">O49</f>
        <v>37.0188</v>
      </c>
      <c r="H49" s="59" t="n">
        <f aca="false">T49</f>
        <v>385.4856</v>
      </c>
      <c r="I49" s="59" t="n">
        <f aca="false">V49</f>
        <v>38.7911</v>
      </c>
      <c r="J49" s="59" t="n">
        <f aca="false">T49</f>
        <v>385.4856</v>
      </c>
      <c r="K49" s="59" t="n">
        <f aca="false">W49</f>
        <v>37.0446</v>
      </c>
      <c r="L49" s="47" t="n">
        <v>390.3088</v>
      </c>
      <c r="M49" s="47" t="n">
        <v>33.6218</v>
      </c>
      <c r="N49" s="47" t="n">
        <v>38.7638</v>
      </c>
      <c r="O49" s="47" t="n">
        <v>37.0188</v>
      </c>
      <c r="P49" s="47" t="n">
        <v>3783.29</v>
      </c>
      <c r="Q49" s="48" t="n">
        <v>3.3</v>
      </c>
      <c r="R49" s="47" t="n">
        <f aca="false">P49/3600</f>
        <v>1.05091388888889</v>
      </c>
      <c r="S49" s="49"/>
      <c r="T49" s="47" t="n">
        <v>385.4856</v>
      </c>
      <c r="U49" s="47" t="n">
        <v>33.6116</v>
      </c>
      <c r="V49" s="47" t="n">
        <v>38.7911</v>
      </c>
      <c r="W49" s="47" t="n">
        <v>37.0446</v>
      </c>
      <c r="X49" s="47" t="n">
        <v>3900.17</v>
      </c>
      <c r="Y49" s="48" t="n">
        <v>3.2</v>
      </c>
      <c r="Z49" s="47" t="n">
        <f aca="false">X49/3600</f>
        <v>1.08338055555556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196.3096</v>
      </c>
      <c r="E50" s="60" t="n">
        <f aca="false">N50</f>
        <v>36.7885</v>
      </c>
      <c r="F50" s="60" t="n">
        <f aca="false">L50</f>
        <v>196.3096</v>
      </c>
      <c r="G50" s="60" t="n">
        <f aca="false">O50</f>
        <v>34.8486</v>
      </c>
      <c r="H50" s="60" t="n">
        <f aca="false">T50</f>
        <v>194.588</v>
      </c>
      <c r="I50" s="60" t="n">
        <f aca="false">V50</f>
        <v>36.7778</v>
      </c>
      <c r="J50" s="60" t="n">
        <f aca="false">T50</f>
        <v>194.588</v>
      </c>
      <c r="K50" s="60" t="n">
        <f aca="false">W50</f>
        <v>34.8681</v>
      </c>
      <c r="L50" s="54" t="n">
        <v>196.3096</v>
      </c>
      <c r="M50" s="54" t="n">
        <v>30.7803</v>
      </c>
      <c r="N50" s="54" t="n">
        <v>36.7885</v>
      </c>
      <c r="O50" s="54" t="n">
        <v>34.8486</v>
      </c>
      <c r="P50" s="54" t="n">
        <v>3465.83</v>
      </c>
      <c r="Q50" s="54" t="n">
        <v>3.95</v>
      </c>
      <c r="R50" s="54" t="n">
        <f aca="false">P50/3600</f>
        <v>0.962730555555556</v>
      </c>
      <c r="S50" s="52"/>
      <c r="T50" s="54" t="n">
        <v>194.588</v>
      </c>
      <c r="U50" s="54" t="n">
        <v>30.7807</v>
      </c>
      <c r="V50" s="54" t="n">
        <v>36.7778</v>
      </c>
      <c r="W50" s="54" t="n">
        <v>34.8681</v>
      </c>
      <c r="X50" s="54" t="n">
        <v>3224.9</v>
      </c>
      <c r="Y50" s="54" t="n">
        <v>2.56</v>
      </c>
      <c r="Z50" s="54" t="n">
        <f aca="false">X50/3600</f>
        <v>0.895805555555556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47.1312</v>
      </c>
      <c r="E51" s="56" t="n">
        <f aca="false">N51</f>
        <v>43.0161</v>
      </c>
      <c r="F51" s="56" t="n">
        <f aca="false">L51</f>
        <v>1647.1312</v>
      </c>
      <c r="G51" s="56" t="n">
        <f aca="false">O51</f>
        <v>44.0378</v>
      </c>
      <c r="H51" s="56" t="n">
        <f aca="false">T51</f>
        <v>1645.9296</v>
      </c>
      <c r="I51" s="56" t="n">
        <f aca="false">V51</f>
        <v>42.9993</v>
      </c>
      <c r="J51" s="56" t="n">
        <f aca="false">T51</f>
        <v>1645.9296</v>
      </c>
      <c r="K51" s="56" t="n">
        <f aca="false">W51</f>
        <v>44.0102</v>
      </c>
      <c r="L51" s="55" t="n">
        <v>1647.1312</v>
      </c>
      <c r="M51" s="55" t="n">
        <v>37.9807</v>
      </c>
      <c r="N51" s="55" t="n">
        <v>43.0161</v>
      </c>
      <c r="O51" s="55" t="n">
        <v>44.0378</v>
      </c>
      <c r="P51" s="55" t="n">
        <v>5308.35</v>
      </c>
      <c r="Q51" s="48" t="n">
        <v>6.55</v>
      </c>
      <c r="R51" s="55" t="n">
        <f aca="false">P51/3600</f>
        <v>1.47454166666667</v>
      </c>
      <c r="S51" s="57"/>
      <c r="T51" s="55" t="n">
        <v>1645.9296</v>
      </c>
      <c r="U51" s="55" t="n">
        <v>37.9774</v>
      </c>
      <c r="V51" s="55" t="n">
        <v>42.9993</v>
      </c>
      <c r="W51" s="55" t="n">
        <v>44.0102</v>
      </c>
      <c r="X51" s="55" t="n">
        <v>5882.86</v>
      </c>
      <c r="Y51" s="48" t="n">
        <v>6.7</v>
      </c>
      <c r="Z51" s="55" t="n">
        <f aca="false">X51/3600</f>
        <v>1.6341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0.6136</v>
      </c>
      <c r="E52" s="46" t="n">
        <f aca="false">N52</f>
        <v>41.0237</v>
      </c>
      <c r="F52" s="46" t="n">
        <f aca="false">L52</f>
        <v>630.6136</v>
      </c>
      <c r="G52" s="46" t="n">
        <f aca="false">O52</f>
        <v>41.9173</v>
      </c>
      <c r="H52" s="46" t="n">
        <f aca="false">T52</f>
        <v>630.0488</v>
      </c>
      <c r="I52" s="46" t="n">
        <f aca="false">V52</f>
        <v>41.01</v>
      </c>
      <c r="J52" s="46" t="n">
        <f aca="false">T52</f>
        <v>630.0488</v>
      </c>
      <c r="K52" s="46" t="n">
        <f aca="false">W52</f>
        <v>41.9306</v>
      </c>
      <c r="L52" s="47" t="n">
        <v>630.6136</v>
      </c>
      <c r="M52" s="47" t="n">
        <v>34.7324</v>
      </c>
      <c r="N52" s="47" t="n">
        <v>41.0237</v>
      </c>
      <c r="O52" s="47" t="n">
        <v>41.9173</v>
      </c>
      <c r="P52" s="47" t="n">
        <v>4171.15</v>
      </c>
      <c r="Q52" s="48" t="n">
        <v>5.59</v>
      </c>
      <c r="R52" s="47" t="n">
        <f aca="false">P52/3600</f>
        <v>1.15865277777778</v>
      </c>
      <c r="S52" s="49"/>
      <c r="T52" s="47" t="n">
        <v>630.0488</v>
      </c>
      <c r="U52" s="47" t="n">
        <v>34.7253</v>
      </c>
      <c r="V52" s="47" t="n">
        <v>41.01</v>
      </c>
      <c r="W52" s="47" t="n">
        <v>41.9306</v>
      </c>
      <c r="X52" s="47" t="n">
        <v>4896.8</v>
      </c>
      <c r="Y52" s="48" t="n">
        <v>5.47</v>
      </c>
      <c r="Z52" s="47" t="n">
        <f aca="false">X52/3600</f>
        <v>1.36022222222222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284.448</v>
      </c>
      <c r="E53" s="46" t="n">
        <f aca="false">N53</f>
        <v>39.4034</v>
      </c>
      <c r="F53" s="46" t="n">
        <f aca="false">L53</f>
        <v>284.448</v>
      </c>
      <c r="G53" s="46" t="n">
        <f aca="false">O53</f>
        <v>40.1462</v>
      </c>
      <c r="H53" s="46" t="n">
        <f aca="false">T53</f>
        <v>282.9304</v>
      </c>
      <c r="I53" s="46" t="n">
        <f aca="false">V53</f>
        <v>39.4041</v>
      </c>
      <c r="J53" s="46" t="n">
        <f aca="false">T53</f>
        <v>282.9304</v>
      </c>
      <c r="K53" s="46" t="n">
        <f aca="false">W53</f>
        <v>40.1369</v>
      </c>
      <c r="L53" s="47" t="n">
        <v>284.448</v>
      </c>
      <c r="M53" s="47" t="n">
        <v>31.984</v>
      </c>
      <c r="N53" s="47" t="n">
        <v>39.4034</v>
      </c>
      <c r="O53" s="47" t="n">
        <v>40.1462</v>
      </c>
      <c r="P53" s="47" t="n">
        <v>3650.97</v>
      </c>
      <c r="Q53" s="48" t="n">
        <v>3.72</v>
      </c>
      <c r="R53" s="47" t="n">
        <f aca="false">P53/3600</f>
        <v>1.01415833333333</v>
      </c>
      <c r="S53" s="49"/>
      <c r="T53" s="47" t="n">
        <v>282.9304</v>
      </c>
      <c r="U53" s="47" t="n">
        <v>31.9688</v>
      </c>
      <c r="V53" s="47" t="n">
        <v>39.4041</v>
      </c>
      <c r="W53" s="47" t="n">
        <v>40.1369</v>
      </c>
      <c r="X53" s="47" t="n">
        <v>3202.66</v>
      </c>
      <c r="Y53" s="48" t="n">
        <v>3.97</v>
      </c>
      <c r="Z53" s="47" t="n">
        <f aca="false">X53/3600</f>
        <v>0.889627777777778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42.8392</v>
      </c>
      <c r="E54" s="53" t="n">
        <f aca="false">N54</f>
        <v>38.103</v>
      </c>
      <c r="F54" s="53" t="n">
        <f aca="false">L54</f>
        <v>142.8392</v>
      </c>
      <c r="G54" s="53" t="n">
        <f aca="false">O54</f>
        <v>38.5359</v>
      </c>
      <c r="H54" s="53" t="n">
        <f aca="false">T54</f>
        <v>142.3992</v>
      </c>
      <c r="I54" s="53" t="n">
        <f aca="false">V54</f>
        <v>38.1151</v>
      </c>
      <c r="J54" s="53" t="n">
        <f aca="false">T54</f>
        <v>142.3992</v>
      </c>
      <c r="K54" s="53" t="n">
        <f aca="false">W54</f>
        <v>38.5566</v>
      </c>
      <c r="L54" s="54" t="n">
        <v>142.8392</v>
      </c>
      <c r="M54" s="54" t="n">
        <v>29.3471</v>
      </c>
      <c r="N54" s="54" t="n">
        <v>38.103</v>
      </c>
      <c r="O54" s="54" t="n">
        <v>38.5359</v>
      </c>
      <c r="P54" s="54" t="n">
        <v>3428.86</v>
      </c>
      <c r="Q54" s="54" t="n">
        <v>3.12</v>
      </c>
      <c r="R54" s="54" t="n">
        <f aca="false">P54/3600</f>
        <v>0.952461111111111</v>
      </c>
      <c r="S54" s="52"/>
      <c r="T54" s="54" t="n">
        <v>142.3992</v>
      </c>
      <c r="U54" s="54" t="n">
        <v>29.3486</v>
      </c>
      <c r="V54" s="54" t="n">
        <v>38.1151</v>
      </c>
      <c r="W54" s="54" t="n">
        <v>38.5566</v>
      </c>
      <c r="X54" s="54" t="n">
        <v>3326.08</v>
      </c>
      <c r="Y54" s="54" t="n">
        <v>3.17</v>
      </c>
      <c r="Z54" s="54" t="n">
        <f aca="false">X54/3600</f>
        <v>0.923911111111111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89.708</v>
      </c>
      <c r="E55" s="58" t="n">
        <f aca="false">N55</f>
        <v>41.1216</v>
      </c>
      <c r="F55" s="58" t="n">
        <f aca="false">L55</f>
        <v>1689.708</v>
      </c>
      <c r="G55" s="58" t="n">
        <f aca="false">O55</f>
        <v>41.9989</v>
      </c>
      <c r="H55" s="58" t="n">
        <f aca="false">T55</f>
        <v>1678.9712</v>
      </c>
      <c r="I55" s="58" t="n">
        <f aca="false">V55</f>
        <v>41.1254</v>
      </c>
      <c r="J55" s="58" t="n">
        <f aca="false">T55</f>
        <v>1678.9712</v>
      </c>
      <c r="K55" s="58" t="n">
        <f aca="false">W55</f>
        <v>42.0077</v>
      </c>
      <c r="L55" s="55" t="n">
        <v>1689.708</v>
      </c>
      <c r="M55" s="55" t="n">
        <v>38.3088</v>
      </c>
      <c r="N55" s="55" t="n">
        <v>41.1216</v>
      </c>
      <c r="O55" s="55" t="n">
        <v>41.9989</v>
      </c>
      <c r="P55" s="55" t="n">
        <v>4678.83</v>
      </c>
      <c r="Q55" s="48" t="n">
        <v>5.13</v>
      </c>
      <c r="R55" s="55" t="n">
        <f aca="false">P55/3600</f>
        <v>1.299675</v>
      </c>
      <c r="S55" s="57"/>
      <c r="T55" s="55" t="n">
        <v>1678.9712</v>
      </c>
      <c r="U55" s="55" t="n">
        <v>38.3005</v>
      </c>
      <c r="V55" s="55" t="n">
        <v>41.1254</v>
      </c>
      <c r="W55" s="55" t="n">
        <v>42.0077</v>
      </c>
      <c r="X55" s="55" t="n">
        <v>5692.16</v>
      </c>
      <c r="Y55" s="48" t="n">
        <v>5.39</v>
      </c>
      <c r="Z55" s="55" t="n">
        <f aca="false">X55/3600</f>
        <v>1.5811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5.02</v>
      </c>
      <c r="E56" s="59" t="n">
        <f aca="false">N56</f>
        <v>38.5228</v>
      </c>
      <c r="F56" s="59" t="n">
        <f aca="false">L56</f>
        <v>785.02</v>
      </c>
      <c r="G56" s="59" t="n">
        <f aca="false">O56</f>
        <v>39.2652</v>
      </c>
      <c r="H56" s="59" t="n">
        <f aca="false">T56</f>
        <v>777.588</v>
      </c>
      <c r="I56" s="59" t="n">
        <f aca="false">V56</f>
        <v>38.5279</v>
      </c>
      <c r="J56" s="59" t="n">
        <f aca="false">T56</f>
        <v>777.588</v>
      </c>
      <c r="K56" s="59" t="n">
        <f aca="false">W56</f>
        <v>39.2698</v>
      </c>
      <c r="L56" s="47" t="n">
        <v>785.02</v>
      </c>
      <c r="M56" s="47" t="n">
        <v>34.9684</v>
      </c>
      <c r="N56" s="47" t="n">
        <v>38.5228</v>
      </c>
      <c r="O56" s="47" t="n">
        <v>39.2652</v>
      </c>
      <c r="P56" s="47" t="n">
        <v>3733.19</v>
      </c>
      <c r="Q56" s="48" t="n">
        <v>4.29</v>
      </c>
      <c r="R56" s="47" t="n">
        <f aca="false">P56/3600</f>
        <v>1.03699722222222</v>
      </c>
      <c r="S56" s="49"/>
      <c r="T56" s="47" t="n">
        <v>777.588</v>
      </c>
      <c r="U56" s="47" t="n">
        <v>34.9596</v>
      </c>
      <c r="V56" s="47" t="n">
        <v>38.5279</v>
      </c>
      <c r="W56" s="47" t="n">
        <v>39.2698</v>
      </c>
      <c r="X56" s="47" t="n">
        <v>4016.62</v>
      </c>
      <c r="Y56" s="48" t="n">
        <v>4.18</v>
      </c>
      <c r="Z56" s="47" t="n">
        <f aca="false">X56/3600</f>
        <v>1.11572777777778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66.2168</v>
      </c>
      <c r="E57" s="59" t="n">
        <f aca="false">N57</f>
        <v>36.2518</v>
      </c>
      <c r="F57" s="59" t="n">
        <f aca="false">L57</f>
        <v>366.2168</v>
      </c>
      <c r="G57" s="59" t="n">
        <f aca="false">O57</f>
        <v>36.9401</v>
      </c>
      <c r="H57" s="59" t="n">
        <f aca="false">T57</f>
        <v>361.9696</v>
      </c>
      <c r="I57" s="59" t="n">
        <f aca="false">V57</f>
        <v>36.2664</v>
      </c>
      <c r="J57" s="59" t="n">
        <f aca="false">T57</f>
        <v>361.9696</v>
      </c>
      <c r="K57" s="59" t="n">
        <f aca="false">W57</f>
        <v>36.9771</v>
      </c>
      <c r="L57" s="47" t="n">
        <v>366.2168</v>
      </c>
      <c r="M57" s="47" t="n">
        <v>31.7296</v>
      </c>
      <c r="N57" s="47" t="n">
        <v>36.2518</v>
      </c>
      <c r="O57" s="47" t="n">
        <v>36.9401</v>
      </c>
      <c r="P57" s="47" t="n">
        <v>3175.32</v>
      </c>
      <c r="Q57" s="48" t="n">
        <v>2.78</v>
      </c>
      <c r="R57" s="47" t="n">
        <f aca="false">P57/3600</f>
        <v>0.882033333333333</v>
      </c>
      <c r="S57" s="49"/>
      <c r="T57" s="47" t="n">
        <v>361.9696</v>
      </c>
      <c r="U57" s="47" t="n">
        <v>31.7281</v>
      </c>
      <c r="V57" s="47" t="n">
        <v>36.2664</v>
      </c>
      <c r="W57" s="47" t="n">
        <v>36.9771</v>
      </c>
      <c r="X57" s="47" t="n">
        <v>3122.41</v>
      </c>
      <c r="Y57" s="48" t="n">
        <v>3</v>
      </c>
      <c r="Z57" s="47" t="n">
        <f aca="false">X57/3600</f>
        <v>0.867336111111111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68.064</v>
      </c>
      <c r="E58" s="60" t="n">
        <f aca="false">N58</f>
        <v>34.3021</v>
      </c>
      <c r="F58" s="60" t="n">
        <f aca="false">L58</f>
        <v>168.064</v>
      </c>
      <c r="G58" s="60" t="n">
        <f aca="false">O58</f>
        <v>34.9752</v>
      </c>
      <c r="H58" s="60" t="n">
        <f aca="false">T58</f>
        <v>166.1896</v>
      </c>
      <c r="I58" s="60" t="n">
        <f aca="false">V58</f>
        <v>34.3044</v>
      </c>
      <c r="J58" s="60" t="n">
        <f aca="false">T58</f>
        <v>166.1896</v>
      </c>
      <c r="K58" s="60" t="n">
        <f aca="false">W58</f>
        <v>34.9869</v>
      </c>
      <c r="L58" s="54" t="n">
        <v>168.064</v>
      </c>
      <c r="M58" s="54" t="n">
        <v>28.8201</v>
      </c>
      <c r="N58" s="54" t="n">
        <v>34.3021</v>
      </c>
      <c r="O58" s="54" t="n">
        <v>34.9752</v>
      </c>
      <c r="P58" s="54" t="n">
        <v>2894.27</v>
      </c>
      <c r="Q58" s="54" t="n">
        <v>2.53</v>
      </c>
      <c r="R58" s="54" t="n">
        <f aca="false">P58/3600</f>
        <v>0.803963888888889</v>
      </c>
      <c r="S58" s="52"/>
      <c r="T58" s="54" t="n">
        <v>166.1896</v>
      </c>
      <c r="U58" s="54" t="n">
        <v>28.8134</v>
      </c>
      <c r="V58" s="54" t="n">
        <v>34.3044</v>
      </c>
      <c r="W58" s="54" t="n">
        <v>34.9869</v>
      </c>
      <c r="X58" s="54" t="n">
        <v>2649.08</v>
      </c>
      <c r="Y58" s="54" t="n">
        <v>2.25</v>
      </c>
      <c r="Z58" s="54" t="n">
        <f aca="false">X58/3600</f>
        <v>0.735855555555556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55.6168</v>
      </c>
      <c r="E59" s="56" t="n">
        <f aca="false">N59</f>
        <v>41.2162</v>
      </c>
      <c r="F59" s="56" t="n">
        <f aca="false">L59</f>
        <v>1255.6168</v>
      </c>
      <c r="G59" s="56" t="n">
        <f aca="false">O59</f>
        <v>42.3151</v>
      </c>
      <c r="H59" s="56" t="n">
        <f aca="false">T59</f>
        <v>1240.1376</v>
      </c>
      <c r="I59" s="56" t="n">
        <f aca="false">V59</f>
        <v>41.2198</v>
      </c>
      <c r="J59" s="56" t="n">
        <f aca="false">T59</f>
        <v>1240.1376</v>
      </c>
      <c r="K59" s="56" t="n">
        <f aca="false">W59</f>
        <v>42.3176</v>
      </c>
      <c r="L59" s="55" t="n">
        <v>1255.6168</v>
      </c>
      <c r="M59" s="55" t="n">
        <v>39.6212</v>
      </c>
      <c r="N59" s="55" t="n">
        <v>41.2162</v>
      </c>
      <c r="O59" s="55" t="n">
        <v>42.3151</v>
      </c>
      <c r="P59" s="55" t="n">
        <v>3689.63</v>
      </c>
      <c r="Q59" s="48" t="n">
        <v>3.77</v>
      </c>
      <c r="R59" s="55" t="n">
        <f aca="false">P59/3600</f>
        <v>1.02489722222222</v>
      </c>
      <c r="S59" s="57"/>
      <c r="T59" s="55" t="n">
        <v>1240.1376</v>
      </c>
      <c r="U59" s="55" t="n">
        <v>39.5975</v>
      </c>
      <c r="V59" s="55" t="n">
        <v>41.2198</v>
      </c>
      <c r="W59" s="55" t="n">
        <v>42.3176</v>
      </c>
      <c r="X59" s="55" t="n">
        <v>4676.96</v>
      </c>
      <c r="Y59" s="48" t="n">
        <v>4.09</v>
      </c>
      <c r="Z59" s="55" t="n">
        <f aca="false">X59/3600</f>
        <v>1.2991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18.1424</v>
      </c>
      <c r="E60" s="46" t="n">
        <f aca="false">N60</f>
        <v>38.58</v>
      </c>
      <c r="F60" s="46" t="n">
        <f aca="false">L60</f>
        <v>618.1424</v>
      </c>
      <c r="G60" s="46" t="n">
        <f aca="false">O60</f>
        <v>39.7908</v>
      </c>
      <c r="H60" s="46" t="n">
        <f aca="false">T60</f>
        <v>608.0736</v>
      </c>
      <c r="I60" s="46" t="n">
        <f aca="false">V60</f>
        <v>38.5721</v>
      </c>
      <c r="J60" s="46" t="n">
        <f aca="false">T60</f>
        <v>608.0736</v>
      </c>
      <c r="K60" s="46" t="n">
        <f aca="false">W60</f>
        <v>39.7866</v>
      </c>
      <c r="L60" s="47" t="n">
        <v>618.1424</v>
      </c>
      <c r="M60" s="47" t="n">
        <v>35.8516</v>
      </c>
      <c r="N60" s="47" t="n">
        <v>38.58</v>
      </c>
      <c r="O60" s="47" t="n">
        <v>39.7908</v>
      </c>
      <c r="P60" s="47" t="n">
        <v>2990.1</v>
      </c>
      <c r="Q60" s="48" t="n">
        <v>3.03</v>
      </c>
      <c r="R60" s="47" t="n">
        <f aca="false">P60/3600</f>
        <v>0.830583333333333</v>
      </c>
      <c r="S60" s="49"/>
      <c r="T60" s="47" t="n">
        <v>608.0736</v>
      </c>
      <c r="U60" s="47" t="n">
        <v>35.8375</v>
      </c>
      <c r="V60" s="47" t="n">
        <v>38.5721</v>
      </c>
      <c r="W60" s="47" t="n">
        <v>39.7866</v>
      </c>
      <c r="X60" s="47" t="n">
        <v>3742.06</v>
      </c>
      <c r="Y60" s="48" t="n">
        <v>3.31</v>
      </c>
      <c r="Z60" s="47" t="n">
        <f aca="false">X60/3600</f>
        <v>1.03946111111111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298.084</v>
      </c>
      <c r="E61" s="46" t="n">
        <f aca="false">N61</f>
        <v>36.315</v>
      </c>
      <c r="F61" s="46" t="n">
        <f aca="false">L61</f>
        <v>298.084</v>
      </c>
      <c r="G61" s="46" t="n">
        <f aca="false">O61</f>
        <v>37.5358</v>
      </c>
      <c r="H61" s="46" t="n">
        <f aca="false">T61</f>
        <v>294.2352</v>
      </c>
      <c r="I61" s="46" t="n">
        <f aca="false">V61</f>
        <v>36.3108</v>
      </c>
      <c r="J61" s="46" t="n">
        <f aca="false">T61</f>
        <v>294.2352</v>
      </c>
      <c r="K61" s="46" t="n">
        <f aca="false">W61</f>
        <v>37.5376</v>
      </c>
      <c r="L61" s="47" t="n">
        <v>298.084</v>
      </c>
      <c r="M61" s="47" t="n">
        <v>32.3932</v>
      </c>
      <c r="N61" s="47" t="n">
        <v>36.315</v>
      </c>
      <c r="O61" s="47" t="n">
        <v>37.5358</v>
      </c>
      <c r="P61" s="47" t="n">
        <v>2534.73</v>
      </c>
      <c r="Q61" s="48" t="n">
        <v>2.44</v>
      </c>
      <c r="R61" s="47" t="n">
        <f aca="false">P61/3600</f>
        <v>0.704091666666667</v>
      </c>
      <c r="S61" s="49"/>
      <c r="T61" s="47" t="n">
        <v>294.2352</v>
      </c>
      <c r="U61" s="47" t="n">
        <v>32.3884</v>
      </c>
      <c r="V61" s="47" t="n">
        <v>36.3108</v>
      </c>
      <c r="W61" s="47" t="n">
        <v>37.5376</v>
      </c>
      <c r="X61" s="47" t="n">
        <v>3113.23</v>
      </c>
      <c r="Y61" s="48" t="n">
        <v>2.75</v>
      </c>
      <c r="Z61" s="47" t="n">
        <f aca="false">X61/3600</f>
        <v>0.864786111111111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42.4688</v>
      </c>
      <c r="E62" s="61" t="n">
        <f aca="false">N62</f>
        <v>34.3841</v>
      </c>
      <c r="F62" s="61" t="n">
        <f aca="false">L62</f>
        <v>142.4688</v>
      </c>
      <c r="G62" s="61" t="n">
        <f aca="false">O62</f>
        <v>35.4433</v>
      </c>
      <c r="H62" s="61" t="n">
        <f aca="false">T62</f>
        <v>141.2496</v>
      </c>
      <c r="I62" s="61" t="n">
        <f aca="false">V62</f>
        <v>34.41</v>
      </c>
      <c r="J62" s="61" t="n">
        <f aca="false">T62</f>
        <v>141.2496</v>
      </c>
      <c r="K62" s="61" t="n">
        <f aca="false">W62</f>
        <v>35.4559</v>
      </c>
      <c r="L62" s="54" t="n">
        <v>142.4688</v>
      </c>
      <c r="M62" s="54" t="n">
        <v>29.5297</v>
      </c>
      <c r="N62" s="54" t="n">
        <v>34.3841</v>
      </c>
      <c r="O62" s="54" t="n">
        <v>35.4433</v>
      </c>
      <c r="P62" s="54" t="n">
        <v>2236.39</v>
      </c>
      <c r="Q62" s="54" t="n">
        <v>1.96</v>
      </c>
      <c r="R62" s="54" t="n">
        <f aca="false">P62/3600</f>
        <v>0.621219444444444</v>
      </c>
      <c r="S62" s="52"/>
      <c r="T62" s="54" t="n">
        <v>141.2496</v>
      </c>
      <c r="U62" s="54" t="n">
        <v>29.5347</v>
      </c>
      <c r="V62" s="54" t="n">
        <v>34.41</v>
      </c>
      <c r="W62" s="54" t="n">
        <v>35.4559</v>
      </c>
      <c r="X62" s="54" t="n">
        <v>2652.4</v>
      </c>
      <c r="Y62" s="54" t="n">
        <v>1.85</v>
      </c>
      <c r="Z62" s="54" t="n">
        <f aca="false">X62/3600</f>
        <v>0.736777777777778</v>
      </c>
      <c r="AA62" s="52"/>
      <c r="AB62" s="52"/>
      <c r="AC62" s="52"/>
    </row>
    <row r="63" customFormat="false" ht="10.2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0.2" hidden="false" customHeight="false" outlineLevel="0" collapsed="false">
      <c r="A64" s="67" t="s">
        <v>67</v>
      </c>
      <c r="B64" s="67" t="s">
        <v>68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0.2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0.8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0.2" hidden="false" customHeight="false" outlineLevel="0" collapsed="false">
      <c r="A67" s="67"/>
      <c r="B67" s="62" t="s">
        <v>69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0.2" hidden="false" customHeight="false" outlineLevel="0" collapsed="false">
      <c r="A68" s="67"/>
      <c r="B68" s="67" t="s">
        <v>70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0.2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0.8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0.2" hidden="false" customHeight="false" outlineLevel="0" collapsed="false">
      <c r="A71" s="67"/>
      <c r="B71" s="62" t="s">
        <v>71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0.2" hidden="false" customHeight="false" outlineLevel="0" collapsed="false">
      <c r="A72" s="67"/>
      <c r="B72" s="67" t="s">
        <v>72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0.2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0.2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3:Q62)</f>
        <v>20.1888570851769</v>
      </c>
      <c r="R81" s="82" t="n">
        <f aca="false">GEOMEAN(R3:R62)</f>
        <v>5.1728024876412</v>
      </c>
      <c r="X81" s="82"/>
      <c r="Y81" s="82" t="n">
        <f aca="false">GEOMEAN(Y3:Y62)</f>
        <v>19.4315545324936</v>
      </c>
      <c r="Z81" s="82" t="n">
        <f aca="false">GEOMEAN(Z3:Z62)</f>
        <v>4.83126255840658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62489082492969</v>
      </c>
      <c r="Z82" s="98" t="n">
        <f aca="false">Z81/R81</f>
        <v>0.93397390871764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3:Q62)/3600</f>
        <v>0.601666666666667</v>
      </c>
      <c r="R83" s="81" t="n">
        <f aca="false">SUM(R3:R62)</f>
        <v>539.098086111111</v>
      </c>
      <c r="X83" s="81"/>
      <c r="Y83" s="81" t="n">
        <f aca="false">SUM(Y3:Y62)/3600</f>
        <v>0.597533333333333</v>
      </c>
      <c r="Z83" s="81" t="n">
        <f aca="false">SUM(Z3:Z62)</f>
        <v>479.5897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0.2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0.2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0.8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0.2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0.2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0.2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28.7928</v>
      </c>
      <c r="E11" s="46" t="n">
        <f aca="false">N11</f>
        <v>43.4453</v>
      </c>
      <c r="F11" s="46" t="n">
        <f aca="false">L11</f>
        <v>6028.7928</v>
      </c>
      <c r="G11" s="46" t="n">
        <f aca="false">O11</f>
        <v>44.6442</v>
      </c>
      <c r="H11" s="46" t="n">
        <f aca="false">T11</f>
        <v>5976.0392</v>
      </c>
      <c r="I11" s="46" t="n">
        <f aca="false">V11</f>
        <v>43.4559</v>
      </c>
      <c r="J11" s="46" t="n">
        <f aca="false">T11</f>
        <v>5976.0392</v>
      </c>
      <c r="K11" s="46" t="n">
        <f aca="false">W11</f>
        <v>44.6574</v>
      </c>
      <c r="L11" s="47" t="n">
        <v>6028.7928</v>
      </c>
      <c r="M11" s="47" t="n">
        <v>41.9359</v>
      </c>
      <c r="N11" s="47" t="n">
        <v>43.4453</v>
      </c>
      <c r="O11" s="47" t="n">
        <v>44.6442</v>
      </c>
      <c r="P11" s="47" t="n">
        <v>35318.06</v>
      </c>
      <c r="Q11" s="48" t="n">
        <v>54.51</v>
      </c>
      <c r="R11" s="47" t="n">
        <f aca="false">P11/3600</f>
        <v>9.81057222222222</v>
      </c>
      <c r="S11" s="49"/>
      <c r="T11" s="47" t="n">
        <v>5976.0392</v>
      </c>
      <c r="U11" s="47" t="n">
        <v>41.9372</v>
      </c>
      <c r="V11" s="47" t="n">
        <v>43.4559</v>
      </c>
      <c r="W11" s="47" t="n">
        <v>44.6574</v>
      </c>
      <c r="X11" s="47" t="n">
        <v>44113.86</v>
      </c>
      <c r="Y11" s="48" t="n">
        <v>55.98</v>
      </c>
      <c r="Z11" s="47" t="n">
        <f aca="false">X11/3600</f>
        <v>12.2538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6.8032</v>
      </c>
      <c r="E12" s="46" t="n">
        <f aca="false">N12</f>
        <v>41.6992</v>
      </c>
      <c r="F12" s="46" t="n">
        <f aca="false">L12</f>
        <v>2996.8032</v>
      </c>
      <c r="G12" s="46" t="n">
        <f aca="false">O12</f>
        <v>42.5726</v>
      </c>
      <c r="H12" s="46" t="n">
        <f aca="false">T12</f>
        <v>2965.0672</v>
      </c>
      <c r="I12" s="46" t="n">
        <f aca="false">V12</f>
        <v>41.7184</v>
      </c>
      <c r="J12" s="46" t="n">
        <f aca="false">T12</f>
        <v>2965.0672</v>
      </c>
      <c r="K12" s="46" t="n">
        <f aca="false">W12</f>
        <v>42.5968</v>
      </c>
      <c r="L12" s="47" t="n">
        <v>2996.8032</v>
      </c>
      <c r="M12" s="47" t="n">
        <v>40.1481</v>
      </c>
      <c r="N12" s="47" t="n">
        <v>41.6992</v>
      </c>
      <c r="O12" s="47" t="n">
        <v>42.5726</v>
      </c>
      <c r="P12" s="47" t="n">
        <v>30275.41</v>
      </c>
      <c r="Q12" s="48" t="n">
        <v>48.14</v>
      </c>
      <c r="R12" s="47" t="n">
        <f aca="false">P12/3600</f>
        <v>8.40983611111111</v>
      </c>
      <c r="S12" s="49"/>
      <c r="T12" s="47" t="n">
        <v>2965.0672</v>
      </c>
      <c r="U12" s="47" t="n">
        <v>40.1479</v>
      </c>
      <c r="V12" s="47" t="n">
        <v>41.7184</v>
      </c>
      <c r="W12" s="47" t="n">
        <v>42.5968</v>
      </c>
      <c r="X12" s="47" t="n">
        <v>35873.8</v>
      </c>
      <c r="Y12" s="48" t="n">
        <v>49.86</v>
      </c>
      <c r="Z12" s="47" t="n">
        <f aca="false">X12/3600</f>
        <v>9.96494444444445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1.8552</v>
      </c>
      <c r="E13" s="46" t="n">
        <f aca="false">N13</f>
        <v>39.9852</v>
      </c>
      <c r="F13" s="46" t="n">
        <f aca="false">L13</f>
        <v>1531.8552</v>
      </c>
      <c r="G13" s="46" t="n">
        <f aca="false">O13</f>
        <v>41.0148</v>
      </c>
      <c r="H13" s="46" t="n">
        <f aca="false">T13</f>
        <v>1518.5648</v>
      </c>
      <c r="I13" s="46" t="n">
        <f aca="false">V13</f>
        <v>40.0084</v>
      </c>
      <c r="J13" s="46" t="n">
        <f aca="false">T13</f>
        <v>1518.5648</v>
      </c>
      <c r="K13" s="46" t="n">
        <f aca="false">W13</f>
        <v>41.0467</v>
      </c>
      <c r="L13" s="47" t="n">
        <v>1531.8552</v>
      </c>
      <c r="M13" s="47" t="n">
        <v>37.8823</v>
      </c>
      <c r="N13" s="47" t="n">
        <v>39.9852</v>
      </c>
      <c r="O13" s="47" t="n">
        <v>41.0148</v>
      </c>
      <c r="P13" s="47" t="n">
        <v>27670.74</v>
      </c>
      <c r="Q13" s="48" t="n">
        <v>47.51</v>
      </c>
      <c r="R13" s="47" t="n">
        <f aca="false">P13/3600</f>
        <v>7.68631666666667</v>
      </c>
      <c r="S13" s="49"/>
      <c r="T13" s="47" t="n">
        <v>1518.5648</v>
      </c>
      <c r="U13" s="47" t="n">
        <v>37.8814</v>
      </c>
      <c r="V13" s="47" t="n">
        <v>40.0084</v>
      </c>
      <c r="W13" s="47" t="n">
        <v>41.0467</v>
      </c>
      <c r="X13" s="47" t="n">
        <v>34609.75</v>
      </c>
      <c r="Y13" s="48" t="n">
        <v>46.01</v>
      </c>
      <c r="Z13" s="47" t="n">
        <f aca="false">X13/3600</f>
        <v>9.61381944444445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30.496</v>
      </c>
      <c r="E14" s="53" t="n">
        <f aca="false">N14</f>
        <v>38.2114</v>
      </c>
      <c r="F14" s="53" t="n">
        <f aca="false">L14</f>
        <v>730.496</v>
      </c>
      <c r="G14" s="53" t="n">
        <f aca="false">O14</f>
        <v>39.7146</v>
      </c>
      <c r="H14" s="53" t="n">
        <f aca="false">T14</f>
        <v>727.7064</v>
      </c>
      <c r="I14" s="53" t="n">
        <f aca="false">V14</f>
        <v>38.2524</v>
      </c>
      <c r="J14" s="53" t="n">
        <f aca="false">T14</f>
        <v>727.7064</v>
      </c>
      <c r="K14" s="53" t="n">
        <f aca="false">W14</f>
        <v>39.6904</v>
      </c>
      <c r="L14" s="54" t="n">
        <v>730.496</v>
      </c>
      <c r="M14" s="54" t="n">
        <v>35.1785</v>
      </c>
      <c r="N14" s="54" t="n">
        <v>38.2114</v>
      </c>
      <c r="O14" s="54" t="n">
        <v>39.7146</v>
      </c>
      <c r="P14" s="54" t="n">
        <v>26537.27</v>
      </c>
      <c r="Q14" s="54" t="n">
        <v>44.47</v>
      </c>
      <c r="R14" s="54" t="n">
        <f aca="false">P14/3600</f>
        <v>7.37146388888889</v>
      </c>
      <c r="S14" s="52"/>
      <c r="T14" s="54" t="n">
        <v>727.7064</v>
      </c>
      <c r="U14" s="54" t="n">
        <v>35.1913</v>
      </c>
      <c r="V14" s="54" t="n">
        <v>38.2524</v>
      </c>
      <c r="W14" s="54" t="n">
        <v>39.6904</v>
      </c>
      <c r="X14" s="54" t="n">
        <v>29737.85</v>
      </c>
      <c r="Y14" s="54" t="n">
        <v>43.45</v>
      </c>
      <c r="Z14" s="54" t="n">
        <f aca="false">X14/3600</f>
        <v>8.26051388888889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6.3192</v>
      </c>
      <c r="E15" s="56" t="n">
        <f aca="false">N15</f>
        <v>41.7815</v>
      </c>
      <c r="F15" s="56" t="n">
        <f aca="false">L15</f>
        <v>9646.3192</v>
      </c>
      <c r="G15" s="56" t="n">
        <f aca="false">O15</f>
        <v>42.6134</v>
      </c>
      <c r="H15" s="56" t="n">
        <f aca="false">T15</f>
        <v>9513.6424</v>
      </c>
      <c r="I15" s="56" t="n">
        <f aca="false">V15</f>
        <v>41.8099</v>
      </c>
      <c r="J15" s="56" t="n">
        <f aca="false">T15</f>
        <v>9513.6424</v>
      </c>
      <c r="K15" s="56" t="n">
        <f aca="false">W15</f>
        <v>42.6458</v>
      </c>
      <c r="L15" s="55" t="n">
        <v>9646.3192</v>
      </c>
      <c r="M15" s="55" t="n">
        <v>40.0194</v>
      </c>
      <c r="N15" s="55" t="n">
        <v>41.7815</v>
      </c>
      <c r="O15" s="55" t="n">
        <v>42.6134</v>
      </c>
      <c r="P15" s="55" t="n">
        <v>37722.38</v>
      </c>
      <c r="Q15" s="48" t="n">
        <v>57.95</v>
      </c>
      <c r="R15" s="55" t="n">
        <f aca="false">P15/3600</f>
        <v>10.4784388888889</v>
      </c>
      <c r="S15" s="57"/>
      <c r="T15" s="55" t="n">
        <v>9513.6424</v>
      </c>
      <c r="U15" s="55" t="n">
        <v>40.0196</v>
      </c>
      <c r="V15" s="55" t="n">
        <v>41.8099</v>
      </c>
      <c r="W15" s="55" t="n">
        <v>42.6458</v>
      </c>
      <c r="X15" s="55" t="n">
        <v>62771.72</v>
      </c>
      <c r="Y15" s="48" t="n">
        <v>60.05</v>
      </c>
      <c r="Z15" s="55" t="n">
        <f aca="false">X15/3600</f>
        <v>17.4365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2.4968</v>
      </c>
      <c r="E16" s="46" t="n">
        <f aca="false">N16</f>
        <v>39.4216</v>
      </c>
      <c r="F16" s="46" t="n">
        <f aca="false">L16</f>
        <v>4032.4968</v>
      </c>
      <c r="G16" s="46" t="n">
        <f aca="false">O16</f>
        <v>40.3542</v>
      </c>
      <c r="H16" s="46" t="n">
        <f aca="false">T16</f>
        <v>3936.9808</v>
      </c>
      <c r="I16" s="46" t="n">
        <f aca="false">V16</f>
        <v>39.4681</v>
      </c>
      <c r="J16" s="46" t="n">
        <f aca="false">T16</f>
        <v>3936.9808</v>
      </c>
      <c r="K16" s="46" t="n">
        <f aca="false">W16</f>
        <v>40.4021</v>
      </c>
      <c r="L16" s="47" t="n">
        <v>4032.4968</v>
      </c>
      <c r="M16" s="47" t="n">
        <v>36.9983</v>
      </c>
      <c r="N16" s="47" t="n">
        <v>39.4216</v>
      </c>
      <c r="O16" s="47" t="n">
        <v>40.3542</v>
      </c>
      <c r="P16" s="47" t="n">
        <v>30638.14</v>
      </c>
      <c r="Q16" s="48" t="n">
        <v>50.07</v>
      </c>
      <c r="R16" s="47" t="n">
        <f aca="false">P16/3600</f>
        <v>8.51059444444445</v>
      </c>
      <c r="S16" s="49"/>
      <c r="T16" s="47" t="n">
        <v>3936.9808</v>
      </c>
      <c r="U16" s="47" t="n">
        <v>36.9946</v>
      </c>
      <c r="V16" s="47" t="n">
        <v>39.4681</v>
      </c>
      <c r="W16" s="47" t="n">
        <v>40.4021</v>
      </c>
      <c r="X16" s="47" t="n">
        <v>42762.82</v>
      </c>
      <c r="Y16" s="48" t="n">
        <v>48.3</v>
      </c>
      <c r="Z16" s="47" t="n">
        <f aca="false">X16/3600</f>
        <v>11.8785611111111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95.8264</v>
      </c>
      <c r="E17" s="46" t="n">
        <f aca="false">N17</f>
        <v>37.3891</v>
      </c>
      <c r="F17" s="46" t="n">
        <f aca="false">L17</f>
        <v>1695.8264</v>
      </c>
      <c r="G17" s="46" t="n">
        <f aca="false">O17</f>
        <v>38.8032</v>
      </c>
      <c r="H17" s="46" t="n">
        <f aca="false">T17</f>
        <v>1649.7568</v>
      </c>
      <c r="I17" s="46" t="n">
        <f aca="false">V17</f>
        <v>37.4347</v>
      </c>
      <c r="J17" s="46" t="n">
        <f aca="false">T17</f>
        <v>1649.7568</v>
      </c>
      <c r="K17" s="46" t="n">
        <f aca="false">W17</f>
        <v>38.8459</v>
      </c>
      <c r="L17" s="47" t="n">
        <v>1695.8264</v>
      </c>
      <c r="M17" s="47" t="n">
        <v>34.0842</v>
      </c>
      <c r="N17" s="47" t="n">
        <v>37.3891</v>
      </c>
      <c r="O17" s="47" t="n">
        <v>38.8032</v>
      </c>
      <c r="P17" s="47" t="n">
        <v>27289.29</v>
      </c>
      <c r="Q17" s="48" t="n">
        <v>40.36</v>
      </c>
      <c r="R17" s="47" t="n">
        <f aca="false">P17/3600</f>
        <v>7.58035833333333</v>
      </c>
      <c r="S17" s="49"/>
      <c r="T17" s="47" t="n">
        <v>1649.7568</v>
      </c>
      <c r="U17" s="47" t="n">
        <v>34.0834</v>
      </c>
      <c r="V17" s="47" t="n">
        <v>37.4347</v>
      </c>
      <c r="W17" s="47" t="n">
        <v>38.8459</v>
      </c>
      <c r="X17" s="47" t="n">
        <v>38342.16</v>
      </c>
      <c r="Y17" s="48" t="n">
        <v>41.85</v>
      </c>
      <c r="Z17" s="47" t="n">
        <f aca="false">X17/3600</f>
        <v>10.6506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680.372</v>
      </c>
      <c r="E18" s="53" t="n">
        <f aca="false">N18</f>
        <v>35.518</v>
      </c>
      <c r="F18" s="53" t="n">
        <f aca="false">L18</f>
        <v>680.372</v>
      </c>
      <c r="G18" s="53" t="n">
        <f aca="false">O18</f>
        <v>37.6573</v>
      </c>
      <c r="H18" s="53" t="n">
        <f aca="false">T18</f>
        <v>667.2704</v>
      </c>
      <c r="I18" s="53" t="n">
        <f aca="false">V18</f>
        <v>35.5353</v>
      </c>
      <c r="J18" s="53" t="n">
        <f aca="false">T18</f>
        <v>667.2704</v>
      </c>
      <c r="K18" s="53" t="n">
        <f aca="false">W18</f>
        <v>37.6487</v>
      </c>
      <c r="L18" s="54" t="n">
        <v>680.372</v>
      </c>
      <c r="M18" s="54" t="n">
        <v>31.3938</v>
      </c>
      <c r="N18" s="54" t="n">
        <v>35.518</v>
      </c>
      <c r="O18" s="54" t="n">
        <v>37.6573</v>
      </c>
      <c r="P18" s="54" t="n">
        <v>25050.15</v>
      </c>
      <c r="Q18" s="54" t="n">
        <v>49.9</v>
      </c>
      <c r="R18" s="54" t="n">
        <f aca="false">P18/3600</f>
        <v>6.958375</v>
      </c>
      <c r="S18" s="52"/>
      <c r="T18" s="54" t="n">
        <v>667.2704</v>
      </c>
      <c r="U18" s="54" t="n">
        <v>31.3924</v>
      </c>
      <c r="V18" s="54" t="n">
        <v>35.5353</v>
      </c>
      <c r="W18" s="54" t="n">
        <v>37.6487</v>
      </c>
      <c r="X18" s="54" t="n">
        <v>36211.36</v>
      </c>
      <c r="Y18" s="54" t="n">
        <v>42.25</v>
      </c>
      <c r="Z18" s="54" t="n">
        <f aca="false">X18/3600</f>
        <v>10.0587111111111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34.2656</v>
      </c>
      <c r="E19" s="56" t="n">
        <f aca="false">N19</f>
        <v>40.3388</v>
      </c>
      <c r="F19" s="56" t="n">
        <f aca="false">L19</f>
        <v>26934.2656</v>
      </c>
      <c r="G19" s="56" t="n">
        <f aca="false">O19</f>
        <v>42.9757</v>
      </c>
      <c r="H19" s="56" t="n">
        <f aca="false">T19</f>
        <v>26811.2784</v>
      </c>
      <c r="I19" s="56" t="n">
        <f aca="false">V19</f>
        <v>40.3493</v>
      </c>
      <c r="J19" s="56" t="n">
        <f aca="false">T19</f>
        <v>26811.2784</v>
      </c>
      <c r="K19" s="56" t="n">
        <f aca="false">W19</f>
        <v>42.9982</v>
      </c>
      <c r="L19" s="55" t="n">
        <v>26934.2656</v>
      </c>
      <c r="M19" s="55" t="n">
        <v>39.0001</v>
      </c>
      <c r="N19" s="55" t="n">
        <v>40.3388</v>
      </c>
      <c r="O19" s="55" t="n">
        <v>42.9757</v>
      </c>
      <c r="P19" s="55" t="n">
        <v>78753.69</v>
      </c>
      <c r="Q19" s="48" t="n">
        <v>104.68</v>
      </c>
      <c r="R19" s="55" t="n">
        <f aca="false">P19/3600</f>
        <v>21.876025</v>
      </c>
      <c r="S19" s="57"/>
      <c r="T19" s="55" t="n">
        <v>26811.2784</v>
      </c>
      <c r="U19" s="55" t="n">
        <v>39.0011</v>
      </c>
      <c r="V19" s="55" t="n">
        <v>40.3493</v>
      </c>
      <c r="W19" s="55" t="n">
        <v>42.9982</v>
      </c>
      <c r="X19" s="55" t="n">
        <v>113961.65</v>
      </c>
      <c r="Y19" s="48" t="n">
        <v>105.07</v>
      </c>
      <c r="Z19" s="55" t="n">
        <f aca="false">X19/3600</f>
        <v>31.65601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5.1464</v>
      </c>
      <c r="E20" s="46" t="n">
        <f aca="false">N20</f>
        <v>38.6508</v>
      </c>
      <c r="F20" s="46" t="n">
        <f aca="false">L20</f>
        <v>7625.1464</v>
      </c>
      <c r="G20" s="46" t="n">
        <f aca="false">O20</f>
        <v>40.8362</v>
      </c>
      <c r="H20" s="46" t="n">
        <f aca="false">T20</f>
        <v>7508.8984</v>
      </c>
      <c r="I20" s="46" t="n">
        <f aca="false">V20</f>
        <v>38.6764</v>
      </c>
      <c r="J20" s="46" t="n">
        <f aca="false">T20</f>
        <v>7508.8984</v>
      </c>
      <c r="K20" s="46" t="n">
        <f aca="false">W20</f>
        <v>40.873</v>
      </c>
      <c r="L20" s="47" t="n">
        <v>7625.1464</v>
      </c>
      <c r="M20" s="47" t="n">
        <v>36.7722</v>
      </c>
      <c r="N20" s="47" t="n">
        <v>38.6508</v>
      </c>
      <c r="O20" s="47" t="n">
        <v>40.8362</v>
      </c>
      <c r="P20" s="47" t="n">
        <v>59573.06</v>
      </c>
      <c r="Q20" s="48" t="n">
        <v>76.2</v>
      </c>
      <c r="R20" s="47" t="n">
        <f aca="false">P20/3600</f>
        <v>16.5480722222222</v>
      </c>
      <c r="S20" s="49"/>
      <c r="T20" s="47" t="n">
        <v>7508.8984</v>
      </c>
      <c r="U20" s="47" t="n">
        <v>36.7799</v>
      </c>
      <c r="V20" s="47" t="n">
        <v>38.6764</v>
      </c>
      <c r="W20" s="47" t="n">
        <v>40.873</v>
      </c>
      <c r="X20" s="47" t="n">
        <v>69296.41</v>
      </c>
      <c r="Y20" s="48" t="n">
        <v>82.73</v>
      </c>
      <c r="Z20" s="47" t="n">
        <f aca="false">X20/3600</f>
        <v>19.2490027777778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3481.892</v>
      </c>
      <c r="E21" s="46" t="n">
        <f aca="false">N21</f>
        <v>37.336</v>
      </c>
      <c r="F21" s="46" t="n">
        <f aca="false">L21</f>
        <v>3481.892</v>
      </c>
      <c r="G21" s="46" t="n">
        <f aca="false">O21</f>
        <v>38.7064</v>
      </c>
      <c r="H21" s="46" t="n">
        <f aca="false">T21</f>
        <v>3416.0976</v>
      </c>
      <c r="I21" s="46" t="n">
        <f aca="false">V21</f>
        <v>37.369</v>
      </c>
      <c r="J21" s="46" t="n">
        <f aca="false">T21</f>
        <v>3416.0976</v>
      </c>
      <c r="K21" s="46" t="n">
        <f aca="false">W21</f>
        <v>38.7587</v>
      </c>
      <c r="L21" s="47" t="n">
        <v>3481.892</v>
      </c>
      <c r="M21" s="47" t="n">
        <v>34.6256</v>
      </c>
      <c r="N21" s="47" t="n">
        <v>37.336</v>
      </c>
      <c r="O21" s="47" t="n">
        <v>38.7064</v>
      </c>
      <c r="P21" s="47" t="n">
        <v>52652.45</v>
      </c>
      <c r="Q21" s="48" t="n">
        <v>77.38</v>
      </c>
      <c r="R21" s="47" t="n">
        <f aca="false">P21/3600</f>
        <v>14.6256805555556</v>
      </c>
      <c r="S21" s="49"/>
      <c r="T21" s="47" t="n">
        <v>3416.0976</v>
      </c>
      <c r="U21" s="47" t="n">
        <v>34.6371</v>
      </c>
      <c r="V21" s="47" t="n">
        <v>37.369</v>
      </c>
      <c r="W21" s="47" t="n">
        <v>38.7587</v>
      </c>
      <c r="X21" s="47" t="n">
        <v>56268.02</v>
      </c>
      <c r="Y21" s="48" t="n">
        <v>68.68</v>
      </c>
      <c r="Z21" s="47" t="n">
        <f aca="false">X21/3600</f>
        <v>15.630005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593.9376</v>
      </c>
      <c r="E22" s="53" t="n">
        <f aca="false">N22</f>
        <v>35.8705</v>
      </c>
      <c r="F22" s="53" t="n">
        <f aca="false">L22</f>
        <v>1593.9376</v>
      </c>
      <c r="G22" s="53" t="n">
        <f aca="false">O22</f>
        <v>36.4157</v>
      </c>
      <c r="H22" s="53" t="n">
        <f aca="false">T22</f>
        <v>1568.4984</v>
      </c>
      <c r="I22" s="53" t="n">
        <f aca="false">V22</f>
        <v>35.9138</v>
      </c>
      <c r="J22" s="53" t="n">
        <f aca="false">T22</f>
        <v>1568.4984</v>
      </c>
      <c r="K22" s="53" t="n">
        <f aca="false">W22</f>
        <v>36.4764</v>
      </c>
      <c r="L22" s="54" t="n">
        <v>1593.9376</v>
      </c>
      <c r="M22" s="54" t="n">
        <v>32.2169</v>
      </c>
      <c r="N22" s="54" t="n">
        <v>35.8705</v>
      </c>
      <c r="O22" s="54" t="n">
        <v>36.4157</v>
      </c>
      <c r="P22" s="54" t="n">
        <v>48904.95</v>
      </c>
      <c r="Q22" s="54" t="n">
        <v>67.02</v>
      </c>
      <c r="R22" s="54" t="n">
        <f aca="false">P22/3600</f>
        <v>13.5847083333333</v>
      </c>
      <c r="S22" s="52"/>
      <c r="T22" s="54" t="n">
        <v>1568.4984</v>
      </c>
      <c r="U22" s="54" t="n">
        <v>32.2395</v>
      </c>
      <c r="V22" s="54" t="n">
        <v>35.9138</v>
      </c>
      <c r="W22" s="54" t="n">
        <v>36.4764</v>
      </c>
      <c r="X22" s="54" t="n">
        <v>49404.12</v>
      </c>
      <c r="Y22" s="54" t="n">
        <v>69.33</v>
      </c>
      <c r="Z22" s="54" t="n">
        <f aca="false">X22/3600</f>
        <v>13.7233666666667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1.536</v>
      </c>
      <c r="E23" s="58" t="n">
        <f aca="false">N23</f>
        <v>43.66</v>
      </c>
      <c r="F23" s="58" t="n">
        <f aca="false">L23</f>
        <v>25251.536</v>
      </c>
      <c r="G23" s="58" t="n">
        <f aca="false">O23</f>
        <v>44.9085</v>
      </c>
      <c r="H23" s="58" t="n">
        <f aca="false">T23</f>
        <v>25161.68</v>
      </c>
      <c r="I23" s="58" t="n">
        <f aca="false">V23</f>
        <v>43.6711</v>
      </c>
      <c r="J23" s="58" t="n">
        <f aca="false">T23</f>
        <v>25161.68</v>
      </c>
      <c r="K23" s="58" t="n">
        <f aca="false">W23</f>
        <v>44.9176</v>
      </c>
      <c r="L23" s="55" t="n">
        <v>25251.536</v>
      </c>
      <c r="M23" s="55" t="n">
        <v>39.805</v>
      </c>
      <c r="N23" s="55" t="n">
        <v>43.66</v>
      </c>
      <c r="O23" s="55" t="n">
        <v>44.9085</v>
      </c>
      <c r="P23" s="55" t="n">
        <v>85200.44</v>
      </c>
      <c r="Q23" s="48" t="n">
        <v>120.81</v>
      </c>
      <c r="R23" s="55" t="n">
        <f aca="false">P23/3600</f>
        <v>23.6667888888889</v>
      </c>
      <c r="S23" s="57"/>
      <c r="T23" s="55" t="n">
        <v>25161.68</v>
      </c>
      <c r="U23" s="55" t="n">
        <v>39.8057</v>
      </c>
      <c r="V23" s="55" t="n">
        <v>43.6711</v>
      </c>
      <c r="W23" s="55" t="n">
        <v>44.9176</v>
      </c>
      <c r="X23" s="55" t="n">
        <v>120262.67</v>
      </c>
      <c r="Y23" s="48" t="n">
        <v>125.39</v>
      </c>
      <c r="Z23" s="55" t="n">
        <f aca="false">X23/3600</f>
        <v>33.40629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58.072</v>
      </c>
      <c r="E24" s="59" t="n">
        <f aca="false">N24</f>
        <v>42.0812</v>
      </c>
      <c r="F24" s="59" t="n">
        <f aca="false">L24</f>
        <v>8758.072</v>
      </c>
      <c r="G24" s="59" t="n">
        <f aca="false">O24</f>
        <v>42.6298</v>
      </c>
      <c r="H24" s="59" t="n">
        <f aca="false">T24</f>
        <v>8692.4</v>
      </c>
      <c r="I24" s="59" t="n">
        <f aca="false">V24</f>
        <v>42.0995</v>
      </c>
      <c r="J24" s="59" t="n">
        <f aca="false">T24</f>
        <v>8692.4</v>
      </c>
      <c r="K24" s="59" t="n">
        <f aca="false">W24</f>
        <v>42.656</v>
      </c>
      <c r="L24" s="47" t="n">
        <v>8758.072</v>
      </c>
      <c r="M24" s="47" t="n">
        <v>37.8622</v>
      </c>
      <c r="N24" s="47" t="n">
        <v>42.0812</v>
      </c>
      <c r="O24" s="47" t="n">
        <v>42.6298</v>
      </c>
      <c r="P24" s="47" t="n">
        <v>69238.79</v>
      </c>
      <c r="Q24" s="48" t="n">
        <v>100.69</v>
      </c>
      <c r="R24" s="47" t="n">
        <f aca="false">P24/3600</f>
        <v>19.2329972222222</v>
      </c>
      <c r="S24" s="49"/>
      <c r="T24" s="47" t="n">
        <v>8692.4</v>
      </c>
      <c r="U24" s="47" t="n">
        <v>37.863</v>
      </c>
      <c r="V24" s="47" t="n">
        <v>42.0995</v>
      </c>
      <c r="W24" s="47" t="n">
        <v>42.656</v>
      </c>
      <c r="X24" s="47" t="n">
        <v>92747.88</v>
      </c>
      <c r="Y24" s="48" t="n">
        <v>107.1</v>
      </c>
      <c r="Z24" s="47" t="n">
        <f aca="false">X24/3600</f>
        <v>25.76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4235.0224</v>
      </c>
      <c r="E25" s="59" t="n">
        <f aca="false">N25</f>
        <v>40.2846</v>
      </c>
      <c r="F25" s="59" t="n">
        <f aca="false">L25</f>
        <v>4235.0224</v>
      </c>
      <c r="G25" s="59" t="n">
        <f aca="false">O25</f>
        <v>40.2374</v>
      </c>
      <c r="H25" s="59" t="n">
        <f aca="false">T25</f>
        <v>4191.8032</v>
      </c>
      <c r="I25" s="59" t="n">
        <f aca="false">V25</f>
        <v>40.3336</v>
      </c>
      <c r="J25" s="59" t="n">
        <f aca="false">T25</f>
        <v>4191.8032</v>
      </c>
      <c r="K25" s="59" t="n">
        <f aca="false">W25</f>
        <v>40.2833</v>
      </c>
      <c r="L25" s="47" t="n">
        <v>4235.0224</v>
      </c>
      <c r="M25" s="47" t="n">
        <v>36.0701</v>
      </c>
      <c r="N25" s="47" t="n">
        <v>40.2846</v>
      </c>
      <c r="O25" s="47" t="n">
        <v>40.2374</v>
      </c>
      <c r="P25" s="47" t="n">
        <v>60366.47</v>
      </c>
      <c r="Q25" s="48" t="n">
        <v>102.45</v>
      </c>
      <c r="R25" s="47" t="n">
        <f aca="false">P25/3600</f>
        <v>16.7684638888889</v>
      </c>
      <c r="S25" s="49"/>
      <c r="T25" s="47" t="n">
        <v>4191.8032</v>
      </c>
      <c r="U25" s="47" t="n">
        <v>36.0747</v>
      </c>
      <c r="V25" s="47" t="n">
        <v>40.3336</v>
      </c>
      <c r="W25" s="47" t="n">
        <v>40.2833</v>
      </c>
      <c r="X25" s="47" t="n">
        <v>81241.94</v>
      </c>
      <c r="Y25" s="48" t="n">
        <v>97.75</v>
      </c>
      <c r="Z25" s="47" t="n">
        <f aca="false">X25/3600</f>
        <v>22.5672055555556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2064.328</v>
      </c>
      <c r="E26" s="60" t="n">
        <f aca="false">N26</f>
        <v>38.1367</v>
      </c>
      <c r="F26" s="60" t="n">
        <f aca="false">L26</f>
        <v>2064.328</v>
      </c>
      <c r="G26" s="60" t="n">
        <f aca="false">O26</f>
        <v>37.5824</v>
      </c>
      <c r="H26" s="60" t="n">
        <f aca="false">T26</f>
        <v>2041.5504</v>
      </c>
      <c r="I26" s="60" t="n">
        <f aca="false">V26</f>
        <v>38.1577</v>
      </c>
      <c r="J26" s="60" t="n">
        <f aca="false">T26</f>
        <v>2041.5504</v>
      </c>
      <c r="K26" s="60" t="n">
        <f aca="false">W26</f>
        <v>37.5879</v>
      </c>
      <c r="L26" s="54" t="n">
        <v>2064.328</v>
      </c>
      <c r="M26" s="54" t="n">
        <v>33.936</v>
      </c>
      <c r="N26" s="54" t="n">
        <v>38.1367</v>
      </c>
      <c r="O26" s="54" t="n">
        <v>37.5824</v>
      </c>
      <c r="P26" s="54" t="n">
        <v>55586.31</v>
      </c>
      <c r="Q26" s="54" t="n">
        <v>92.37</v>
      </c>
      <c r="R26" s="54" t="n">
        <f aca="false">P26/3600</f>
        <v>15.4406416666667</v>
      </c>
      <c r="S26" s="52"/>
      <c r="T26" s="54" t="n">
        <v>2041.5504</v>
      </c>
      <c r="U26" s="54" t="n">
        <v>33.9466</v>
      </c>
      <c r="V26" s="54" t="n">
        <v>38.1577</v>
      </c>
      <c r="W26" s="54" t="n">
        <v>37.5879</v>
      </c>
      <c r="X26" s="54" t="n">
        <v>73267.04</v>
      </c>
      <c r="Y26" s="54" t="n">
        <v>94.03</v>
      </c>
      <c r="Z26" s="54" t="n">
        <f aca="false">X26/3600</f>
        <v>20.351955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3.2408</v>
      </c>
      <c r="E27" s="58" t="n">
        <f aca="false">N27</f>
        <v>41.804</v>
      </c>
      <c r="F27" s="58" t="n">
        <f aca="false">L27</f>
        <v>82033.2408</v>
      </c>
      <c r="G27" s="58" t="n">
        <f aca="false">O27</f>
        <v>43.7315</v>
      </c>
      <c r="H27" s="58" t="n">
        <f aca="false">T27</f>
        <v>81767.3952</v>
      </c>
      <c r="I27" s="58" t="n">
        <f aca="false">V27</f>
        <v>41.8244</v>
      </c>
      <c r="J27" s="58" t="n">
        <f aca="false">T27</f>
        <v>81767.3952</v>
      </c>
      <c r="K27" s="58" t="n">
        <f aca="false">W27</f>
        <v>43.7581</v>
      </c>
      <c r="L27" s="55" t="n">
        <v>82033.2408</v>
      </c>
      <c r="M27" s="55" t="n">
        <v>39.5653</v>
      </c>
      <c r="N27" s="55" t="n">
        <v>41.804</v>
      </c>
      <c r="O27" s="55" t="n">
        <v>43.7315</v>
      </c>
      <c r="P27" s="55" t="n">
        <v>123259.76</v>
      </c>
      <c r="Q27" s="48" t="n">
        <v>195.62</v>
      </c>
      <c r="R27" s="55" t="n">
        <f aca="false">P27/3600</f>
        <v>34.2388222222222</v>
      </c>
      <c r="S27" s="57"/>
      <c r="T27" s="55" t="n">
        <v>81767.3952</v>
      </c>
      <c r="U27" s="55" t="n">
        <v>39.5628</v>
      </c>
      <c r="V27" s="55" t="n">
        <v>41.8244</v>
      </c>
      <c r="W27" s="55" t="n">
        <v>43.7581</v>
      </c>
      <c r="X27" s="55" t="n">
        <v>182400.99</v>
      </c>
      <c r="Y27" s="48" t="n">
        <v>211.97</v>
      </c>
      <c r="Z27" s="55" t="n">
        <f aca="false">X27/3600</f>
        <v>50.6669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5.5128</v>
      </c>
      <c r="E28" s="59" t="n">
        <f aca="false">N28</f>
        <v>40.0405</v>
      </c>
      <c r="F28" s="59" t="n">
        <f aca="false">L28</f>
        <v>11315.5128</v>
      </c>
      <c r="G28" s="59" t="n">
        <f aca="false">O28</f>
        <v>42.431</v>
      </c>
      <c r="H28" s="59" t="n">
        <f aca="false">T28</f>
        <v>11194.6848</v>
      </c>
      <c r="I28" s="59" t="n">
        <f aca="false">V28</f>
        <v>40.062</v>
      </c>
      <c r="J28" s="59" t="n">
        <f aca="false">T28</f>
        <v>11194.6848</v>
      </c>
      <c r="K28" s="59" t="n">
        <f aca="false">W28</f>
        <v>42.4456</v>
      </c>
      <c r="L28" s="47" t="n">
        <v>11315.5128</v>
      </c>
      <c r="M28" s="47" t="n">
        <v>35.5934</v>
      </c>
      <c r="N28" s="47" t="n">
        <v>40.0405</v>
      </c>
      <c r="O28" s="47" t="n">
        <v>42.431</v>
      </c>
      <c r="P28" s="47" t="n">
        <v>74923.83</v>
      </c>
      <c r="Q28" s="48" t="n">
        <v>119.14</v>
      </c>
      <c r="R28" s="47" t="n">
        <f aca="false">P28/3600</f>
        <v>20.812175</v>
      </c>
      <c r="S28" s="49"/>
      <c r="T28" s="47" t="n">
        <v>11194.6848</v>
      </c>
      <c r="U28" s="47" t="n">
        <v>35.5948</v>
      </c>
      <c r="V28" s="47" t="n">
        <v>40.062</v>
      </c>
      <c r="W28" s="47" t="n">
        <v>42.4456</v>
      </c>
      <c r="X28" s="47" t="n">
        <v>117300.78</v>
      </c>
      <c r="Y28" s="48" t="n">
        <v>125.26</v>
      </c>
      <c r="Z28" s="47" t="n">
        <f aca="false">X28/3600</f>
        <v>32.58355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634.1456</v>
      </c>
      <c r="E29" s="59" t="n">
        <f aca="false">N29</f>
        <v>38.4667</v>
      </c>
      <c r="F29" s="59" t="n">
        <f aca="false">L29</f>
        <v>2634.1456</v>
      </c>
      <c r="G29" s="59" t="n">
        <f aca="false">O29</f>
        <v>41.0503</v>
      </c>
      <c r="H29" s="59" t="n">
        <f aca="false">T29</f>
        <v>2591.7472</v>
      </c>
      <c r="I29" s="59" t="n">
        <f aca="false">V29</f>
        <v>38.4648</v>
      </c>
      <c r="J29" s="59" t="n">
        <f aca="false">T29</f>
        <v>2591.7472</v>
      </c>
      <c r="K29" s="59" t="n">
        <f aca="false">W29</f>
        <v>41.095</v>
      </c>
      <c r="L29" s="47" t="n">
        <v>2634.1456</v>
      </c>
      <c r="M29" s="47" t="n">
        <v>33.3213</v>
      </c>
      <c r="N29" s="47" t="n">
        <v>38.4667</v>
      </c>
      <c r="O29" s="47" t="n">
        <v>41.0503</v>
      </c>
      <c r="P29" s="47" t="n">
        <v>61785.52</v>
      </c>
      <c r="Q29" s="48" t="n">
        <v>104.37</v>
      </c>
      <c r="R29" s="47" t="n">
        <f aca="false">P29/3600</f>
        <v>17.1626444444444</v>
      </c>
      <c r="S29" s="49"/>
      <c r="T29" s="47" t="n">
        <v>2591.7472</v>
      </c>
      <c r="U29" s="47" t="n">
        <v>33.324</v>
      </c>
      <c r="V29" s="47" t="n">
        <v>38.4648</v>
      </c>
      <c r="W29" s="47" t="n">
        <v>41.095</v>
      </c>
      <c r="X29" s="47" t="n">
        <v>85367.54</v>
      </c>
      <c r="Y29" s="48" t="n">
        <v>99.15</v>
      </c>
      <c r="Z29" s="47" t="n">
        <f aca="false">X29/3600</f>
        <v>23.7132055555556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916.3344</v>
      </c>
      <c r="E30" s="60" t="n">
        <f aca="false">N30</f>
        <v>37.058</v>
      </c>
      <c r="F30" s="60" t="n">
        <f aca="false">L30</f>
        <v>916.3344</v>
      </c>
      <c r="G30" s="60" t="n">
        <f aca="false">O30</f>
        <v>39.7985</v>
      </c>
      <c r="H30" s="60" t="n">
        <f aca="false">T30</f>
        <v>898.1072</v>
      </c>
      <c r="I30" s="60" t="n">
        <f aca="false">V30</f>
        <v>37.0246</v>
      </c>
      <c r="J30" s="60" t="n">
        <f aca="false">T30</f>
        <v>898.1072</v>
      </c>
      <c r="K30" s="60" t="n">
        <f aca="false">W30</f>
        <v>39.8256</v>
      </c>
      <c r="L30" s="54" t="n">
        <v>916.3344</v>
      </c>
      <c r="M30" s="54" t="n">
        <v>31.0143</v>
      </c>
      <c r="N30" s="54" t="n">
        <v>37.058</v>
      </c>
      <c r="O30" s="54" t="n">
        <v>39.7985</v>
      </c>
      <c r="P30" s="54" t="n">
        <v>56912.4</v>
      </c>
      <c r="Q30" s="54" t="n">
        <v>96.51</v>
      </c>
      <c r="R30" s="54" t="n">
        <f aca="false">P30/3600</f>
        <v>15.809</v>
      </c>
      <c r="S30" s="52"/>
      <c r="T30" s="54" t="n">
        <v>898.1072</v>
      </c>
      <c r="U30" s="54" t="n">
        <v>31.0264</v>
      </c>
      <c r="V30" s="54" t="n">
        <v>37.0246</v>
      </c>
      <c r="W30" s="54" t="n">
        <v>39.8256</v>
      </c>
      <c r="X30" s="54" t="n">
        <v>70639.14</v>
      </c>
      <c r="Y30" s="54" t="n">
        <v>99.2</v>
      </c>
      <c r="Z30" s="54" t="n">
        <f aca="false">X30/3600</f>
        <v>19.6219833333333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13.1976</v>
      </c>
      <c r="I31" s="58" t="n">
        <f aca="false">V31</f>
        <v>42.2065</v>
      </c>
      <c r="J31" s="58" t="n">
        <f aca="false">T31</f>
        <v>4513.1976</v>
      </c>
      <c r="K31" s="58" t="n">
        <f aca="false">W31</f>
        <v>42.7303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6385.44</v>
      </c>
      <c r="Q31" s="48" t="n">
        <v>21.13</v>
      </c>
      <c r="R31" s="55" t="n">
        <f aca="false">P31/3600</f>
        <v>4.55151111111111</v>
      </c>
      <c r="S31" s="57"/>
      <c r="T31" s="55" t="n">
        <v>4513.1976</v>
      </c>
      <c r="U31" s="55" t="n">
        <v>39.9412</v>
      </c>
      <c r="V31" s="55" t="n">
        <v>42.2065</v>
      </c>
      <c r="W31" s="55" t="n">
        <v>42.7303</v>
      </c>
      <c r="X31" s="55" t="n">
        <v>22587.07</v>
      </c>
      <c r="Y31" s="48" t="n">
        <v>21.2</v>
      </c>
      <c r="Z31" s="55" t="n">
        <f aca="false">X31/3600</f>
        <v>6.2741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288.0544</v>
      </c>
      <c r="I32" s="59" t="n">
        <f aca="false">V32</f>
        <v>39.3933</v>
      </c>
      <c r="J32" s="59" t="n">
        <f aca="false">T32</f>
        <v>2288.0544</v>
      </c>
      <c r="K32" s="59" t="n">
        <f aca="false">W32</f>
        <v>39.6462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3732.98</v>
      </c>
      <c r="Q32" s="48" t="n">
        <v>20.73</v>
      </c>
      <c r="R32" s="47" t="n">
        <f aca="false">P32/3600</f>
        <v>3.81471666666667</v>
      </c>
      <c r="S32" s="49"/>
      <c r="T32" s="47" t="n">
        <v>2288.0544</v>
      </c>
      <c r="U32" s="47" t="n">
        <v>36.965</v>
      </c>
      <c r="V32" s="47" t="n">
        <v>39.3933</v>
      </c>
      <c r="W32" s="47" t="n">
        <v>39.6462</v>
      </c>
      <c r="X32" s="47" t="n">
        <v>18720.72</v>
      </c>
      <c r="Y32" s="48" t="n">
        <v>17.55</v>
      </c>
      <c r="Z32" s="47" t="n">
        <f aca="false">X32/3600</f>
        <v>5.2002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48.8648</v>
      </c>
      <c r="I33" s="59" t="n">
        <f aca="false">V33</f>
        <v>36.8138</v>
      </c>
      <c r="J33" s="59" t="n">
        <f aca="false">T33</f>
        <v>1148.8648</v>
      </c>
      <c r="K33" s="59" t="n">
        <f aca="false">W33</f>
        <v>36.728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703.38</v>
      </c>
      <c r="Q33" s="48" t="n">
        <v>17.61</v>
      </c>
      <c r="R33" s="47" t="n">
        <f aca="false">P33/3600</f>
        <v>3.25093888888889</v>
      </c>
      <c r="S33" s="49"/>
      <c r="T33" s="47" t="n">
        <v>1148.8648</v>
      </c>
      <c r="U33" s="47" t="n">
        <v>34.3305</v>
      </c>
      <c r="V33" s="47" t="n">
        <v>36.8138</v>
      </c>
      <c r="W33" s="47" t="n">
        <v>36.728</v>
      </c>
      <c r="X33" s="47" t="n">
        <v>15827.55</v>
      </c>
      <c r="Y33" s="48" t="n">
        <v>16.06</v>
      </c>
      <c r="Z33" s="47" t="n">
        <f aca="false">X33/3600</f>
        <v>4.39654166666667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568.7008</v>
      </c>
      <c r="E34" s="60" t="n">
        <f aca="false">N34</f>
        <v>34.4831</v>
      </c>
      <c r="F34" s="60" t="n">
        <f aca="false">L34</f>
        <v>568.7008</v>
      </c>
      <c r="G34" s="60" t="n">
        <f aca="false">O34</f>
        <v>34.0178</v>
      </c>
      <c r="H34" s="60" t="n">
        <f aca="false">T34</f>
        <v>556.5416</v>
      </c>
      <c r="I34" s="60" t="n">
        <f aca="false">V34</f>
        <v>34.5636</v>
      </c>
      <c r="J34" s="60" t="n">
        <f aca="false">T34</f>
        <v>556.5416</v>
      </c>
      <c r="K34" s="60" t="n">
        <f aca="false">W34</f>
        <v>34.0596</v>
      </c>
      <c r="L34" s="54" t="n">
        <v>568.7008</v>
      </c>
      <c r="M34" s="54" t="n">
        <v>31.7292</v>
      </c>
      <c r="N34" s="54" t="n">
        <v>34.4831</v>
      </c>
      <c r="O34" s="54" t="n">
        <v>34.0178</v>
      </c>
      <c r="P34" s="54" t="n">
        <v>10562.91</v>
      </c>
      <c r="Q34" s="54" t="n">
        <v>12.75</v>
      </c>
      <c r="R34" s="54" t="n">
        <f aca="false">P34/3600</f>
        <v>2.93414166666667</v>
      </c>
      <c r="S34" s="52"/>
      <c r="T34" s="54" t="n">
        <v>556.5416</v>
      </c>
      <c r="U34" s="54" t="n">
        <v>31.7716</v>
      </c>
      <c r="V34" s="54" t="n">
        <v>34.5636</v>
      </c>
      <c r="W34" s="54" t="n">
        <v>34.0596</v>
      </c>
      <c r="X34" s="54" t="n">
        <v>13426.63</v>
      </c>
      <c r="Y34" s="54" t="n">
        <v>12.94</v>
      </c>
      <c r="Z34" s="54" t="n">
        <f aca="false">X34/3600</f>
        <v>3.72961944444444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17.54</v>
      </c>
      <c r="I35" s="58" t="n">
        <f aca="false">V35</f>
        <v>42.7305</v>
      </c>
      <c r="J35" s="58" t="n">
        <f aca="false">T35</f>
        <v>4817.54</v>
      </c>
      <c r="K35" s="58" t="n">
        <f aca="false">W35</f>
        <v>44.0388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8393.25</v>
      </c>
      <c r="Q35" s="48" t="n">
        <v>30.39</v>
      </c>
      <c r="R35" s="55" t="n">
        <f aca="false">P35/3600</f>
        <v>5.10923611111111</v>
      </c>
      <c r="S35" s="57"/>
      <c r="T35" s="55" t="n">
        <v>4817.54</v>
      </c>
      <c r="U35" s="55" t="n">
        <v>40.2953</v>
      </c>
      <c r="V35" s="55" t="n">
        <v>42.7305</v>
      </c>
      <c r="W35" s="55" t="n">
        <v>44.0388</v>
      </c>
      <c r="X35" s="55" t="n">
        <v>26720</v>
      </c>
      <c r="Y35" s="48" t="n">
        <v>25.2</v>
      </c>
      <c r="Z35" s="55" t="n">
        <f aca="false">X35/3600</f>
        <v>7.422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3.5272</v>
      </c>
      <c r="E36" s="59" t="n">
        <f aca="false">N36</f>
        <v>40.4718</v>
      </c>
      <c r="F36" s="59" t="n">
        <f aca="false">L36</f>
        <v>2273.5272</v>
      </c>
      <c r="G36" s="59" t="n">
        <f aca="false">O36</f>
        <v>41.5206</v>
      </c>
      <c r="H36" s="59" t="n">
        <f aca="false">T36</f>
        <v>2231.0704</v>
      </c>
      <c r="I36" s="59" t="n">
        <f aca="false">V36</f>
        <v>40.5147</v>
      </c>
      <c r="J36" s="59" t="n">
        <f aca="false">T36</f>
        <v>2231.0704</v>
      </c>
      <c r="K36" s="59" t="n">
        <f aca="false">W36</f>
        <v>41.5542</v>
      </c>
      <c r="L36" s="47" t="n">
        <v>2273.5272</v>
      </c>
      <c r="M36" s="47" t="n">
        <v>37.3656</v>
      </c>
      <c r="N36" s="47" t="n">
        <v>40.4718</v>
      </c>
      <c r="O36" s="47" t="n">
        <v>41.5206</v>
      </c>
      <c r="P36" s="47" t="n">
        <v>15249.61</v>
      </c>
      <c r="Q36" s="48" t="n">
        <v>28.37</v>
      </c>
      <c r="R36" s="47" t="n">
        <f aca="false">P36/3600</f>
        <v>4.23600277777778</v>
      </c>
      <c r="S36" s="49"/>
      <c r="T36" s="47" t="n">
        <v>2231.0704</v>
      </c>
      <c r="U36" s="47" t="n">
        <v>37.3751</v>
      </c>
      <c r="V36" s="47" t="n">
        <v>40.5147</v>
      </c>
      <c r="W36" s="47" t="n">
        <v>41.5542</v>
      </c>
      <c r="X36" s="47" t="n">
        <v>19650.56</v>
      </c>
      <c r="Y36" s="48" t="n">
        <v>21.35</v>
      </c>
      <c r="Z36" s="47" t="n">
        <f aca="false">X36/3600</f>
        <v>5.45848888888889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1110.6368</v>
      </c>
      <c r="E37" s="59" t="n">
        <f aca="false">N37</f>
        <v>38.1557</v>
      </c>
      <c r="F37" s="59" t="n">
        <f aca="false">L37</f>
        <v>1110.6368</v>
      </c>
      <c r="G37" s="59" t="n">
        <f aca="false">O37</f>
        <v>39.0741</v>
      </c>
      <c r="H37" s="59" t="n">
        <f aca="false">T37</f>
        <v>1077.9536</v>
      </c>
      <c r="I37" s="59" t="n">
        <f aca="false">V37</f>
        <v>38.2139</v>
      </c>
      <c r="J37" s="59" t="n">
        <f aca="false">T37</f>
        <v>1077.9536</v>
      </c>
      <c r="K37" s="59" t="n">
        <f aca="false">W37</f>
        <v>39.114</v>
      </c>
      <c r="L37" s="47" t="n">
        <v>1110.6368</v>
      </c>
      <c r="M37" s="47" t="n">
        <v>34.3452</v>
      </c>
      <c r="N37" s="47" t="n">
        <v>38.1557</v>
      </c>
      <c r="O37" s="47" t="n">
        <v>39.0741</v>
      </c>
      <c r="P37" s="47" t="n">
        <v>13479.57</v>
      </c>
      <c r="Q37" s="48" t="n">
        <v>20.42</v>
      </c>
      <c r="R37" s="47" t="n">
        <f aca="false">P37/3600</f>
        <v>3.744325</v>
      </c>
      <c r="S37" s="49"/>
      <c r="T37" s="47" t="n">
        <v>1077.9536</v>
      </c>
      <c r="U37" s="47" t="n">
        <v>34.3556</v>
      </c>
      <c r="V37" s="47" t="n">
        <v>38.2139</v>
      </c>
      <c r="W37" s="47" t="n">
        <v>39.114</v>
      </c>
      <c r="X37" s="47" t="n">
        <v>18115.7</v>
      </c>
      <c r="Y37" s="48" t="n">
        <v>19.35</v>
      </c>
      <c r="Z37" s="47" t="n">
        <f aca="false">X37/3600</f>
        <v>5.03213888888889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540.4928</v>
      </c>
      <c r="E38" s="60" t="n">
        <f aca="false">N38</f>
        <v>35.9069</v>
      </c>
      <c r="F38" s="60" t="n">
        <f aca="false">L38</f>
        <v>540.4928</v>
      </c>
      <c r="G38" s="60" t="n">
        <f aca="false">O38</f>
        <v>36.5464</v>
      </c>
      <c r="H38" s="60" t="n">
        <f aca="false">T38</f>
        <v>523.2208</v>
      </c>
      <c r="I38" s="60" t="n">
        <f aca="false">V38</f>
        <v>35.957</v>
      </c>
      <c r="J38" s="60" t="n">
        <f aca="false">T38</f>
        <v>523.2208</v>
      </c>
      <c r="K38" s="60" t="n">
        <f aca="false">W38</f>
        <v>36.5907</v>
      </c>
      <c r="L38" s="54" t="n">
        <v>540.4928</v>
      </c>
      <c r="M38" s="54" t="n">
        <v>31.3054</v>
      </c>
      <c r="N38" s="54" t="n">
        <v>35.9069</v>
      </c>
      <c r="O38" s="54" t="n">
        <v>36.5464</v>
      </c>
      <c r="P38" s="54" t="n">
        <v>12410.76</v>
      </c>
      <c r="Q38" s="54" t="n">
        <v>16.58</v>
      </c>
      <c r="R38" s="54" t="n">
        <f aca="false">P38/3600</f>
        <v>3.44743333333333</v>
      </c>
      <c r="S38" s="52"/>
      <c r="T38" s="54" t="n">
        <v>523.2208</v>
      </c>
      <c r="U38" s="54" t="n">
        <v>31.3289</v>
      </c>
      <c r="V38" s="54" t="n">
        <v>35.957</v>
      </c>
      <c r="W38" s="54" t="n">
        <v>36.5907</v>
      </c>
      <c r="X38" s="54" t="n">
        <v>15019.65</v>
      </c>
      <c r="Y38" s="54" t="n">
        <v>15.52</v>
      </c>
      <c r="Z38" s="54" t="n">
        <f aca="false">X38/3600</f>
        <v>4.172125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83.3856</v>
      </c>
      <c r="I39" s="58" t="n">
        <f aca="false">V39</f>
        <v>40.5643</v>
      </c>
      <c r="J39" s="58" t="n">
        <f aca="false">T39</f>
        <v>10483.3856</v>
      </c>
      <c r="K39" s="58" t="n">
        <f aca="false">W39</f>
        <v>41.3258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9994.37</v>
      </c>
      <c r="Q39" s="48" t="n">
        <v>32.57</v>
      </c>
      <c r="R39" s="55" t="n">
        <f aca="false">P39/3600</f>
        <v>5.55399166666667</v>
      </c>
      <c r="S39" s="57"/>
      <c r="T39" s="55" t="n">
        <v>10483.3856</v>
      </c>
      <c r="U39" s="55" t="n">
        <v>38.6515</v>
      </c>
      <c r="V39" s="55" t="n">
        <v>40.5643</v>
      </c>
      <c r="W39" s="55" t="n">
        <v>41.3258</v>
      </c>
      <c r="X39" s="55" t="n">
        <v>30849.82</v>
      </c>
      <c r="Y39" s="48" t="n">
        <v>28.48</v>
      </c>
      <c r="Z39" s="55" t="n">
        <f aca="false">X39/3600</f>
        <v>8.56939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36.8464</v>
      </c>
      <c r="I40" s="59" t="n">
        <f aca="false">V40</f>
        <v>37.6606</v>
      </c>
      <c r="J40" s="59" t="n">
        <f aca="false">T40</f>
        <v>4736.8464</v>
      </c>
      <c r="K40" s="59" t="n">
        <f aca="false">W40</f>
        <v>38.3608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870.53</v>
      </c>
      <c r="Q40" s="48" t="n">
        <v>26.41</v>
      </c>
      <c r="R40" s="47" t="n">
        <f aca="false">P40/3600</f>
        <v>4.40848055555556</v>
      </c>
      <c r="S40" s="49"/>
      <c r="T40" s="47" t="n">
        <v>4736.8464</v>
      </c>
      <c r="U40" s="47" t="n">
        <v>34.553</v>
      </c>
      <c r="V40" s="47" t="n">
        <v>37.6606</v>
      </c>
      <c r="W40" s="47" t="n">
        <v>38.3608</v>
      </c>
      <c r="X40" s="47" t="n">
        <v>24192.1</v>
      </c>
      <c r="Y40" s="48" t="n">
        <v>23.71</v>
      </c>
      <c r="Z40" s="47" t="n">
        <f aca="false">X40/3600</f>
        <v>6.72002777777778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36.4552</v>
      </c>
      <c r="I41" s="59" t="n">
        <f aca="false">V41</f>
        <v>35.2315</v>
      </c>
      <c r="J41" s="59" t="n">
        <f aca="false">T41</f>
        <v>2036.4552</v>
      </c>
      <c r="K41" s="59" t="n">
        <f aca="false">W41</f>
        <v>35.9495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2889.19</v>
      </c>
      <c r="Q41" s="48" t="n">
        <v>19.46</v>
      </c>
      <c r="R41" s="47" t="n">
        <f aca="false">P41/3600</f>
        <v>3.58033055555556</v>
      </c>
      <c r="S41" s="49"/>
      <c r="T41" s="47" t="n">
        <v>2036.4552</v>
      </c>
      <c r="U41" s="47" t="n">
        <v>30.7085</v>
      </c>
      <c r="V41" s="47" t="n">
        <v>35.2315</v>
      </c>
      <c r="W41" s="47" t="n">
        <v>35.9495</v>
      </c>
      <c r="X41" s="47" t="n">
        <v>19436.94</v>
      </c>
      <c r="Y41" s="48" t="n">
        <v>18.91</v>
      </c>
      <c r="Z41" s="47" t="n">
        <f aca="false">X41/3600</f>
        <v>5.39915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28.0576</v>
      </c>
      <c r="I42" s="60" t="n">
        <f aca="false">V42</f>
        <v>33.0698</v>
      </c>
      <c r="J42" s="60" t="n">
        <f aca="false">T42</f>
        <v>828.0576</v>
      </c>
      <c r="K42" s="60" t="n">
        <f aca="false">W42</f>
        <v>33.7463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232.69</v>
      </c>
      <c r="Q42" s="54" t="n">
        <v>13.76</v>
      </c>
      <c r="R42" s="54" t="n">
        <f aca="false">P42/3600</f>
        <v>3.12019166666667</v>
      </c>
      <c r="S42" s="52"/>
      <c r="T42" s="54" t="n">
        <v>828.0576</v>
      </c>
      <c r="U42" s="54" t="n">
        <v>27.2956</v>
      </c>
      <c r="V42" s="54" t="n">
        <v>33.0698</v>
      </c>
      <c r="W42" s="54" t="n">
        <v>33.7463</v>
      </c>
      <c r="X42" s="54" t="n">
        <v>16807.61</v>
      </c>
      <c r="Y42" s="54" t="n">
        <v>16.14</v>
      </c>
      <c r="Z42" s="54" t="n">
        <f aca="false">X42/3600</f>
        <v>4.6687805555555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48.5576</v>
      </c>
      <c r="I43" s="58" t="n">
        <f aca="false">V43</f>
        <v>41.7071</v>
      </c>
      <c r="J43" s="58" t="n">
        <f aca="false">T43</f>
        <v>7148.5576</v>
      </c>
      <c r="K43" s="58" t="n">
        <f aca="false">W43</f>
        <v>42.938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3650.91</v>
      </c>
      <c r="Q43" s="48" t="n">
        <v>19.93</v>
      </c>
      <c r="R43" s="55" t="n">
        <f aca="false">P43/3600</f>
        <v>3.79191944444444</v>
      </c>
      <c r="S43" s="57"/>
      <c r="T43" s="55" t="n">
        <v>7148.5576</v>
      </c>
      <c r="U43" s="55" t="n">
        <v>40.8239</v>
      </c>
      <c r="V43" s="55" t="n">
        <v>41.7071</v>
      </c>
      <c r="W43" s="55" t="n">
        <v>42.938</v>
      </c>
      <c r="X43" s="55" t="n">
        <v>19869.85</v>
      </c>
      <c r="Y43" s="48" t="n">
        <v>19.98</v>
      </c>
      <c r="Z43" s="55" t="n">
        <f aca="false">X43/3600</f>
        <v>5.5194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9.4944</v>
      </c>
      <c r="E44" s="59" t="n">
        <f aca="false">N44</f>
        <v>38.8718</v>
      </c>
      <c r="F44" s="59" t="n">
        <f aca="false">L44</f>
        <v>3259.4944</v>
      </c>
      <c r="G44" s="59" t="n">
        <f aca="false">O44</f>
        <v>40.5066</v>
      </c>
      <c r="H44" s="59" t="n">
        <f aca="false">T44</f>
        <v>3209.1864</v>
      </c>
      <c r="I44" s="59" t="n">
        <f aca="false">V44</f>
        <v>38.8943</v>
      </c>
      <c r="J44" s="59" t="n">
        <f aca="false">T44</f>
        <v>3209.1864</v>
      </c>
      <c r="K44" s="59" t="n">
        <f aca="false">W44</f>
        <v>40.5364</v>
      </c>
      <c r="L44" s="47" t="n">
        <v>3259.4944</v>
      </c>
      <c r="M44" s="47" t="n">
        <v>37.3537</v>
      </c>
      <c r="N44" s="47" t="n">
        <v>38.8718</v>
      </c>
      <c r="O44" s="47" t="n">
        <v>40.5066</v>
      </c>
      <c r="P44" s="47" t="n">
        <v>10999.09</v>
      </c>
      <c r="Q44" s="48" t="n">
        <v>15.94</v>
      </c>
      <c r="R44" s="47" t="n">
        <f aca="false">P44/3600</f>
        <v>3.05530277777778</v>
      </c>
      <c r="S44" s="49"/>
      <c r="T44" s="47" t="n">
        <v>3209.1864</v>
      </c>
      <c r="U44" s="47" t="n">
        <v>37.3504</v>
      </c>
      <c r="V44" s="47" t="n">
        <v>38.8943</v>
      </c>
      <c r="W44" s="47" t="n">
        <v>40.5364</v>
      </c>
      <c r="X44" s="47" t="n">
        <v>15695.23</v>
      </c>
      <c r="Y44" s="48" t="n">
        <v>15.99</v>
      </c>
      <c r="Z44" s="47" t="n">
        <f aca="false">X44/3600</f>
        <v>4.35978611111111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1391.7624</v>
      </c>
      <c r="E45" s="59" t="n">
        <f aca="false">N45</f>
        <v>36.4877</v>
      </c>
      <c r="F45" s="59" t="n">
        <f aca="false">L45</f>
        <v>1391.7624</v>
      </c>
      <c r="G45" s="59" t="n">
        <f aca="false">O45</f>
        <v>38.1188</v>
      </c>
      <c r="H45" s="59" t="n">
        <f aca="false">T45</f>
        <v>1348.1528</v>
      </c>
      <c r="I45" s="59" t="n">
        <f aca="false">V45</f>
        <v>36.5156</v>
      </c>
      <c r="J45" s="59" t="n">
        <f aca="false">T45</f>
        <v>1348.1528</v>
      </c>
      <c r="K45" s="59" t="n">
        <f aca="false">W45</f>
        <v>38.1769</v>
      </c>
      <c r="L45" s="47" t="n">
        <v>1391.7624</v>
      </c>
      <c r="M45" s="47" t="n">
        <v>33.9639</v>
      </c>
      <c r="N45" s="47" t="n">
        <v>36.4877</v>
      </c>
      <c r="O45" s="47" t="n">
        <v>38.1188</v>
      </c>
      <c r="P45" s="47" t="n">
        <v>9082.02</v>
      </c>
      <c r="Q45" s="48" t="n">
        <v>13.11</v>
      </c>
      <c r="R45" s="47" t="n">
        <f aca="false">P45/3600</f>
        <v>2.52278333333333</v>
      </c>
      <c r="S45" s="49"/>
      <c r="T45" s="47" t="n">
        <v>1348.1528</v>
      </c>
      <c r="U45" s="47" t="n">
        <v>33.9557</v>
      </c>
      <c r="V45" s="47" t="n">
        <v>36.5156</v>
      </c>
      <c r="W45" s="47" t="n">
        <v>38.1769</v>
      </c>
      <c r="X45" s="47" t="n">
        <v>13763.67</v>
      </c>
      <c r="Y45" s="48" t="n">
        <v>14.61</v>
      </c>
      <c r="Z45" s="47" t="n">
        <f aca="false">X45/3600</f>
        <v>3.82324166666667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590.1424</v>
      </c>
      <c r="E46" s="60" t="n">
        <f aca="false">N46</f>
        <v>34.1574</v>
      </c>
      <c r="F46" s="60" t="n">
        <f aca="false">L46</f>
        <v>590.1424</v>
      </c>
      <c r="G46" s="60" t="n">
        <f aca="false">O46</f>
        <v>35.5703</v>
      </c>
      <c r="H46" s="60" t="n">
        <f aca="false">T46</f>
        <v>565.5832</v>
      </c>
      <c r="I46" s="60" t="n">
        <f aca="false">V46</f>
        <v>34.1955</v>
      </c>
      <c r="J46" s="60" t="n">
        <f aca="false">T46</f>
        <v>565.5832</v>
      </c>
      <c r="K46" s="60" t="n">
        <f aca="false">W46</f>
        <v>35.6362</v>
      </c>
      <c r="L46" s="54" t="n">
        <v>590.1424</v>
      </c>
      <c r="M46" s="54" t="n">
        <v>30.6903</v>
      </c>
      <c r="N46" s="54" t="n">
        <v>34.1574</v>
      </c>
      <c r="O46" s="54" t="n">
        <v>35.5703</v>
      </c>
      <c r="P46" s="54" t="n">
        <v>7763.91</v>
      </c>
      <c r="Q46" s="54" t="n">
        <v>11.63</v>
      </c>
      <c r="R46" s="54" t="n">
        <f aca="false">P46/3600</f>
        <v>2.15664166666667</v>
      </c>
      <c r="S46" s="52"/>
      <c r="T46" s="54" t="n">
        <v>565.5832</v>
      </c>
      <c r="U46" s="54" t="n">
        <v>30.6959</v>
      </c>
      <c r="V46" s="54" t="n">
        <v>34.1955</v>
      </c>
      <c r="W46" s="54" t="n">
        <v>35.6362</v>
      </c>
      <c r="X46" s="54" t="n">
        <v>11357.58</v>
      </c>
      <c r="Y46" s="54" t="n">
        <v>11.79</v>
      </c>
      <c r="Z46" s="54" t="n">
        <f aca="false">X46/3600</f>
        <v>3.15488333333333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49.5744</v>
      </c>
      <c r="I47" s="58" t="n">
        <f aca="false">V47</f>
        <v>43.2785</v>
      </c>
      <c r="J47" s="58" t="n">
        <f aca="false">T47</f>
        <v>2049.5744</v>
      </c>
      <c r="K47" s="58" t="n">
        <f aca="false">W47</f>
        <v>43.021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377.34</v>
      </c>
      <c r="Q47" s="48" t="n">
        <v>6.15</v>
      </c>
      <c r="R47" s="55" t="n">
        <f aca="false">P47/3600</f>
        <v>1.21592777777778</v>
      </c>
      <c r="S47" s="57"/>
      <c r="T47" s="55" t="n">
        <v>2049.5744</v>
      </c>
      <c r="U47" s="55" t="n">
        <v>41.2498</v>
      </c>
      <c r="V47" s="55" t="n">
        <v>43.2785</v>
      </c>
      <c r="W47" s="55" t="n">
        <v>43.0214</v>
      </c>
      <c r="X47" s="55" t="n">
        <v>6482.15</v>
      </c>
      <c r="Y47" s="48" t="n">
        <v>6.47</v>
      </c>
      <c r="Z47" s="55" t="n">
        <f aca="false">X47/3600</f>
        <v>1.8005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07.3504</v>
      </c>
      <c r="I48" s="59" t="n">
        <f aca="false">V48</f>
        <v>40.3774</v>
      </c>
      <c r="J48" s="59" t="n">
        <f aca="false">T48</f>
        <v>1107.3504</v>
      </c>
      <c r="K48" s="59" t="n">
        <f aca="false">W48</f>
        <v>39.771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731.92</v>
      </c>
      <c r="Q48" s="48" t="n">
        <v>4.86</v>
      </c>
      <c r="R48" s="47" t="n">
        <f aca="false">P48/3600</f>
        <v>1.03664444444444</v>
      </c>
      <c r="S48" s="49"/>
      <c r="T48" s="47" t="n">
        <v>1107.3504</v>
      </c>
      <c r="U48" s="47" t="n">
        <v>37.7077</v>
      </c>
      <c r="V48" s="47" t="n">
        <v>40.3774</v>
      </c>
      <c r="W48" s="47" t="n">
        <v>39.771</v>
      </c>
      <c r="X48" s="47" t="n">
        <v>4948.17</v>
      </c>
      <c r="Y48" s="48" t="n">
        <v>5.54</v>
      </c>
      <c r="Z48" s="47" t="n">
        <f aca="false">X48/3600</f>
        <v>1.37449166666667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0.0432</v>
      </c>
      <c r="I49" s="59" t="n">
        <f aca="false">V49</f>
        <v>37.6995</v>
      </c>
      <c r="J49" s="59" t="n">
        <f aca="false">T49</f>
        <v>560.0432</v>
      </c>
      <c r="K49" s="59" t="n">
        <f aca="false">W49</f>
        <v>36.7369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172.27</v>
      </c>
      <c r="Q49" s="48" t="n">
        <v>4.53</v>
      </c>
      <c r="R49" s="47" t="n">
        <f aca="false">P49/3600</f>
        <v>0.881186111111111</v>
      </c>
      <c r="S49" s="49"/>
      <c r="T49" s="47" t="n">
        <v>560.0432</v>
      </c>
      <c r="U49" s="47" t="n">
        <v>34.3111</v>
      </c>
      <c r="V49" s="47" t="n">
        <v>37.6995</v>
      </c>
      <c r="W49" s="47" t="n">
        <v>36.7369</v>
      </c>
      <c r="X49" s="47" t="n">
        <v>5188.41</v>
      </c>
      <c r="Y49" s="48" t="n">
        <v>4.89</v>
      </c>
      <c r="Z49" s="47" t="n">
        <f aca="false">X49/3600</f>
        <v>1.441225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2.784</v>
      </c>
      <c r="I50" s="60" t="n">
        <f aca="false">V50</f>
        <v>35.1823</v>
      </c>
      <c r="J50" s="60" t="n">
        <f aca="false">T50</f>
        <v>262.784</v>
      </c>
      <c r="K50" s="60" t="n">
        <f aca="false">W50</f>
        <v>33.8376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96.2</v>
      </c>
      <c r="Q50" s="54" t="n">
        <v>3.4</v>
      </c>
      <c r="R50" s="54" t="n">
        <f aca="false">P50/3600</f>
        <v>0.776722222222222</v>
      </c>
      <c r="S50" s="52"/>
      <c r="T50" s="54" t="n">
        <v>262.784</v>
      </c>
      <c r="U50" s="54" t="n">
        <v>31.1634</v>
      </c>
      <c r="V50" s="54" t="n">
        <v>35.1823</v>
      </c>
      <c r="W50" s="54" t="n">
        <v>33.8376</v>
      </c>
      <c r="X50" s="54" t="n">
        <v>4386.56</v>
      </c>
      <c r="Y50" s="54" t="n">
        <v>3.58</v>
      </c>
      <c r="Z50" s="54" t="n">
        <f aca="false">X50/3600</f>
        <v>1.21848888888889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03.4688</v>
      </c>
      <c r="I51" s="56" t="n">
        <f aca="false">V51</f>
        <v>41.8043</v>
      </c>
      <c r="J51" s="56" t="n">
        <f aca="false">T51</f>
        <v>3003.4688</v>
      </c>
      <c r="K51" s="56" t="n">
        <f aca="false">W51</f>
        <v>42.7162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233.32</v>
      </c>
      <c r="Q51" s="48" t="n">
        <v>7.71</v>
      </c>
      <c r="R51" s="55" t="n">
        <f aca="false">P51/3600</f>
        <v>1.4537</v>
      </c>
      <c r="S51" s="57"/>
      <c r="T51" s="55" t="n">
        <v>3003.4688</v>
      </c>
      <c r="U51" s="55" t="n">
        <v>38.6629</v>
      </c>
      <c r="V51" s="55" t="n">
        <v>41.8043</v>
      </c>
      <c r="W51" s="55" t="n">
        <v>42.7162</v>
      </c>
      <c r="X51" s="55" t="n">
        <v>9045.5</v>
      </c>
      <c r="Y51" s="48" t="n">
        <v>8.14</v>
      </c>
      <c r="Z51" s="55" t="n">
        <f aca="false">X51/3600</f>
        <v>2.512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66.8104</v>
      </c>
      <c r="I52" s="46" t="n">
        <f aca="false">V52</f>
        <v>39.7692</v>
      </c>
      <c r="J52" s="46" t="n">
        <f aca="false">T52</f>
        <v>1166.8104</v>
      </c>
      <c r="K52" s="46" t="n">
        <f aca="false">W52</f>
        <v>40.511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133.87</v>
      </c>
      <c r="Q52" s="48" t="n">
        <v>6.96</v>
      </c>
      <c r="R52" s="47" t="n">
        <f aca="false">P52/3600</f>
        <v>1.14829722222222</v>
      </c>
      <c r="S52" s="49"/>
      <c r="T52" s="47" t="n">
        <v>1166.8104</v>
      </c>
      <c r="U52" s="47" t="n">
        <v>34.4436</v>
      </c>
      <c r="V52" s="47" t="n">
        <v>39.7692</v>
      </c>
      <c r="W52" s="47" t="n">
        <v>40.511</v>
      </c>
      <c r="X52" s="47" t="n">
        <v>7347.41</v>
      </c>
      <c r="Y52" s="48" t="n">
        <v>6.47</v>
      </c>
      <c r="Z52" s="47" t="n">
        <f aca="false">X52/3600</f>
        <v>2.04094722222222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86.0832</v>
      </c>
      <c r="I53" s="46" t="n">
        <f aca="false">V53</f>
        <v>38.1986</v>
      </c>
      <c r="J53" s="46" t="n">
        <f aca="false">T53</f>
        <v>386.0832</v>
      </c>
      <c r="K53" s="46" t="n">
        <f aca="false">W53</f>
        <v>38.568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352.75</v>
      </c>
      <c r="Q53" s="48" t="n">
        <v>5.57</v>
      </c>
      <c r="R53" s="47" t="n">
        <f aca="false">P53/3600</f>
        <v>0.931319444444445</v>
      </c>
      <c r="S53" s="49"/>
      <c r="T53" s="47" t="n">
        <v>386.0832</v>
      </c>
      <c r="U53" s="47" t="n">
        <v>30.5738</v>
      </c>
      <c r="V53" s="47" t="n">
        <v>38.1986</v>
      </c>
      <c r="W53" s="47" t="n">
        <v>38.5686</v>
      </c>
      <c r="X53" s="47" t="n">
        <v>5878.27</v>
      </c>
      <c r="Y53" s="48" t="n">
        <v>5.31</v>
      </c>
      <c r="Z53" s="47" t="n">
        <f aca="false">X53/3600</f>
        <v>1.63285277777778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5.9352</v>
      </c>
      <c r="I54" s="53" t="n">
        <f aca="false">V54</f>
        <v>36.8094</v>
      </c>
      <c r="J54" s="53" t="n">
        <f aca="false">T54</f>
        <v>135.9352</v>
      </c>
      <c r="K54" s="53" t="n">
        <f aca="false">W54</f>
        <v>36.6121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82.93</v>
      </c>
      <c r="Q54" s="54" t="n">
        <v>3.87</v>
      </c>
      <c r="R54" s="54" t="n">
        <f aca="false">P54/3600</f>
        <v>0.800813888888889</v>
      </c>
      <c r="S54" s="52"/>
      <c r="T54" s="54" t="n">
        <v>135.9352</v>
      </c>
      <c r="U54" s="54" t="n">
        <v>27.0819</v>
      </c>
      <c r="V54" s="54" t="n">
        <v>36.8094</v>
      </c>
      <c r="W54" s="54" t="n">
        <v>36.6121</v>
      </c>
      <c r="X54" s="54" t="n">
        <v>4463.91</v>
      </c>
      <c r="Y54" s="54" t="n">
        <v>4.31</v>
      </c>
      <c r="Z54" s="54" t="n">
        <f aca="false">X54/3600</f>
        <v>1.239975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52.4896</v>
      </c>
      <c r="I55" s="58" t="n">
        <f aca="false">V55</f>
        <v>40.1836</v>
      </c>
      <c r="J55" s="58" t="n">
        <f aca="false">T55</f>
        <v>2352.4896</v>
      </c>
      <c r="K55" s="58" t="n">
        <f aca="false">W55</f>
        <v>40.7583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560.14</v>
      </c>
      <c r="Q55" s="48" t="n">
        <v>5.68</v>
      </c>
      <c r="R55" s="55" t="n">
        <f aca="false">P55/3600</f>
        <v>1.26670555555556</v>
      </c>
      <c r="S55" s="57"/>
      <c r="T55" s="55" t="n">
        <v>2352.4896</v>
      </c>
      <c r="U55" s="55" t="n">
        <v>38.3223</v>
      </c>
      <c r="V55" s="55" t="n">
        <v>40.1836</v>
      </c>
      <c r="W55" s="55" t="n">
        <v>40.7583</v>
      </c>
      <c r="X55" s="55" t="n">
        <v>7614.96</v>
      </c>
      <c r="Y55" s="48" t="n">
        <v>6.57</v>
      </c>
      <c r="Z55" s="55" t="n">
        <f aca="false">X55/3600</f>
        <v>2.1152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17.4112</v>
      </c>
      <c r="I56" s="59" t="n">
        <f aca="false">V56</f>
        <v>37.2472</v>
      </c>
      <c r="J56" s="59" t="n">
        <f aca="false">T56</f>
        <v>1017.4112</v>
      </c>
      <c r="K56" s="59" t="n">
        <f aca="false">W56</f>
        <v>37.732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567.24</v>
      </c>
      <c r="Q56" s="48" t="n">
        <v>4.43</v>
      </c>
      <c r="R56" s="47" t="n">
        <f aca="false">P56/3600</f>
        <v>0.9909</v>
      </c>
      <c r="S56" s="49"/>
      <c r="T56" s="47" t="n">
        <v>1017.4112</v>
      </c>
      <c r="U56" s="47" t="n">
        <v>34.1891</v>
      </c>
      <c r="V56" s="47" t="n">
        <v>37.2472</v>
      </c>
      <c r="W56" s="47" t="n">
        <v>37.7328</v>
      </c>
      <c r="X56" s="47" t="n">
        <v>5815.32</v>
      </c>
      <c r="Y56" s="48" t="n">
        <v>5.02</v>
      </c>
      <c r="Z56" s="47" t="n">
        <f aca="false">X56/3600</f>
        <v>1.61536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40.0408</v>
      </c>
      <c r="I57" s="59" t="n">
        <f aca="false">V57</f>
        <v>34.7358</v>
      </c>
      <c r="J57" s="59" t="n">
        <f aca="false">T57</f>
        <v>440.0408</v>
      </c>
      <c r="K57" s="59" t="n">
        <f aca="false">W57</f>
        <v>35.2126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2910.38</v>
      </c>
      <c r="Q57" s="48" t="n">
        <v>4.32</v>
      </c>
      <c r="R57" s="47" t="n">
        <f aca="false">P57/3600</f>
        <v>0.808438888888889</v>
      </c>
      <c r="S57" s="49"/>
      <c r="T57" s="47" t="n">
        <v>440.0408</v>
      </c>
      <c r="U57" s="47" t="n">
        <v>30.4875</v>
      </c>
      <c r="V57" s="47" t="n">
        <v>34.7358</v>
      </c>
      <c r="W57" s="47" t="n">
        <v>35.2126</v>
      </c>
      <c r="X57" s="47" t="n">
        <v>4603.14</v>
      </c>
      <c r="Y57" s="48" t="n">
        <v>3.91</v>
      </c>
      <c r="Z57" s="47" t="n">
        <f aca="false">X57/3600</f>
        <v>1.27865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4.9384</v>
      </c>
      <c r="I58" s="60" t="n">
        <f aca="false">V58</f>
        <v>32.4411</v>
      </c>
      <c r="J58" s="60" t="n">
        <f aca="false">T58</f>
        <v>174.9384</v>
      </c>
      <c r="K58" s="60" t="n">
        <f aca="false">W58</f>
        <v>32.894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536.36</v>
      </c>
      <c r="Q58" s="54" t="n">
        <v>2.84</v>
      </c>
      <c r="R58" s="54" t="n">
        <f aca="false">P58/3600</f>
        <v>0.704544444444445</v>
      </c>
      <c r="S58" s="52"/>
      <c r="T58" s="54" t="n">
        <v>174.9384</v>
      </c>
      <c r="U58" s="54" t="n">
        <v>27.2633</v>
      </c>
      <c r="V58" s="54" t="n">
        <v>32.4411</v>
      </c>
      <c r="W58" s="54" t="n">
        <v>32.8948</v>
      </c>
      <c r="X58" s="54" t="n">
        <v>3922.92</v>
      </c>
      <c r="Y58" s="54" t="n">
        <v>3.11</v>
      </c>
      <c r="Z58" s="54" t="n">
        <f aca="false">X58/3600</f>
        <v>1.0897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09.34</v>
      </c>
      <c r="I59" s="56" t="n">
        <f aca="false">V59</f>
        <v>41.3533</v>
      </c>
      <c r="J59" s="56" t="n">
        <f aca="false">T59</f>
        <v>1609.34</v>
      </c>
      <c r="K59" s="56" t="n">
        <f aca="false">W59</f>
        <v>42.4219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311.85</v>
      </c>
      <c r="Q59" s="48" t="n">
        <v>4.84</v>
      </c>
      <c r="R59" s="55" t="n">
        <f aca="false">P59/3600</f>
        <v>0.919958333333333</v>
      </c>
      <c r="S59" s="57"/>
      <c r="T59" s="55" t="n">
        <v>1609.34</v>
      </c>
      <c r="U59" s="55" t="n">
        <v>40.5235</v>
      </c>
      <c r="V59" s="55" t="n">
        <v>41.3533</v>
      </c>
      <c r="W59" s="55" t="n">
        <v>42.4219</v>
      </c>
      <c r="X59" s="55" t="n">
        <v>5204.93</v>
      </c>
      <c r="Y59" s="48" t="n">
        <v>5.16</v>
      </c>
      <c r="Z59" s="55" t="n">
        <f aca="false">X59/3600</f>
        <v>1.445813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18.336</v>
      </c>
      <c r="I60" s="46" t="n">
        <f aca="false">V60</f>
        <v>38.4083</v>
      </c>
      <c r="J60" s="46" t="n">
        <f aca="false">T60</f>
        <v>818.336</v>
      </c>
      <c r="K60" s="46" t="n">
        <f aca="false">W60</f>
        <v>39.519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666.53</v>
      </c>
      <c r="Q60" s="48" t="n">
        <v>4.14</v>
      </c>
      <c r="R60" s="47" t="n">
        <f aca="false">P60/3600</f>
        <v>0.740702777777778</v>
      </c>
      <c r="S60" s="49"/>
      <c r="T60" s="47" t="n">
        <v>818.336</v>
      </c>
      <c r="U60" s="47" t="n">
        <v>36.6137</v>
      </c>
      <c r="V60" s="47" t="n">
        <v>38.4083</v>
      </c>
      <c r="W60" s="47" t="n">
        <v>39.5192</v>
      </c>
      <c r="X60" s="47" t="n">
        <v>4263.83</v>
      </c>
      <c r="Y60" s="48" t="n">
        <v>4.36</v>
      </c>
      <c r="Z60" s="47" t="n">
        <f aca="false">X60/3600</f>
        <v>1.18439722222222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390.5384</v>
      </c>
      <c r="I61" s="46" t="n">
        <f aca="false">V61</f>
        <v>35.6603</v>
      </c>
      <c r="J61" s="46" t="n">
        <f aca="false">T61</f>
        <v>390.5384</v>
      </c>
      <c r="K61" s="46" t="n">
        <f aca="false">W61</f>
        <v>36.6726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95.28</v>
      </c>
      <c r="Q61" s="48" t="n">
        <v>3.55</v>
      </c>
      <c r="R61" s="47" t="n">
        <f aca="false">P61/3600</f>
        <v>0.6098</v>
      </c>
      <c r="S61" s="49"/>
      <c r="T61" s="47" t="n">
        <v>390.5384</v>
      </c>
      <c r="U61" s="47" t="n">
        <v>32.9322</v>
      </c>
      <c r="V61" s="47" t="n">
        <v>35.6603</v>
      </c>
      <c r="W61" s="47" t="n">
        <v>36.6726</v>
      </c>
      <c r="X61" s="47" t="n">
        <v>3484.72</v>
      </c>
      <c r="Y61" s="48" t="n">
        <v>3.77</v>
      </c>
      <c r="Z61" s="47" t="n">
        <f aca="false">X61/3600</f>
        <v>0.967977777777778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3.0128</v>
      </c>
      <c r="I62" s="61" t="n">
        <f aca="false">V62</f>
        <v>33.0102</v>
      </c>
      <c r="J62" s="61" t="n">
        <f aca="false">T62</f>
        <v>173.0128</v>
      </c>
      <c r="K62" s="61" t="n">
        <f aca="false">W62</f>
        <v>33.8913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36.93</v>
      </c>
      <c r="Q62" s="54" t="n">
        <v>2.59</v>
      </c>
      <c r="R62" s="54" t="n">
        <f aca="false">P62/3600</f>
        <v>0.510258333333333</v>
      </c>
      <c r="S62" s="52"/>
      <c r="T62" s="54" t="n">
        <v>173.0128</v>
      </c>
      <c r="U62" s="54" t="n">
        <v>29.8755</v>
      </c>
      <c r="V62" s="54" t="n">
        <v>33.0102</v>
      </c>
      <c r="W62" s="54" t="n">
        <v>33.8913</v>
      </c>
      <c r="X62" s="54" t="n">
        <v>3073.8</v>
      </c>
      <c r="Y62" s="54" t="n">
        <v>2.81</v>
      </c>
      <c r="Z62" s="54" t="n">
        <f aca="false">X62/3600</f>
        <v>0.853833333333333</v>
      </c>
      <c r="AA62" s="52"/>
      <c r="AB62" s="52"/>
      <c r="AC62" s="52"/>
    </row>
    <row r="63" customFormat="false" ht="10.2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6.8008</v>
      </c>
      <c r="E63" s="58" t="n">
        <f aca="false">N63</f>
        <v>46.4052</v>
      </c>
      <c r="F63" s="58" t="n">
        <f aca="false">L63</f>
        <v>2516.8008</v>
      </c>
      <c r="G63" s="58" t="n">
        <f aca="false">O63</f>
        <v>47.2351</v>
      </c>
      <c r="H63" s="58" t="n">
        <f aca="false">T63</f>
        <v>2477.452</v>
      </c>
      <c r="I63" s="58" t="n">
        <f aca="false">V63</f>
        <v>46.4377</v>
      </c>
      <c r="J63" s="58" t="n">
        <f aca="false">T63</f>
        <v>2477.452</v>
      </c>
      <c r="K63" s="58" t="n">
        <f aca="false">W63</f>
        <v>47.306</v>
      </c>
      <c r="L63" s="55" t="n">
        <v>2516.8008</v>
      </c>
      <c r="M63" s="55" t="n">
        <v>43.4305</v>
      </c>
      <c r="N63" s="55" t="n">
        <v>46.4052</v>
      </c>
      <c r="O63" s="55" t="n">
        <v>47.2351</v>
      </c>
      <c r="P63" s="55" t="n">
        <v>27569.97</v>
      </c>
      <c r="Q63" s="48" t="n">
        <v>36.8</v>
      </c>
      <c r="R63" s="55" t="n">
        <f aca="false">P63/3600</f>
        <v>7.658325</v>
      </c>
      <c r="S63" s="57"/>
      <c r="T63" s="55" t="n">
        <v>2477.452</v>
      </c>
      <c r="U63" s="55" t="n">
        <v>43.444</v>
      </c>
      <c r="V63" s="55" t="n">
        <v>46.4377</v>
      </c>
      <c r="W63" s="55" t="n">
        <v>47.306</v>
      </c>
      <c r="X63" s="55" t="n">
        <v>32162.02</v>
      </c>
      <c r="Y63" s="48" t="n">
        <v>38.16</v>
      </c>
      <c r="Z63" s="55" t="n">
        <f aca="false">X63/3600</f>
        <v>8.9338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 t="s">
        <v>67</v>
      </c>
      <c r="B64" s="51" t="s">
        <v>68</v>
      </c>
      <c r="C64" s="51" t="n">
        <v>27</v>
      </c>
      <c r="D64" s="59" t="n">
        <f aca="false">L64</f>
        <v>887.4784</v>
      </c>
      <c r="E64" s="59" t="n">
        <f aca="false">N64</f>
        <v>44.8915</v>
      </c>
      <c r="F64" s="59" t="n">
        <f aca="false">L64</f>
        <v>887.4784</v>
      </c>
      <c r="G64" s="59" t="n">
        <f aca="false">O64</f>
        <v>45.4068</v>
      </c>
      <c r="H64" s="59" t="n">
        <f aca="false">T64</f>
        <v>864.1056</v>
      </c>
      <c r="I64" s="59" t="n">
        <f aca="false">V64</f>
        <v>44.9228</v>
      </c>
      <c r="J64" s="59" t="n">
        <f aca="false">T64</f>
        <v>864.1056</v>
      </c>
      <c r="K64" s="59" t="n">
        <f aca="false">W64</f>
        <v>45.4499</v>
      </c>
      <c r="L64" s="47" t="n">
        <v>887.4784</v>
      </c>
      <c r="M64" s="47" t="n">
        <v>41.0607</v>
      </c>
      <c r="N64" s="47" t="n">
        <v>44.8915</v>
      </c>
      <c r="O64" s="47" t="n">
        <v>45.4068</v>
      </c>
      <c r="P64" s="47" t="n">
        <v>24881.14</v>
      </c>
      <c r="Q64" s="48" t="n">
        <v>29.05</v>
      </c>
      <c r="R64" s="47" t="n">
        <f aca="false">P64/3600</f>
        <v>6.91142777777778</v>
      </c>
      <c r="S64" s="49"/>
      <c r="T64" s="47" t="n">
        <v>864.1056</v>
      </c>
      <c r="U64" s="47" t="n">
        <v>41.1048</v>
      </c>
      <c r="V64" s="47" t="n">
        <v>44.9228</v>
      </c>
      <c r="W64" s="47" t="n">
        <v>45.4499</v>
      </c>
      <c r="X64" s="47" t="n">
        <v>24205.39</v>
      </c>
      <c r="Y64" s="48" t="n">
        <v>34.38</v>
      </c>
      <c r="Z64" s="47" t="n">
        <f aca="false">X64/3600</f>
        <v>6.723719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4.7112</v>
      </c>
      <c r="E65" s="59" t="n">
        <f aca="false">N65</f>
        <v>43.1128</v>
      </c>
      <c r="F65" s="59" t="n">
        <f aca="false">L65</f>
        <v>414.7112</v>
      </c>
      <c r="G65" s="59" t="n">
        <f aca="false">O65</f>
        <v>43.3669</v>
      </c>
      <c r="H65" s="59" t="n">
        <f aca="false">T65</f>
        <v>403.5752</v>
      </c>
      <c r="I65" s="59" t="n">
        <f aca="false">V65</f>
        <v>43.1245</v>
      </c>
      <c r="J65" s="59" t="n">
        <f aca="false">T65</f>
        <v>403.5752</v>
      </c>
      <c r="K65" s="59" t="n">
        <f aca="false">W65</f>
        <v>43.388</v>
      </c>
      <c r="L65" s="47" t="n">
        <v>414.7112</v>
      </c>
      <c r="M65" s="47" t="n">
        <v>38.4084</v>
      </c>
      <c r="N65" s="47" t="n">
        <v>43.1128</v>
      </c>
      <c r="O65" s="47" t="n">
        <v>43.3669</v>
      </c>
      <c r="P65" s="47" t="n">
        <v>23658.97</v>
      </c>
      <c r="Q65" s="48" t="n">
        <v>30.96</v>
      </c>
      <c r="R65" s="47" t="n">
        <f aca="false">P65/3600</f>
        <v>6.57193611111111</v>
      </c>
      <c r="S65" s="49"/>
      <c r="T65" s="47" t="n">
        <v>403.5752</v>
      </c>
      <c r="U65" s="47" t="n">
        <v>38.4686</v>
      </c>
      <c r="V65" s="47" t="n">
        <v>43.1245</v>
      </c>
      <c r="W65" s="47" t="n">
        <v>43.388</v>
      </c>
      <c r="X65" s="47" t="n">
        <v>21875.8</v>
      </c>
      <c r="Y65" s="48" t="n">
        <v>25.48</v>
      </c>
      <c r="Z65" s="47" t="n">
        <f aca="false">X65/3600</f>
        <v>6.07661111111111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9.9896</v>
      </c>
      <c r="E66" s="60" t="n">
        <f aca="false">N66</f>
        <v>41.4446</v>
      </c>
      <c r="F66" s="60" t="n">
        <f aca="false">L66</f>
        <v>209.9896</v>
      </c>
      <c r="G66" s="60" t="n">
        <f aca="false">O66</f>
        <v>41.3233</v>
      </c>
      <c r="H66" s="60" t="n">
        <f aca="false">T66</f>
        <v>206.34</v>
      </c>
      <c r="I66" s="60" t="n">
        <f aca="false">V66</f>
        <v>41.5335</v>
      </c>
      <c r="J66" s="60" t="n">
        <f aca="false">T66</f>
        <v>206.34</v>
      </c>
      <c r="K66" s="60" t="n">
        <f aca="false">W66</f>
        <v>41.2664</v>
      </c>
      <c r="L66" s="54" t="n">
        <v>209.9896</v>
      </c>
      <c r="M66" s="54" t="n">
        <v>35.5316</v>
      </c>
      <c r="N66" s="54" t="n">
        <v>41.4446</v>
      </c>
      <c r="O66" s="54" t="n">
        <v>41.3233</v>
      </c>
      <c r="P66" s="54" t="n">
        <v>22962.08</v>
      </c>
      <c r="Q66" s="54" t="n">
        <v>21.3</v>
      </c>
      <c r="R66" s="54" t="n">
        <f aca="false">P66/3600</f>
        <v>6.37835555555556</v>
      </c>
      <c r="S66" s="52"/>
      <c r="T66" s="54" t="n">
        <v>206.34</v>
      </c>
      <c r="U66" s="54" t="n">
        <v>35.5934</v>
      </c>
      <c r="V66" s="54" t="n">
        <v>41.5335</v>
      </c>
      <c r="W66" s="54" t="n">
        <v>41.2664</v>
      </c>
      <c r="X66" s="54" t="n">
        <v>19393.56</v>
      </c>
      <c r="Y66" s="54" t="n">
        <v>19.1</v>
      </c>
      <c r="Z66" s="54" t="n">
        <f aca="false">X66/3600</f>
        <v>5.3871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3609.1648</v>
      </c>
      <c r="E67" s="56" t="n">
        <f aca="false">N67</f>
        <v>47.7038</v>
      </c>
      <c r="F67" s="56" t="n">
        <f aca="false">L67</f>
        <v>3609.1648</v>
      </c>
      <c r="G67" s="56" t="n">
        <f aca="false">O67</f>
        <v>47.1198</v>
      </c>
      <c r="H67" s="56" t="n">
        <f aca="false">T67</f>
        <v>3575.268</v>
      </c>
      <c r="I67" s="56" t="n">
        <f aca="false">V67</f>
        <v>47.7088</v>
      </c>
      <c r="J67" s="56" t="n">
        <f aca="false">T67</f>
        <v>3575.268</v>
      </c>
      <c r="K67" s="56" t="n">
        <f aca="false">W67</f>
        <v>47.1471</v>
      </c>
      <c r="L67" s="55" t="n">
        <v>3609.1648</v>
      </c>
      <c r="M67" s="55" t="n">
        <v>43.3908</v>
      </c>
      <c r="N67" s="55" t="n">
        <v>47.7038</v>
      </c>
      <c r="O67" s="55" t="n">
        <v>47.1198</v>
      </c>
      <c r="P67" s="55" t="n">
        <v>28582.41</v>
      </c>
      <c r="Q67" s="48" t="n">
        <v>39.78</v>
      </c>
      <c r="R67" s="55" t="n">
        <f aca="false">P67/3600</f>
        <v>7.93955833333333</v>
      </c>
      <c r="S67" s="57"/>
      <c r="T67" s="55" t="n">
        <v>3575.268</v>
      </c>
      <c r="U67" s="55" t="n">
        <v>43.4057</v>
      </c>
      <c r="V67" s="55" t="n">
        <v>47.7088</v>
      </c>
      <c r="W67" s="55" t="n">
        <v>47.1471</v>
      </c>
      <c r="X67" s="55" t="n">
        <v>33928.32</v>
      </c>
      <c r="Y67" s="48" t="n">
        <v>41.04</v>
      </c>
      <c r="Z67" s="55" t="n">
        <f aca="false">X67/3600</f>
        <v>9.4245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1158.5344</v>
      </c>
      <c r="E68" s="46" t="n">
        <f aca="false">N68</f>
        <v>46.2697</v>
      </c>
      <c r="F68" s="46" t="n">
        <f aca="false">L68</f>
        <v>1158.5344</v>
      </c>
      <c r="G68" s="46" t="n">
        <f aca="false">O68</f>
        <v>45.0186</v>
      </c>
      <c r="H68" s="46" t="n">
        <f aca="false">T68</f>
        <v>1121.0904</v>
      </c>
      <c r="I68" s="46" t="n">
        <f aca="false">V68</f>
        <v>46.2683</v>
      </c>
      <c r="J68" s="46" t="n">
        <f aca="false">T68</f>
        <v>1121.0904</v>
      </c>
      <c r="K68" s="46" t="n">
        <f aca="false">W68</f>
        <v>44.9874</v>
      </c>
      <c r="L68" s="47" t="n">
        <v>1158.5344</v>
      </c>
      <c r="M68" s="47" t="n">
        <v>40.8833</v>
      </c>
      <c r="N68" s="47" t="n">
        <v>46.2697</v>
      </c>
      <c r="O68" s="47" t="n">
        <v>45.0186</v>
      </c>
      <c r="P68" s="47" t="n">
        <v>25074.4</v>
      </c>
      <c r="Q68" s="48" t="n">
        <v>31.19</v>
      </c>
      <c r="R68" s="47" t="n">
        <f aca="false">P68/3600</f>
        <v>6.96511111111111</v>
      </c>
      <c r="S68" s="49"/>
      <c r="T68" s="47" t="n">
        <v>1121.0904</v>
      </c>
      <c r="U68" s="47" t="n">
        <v>40.9128</v>
      </c>
      <c r="V68" s="47" t="n">
        <v>46.2683</v>
      </c>
      <c r="W68" s="47" t="n">
        <v>44.9874</v>
      </c>
      <c r="X68" s="47" t="n">
        <v>28239.83</v>
      </c>
      <c r="Y68" s="48" t="n">
        <v>32.87</v>
      </c>
      <c r="Z68" s="47" t="n">
        <f aca="false">X68/3600</f>
        <v>7.84439722222222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504.4128</v>
      </c>
      <c r="E69" s="46" t="n">
        <f aca="false">N69</f>
        <v>44.7115</v>
      </c>
      <c r="F69" s="46" t="n">
        <f aca="false">L69</f>
        <v>504.4128</v>
      </c>
      <c r="G69" s="46" t="n">
        <f aca="false">O69</f>
        <v>42.7743</v>
      </c>
      <c r="H69" s="46" t="n">
        <f aca="false">T69</f>
        <v>475.2448</v>
      </c>
      <c r="I69" s="46" t="n">
        <f aca="false">V69</f>
        <v>44.8123</v>
      </c>
      <c r="J69" s="46" t="n">
        <f aca="false">T69</f>
        <v>475.2448</v>
      </c>
      <c r="K69" s="46" t="n">
        <f aca="false">W69</f>
        <v>42.8974</v>
      </c>
      <c r="L69" s="47" t="n">
        <v>504.4128</v>
      </c>
      <c r="M69" s="47" t="n">
        <v>38.0521</v>
      </c>
      <c r="N69" s="47" t="n">
        <v>44.7115</v>
      </c>
      <c r="O69" s="47" t="n">
        <v>42.7743</v>
      </c>
      <c r="P69" s="47" t="n">
        <v>23472.32</v>
      </c>
      <c r="Q69" s="48" t="n">
        <v>25.02</v>
      </c>
      <c r="R69" s="47" t="n">
        <f aca="false">P69/3600</f>
        <v>6.52008888888889</v>
      </c>
      <c r="S69" s="49"/>
      <c r="T69" s="47" t="n">
        <v>475.2448</v>
      </c>
      <c r="U69" s="47" t="n">
        <v>38.0939</v>
      </c>
      <c r="V69" s="47" t="n">
        <v>44.8123</v>
      </c>
      <c r="W69" s="47" t="n">
        <v>42.8974</v>
      </c>
      <c r="X69" s="47" t="n">
        <v>23911.65</v>
      </c>
      <c r="Y69" s="48" t="n">
        <v>29.4</v>
      </c>
      <c r="Z69" s="47" t="n">
        <f aca="false">X69/3600</f>
        <v>6.642125</v>
      </c>
      <c r="AA69" s="49"/>
      <c r="AB69" s="49"/>
      <c r="AC69" s="49"/>
    </row>
    <row r="70" customFormat="false" ht="10.8" hidden="false" customHeight="false" outlineLevel="0" collapsed="false">
      <c r="A70" s="51"/>
      <c r="B70" s="52"/>
      <c r="C70" s="52" t="n">
        <v>37</v>
      </c>
      <c r="D70" s="53" t="n">
        <f aca="false">L70</f>
        <v>255.4088</v>
      </c>
      <c r="E70" s="53" t="n">
        <f aca="false">N70</f>
        <v>43.2764</v>
      </c>
      <c r="F70" s="53" t="n">
        <f aca="false">L70</f>
        <v>255.4088</v>
      </c>
      <c r="G70" s="53" t="n">
        <f aca="false">O70</f>
        <v>41.0502</v>
      </c>
      <c r="H70" s="53" t="n">
        <f aca="false">T70</f>
        <v>241.492</v>
      </c>
      <c r="I70" s="53" t="n">
        <f aca="false">V70</f>
        <v>43.1824</v>
      </c>
      <c r="J70" s="53" t="n">
        <f aca="false">T70</f>
        <v>241.492</v>
      </c>
      <c r="K70" s="53" t="n">
        <f aca="false">W70</f>
        <v>41.1524</v>
      </c>
      <c r="L70" s="54" t="n">
        <v>255.4088</v>
      </c>
      <c r="M70" s="54" t="n">
        <v>34.9148</v>
      </c>
      <c r="N70" s="54" t="n">
        <v>43.2764</v>
      </c>
      <c r="O70" s="54" t="n">
        <v>41.0502</v>
      </c>
      <c r="P70" s="54" t="n">
        <v>22653.76</v>
      </c>
      <c r="Q70" s="54" t="n">
        <v>20.51</v>
      </c>
      <c r="R70" s="54" t="n">
        <f aca="false">P70/3600</f>
        <v>6.29271111111111</v>
      </c>
      <c r="S70" s="52"/>
      <c r="T70" s="54" t="n">
        <v>241.492</v>
      </c>
      <c r="U70" s="54" t="n">
        <v>34.9845</v>
      </c>
      <c r="V70" s="54" t="n">
        <v>43.1824</v>
      </c>
      <c r="W70" s="54" t="n">
        <v>41.1524</v>
      </c>
      <c r="X70" s="54" t="n">
        <v>20881.77</v>
      </c>
      <c r="Y70" s="54" t="n">
        <v>22.91</v>
      </c>
      <c r="Z70" s="54" t="n">
        <f aca="false">X70/3600</f>
        <v>5.80049166666667</v>
      </c>
      <c r="AA70" s="52"/>
      <c r="AB70" s="52"/>
      <c r="AC70" s="52"/>
    </row>
    <row r="71" customFormat="false" ht="10.2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3119.3032</v>
      </c>
      <c r="E71" s="56" t="n">
        <f aca="false">N71</f>
        <v>47.6248</v>
      </c>
      <c r="F71" s="56" t="n">
        <f aca="false">L71</f>
        <v>3119.3032</v>
      </c>
      <c r="G71" s="56" t="n">
        <f aca="false">O71</f>
        <v>47.7248</v>
      </c>
      <c r="H71" s="56" t="n">
        <f aca="false">T71</f>
        <v>3092.664</v>
      </c>
      <c r="I71" s="56" t="n">
        <f aca="false">V71</f>
        <v>47.6892</v>
      </c>
      <c r="J71" s="56" t="n">
        <f aca="false">T71</f>
        <v>3092.664</v>
      </c>
      <c r="K71" s="56" t="n">
        <f aca="false">W71</f>
        <v>47.7932</v>
      </c>
      <c r="L71" s="55" t="n">
        <v>3119.3032</v>
      </c>
      <c r="M71" s="55" t="n">
        <v>43.2753</v>
      </c>
      <c r="N71" s="55" t="n">
        <v>47.6248</v>
      </c>
      <c r="O71" s="55" t="n">
        <v>47.7248</v>
      </c>
      <c r="P71" s="55" t="n">
        <v>27372.15</v>
      </c>
      <c r="Q71" s="48" t="n">
        <v>34.03</v>
      </c>
      <c r="R71" s="55" t="n">
        <f aca="false">P71/3600</f>
        <v>7.603375</v>
      </c>
      <c r="S71" s="57"/>
      <c r="T71" s="55" t="n">
        <v>3092.664</v>
      </c>
      <c r="U71" s="55" t="n">
        <v>43.2818</v>
      </c>
      <c r="V71" s="55" t="n">
        <v>47.6892</v>
      </c>
      <c r="W71" s="55" t="n">
        <v>47.7932</v>
      </c>
      <c r="X71" s="55" t="n">
        <v>34985.09</v>
      </c>
      <c r="Y71" s="48" t="n">
        <v>40.42</v>
      </c>
      <c r="Z71" s="55" t="n">
        <f aca="false">X71/3600</f>
        <v>9.7180805555555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895.888</v>
      </c>
      <c r="E72" s="46" t="n">
        <f aca="false">N72</f>
        <v>45.75</v>
      </c>
      <c r="F72" s="46" t="n">
        <f aca="false">L72</f>
        <v>895.888</v>
      </c>
      <c r="G72" s="46" t="n">
        <f aca="false">O72</f>
        <v>45.714</v>
      </c>
      <c r="H72" s="46" t="n">
        <f aca="false">T72</f>
        <v>874.3888</v>
      </c>
      <c r="I72" s="46" t="n">
        <f aca="false">V72</f>
        <v>45.78</v>
      </c>
      <c r="J72" s="46" t="n">
        <f aca="false">T72</f>
        <v>874.3888</v>
      </c>
      <c r="K72" s="46" t="n">
        <f aca="false">W72</f>
        <v>45.7511</v>
      </c>
      <c r="L72" s="47" t="n">
        <v>895.888</v>
      </c>
      <c r="M72" s="47" t="n">
        <v>40.6776</v>
      </c>
      <c r="N72" s="47" t="n">
        <v>45.75</v>
      </c>
      <c r="O72" s="47" t="n">
        <v>45.714</v>
      </c>
      <c r="P72" s="47" t="n">
        <v>24855.33</v>
      </c>
      <c r="Q72" s="48" t="n">
        <v>34.3</v>
      </c>
      <c r="R72" s="47" t="n">
        <f aca="false">P72/3600</f>
        <v>6.90425833333333</v>
      </c>
      <c r="S72" s="49"/>
      <c r="T72" s="47" t="n">
        <v>874.3888</v>
      </c>
      <c r="U72" s="47" t="n">
        <v>40.702</v>
      </c>
      <c r="V72" s="47" t="n">
        <v>45.78</v>
      </c>
      <c r="W72" s="47" t="n">
        <v>45.7511</v>
      </c>
      <c r="X72" s="47" t="n">
        <v>24921.86</v>
      </c>
      <c r="Y72" s="48" t="n">
        <v>32</v>
      </c>
      <c r="Z72" s="47" t="n">
        <f aca="false">X72/3600</f>
        <v>6.92273888888889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46" t="n">
        <f aca="false">L73</f>
        <v>387.4336</v>
      </c>
      <c r="E73" s="46" t="n">
        <f aca="false">N73</f>
        <v>43.713</v>
      </c>
      <c r="F73" s="46" t="n">
        <f aca="false">L73</f>
        <v>387.4336</v>
      </c>
      <c r="G73" s="46" t="n">
        <f aca="false">O73</f>
        <v>43.4785</v>
      </c>
      <c r="H73" s="46" t="n">
        <f aca="false">T73</f>
        <v>378.9216</v>
      </c>
      <c r="I73" s="46" t="n">
        <f aca="false">V73</f>
        <v>43.8287</v>
      </c>
      <c r="J73" s="46" t="n">
        <f aca="false">T73</f>
        <v>378.9216</v>
      </c>
      <c r="K73" s="46" t="n">
        <f aca="false">W73</f>
        <v>43.5015</v>
      </c>
      <c r="L73" s="47" t="n">
        <v>387.4336</v>
      </c>
      <c r="M73" s="47" t="n">
        <v>37.9489</v>
      </c>
      <c r="N73" s="47" t="n">
        <v>43.713</v>
      </c>
      <c r="O73" s="47" t="n">
        <v>43.4785</v>
      </c>
      <c r="P73" s="47" t="n">
        <v>23305.3</v>
      </c>
      <c r="Q73" s="48" t="n">
        <v>32.22</v>
      </c>
      <c r="R73" s="47" t="n">
        <f aca="false">P73/3600</f>
        <v>6.47369444444444</v>
      </c>
      <c r="S73" s="49"/>
      <c r="T73" s="47" t="n">
        <v>378.9216</v>
      </c>
      <c r="U73" s="47" t="n">
        <v>37.9915</v>
      </c>
      <c r="V73" s="47" t="n">
        <v>43.8287</v>
      </c>
      <c r="W73" s="47" t="n">
        <v>43.5015</v>
      </c>
      <c r="X73" s="47" t="n">
        <v>21334</v>
      </c>
      <c r="Y73" s="48" t="n">
        <v>26.37</v>
      </c>
      <c r="Z73" s="47" t="n">
        <f aca="false">X73/3600</f>
        <v>5.92611111111111</v>
      </c>
      <c r="AA73" s="49"/>
      <c r="AB73" s="49"/>
      <c r="AC73" s="49"/>
    </row>
    <row r="74" customFormat="false" ht="10.8" hidden="false" customHeight="false" outlineLevel="0" collapsed="false">
      <c r="A74" s="52"/>
      <c r="B74" s="52"/>
      <c r="C74" s="52" t="n">
        <v>37</v>
      </c>
      <c r="D74" s="61" t="n">
        <f aca="false">L74</f>
        <v>193.4792</v>
      </c>
      <c r="E74" s="61" t="n">
        <f aca="false">N74</f>
        <v>41.6234</v>
      </c>
      <c r="F74" s="61" t="n">
        <f aca="false">L74</f>
        <v>193.4792</v>
      </c>
      <c r="G74" s="61" t="n">
        <f aca="false">O74</f>
        <v>40.8894</v>
      </c>
      <c r="H74" s="61" t="n">
        <f aca="false">T74</f>
        <v>190.344</v>
      </c>
      <c r="I74" s="61" t="n">
        <f aca="false">V74</f>
        <v>41.6642</v>
      </c>
      <c r="J74" s="61" t="n">
        <f aca="false">T74</f>
        <v>190.344</v>
      </c>
      <c r="K74" s="61" t="n">
        <f aca="false">W74</f>
        <v>40.9347</v>
      </c>
      <c r="L74" s="54" t="n">
        <v>193.4792</v>
      </c>
      <c r="M74" s="54" t="n">
        <v>35.1759</v>
      </c>
      <c r="N74" s="54" t="n">
        <v>41.6234</v>
      </c>
      <c r="O74" s="54" t="n">
        <v>40.8894</v>
      </c>
      <c r="P74" s="54" t="n">
        <v>22857.27</v>
      </c>
      <c r="Q74" s="54" t="n">
        <v>23.22</v>
      </c>
      <c r="R74" s="54" t="n">
        <f aca="false">P74/3600</f>
        <v>6.34924166666667</v>
      </c>
      <c r="S74" s="52"/>
      <c r="T74" s="54" t="n">
        <v>190.344</v>
      </c>
      <c r="U74" s="54" t="n">
        <v>35.2011</v>
      </c>
      <c r="V74" s="54" t="n">
        <v>41.6642</v>
      </c>
      <c r="W74" s="54" t="n">
        <v>40.9347</v>
      </c>
      <c r="X74" s="54" t="n">
        <v>18680.59</v>
      </c>
      <c r="Y74" s="54" t="n">
        <v>21.64</v>
      </c>
      <c r="Z74" s="54" t="n">
        <f aca="false">X74/3600</f>
        <v>5.18905277777778</v>
      </c>
      <c r="AA74" s="52"/>
      <c r="AB74" s="52"/>
      <c r="AC74" s="52"/>
    </row>
    <row r="75" customFormat="false" ht="10.2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11:Q74)</f>
        <v>22.1779277932922</v>
      </c>
      <c r="R81" s="82" t="n">
        <f aca="false">GEOMEAN(R11:R74)</f>
        <v>4.32548333477293</v>
      </c>
      <c r="X81" s="82"/>
      <c r="Y81" s="82" t="n">
        <f aca="false">GEOMEAN(Y11:Y74)</f>
        <v>22.245824693306</v>
      </c>
      <c r="Z81" s="82" t="n">
        <f aca="false">GEOMEAN(Z11:Z74)</f>
        <v>5.77952343658851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1.00306146275913</v>
      </c>
      <c r="Z82" s="98" t="n">
        <f aca="false">Z81/R81</f>
        <v>1.33615667644039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11:Q74)/3600</f>
        <v>0.667988888888889</v>
      </c>
      <c r="R83" s="81" t="n">
        <f aca="false">SUM(R11:R74)</f>
        <v>453.213925</v>
      </c>
      <c r="X83" s="81"/>
      <c r="Y83" s="81" t="n">
        <f aca="false">SUM(Y11:Y74)/3600</f>
        <v>0.670938888888889</v>
      </c>
      <c r="Z83" s="81" t="n">
        <f aca="false">SUM(Z11:Z74)</f>
        <v>591.3516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76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0.2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0.2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0.8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0.2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0.2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0.2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00.3368</v>
      </c>
      <c r="E11" s="46" t="n">
        <f aca="false">N11</f>
        <v>43.4486</v>
      </c>
      <c r="F11" s="46" t="n">
        <f aca="false">L11</f>
        <v>6000.3368</v>
      </c>
      <c r="G11" s="46" t="n">
        <f aca="false">O11</f>
        <v>44.6486</v>
      </c>
      <c r="H11" s="46" t="n">
        <f aca="false">T11</f>
        <v>5976.0392</v>
      </c>
      <c r="I11" s="46" t="n">
        <f aca="false">V11</f>
        <v>43.4559</v>
      </c>
      <c r="J11" s="46" t="n">
        <f aca="false">T11</f>
        <v>5976.0392</v>
      </c>
      <c r="K11" s="46" t="n">
        <f aca="false">W11</f>
        <v>44.6574</v>
      </c>
      <c r="L11" s="47" t="n">
        <v>6000.3368</v>
      </c>
      <c r="M11" s="47" t="n">
        <v>41.9386</v>
      </c>
      <c r="N11" s="47" t="n">
        <v>43.4486</v>
      </c>
      <c r="O11" s="47" t="n">
        <v>44.6486</v>
      </c>
      <c r="P11" s="47" t="n">
        <v>49081.84</v>
      </c>
      <c r="Q11" s="48" t="n">
        <v>60.4</v>
      </c>
      <c r="R11" s="47" t="n">
        <f aca="false">P11/3600</f>
        <v>13.6338444444444</v>
      </c>
      <c r="S11" s="49"/>
      <c r="T11" s="47" t="n">
        <v>5976.0392</v>
      </c>
      <c r="U11" s="47" t="n">
        <v>41.9372</v>
      </c>
      <c r="V11" s="47" t="n">
        <v>43.4559</v>
      </c>
      <c r="W11" s="47" t="n">
        <v>44.6574</v>
      </c>
      <c r="X11" s="47" t="n">
        <v>43405.15</v>
      </c>
      <c r="Y11" s="48" t="n">
        <v>52.73</v>
      </c>
      <c r="Z11" s="47" t="n">
        <f aca="false">X11/3600</f>
        <v>12.0569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76.0448</v>
      </c>
      <c r="E12" s="46" t="n">
        <f aca="false">N12</f>
        <v>41.7064</v>
      </c>
      <c r="F12" s="46" t="n">
        <f aca="false">L12</f>
        <v>2976.0448</v>
      </c>
      <c r="G12" s="46" t="n">
        <f aca="false">O12</f>
        <v>42.5996</v>
      </c>
      <c r="H12" s="46" t="n">
        <f aca="false">T12</f>
        <v>2965.0672</v>
      </c>
      <c r="I12" s="46" t="n">
        <f aca="false">V12</f>
        <v>41.7184</v>
      </c>
      <c r="J12" s="46" t="n">
        <f aca="false">T12</f>
        <v>2965.0672</v>
      </c>
      <c r="K12" s="46" t="n">
        <f aca="false">W12</f>
        <v>42.5968</v>
      </c>
      <c r="L12" s="47" t="n">
        <v>2976.0448</v>
      </c>
      <c r="M12" s="47" t="n">
        <v>40.1518</v>
      </c>
      <c r="N12" s="47" t="n">
        <v>41.7064</v>
      </c>
      <c r="O12" s="47" t="n">
        <v>42.5996</v>
      </c>
      <c r="P12" s="47" t="n">
        <v>43546.13</v>
      </c>
      <c r="Q12" s="48" t="n">
        <v>50.14</v>
      </c>
      <c r="R12" s="47" t="n">
        <f aca="false">P12/3600</f>
        <v>12.0961472222222</v>
      </c>
      <c r="S12" s="49"/>
      <c r="T12" s="47" t="n">
        <v>2965.0672</v>
      </c>
      <c r="U12" s="47" t="n">
        <v>40.1479</v>
      </c>
      <c r="V12" s="47" t="n">
        <v>41.7184</v>
      </c>
      <c r="W12" s="47" t="n">
        <v>42.5968</v>
      </c>
      <c r="X12" s="47" t="n">
        <v>35362.3</v>
      </c>
      <c r="Y12" s="48" t="n">
        <v>51.65</v>
      </c>
      <c r="Z12" s="47" t="n">
        <f aca="false">X12/3600</f>
        <v>9.82286111111111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19.0184</v>
      </c>
      <c r="E13" s="46" t="n">
        <f aca="false">N13</f>
        <v>40.0127</v>
      </c>
      <c r="F13" s="46" t="n">
        <f aca="false">L13</f>
        <v>1519.0184</v>
      </c>
      <c r="G13" s="46" t="n">
        <f aca="false">O13</f>
        <v>41.0395</v>
      </c>
      <c r="H13" s="46" t="n">
        <f aca="false">T13</f>
        <v>1518.5648</v>
      </c>
      <c r="I13" s="46" t="n">
        <f aca="false">V13</f>
        <v>40.0084</v>
      </c>
      <c r="J13" s="46" t="n">
        <f aca="false">T13</f>
        <v>1518.5648</v>
      </c>
      <c r="K13" s="46" t="n">
        <f aca="false">W13</f>
        <v>41.0467</v>
      </c>
      <c r="L13" s="47" t="n">
        <v>1519.0184</v>
      </c>
      <c r="M13" s="47" t="n">
        <v>37.8848</v>
      </c>
      <c r="N13" s="47" t="n">
        <v>40.0127</v>
      </c>
      <c r="O13" s="47" t="n">
        <v>41.0395</v>
      </c>
      <c r="P13" s="47" t="n">
        <v>41463.85</v>
      </c>
      <c r="Q13" s="48" t="n">
        <v>50.69</v>
      </c>
      <c r="R13" s="47" t="n">
        <f aca="false">P13/3600</f>
        <v>11.5177361111111</v>
      </c>
      <c r="S13" s="49"/>
      <c r="T13" s="47" t="n">
        <v>1518.5648</v>
      </c>
      <c r="U13" s="47" t="n">
        <v>37.8814</v>
      </c>
      <c r="V13" s="47" t="n">
        <v>40.0084</v>
      </c>
      <c r="W13" s="47" t="n">
        <v>41.0467</v>
      </c>
      <c r="X13" s="47" t="n">
        <v>30824.4</v>
      </c>
      <c r="Y13" s="48" t="n">
        <v>46.94</v>
      </c>
      <c r="Z13" s="47" t="n">
        <f aca="false">X13/3600</f>
        <v>8.56233333333333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25.1328</v>
      </c>
      <c r="E14" s="53" t="n">
        <f aca="false">N14</f>
        <v>38.2303</v>
      </c>
      <c r="F14" s="53" t="n">
        <f aca="false">L14</f>
        <v>725.1328</v>
      </c>
      <c r="G14" s="53" t="n">
        <f aca="false">O14</f>
        <v>39.7103</v>
      </c>
      <c r="H14" s="53" t="n">
        <f aca="false">T14</f>
        <v>727.7064</v>
      </c>
      <c r="I14" s="53" t="n">
        <f aca="false">V14</f>
        <v>38.2524</v>
      </c>
      <c r="J14" s="53" t="n">
        <f aca="false">T14</f>
        <v>727.7064</v>
      </c>
      <c r="K14" s="53" t="n">
        <f aca="false">W14</f>
        <v>39.6904</v>
      </c>
      <c r="L14" s="54" t="n">
        <v>725.1328</v>
      </c>
      <c r="M14" s="54" t="n">
        <v>35.1878</v>
      </c>
      <c r="N14" s="54" t="n">
        <v>38.2303</v>
      </c>
      <c r="O14" s="54" t="n">
        <v>39.7103</v>
      </c>
      <c r="P14" s="54" t="n">
        <v>39240.29</v>
      </c>
      <c r="Q14" s="54" t="n">
        <v>42.73</v>
      </c>
      <c r="R14" s="54" t="n">
        <f aca="false">P14/3600</f>
        <v>10.9000805555556</v>
      </c>
      <c r="S14" s="52"/>
      <c r="T14" s="54" t="n">
        <v>727.7064</v>
      </c>
      <c r="U14" s="54" t="n">
        <v>35.1913</v>
      </c>
      <c r="V14" s="54" t="n">
        <v>38.2524</v>
      </c>
      <c r="W14" s="54" t="n">
        <v>39.6904</v>
      </c>
      <c r="X14" s="54" t="n">
        <v>30743.38</v>
      </c>
      <c r="Y14" s="54" t="n">
        <v>42.28</v>
      </c>
      <c r="Z14" s="54" t="n">
        <f aca="false">X14/3600</f>
        <v>8.53982777777778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577.2568</v>
      </c>
      <c r="E15" s="56" t="n">
        <f aca="false">N15</f>
        <v>41.7994</v>
      </c>
      <c r="F15" s="56" t="n">
        <f aca="false">L15</f>
        <v>9577.2568</v>
      </c>
      <c r="G15" s="56" t="n">
        <f aca="false">O15</f>
        <v>42.6329</v>
      </c>
      <c r="H15" s="56" t="n">
        <f aca="false">T15</f>
        <v>9513.6424</v>
      </c>
      <c r="I15" s="56" t="n">
        <f aca="false">V15</f>
        <v>41.8099</v>
      </c>
      <c r="J15" s="56" t="n">
        <f aca="false">T15</f>
        <v>9513.6424</v>
      </c>
      <c r="K15" s="56" t="n">
        <f aca="false">W15</f>
        <v>42.6458</v>
      </c>
      <c r="L15" s="55" t="n">
        <v>9577.2568</v>
      </c>
      <c r="M15" s="55" t="n">
        <v>40.0224</v>
      </c>
      <c r="N15" s="55" t="n">
        <v>41.7994</v>
      </c>
      <c r="O15" s="55" t="n">
        <v>42.6329</v>
      </c>
      <c r="P15" s="55" t="n">
        <v>51673.71</v>
      </c>
      <c r="Q15" s="48" t="n">
        <v>56.39</v>
      </c>
      <c r="R15" s="55" t="n">
        <f aca="false">P15/3600</f>
        <v>14.3538083333333</v>
      </c>
      <c r="S15" s="57"/>
      <c r="T15" s="55" t="n">
        <v>9513.6424</v>
      </c>
      <c r="U15" s="55" t="n">
        <v>40.0196</v>
      </c>
      <c r="V15" s="55" t="n">
        <v>41.8099</v>
      </c>
      <c r="W15" s="55" t="n">
        <v>42.6458</v>
      </c>
      <c r="X15" s="55" t="n">
        <v>62989.88</v>
      </c>
      <c r="Y15" s="48" t="n">
        <v>57.19</v>
      </c>
      <c r="Z15" s="55" t="n">
        <f aca="false">X15/3600</f>
        <v>17.4971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989.0728</v>
      </c>
      <c r="E16" s="46" t="n">
        <f aca="false">N16</f>
        <v>39.4465</v>
      </c>
      <c r="F16" s="46" t="n">
        <f aca="false">L16</f>
        <v>3989.0728</v>
      </c>
      <c r="G16" s="46" t="n">
        <f aca="false">O16</f>
        <v>40.3742</v>
      </c>
      <c r="H16" s="46" t="n">
        <f aca="false">T16</f>
        <v>3936.9808</v>
      </c>
      <c r="I16" s="46" t="n">
        <f aca="false">V16</f>
        <v>39.4681</v>
      </c>
      <c r="J16" s="46" t="n">
        <f aca="false">T16</f>
        <v>3936.9808</v>
      </c>
      <c r="K16" s="46" t="n">
        <f aca="false">W16</f>
        <v>40.4021</v>
      </c>
      <c r="L16" s="47" t="n">
        <v>3989.0728</v>
      </c>
      <c r="M16" s="47" t="n">
        <v>37.0042</v>
      </c>
      <c r="N16" s="47" t="n">
        <v>39.4465</v>
      </c>
      <c r="O16" s="47" t="n">
        <v>40.3742</v>
      </c>
      <c r="P16" s="47" t="n">
        <v>43344.86</v>
      </c>
      <c r="Q16" s="48" t="n">
        <v>52.98</v>
      </c>
      <c r="R16" s="47" t="n">
        <f aca="false">P16/3600</f>
        <v>12.0402388888889</v>
      </c>
      <c r="S16" s="49"/>
      <c r="T16" s="47" t="n">
        <v>3936.9808</v>
      </c>
      <c r="U16" s="47" t="n">
        <v>36.9946</v>
      </c>
      <c r="V16" s="47" t="n">
        <v>39.4681</v>
      </c>
      <c r="W16" s="47" t="n">
        <v>40.4021</v>
      </c>
      <c r="X16" s="47" t="n">
        <v>45902.43</v>
      </c>
      <c r="Y16" s="48" t="n">
        <v>49.34</v>
      </c>
      <c r="Z16" s="47" t="n">
        <f aca="false">X16/3600</f>
        <v>12.750675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77.1792</v>
      </c>
      <c r="E17" s="46" t="n">
        <f aca="false">N17</f>
        <v>37.4117</v>
      </c>
      <c r="F17" s="46" t="n">
        <f aca="false">L17</f>
        <v>1677.1792</v>
      </c>
      <c r="G17" s="46" t="n">
        <f aca="false">O17</f>
        <v>38.8203</v>
      </c>
      <c r="H17" s="46" t="n">
        <f aca="false">T17</f>
        <v>1649.7568</v>
      </c>
      <c r="I17" s="46" t="n">
        <f aca="false">V17</f>
        <v>37.4347</v>
      </c>
      <c r="J17" s="46" t="n">
        <f aca="false">T17</f>
        <v>1649.7568</v>
      </c>
      <c r="K17" s="46" t="n">
        <f aca="false">W17</f>
        <v>38.8459</v>
      </c>
      <c r="L17" s="47" t="n">
        <v>1677.1792</v>
      </c>
      <c r="M17" s="47" t="n">
        <v>34.0929</v>
      </c>
      <c r="N17" s="47" t="n">
        <v>37.4117</v>
      </c>
      <c r="O17" s="47" t="n">
        <v>38.8203</v>
      </c>
      <c r="P17" s="47" t="n">
        <v>39459.87</v>
      </c>
      <c r="Q17" s="48" t="n">
        <v>44.12</v>
      </c>
      <c r="R17" s="47" t="n">
        <f aca="false">P17/3600</f>
        <v>10.961075</v>
      </c>
      <c r="S17" s="49"/>
      <c r="T17" s="47" t="n">
        <v>1649.7568</v>
      </c>
      <c r="U17" s="47" t="n">
        <v>34.0834</v>
      </c>
      <c r="V17" s="47" t="n">
        <v>37.4347</v>
      </c>
      <c r="W17" s="47" t="n">
        <v>38.8459</v>
      </c>
      <c r="X17" s="47" t="n">
        <v>37975.04</v>
      </c>
      <c r="Y17" s="48" t="n">
        <v>43.87</v>
      </c>
      <c r="Z17" s="47" t="n">
        <f aca="false">X17/3600</f>
        <v>10.5486222222222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671.5856</v>
      </c>
      <c r="E18" s="53" t="n">
        <f aca="false">N18</f>
        <v>35.5697</v>
      </c>
      <c r="F18" s="53" t="n">
        <f aca="false">L18</f>
        <v>671.5856</v>
      </c>
      <c r="G18" s="53" t="n">
        <f aca="false">O18</f>
        <v>37.6565</v>
      </c>
      <c r="H18" s="53" t="n">
        <f aca="false">T18</f>
        <v>667.2704</v>
      </c>
      <c r="I18" s="53" t="n">
        <f aca="false">V18</f>
        <v>35.5353</v>
      </c>
      <c r="J18" s="53" t="n">
        <f aca="false">T18</f>
        <v>667.2704</v>
      </c>
      <c r="K18" s="53" t="n">
        <f aca="false">W18</f>
        <v>37.6487</v>
      </c>
      <c r="L18" s="54" t="n">
        <v>671.5856</v>
      </c>
      <c r="M18" s="54" t="n">
        <v>31.4081</v>
      </c>
      <c r="N18" s="54" t="n">
        <v>35.5697</v>
      </c>
      <c r="O18" s="54" t="n">
        <v>37.6565</v>
      </c>
      <c r="P18" s="54" t="n">
        <v>37238.1</v>
      </c>
      <c r="Q18" s="54" t="n">
        <v>44.61</v>
      </c>
      <c r="R18" s="54" t="n">
        <f aca="false">P18/3600</f>
        <v>10.3439166666667</v>
      </c>
      <c r="S18" s="52"/>
      <c r="T18" s="54" t="n">
        <v>667.2704</v>
      </c>
      <c r="U18" s="54" t="n">
        <v>31.3924</v>
      </c>
      <c r="V18" s="54" t="n">
        <v>35.5353</v>
      </c>
      <c r="W18" s="54" t="n">
        <v>37.6487</v>
      </c>
      <c r="X18" s="54" t="n">
        <v>36091.1</v>
      </c>
      <c r="Y18" s="54" t="n">
        <v>42.98</v>
      </c>
      <c r="Z18" s="54" t="n">
        <f aca="false">X18/3600</f>
        <v>10.0253055555556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842.9096</v>
      </c>
      <c r="E19" s="56" t="n">
        <f aca="false">N19</f>
        <v>40.3449</v>
      </c>
      <c r="F19" s="56" t="n">
        <f aca="false">L19</f>
        <v>26842.9096</v>
      </c>
      <c r="G19" s="56" t="n">
        <f aca="false">O19</f>
        <v>42.9935</v>
      </c>
      <c r="H19" s="56" t="n">
        <f aca="false">T19</f>
        <v>26811.2784</v>
      </c>
      <c r="I19" s="56" t="n">
        <f aca="false">V19</f>
        <v>40.3493</v>
      </c>
      <c r="J19" s="56" t="n">
        <f aca="false">T19</f>
        <v>26811.2784</v>
      </c>
      <c r="K19" s="56" t="n">
        <f aca="false">W19</f>
        <v>42.9982</v>
      </c>
      <c r="L19" s="55" t="n">
        <v>26842.9096</v>
      </c>
      <c r="M19" s="55" t="n">
        <v>39.0008</v>
      </c>
      <c r="N19" s="55" t="n">
        <v>40.3449</v>
      </c>
      <c r="O19" s="55" t="n">
        <v>42.9935</v>
      </c>
      <c r="P19" s="55" t="n">
        <v>109574.53</v>
      </c>
      <c r="Q19" s="48" t="n">
        <v>108.59</v>
      </c>
      <c r="R19" s="55" t="n">
        <f aca="false">P19/3600</f>
        <v>30.4373694444444</v>
      </c>
      <c r="S19" s="57"/>
      <c r="T19" s="55" t="n">
        <v>26811.2784</v>
      </c>
      <c r="U19" s="55" t="n">
        <v>39.0011</v>
      </c>
      <c r="V19" s="55" t="n">
        <v>40.3493</v>
      </c>
      <c r="W19" s="55" t="n">
        <v>42.9982</v>
      </c>
      <c r="X19" s="55" t="n">
        <v>112402.63</v>
      </c>
      <c r="Y19" s="48" t="n">
        <v>109.41</v>
      </c>
      <c r="Z19" s="55" t="n">
        <f aca="false">X19/3600</f>
        <v>31.222952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574.1952</v>
      </c>
      <c r="E20" s="46" t="n">
        <f aca="false">N20</f>
        <v>38.6536</v>
      </c>
      <c r="F20" s="46" t="n">
        <f aca="false">L20</f>
        <v>7574.1952</v>
      </c>
      <c r="G20" s="46" t="n">
        <f aca="false">O20</f>
        <v>40.8554</v>
      </c>
      <c r="H20" s="46" t="n">
        <f aca="false">T20</f>
        <v>7508.8984</v>
      </c>
      <c r="I20" s="46" t="n">
        <f aca="false">V20</f>
        <v>38.6764</v>
      </c>
      <c r="J20" s="46" t="n">
        <f aca="false">T20</f>
        <v>7508.8984</v>
      </c>
      <c r="K20" s="46" t="n">
        <f aca="false">W20</f>
        <v>40.873</v>
      </c>
      <c r="L20" s="47" t="n">
        <v>7574.1952</v>
      </c>
      <c r="M20" s="47" t="n">
        <v>36.7697</v>
      </c>
      <c r="N20" s="47" t="n">
        <v>38.6536</v>
      </c>
      <c r="O20" s="47" t="n">
        <v>40.8554</v>
      </c>
      <c r="P20" s="47" t="n">
        <v>86253.76</v>
      </c>
      <c r="Q20" s="48" t="n">
        <v>76.29</v>
      </c>
      <c r="R20" s="47" t="n">
        <f aca="false">P20/3600</f>
        <v>23.9593777777778</v>
      </c>
      <c r="S20" s="49"/>
      <c r="T20" s="47" t="n">
        <v>7508.8984</v>
      </c>
      <c r="U20" s="47" t="n">
        <v>36.7799</v>
      </c>
      <c r="V20" s="47" t="n">
        <v>38.6764</v>
      </c>
      <c r="W20" s="47" t="n">
        <v>40.873</v>
      </c>
      <c r="X20" s="47" t="n">
        <v>69170.52</v>
      </c>
      <c r="Y20" s="48" t="n">
        <v>78.01</v>
      </c>
      <c r="Z20" s="47" t="n">
        <f aca="false">X20/3600</f>
        <v>19.2140333333333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3452.6736</v>
      </c>
      <c r="E21" s="46" t="n">
        <f aca="false">N21</f>
        <v>37.3471</v>
      </c>
      <c r="F21" s="46" t="n">
        <f aca="false">L21</f>
        <v>3452.6736</v>
      </c>
      <c r="G21" s="46" t="n">
        <f aca="false">O21</f>
        <v>38.729</v>
      </c>
      <c r="H21" s="46" t="n">
        <f aca="false">T21</f>
        <v>3416.0976</v>
      </c>
      <c r="I21" s="46" t="n">
        <f aca="false">V21</f>
        <v>37.369</v>
      </c>
      <c r="J21" s="46" t="n">
        <f aca="false">T21</f>
        <v>3416.0976</v>
      </c>
      <c r="K21" s="46" t="n">
        <f aca="false">W21</f>
        <v>38.7587</v>
      </c>
      <c r="L21" s="47" t="n">
        <v>3452.6736</v>
      </c>
      <c r="M21" s="47" t="n">
        <v>34.6297</v>
      </c>
      <c r="N21" s="47" t="n">
        <v>37.3471</v>
      </c>
      <c r="O21" s="47" t="n">
        <v>38.729</v>
      </c>
      <c r="P21" s="47" t="n">
        <v>77958.83</v>
      </c>
      <c r="Q21" s="48" t="n">
        <v>66.32</v>
      </c>
      <c r="R21" s="47" t="n">
        <f aca="false">P21/3600</f>
        <v>21.6552305555556</v>
      </c>
      <c r="S21" s="49"/>
      <c r="T21" s="47" t="n">
        <v>3416.0976</v>
      </c>
      <c r="U21" s="47" t="n">
        <v>34.6371</v>
      </c>
      <c r="V21" s="47" t="n">
        <v>37.369</v>
      </c>
      <c r="W21" s="47" t="n">
        <v>38.7587</v>
      </c>
      <c r="X21" s="47" t="n">
        <v>55359.47</v>
      </c>
      <c r="Y21" s="48" t="n">
        <v>69.62</v>
      </c>
      <c r="Z21" s="47" t="n">
        <f aca="false">X21/3600</f>
        <v>15.377630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582.0528</v>
      </c>
      <c r="E22" s="53" t="n">
        <f aca="false">N22</f>
        <v>35.8754</v>
      </c>
      <c r="F22" s="53" t="n">
        <f aca="false">L22</f>
        <v>1582.0528</v>
      </c>
      <c r="G22" s="53" t="n">
        <f aca="false">O22</f>
        <v>36.4467</v>
      </c>
      <c r="H22" s="53" t="n">
        <f aca="false">T22</f>
        <v>1568.4984</v>
      </c>
      <c r="I22" s="53" t="n">
        <f aca="false">V22</f>
        <v>35.9138</v>
      </c>
      <c r="J22" s="53" t="n">
        <f aca="false">T22</f>
        <v>1568.4984</v>
      </c>
      <c r="K22" s="53" t="n">
        <f aca="false">W22</f>
        <v>36.4764</v>
      </c>
      <c r="L22" s="54" t="n">
        <v>1582.0528</v>
      </c>
      <c r="M22" s="54" t="n">
        <v>32.2409</v>
      </c>
      <c r="N22" s="54" t="n">
        <v>35.8754</v>
      </c>
      <c r="O22" s="54" t="n">
        <v>36.4467</v>
      </c>
      <c r="P22" s="54" t="n">
        <v>74069.04</v>
      </c>
      <c r="Q22" s="54" t="n">
        <v>67.62</v>
      </c>
      <c r="R22" s="54" t="n">
        <f aca="false">P22/3600</f>
        <v>20.5747333333333</v>
      </c>
      <c r="S22" s="52"/>
      <c r="T22" s="54" t="n">
        <v>1568.4984</v>
      </c>
      <c r="U22" s="54" t="n">
        <v>32.2395</v>
      </c>
      <c r="V22" s="54" t="n">
        <v>35.9138</v>
      </c>
      <c r="W22" s="54" t="n">
        <v>36.4764</v>
      </c>
      <c r="X22" s="54" t="n">
        <v>46852.57</v>
      </c>
      <c r="Y22" s="54" t="n">
        <v>71.11</v>
      </c>
      <c r="Z22" s="54" t="n">
        <f aca="false">X22/3600</f>
        <v>13.014602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3.1952</v>
      </c>
      <c r="E23" s="58" t="n">
        <f aca="false">N23</f>
        <v>43.6665</v>
      </c>
      <c r="F23" s="58" t="n">
        <f aca="false">L23</f>
        <v>25153.1952</v>
      </c>
      <c r="G23" s="58" t="n">
        <f aca="false">O23</f>
        <v>44.9191</v>
      </c>
      <c r="H23" s="58" t="n">
        <f aca="false">T23</f>
        <v>25161.68</v>
      </c>
      <c r="I23" s="58" t="n">
        <f aca="false">V23</f>
        <v>43.6711</v>
      </c>
      <c r="J23" s="58" t="n">
        <f aca="false">T23</f>
        <v>25161.68</v>
      </c>
      <c r="K23" s="58" t="n">
        <f aca="false">W23</f>
        <v>44.9176</v>
      </c>
      <c r="L23" s="55" t="n">
        <v>25153.1952</v>
      </c>
      <c r="M23" s="55" t="n">
        <v>39.8056</v>
      </c>
      <c r="N23" s="55" t="n">
        <v>43.6665</v>
      </c>
      <c r="O23" s="55" t="n">
        <v>44.9191</v>
      </c>
      <c r="P23" s="55" t="n">
        <v>120567.27</v>
      </c>
      <c r="Q23" s="48" t="n">
        <v>127.43</v>
      </c>
      <c r="R23" s="55" t="n">
        <f aca="false">P23/3600</f>
        <v>33.4909083333333</v>
      </c>
      <c r="S23" s="57"/>
      <c r="T23" s="55" t="n">
        <v>25161.68</v>
      </c>
      <c r="U23" s="55" t="n">
        <v>39.8057</v>
      </c>
      <c r="V23" s="55" t="n">
        <v>43.6711</v>
      </c>
      <c r="W23" s="55" t="n">
        <v>44.9176</v>
      </c>
      <c r="X23" s="55" t="n">
        <v>117349.37</v>
      </c>
      <c r="Y23" s="48" t="n">
        <v>130.91</v>
      </c>
      <c r="Z23" s="55" t="n">
        <f aca="false">X23/3600</f>
        <v>32.59704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12.4824</v>
      </c>
      <c r="E24" s="59" t="n">
        <f aca="false">N24</f>
        <v>42.0938</v>
      </c>
      <c r="F24" s="59" t="n">
        <f aca="false">L24</f>
        <v>8712.4824</v>
      </c>
      <c r="G24" s="59" t="n">
        <f aca="false">O24</f>
        <v>42.6481</v>
      </c>
      <c r="H24" s="59" t="n">
        <f aca="false">T24</f>
        <v>8692.4</v>
      </c>
      <c r="I24" s="59" t="n">
        <f aca="false">V24</f>
        <v>42.0995</v>
      </c>
      <c r="J24" s="59" t="n">
        <f aca="false">T24</f>
        <v>8692.4</v>
      </c>
      <c r="K24" s="59" t="n">
        <f aca="false">W24</f>
        <v>42.656</v>
      </c>
      <c r="L24" s="47" t="n">
        <v>8712.4824</v>
      </c>
      <c r="M24" s="47" t="n">
        <v>37.8659</v>
      </c>
      <c r="N24" s="47" t="n">
        <v>42.0938</v>
      </c>
      <c r="O24" s="47" t="n">
        <v>42.6481</v>
      </c>
      <c r="P24" s="47" t="n">
        <v>101321.06</v>
      </c>
      <c r="Q24" s="48" t="n">
        <v>100.67</v>
      </c>
      <c r="R24" s="47" t="n">
        <f aca="false">P24/3600</f>
        <v>28.1447388888889</v>
      </c>
      <c r="S24" s="49"/>
      <c r="T24" s="47" t="n">
        <v>8692.4</v>
      </c>
      <c r="U24" s="47" t="n">
        <v>37.863</v>
      </c>
      <c r="V24" s="47" t="n">
        <v>42.0995</v>
      </c>
      <c r="W24" s="47" t="n">
        <v>42.656</v>
      </c>
      <c r="X24" s="47" t="n">
        <v>92153.39</v>
      </c>
      <c r="Y24" s="48" t="n">
        <v>106.15</v>
      </c>
      <c r="Z24" s="47" t="n">
        <f aca="false">X24/3600</f>
        <v>25.5981638888889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4209.64</v>
      </c>
      <c r="E25" s="59" t="n">
        <f aca="false">N25</f>
        <v>40.3264</v>
      </c>
      <c r="F25" s="59" t="n">
        <f aca="false">L25</f>
        <v>4209.64</v>
      </c>
      <c r="G25" s="59" t="n">
        <f aca="false">O25</f>
        <v>40.263</v>
      </c>
      <c r="H25" s="59" t="n">
        <f aca="false">T25</f>
        <v>4191.8032</v>
      </c>
      <c r="I25" s="59" t="n">
        <f aca="false">V25</f>
        <v>40.3336</v>
      </c>
      <c r="J25" s="59" t="n">
        <f aca="false">T25</f>
        <v>4191.8032</v>
      </c>
      <c r="K25" s="59" t="n">
        <f aca="false">W25</f>
        <v>40.2833</v>
      </c>
      <c r="L25" s="47" t="n">
        <v>4209.64</v>
      </c>
      <c r="M25" s="47" t="n">
        <v>36.0798</v>
      </c>
      <c r="N25" s="47" t="n">
        <v>40.3264</v>
      </c>
      <c r="O25" s="47" t="n">
        <v>40.263</v>
      </c>
      <c r="P25" s="47" t="n">
        <v>91163.65</v>
      </c>
      <c r="Q25" s="48" t="n">
        <v>94.86</v>
      </c>
      <c r="R25" s="47" t="n">
        <f aca="false">P25/3600</f>
        <v>25.3232361111111</v>
      </c>
      <c r="S25" s="49"/>
      <c r="T25" s="47" t="n">
        <v>4191.8032</v>
      </c>
      <c r="U25" s="47" t="n">
        <v>36.0747</v>
      </c>
      <c r="V25" s="47" t="n">
        <v>40.3336</v>
      </c>
      <c r="W25" s="47" t="n">
        <v>40.2833</v>
      </c>
      <c r="X25" s="47" t="n">
        <v>84178.11</v>
      </c>
      <c r="Y25" s="48" t="n">
        <v>99.66</v>
      </c>
      <c r="Z25" s="47" t="n">
        <f aca="false">X25/3600</f>
        <v>23.3828083333333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2050.7896</v>
      </c>
      <c r="E26" s="60" t="n">
        <f aca="false">N26</f>
        <v>38.1194</v>
      </c>
      <c r="F26" s="60" t="n">
        <f aca="false">L26</f>
        <v>2050.7896</v>
      </c>
      <c r="G26" s="60" t="n">
        <f aca="false">O26</f>
        <v>37.5777</v>
      </c>
      <c r="H26" s="60" t="n">
        <f aca="false">T26</f>
        <v>2041.5504</v>
      </c>
      <c r="I26" s="60" t="n">
        <f aca="false">V26</f>
        <v>38.1577</v>
      </c>
      <c r="J26" s="60" t="n">
        <f aca="false">T26</f>
        <v>2041.5504</v>
      </c>
      <c r="K26" s="60" t="n">
        <f aca="false">W26</f>
        <v>37.5879</v>
      </c>
      <c r="L26" s="54" t="n">
        <v>2050.7896</v>
      </c>
      <c r="M26" s="54" t="n">
        <v>33.9584</v>
      </c>
      <c r="N26" s="54" t="n">
        <v>38.1194</v>
      </c>
      <c r="O26" s="54" t="n">
        <v>37.5777</v>
      </c>
      <c r="P26" s="54" t="n">
        <v>86191.41</v>
      </c>
      <c r="Q26" s="54" t="n">
        <v>94.99</v>
      </c>
      <c r="R26" s="54" t="n">
        <f aca="false">P26/3600</f>
        <v>23.9420583333333</v>
      </c>
      <c r="S26" s="52"/>
      <c r="T26" s="54" t="n">
        <v>2041.5504</v>
      </c>
      <c r="U26" s="54" t="n">
        <v>33.9466</v>
      </c>
      <c r="V26" s="54" t="n">
        <v>38.1577</v>
      </c>
      <c r="W26" s="54" t="n">
        <v>37.5879</v>
      </c>
      <c r="X26" s="54" t="n">
        <v>70955.67</v>
      </c>
      <c r="Y26" s="54" t="n">
        <v>96.5</v>
      </c>
      <c r="Z26" s="54" t="n">
        <f aca="false">X26/3600</f>
        <v>19.7099083333333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1774.4712</v>
      </c>
      <c r="E27" s="58" t="n">
        <f aca="false">N27</f>
        <v>41.8201</v>
      </c>
      <c r="F27" s="58" t="n">
        <f aca="false">L27</f>
        <v>81774.4712</v>
      </c>
      <c r="G27" s="58" t="n">
        <f aca="false">O27</f>
        <v>43.7589</v>
      </c>
      <c r="H27" s="58" t="n">
        <f aca="false">T27</f>
        <v>81767.3952</v>
      </c>
      <c r="I27" s="58" t="n">
        <f aca="false">V27</f>
        <v>41.8244</v>
      </c>
      <c r="J27" s="58" t="n">
        <f aca="false">T27</f>
        <v>81767.3952</v>
      </c>
      <c r="K27" s="58" t="n">
        <f aca="false">W27</f>
        <v>43.7581</v>
      </c>
      <c r="L27" s="55" t="n">
        <v>81774.4712</v>
      </c>
      <c r="M27" s="55" t="n">
        <v>39.5636</v>
      </c>
      <c r="N27" s="55" t="n">
        <v>41.8201</v>
      </c>
      <c r="O27" s="55" t="n">
        <v>43.7589</v>
      </c>
      <c r="P27" s="55" t="n">
        <v>163944.81</v>
      </c>
      <c r="Q27" s="48" t="n">
        <v>195.2</v>
      </c>
      <c r="R27" s="55" t="n">
        <f aca="false">P27/3600</f>
        <v>45.540225</v>
      </c>
      <c r="S27" s="57"/>
      <c r="T27" s="55" t="n">
        <v>81767.3952</v>
      </c>
      <c r="U27" s="55" t="n">
        <v>39.5628</v>
      </c>
      <c r="V27" s="55" t="n">
        <v>41.8244</v>
      </c>
      <c r="W27" s="55" t="n">
        <v>43.7581</v>
      </c>
      <c r="X27" s="55" t="n">
        <v>181967.19</v>
      </c>
      <c r="Y27" s="48" t="n">
        <v>200.67</v>
      </c>
      <c r="Z27" s="55" t="n">
        <f aca="false">X27/3600</f>
        <v>50.5464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221.7904</v>
      </c>
      <c r="E28" s="59" t="n">
        <f aca="false">N28</f>
        <v>40.0479</v>
      </c>
      <c r="F28" s="59" t="n">
        <f aca="false">L28</f>
        <v>11221.7904</v>
      </c>
      <c r="G28" s="59" t="n">
        <f aca="false">O28</f>
        <v>42.438</v>
      </c>
      <c r="H28" s="59" t="n">
        <f aca="false">T28</f>
        <v>11194.6848</v>
      </c>
      <c r="I28" s="59" t="n">
        <f aca="false">V28</f>
        <v>40.062</v>
      </c>
      <c r="J28" s="59" t="n">
        <f aca="false">T28</f>
        <v>11194.6848</v>
      </c>
      <c r="K28" s="59" t="n">
        <f aca="false">W28</f>
        <v>42.4456</v>
      </c>
      <c r="L28" s="47" t="n">
        <v>11221.7904</v>
      </c>
      <c r="M28" s="47" t="n">
        <v>35.5982</v>
      </c>
      <c r="N28" s="47" t="n">
        <v>40.0479</v>
      </c>
      <c r="O28" s="47" t="n">
        <v>42.438</v>
      </c>
      <c r="P28" s="47" t="n">
        <v>107420.86</v>
      </c>
      <c r="Q28" s="48" t="n">
        <v>120.24</v>
      </c>
      <c r="R28" s="47" t="n">
        <f aca="false">P28/3600</f>
        <v>29.8391277777778</v>
      </c>
      <c r="S28" s="49"/>
      <c r="T28" s="47" t="n">
        <v>11194.6848</v>
      </c>
      <c r="U28" s="47" t="n">
        <v>35.5948</v>
      </c>
      <c r="V28" s="47" t="n">
        <v>40.062</v>
      </c>
      <c r="W28" s="47" t="n">
        <v>42.4456</v>
      </c>
      <c r="X28" s="47" t="n">
        <v>117309.77</v>
      </c>
      <c r="Y28" s="48" t="n">
        <v>122.29</v>
      </c>
      <c r="Z28" s="47" t="n">
        <f aca="false">X28/3600</f>
        <v>32.5860472222222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613.6616</v>
      </c>
      <c r="E29" s="59" t="n">
        <f aca="false">N29</f>
        <v>38.5044</v>
      </c>
      <c r="F29" s="59" t="n">
        <f aca="false">L29</f>
        <v>2613.6616</v>
      </c>
      <c r="G29" s="59" t="n">
        <f aca="false">O29</f>
        <v>41.0963</v>
      </c>
      <c r="H29" s="59" t="n">
        <f aca="false">T29</f>
        <v>2591.7472</v>
      </c>
      <c r="I29" s="59" t="n">
        <f aca="false">V29</f>
        <v>38.4648</v>
      </c>
      <c r="J29" s="59" t="n">
        <f aca="false">T29</f>
        <v>2591.7472</v>
      </c>
      <c r="K29" s="59" t="n">
        <f aca="false">W29</f>
        <v>41.095</v>
      </c>
      <c r="L29" s="47" t="n">
        <v>2613.6616</v>
      </c>
      <c r="M29" s="47" t="n">
        <v>33.3267</v>
      </c>
      <c r="N29" s="47" t="n">
        <v>38.5044</v>
      </c>
      <c r="O29" s="47" t="n">
        <v>41.0963</v>
      </c>
      <c r="P29" s="47" t="n">
        <v>91952.23</v>
      </c>
      <c r="Q29" s="48" t="n">
        <v>96.52</v>
      </c>
      <c r="R29" s="47" t="n">
        <f aca="false">P29/3600</f>
        <v>25.5422861111111</v>
      </c>
      <c r="S29" s="49"/>
      <c r="T29" s="47" t="n">
        <v>2591.7472</v>
      </c>
      <c r="U29" s="47" t="n">
        <v>33.324</v>
      </c>
      <c r="V29" s="47" t="n">
        <v>38.4648</v>
      </c>
      <c r="W29" s="47" t="n">
        <v>41.095</v>
      </c>
      <c r="X29" s="47" t="n">
        <v>85703.75</v>
      </c>
      <c r="Y29" s="48" t="n">
        <v>106.06</v>
      </c>
      <c r="Z29" s="47" t="n">
        <f aca="false">X29/3600</f>
        <v>23.8065972222222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908.5176</v>
      </c>
      <c r="E30" s="60" t="n">
        <f aca="false">N30</f>
        <v>37.051</v>
      </c>
      <c r="F30" s="60" t="n">
        <f aca="false">L30</f>
        <v>908.5176</v>
      </c>
      <c r="G30" s="60" t="n">
        <f aca="false">O30</f>
        <v>39.7999</v>
      </c>
      <c r="H30" s="60" t="n">
        <f aca="false">T30</f>
        <v>898.1072</v>
      </c>
      <c r="I30" s="60" t="n">
        <f aca="false">V30</f>
        <v>37.0246</v>
      </c>
      <c r="J30" s="60" t="n">
        <f aca="false">T30</f>
        <v>898.1072</v>
      </c>
      <c r="K30" s="60" t="n">
        <f aca="false">W30</f>
        <v>39.8256</v>
      </c>
      <c r="L30" s="54" t="n">
        <v>908.5176</v>
      </c>
      <c r="M30" s="54" t="n">
        <v>31.0296</v>
      </c>
      <c r="N30" s="54" t="n">
        <v>37.051</v>
      </c>
      <c r="O30" s="54" t="n">
        <v>39.7999</v>
      </c>
      <c r="P30" s="54" t="n">
        <v>86312.59</v>
      </c>
      <c r="Q30" s="54" t="n">
        <v>95.28</v>
      </c>
      <c r="R30" s="54" t="n">
        <f aca="false">P30/3600</f>
        <v>23.9757194444444</v>
      </c>
      <c r="S30" s="52"/>
      <c r="T30" s="54" t="n">
        <v>898.1072</v>
      </c>
      <c r="U30" s="54" t="n">
        <v>31.0264</v>
      </c>
      <c r="V30" s="54" t="n">
        <v>37.0246</v>
      </c>
      <c r="W30" s="54" t="n">
        <v>39.8256</v>
      </c>
      <c r="X30" s="54" t="n">
        <v>72502.19</v>
      </c>
      <c r="Y30" s="54" t="n">
        <v>103.61</v>
      </c>
      <c r="Z30" s="54" t="n">
        <f aca="false">X30/3600</f>
        <v>20.1394972222222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35.6912</v>
      </c>
      <c r="E31" s="58" t="n">
        <f aca="false">N31</f>
        <v>42.1935</v>
      </c>
      <c r="F31" s="58" t="n">
        <f aca="false">L31</f>
        <v>4535.6912</v>
      </c>
      <c r="G31" s="58" t="n">
        <f aca="false">O31</f>
        <v>42.7105</v>
      </c>
      <c r="H31" s="58" t="n">
        <f aca="false">T31</f>
        <v>4513.1976</v>
      </c>
      <c r="I31" s="58" t="n">
        <f aca="false">V31</f>
        <v>42.2065</v>
      </c>
      <c r="J31" s="58" t="n">
        <f aca="false">T31</f>
        <v>4513.1976</v>
      </c>
      <c r="K31" s="58" t="n">
        <f aca="false">W31</f>
        <v>42.7303</v>
      </c>
      <c r="L31" s="55" t="n">
        <v>4535.6912</v>
      </c>
      <c r="M31" s="55" t="n">
        <v>39.9405</v>
      </c>
      <c r="N31" s="55" t="n">
        <v>42.1935</v>
      </c>
      <c r="O31" s="55" t="n">
        <v>42.7105</v>
      </c>
      <c r="P31" s="55" t="n">
        <v>22606.63</v>
      </c>
      <c r="Q31" s="48" t="n">
        <v>27.12</v>
      </c>
      <c r="R31" s="55" t="n">
        <f aca="false">P31/3600</f>
        <v>6.27961944444445</v>
      </c>
      <c r="S31" s="57"/>
      <c r="T31" s="55" t="n">
        <v>4513.1976</v>
      </c>
      <c r="U31" s="55" t="n">
        <v>39.9412</v>
      </c>
      <c r="V31" s="55" t="n">
        <v>42.2065</v>
      </c>
      <c r="W31" s="55" t="n">
        <v>42.7303</v>
      </c>
      <c r="X31" s="55" t="n">
        <v>22414.58</v>
      </c>
      <c r="Y31" s="48" t="n">
        <v>21.88</v>
      </c>
      <c r="Z31" s="55" t="n">
        <f aca="false">X31/3600</f>
        <v>6.2262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08.7832</v>
      </c>
      <c r="E32" s="59" t="n">
        <f aca="false">N32</f>
        <v>39.373</v>
      </c>
      <c r="F32" s="59" t="n">
        <f aca="false">L32</f>
        <v>2308.7832</v>
      </c>
      <c r="G32" s="59" t="n">
        <f aca="false">O32</f>
        <v>39.6077</v>
      </c>
      <c r="H32" s="59" t="n">
        <f aca="false">T32</f>
        <v>2288.0544</v>
      </c>
      <c r="I32" s="59" t="n">
        <f aca="false">V32</f>
        <v>39.3933</v>
      </c>
      <c r="J32" s="59" t="n">
        <f aca="false">T32</f>
        <v>2288.0544</v>
      </c>
      <c r="K32" s="59" t="n">
        <f aca="false">W32</f>
        <v>39.6462</v>
      </c>
      <c r="L32" s="47" t="n">
        <v>2308.7832</v>
      </c>
      <c r="M32" s="47" t="n">
        <v>36.9695</v>
      </c>
      <c r="N32" s="47" t="n">
        <v>39.373</v>
      </c>
      <c r="O32" s="47" t="n">
        <v>39.6077</v>
      </c>
      <c r="P32" s="47" t="n">
        <v>19507.61</v>
      </c>
      <c r="Q32" s="48" t="n">
        <v>21.05</v>
      </c>
      <c r="R32" s="47" t="n">
        <f aca="false">P32/3600</f>
        <v>5.41878055555556</v>
      </c>
      <c r="S32" s="49"/>
      <c r="T32" s="47" t="n">
        <v>2288.0544</v>
      </c>
      <c r="U32" s="47" t="n">
        <v>36.965</v>
      </c>
      <c r="V32" s="47" t="n">
        <v>39.3933</v>
      </c>
      <c r="W32" s="47" t="n">
        <v>39.6462</v>
      </c>
      <c r="X32" s="47" t="n">
        <v>18612.77</v>
      </c>
      <c r="Y32" s="48" t="n">
        <v>17.7</v>
      </c>
      <c r="Z32" s="47" t="n">
        <f aca="false">X32/3600</f>
        <v>5.17021388888889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163.5592</v>
      </c>
      <c r="E33" s="59" t="n">
        <f aca="false">N33</f>
        <v>36.7797</v>
      </c>
      <c r="F33" s="59" t="n">
        <f aca="false">L33</f>
        <v>1163.5592</v>
      </c>
      <c r="G33" s="59" t="n">
        <f aca="false">O33</f>
        <v>36.6742</v>
      </c>
      <c r="H33" s="59" t="n">
        <f aca="false">T33</f>
        <v>1148.8648</v>
      </c>
      <c r="I33" s="59" t="n">
        <f aca="false">V33</f>
        <v>36.8138</v>
      </c>
      <c r="J33" s="59" t="n">
        <f aca="false">T33</f>
        <v>1148.8648</v>
      </c>
      <c r="K33" s="59" t="n">
        <f aca="false">W33</f>
        <v>36.728</v>
      </c>
      <c r="L33" s="47" t="n">
        <v>1163.5592</v>
      </c>
      <c r="M33" s="47" t="n">
        <v>34.3245</v>
      </c>
      <c r="N33" s="47" t="n">
        <v>36.7797</v>
      </c>
      <c r="O33" s="47" t="n">
        <v>36.6742</v>
      </c>
      <c r="P33" s="47" t="n">
        <v>17324.36</v>
      </c>
      <c r="Q33" s="48" t="n">
        <v>17.15</v>
      </c>
      <c r="R33" s="47" t="n">
        <f aca="false">P33/3600</f>
        <v>4.81232222222222</v>
      </c>
      <c r="S33" s="49"/>
      <c r="T33" s="47" t="n">
        <v>1148.8648</v>
      </c>
      <c r="U33" s="47" t="n">
        <v>34.3305</v>
      </c>
      <c r="V33" s="47" t="n">
        <v>36.8138</v>
      </c>
      <c r="W33" s="47" t="n">
        <v>36.728</v>
      </c>
      <c r="X33" s="47" t="n">
        <v>16196.51</v>
      </c>
      <c r="Y33" s="48" t="n">
        <v>15.93</v>
      </c>
      <c r="Z33" s="47" t="n">
        <f aca="false">X33/3600</f>
        <v>4.49903055555556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564.488</v>
      </c>
      <c r="E34" s="60" t="n">
        <f aca="false">N34</f>
        <v>34.5068</v>
      </c>
      <c r="F34" s="60" t="n">
        <f aca="false">L34</f>
        <v>564.488</v>
      </c>
      <c r="G34" s="60" t="n">
        <f aca="false">O34</f>
        <v>34.053</v>
      </c>
      <c r="H34" s="60" t="n">
        <f aca="false">T34</f>
        <v>556.5416</v>
      </c>
      <c r="I34" s="60" t="n">
        <f aca="false">V34</f>
        <v>34.5636</v>
      </c>
      <c r="J34" s="60" t="n">
        <f aca="false">T34</f>
        <v>556.5416</v>
      </c>
      <c r="K34" s="60" t="n">
        <f aca="false">W34</f>
        <v>34.0596</v>
      </c>
      <c r="L34" s="54" t="n">
        <v>564.488</v>
      </c>
      <c r="M34" s="54" t="n">
        <v>31.7711</v>
      </c>
      <c r="N34" s="54" t="n">
        <v>34.5068</v>
      </c>
      <c r="O34" s="54" t="n">
        <v>34.053</v>
      </c>
      <c r="P34" s="54" t="n">
        <v>15752.43</v>
      </c>
      <c r="Q34" s="54" t="n">
        <v>13.33</v>
      </c>
      <c r="R34" s="54" t="n">
        <f aca="false">P34/3600</f>
        <v>4.375675</v>
      </c>
      <c r="S34" s="52"/>
      <c r="T34" s="54" t="n">
        <v>556.5416</v>
      </c>
      <c r="U34" s="54" t="n">
        <v>31.7716</v>
      </c>
      <c r="V34" s="54" t="n">
        <v>34.5636</v>
      </c>
      <c r="W34" s="54" t="n">
        <v>34.0596</v>
      </c>
      <c r="X34" s="54" t="n">
        <v>14280.37</v>
      </c>
      <c r="Y34" s="54" t="n">
        <v>14.29</v>
      </c>
      <c r="Z34" s="54" t="n">
        <f aca="false">X34/3600</f>
        <v>3.96676944444444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40.0448</v>
      </c>
      <c r="E35" s="58" t="n">
        <f aca="false">N35</f>
        <v>42.7211</v>
      </c>
      <c r="F35" s="58" t="n">
        <f aca="false">L35</f>
        <v>4840.0448</v>
      </c>
      <c r="G35" s="58" t="n">
        <f aca="false">O35</f>
        <v>44.0205</v>
      </c>
      <c r="H35" s="58" t="n">
        <f aca="false">T35</f>
        <v>4817.54</v>
      </c>
      <c r="I35" s="58" t="n">
        <f aca="false">V35</f>
        <v>42.7305</v>
      </c>
      <c r="J35" s="58" t="n">
        <f aca="false">T35</f>
        <v>4817.54</v>
      </c>
      <c r="K35" s="58" t="n">
        <f aca="false">W35</f>
        <v>44.0388</v>
      </c>
      <c r="L35" s="55" t="n">
        <v>4840.0448</v>
      </c>
      <c r="M35" s="55" t="n">
        <v>40.2971</v>
      </c>
      <c r="N35" s="55" t="n">
        <v>42.7211</v>
      </c>
      <c r="O35" s="55" t="n">
        <v>44.0205</v>
      </c>
      <c r="P35" s="55" t="n">
        <v>25539.05</v>
      </c>
      <c r="Q35" s="48" t="n">
        <v>33.48</v>
      </c>
      <c r="R35" s="55" t="n">
        <f aca="false">P35/3600</f>
        <v>7.09418055555556</v>
      </c>
      <c r="S35" s="57"/>
      <c r="T35" s="55" t="n">
        <v>4817.54</v>
      </c>
      <c r="U35" s="55" t="n">
        <v>40.2953</v>
      </c>
      <c r="V35" s="55" t="n">
        <v>42.7305</v>
      </c>
      <c r="W35" s="55" t="n">
        <v>44.0388</v>
      </c>
      <c r="X35" s="55" t="n">
        <v>26281.86</v>
      </c>
      <c r="Y35" s="48" t="n">
        <v>25.79</v>
      </c>
      <c r="Z35" s="55" t="n">
        <f aca="false">X35/3600</f>
        <v>7.3005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54.2168</v>
      </c>
      <c r="E36" s="59" t="n">
        <f aca="false">N36</f>
        <v>40.4953</v>
      </c>
      <c r="F36" s="59" t="n">
        <f aca="false">L36</f>
        <v>2254.2168</v>
      </c>
      <c r="G36" s="59" t="n">
        <f aca="false">O36</f>
        <v>41.5309</v>
      </c>
      <c r="H36" s="59" t="n">
        <f aca="false">T36</f>
        <v>2231.0704</v>
      </c>
      <c r="I36" s="59" t="n">
        <f aca="false">V36</f>
        <v>40.5147</v>
      </c>
      <c r="J36" s="59" t="n">
        <f aca="false">T36</f>
        <v>2231.0704</v>
      </c>
      <c r="K36" s="59" t="n">
        <f aca="false">W36</f>
        <v>41.5542</v>
      </c>
      <c r="L36" s="47" t="n">
        <v>2254.2168</v>
      </c>
      <c r="M36" s="47" t="n">
        <v>37.3808</v>
      </c>
      <c r="N36" s="47" t="n">
        <v>40.4953</v>
      </c>
      <c r="O36" s="47" t="n">
        <v>41.5309</v>
      </c>
      <c r="P36" s="47" t="n">
        <v>21695.38</v>
      </c>
      <c r="Q36" s="48" t="n">
        <v>25.07</v>
      </c>
      <c r="R36" s="47" t="n">
        <f aca="false">P36/3600</f>
        <v>6.02649444444444</v>
      </c>
      <c r="S36" s="49"/>
      <c r="T36" s="47" t="n">
        <v>2231.0704</v>
      </c>
      <c r="U36" s="47" t="n">
        <v>37.3751</v>
      </c>
      <c r="V36" s="47" t="n">
        <v>40.5147</v>
      </c>
      <c r="W36" s="47" t="n">
        <v>41.5542</v>
      </c>
      <c r="X36" s="47" t="n">
        <v>20951.98</v>
      </c>
      <c r="Y36" s="48" t="n">
        <v>22.14</v>
      </c>
      <c r="Z36" s="47" t="n">
        <f aca="false">X36/3600</f>
        <v>5.81999444444444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1097.0128</v>
      </c>
      <c r="E37" s="59" t="n">
        <f aca="false">N37</f>
        <v>38.186</v>
      </c>
      <c r="F37" s="59" t="n">
        <f aca="false">L37</f>
        <v>1097.0128</v>
      </c>
      <c r="G37" s="59" t="n">
        <f aca="false">O37</f>
        <v>39.0852</v>
      </c>
      <c r="H37" s="59" t="n">
        <f aca="false">T37</f>
        <v>1077.9536</v>
      </c>
      <c r="I37" s="59" t="n">
        <f aca="false">V37</f>
        <v>38.2139</v>
      </c>
      <c r="J37" s="59" t="n">
        <f aca="false">T37</f>
        <v>1077.9536</v>
      </c>
      <c r="K37" s="59" t="n">
        <f aca="false">W37</f>
        <v>39.114</v>
      </c>
      <c r="L37" s="47" t="n">
        <v>1097.0128</v>
      </c>
      <c r="M37" s="47" t="n">
        <v>34.3659</v>
      </c>
      <c r="N37" s="47" t="n">
        <v>38.186</v>
      </c>
      <c r="O37" s="47" t="n">
        <v>39.0852</v>
      </c>
      <c r="P37" s="47" t="n">
        <v>19621.96</v>
      </c>
      <c r="Q37" s="48" t="n">
        <v>22.32</v>
      </c>
      <c r="R37" s="47" t="n">
        <f aca="false">P37/3600</f>
        <v>5.45054444444445</v>
      </c>
      <c r="S37" s="49"/>
      <c r="T37" s="47" t="n">
        <v>1077.9536</v>
      </c>
      <c r="U37" s="47" t="n">
        <v>34.3556</v>
      </c>
      <c r="V37" s="47" t="n">
        <v>38.2139</v>
      </c>
      <c r="W37" s="47" t="n">
        <v>39.114</v>
      </c>
      <c r="X37" s="47" t="n">
        <v>19227.15</v>
      </c>
      <c r="Y37" s="48" t="n">
        <v>19.16</v>
      </c>
      <c r="Z37" s="47" t="n">
        <f aca="false">X37/3600</f>
        <v>5.340875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533.4672</v>
      </c>
      <c r="E38" s="60" t="n">
        <f aca="false">N38</f>
        <v>35.9153</v>
      </c>
      <c r="F38" s="60" t="n">
        <f aca="false">L38</f>
        <v>533.4672</v>
      </c>
      <c r="G38" s="60" t="n">
        <f aca="false">O38</f>
        <v>36.5846</v>
      </c>
      <c r="H38" s="60" t="n">
        <f aca="false">T38</f>
        <v>523.2208</v>
      </c>
      <c r="I38" s="60" t="n">
        <f aca="false">V38</f>
        <v>35.957</v>
      </c>
      <c r="J38" s="60" t="n">
        <f aca="false">T38</f>
        <v>523.2208</v>
      </c>
      <c r="K38" s="60" t="n">
        <f aca="false">W38</f>
        <v>36.5907</v>
      </c>
      <c r="L38" s="54" t="n">
        <v>533.4672</v>
      </c>
      <c r="M38" s="54" t="n">
        <v>31.3454</v>
      </c>
      <c r="N38" s="54" t="n">
        <v>35.9153</v>
      </c>
      <c r="O38" s="54" t="n">
        <v>36.5846</v>
      </c>
      <c r="P38" s="54" t="n">
        <v>18587.52</v>
      </c>
      <c r="Q38" s="54" t="n">
        <v>16.12</v>
      </c>
      <c r="R38" s="54" t="n">
        <f aca="false">P38/3600</f>
        <v>5.1632</v>
      </c>
      <c r="S38" s="52"/>
      <c r="T38" s="54" t="n">
        <v>523.2208</v>
      </c>
      <c r="U38" s="54" t="n">
        <v>31.3289</v>
      </c>
      <c r="V38" s="54" t="n">
        <v>35.957</v>
      </c>
      <c r="W38" s="54" t="n">
        <v>36.5907</v>
      </c>
      <c r="X38" s="54" t="n">
        <v>14523.28</v>
      </c>
      <c r="Y38" s="54" t="n">
        <v>16.48</v>
      </c>
      <c r="Z38" s="54" t="n">
        <f aca="false">X38/3600</f>
        <v>4.03424444444445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491.8056</v>
      </c>
      <c r="E39" s="58" t="n">
        <f aca="false">N39</f>
        <v>40.5532</v>
      </c>
      <c r="F39" s="58" t="n">
        <f aca="false">L39</f>
        <v>10491.8056</v>
      </c>
      <c r="G39" s="58" t="n">
        <f aca="false">O39</f>
        <v>41.3214</v>
      </c>
      <c r="H39" s="58" t="n">
        <f aca="false">T39</f>
        <v>10483.3856</v>
      </c>
      <c r="I39" s="58" t="n">
        <f aca="false">V39</f>
        <v>40.5643</v>
      </c>
      <c r="J39" s="58" t="n">
        <f aca="false">T39</f>
        <v>10483.3856</v>
      </c>
      <c r="K39" s="58" t="n">
        <f aca="false">W39</f>
        <v>41.3258</v>
      </c>
      <c r="L39" s="55" t="n">
        <v>10491.8056</v>
      </c>
      <c r="M39" s="55" t="n">
        <v>38.656</v>
      </c>
      <c r="N39" s="55" t="n">
        <v>40.5532</v>
      </c>
      <c r="O39" s="55" t="n">
        <v>41.3214</v>
      </c>
      <c r="P39" s="55" t="n">
        <v>26689.66</v>
      </c>
      <c r="Q39" s="48" t="n">
        <v>37.4</v>
      </c>
      <c r="R39" s="55" t="n">
        <f aca="false">P39/3600</f>
        <v>7.41379444444444</v>
      </c>
      <c r="S39" s="57"/>
      <c r="T39" s="55" t="n">
        <v>10483.3856</v>
      </c>
      <c r="U39" s="55" t="n">
        <v>38.6515</v>
      </c>
      <c r="V39" s="55" t="n">
        <v>40.5643</v>
      </c>
      <c r="W39" s="55" t="n">
        <v>41.3258</v>
      </c>
      <c r="X39" s="55" t="n">
        <v>29735.87</v>
      </c>
      <c r="Y39" s="48" t="n">
        <v>29.03</v>
      </c>
      <c r="Z39" s="55" t="n">
        <f aca="false">X39/3600</f>
        <v>8.2599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50.5144</v>
      </c>
      <c r="E40" s="59" t="n">
        <f aca="false">N40</f>
        <v>37.6501</v>
      </c>
      <c r="F40" s="59" t="n">
        <f aca="false">L40</f>
        <v>4750.5144</v>
      </c>
      <c r="G40" s="59" t="n">
        <f aca="false">O40</f>
        <v>38.3455</v>
      </c>
      <c r="H40" s="59" t="n">
        <f aca="false">T40</f>
        <v>4736.8464</v>
      </c>
      <c r="I40" s="59" t="n">
        <f aca="false">V40</f>
        <v>37.6606</v>
      </c>
      <c r="J40" s="59" t="n">
        <f aca="false">T40</f>
        <v>4736.8464</v>
      </c>
      <c r="K40" s="59" t="n">
        <f aca="false">W40</f>
        <v>38.3608</v>
      </c>
      <c r="L40" s="47" t="n">
        <v>4750.5144</v>
      </c>
      <c r="M40" s="47" t="n">
        <v>34.557</v>
      </c>
      <c r="N40" s="47" t="n">
        <v>37.6501</v>
      </c>
      <c r="O40" s="47" t="n">
        <v>38.3455</v>
      </c>
      <c r="P40" s="47" t="n">
        <v>21492.14</v>
      </c>
      <c r="Q40" s="48" t="n">
        <v>25.17</v>
      </c>
      <c r="R40" s="47" t="n">
        <f aca="false">P40/3600</f>
        <v>5.97003888888889</v>
      </c>
      <c r="S40" s="49"/>
      <c r="T40" s="47" t="n">
        <v>4736.8464</v>
      </c>
      <c r="U40" s="47" t="n">
        <v>34.553</v>
      </c>
      <c r="V40" s="47" t="n">
        <v>37.6606</v>
      </c>
      <c r="W40" s="47" t="n">
        <v>38.3608</v>
      </c>
      <c r="X40" s="47" t="n">
        <v>23949.66</v>
      </c>
      <c r="Y40" s="48" t="n">
        <v>22.93</v>
      </c>
      <c r="Z40" s="47" t="n">
        <f aca="false">X40/3600</f>
        <v>6.65268333333333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2048.8568</v>
      </c>
      <c r="E41" s="59" t="n">
        <f aca="false">N41</f>
        <v>35.2084</v>
      </c>
      <c r="F41" s="59" t="n">
        <f aca="false">L41</f>
        <v>2048.8568</v>
      </c>
      <c r="G41" s="59" t="n">
        <f aca="false">O41</f>
        <v>35.9472</v>
      </c>
      <c r="H41" s="59" t="n">
        <f aca="false">T41</f>
        <v>2036.4552</v>
      </c>
      <c r="I41" s="59" t="n">
        <f aca="false">V41</f>
        <v>35.2315</v>
      </c>
      <c r="J41" s="59" t="n">
        <f aca="false">T41</f>
        <v>2036.4552</v>
      </c>
      <c r="K41" s="59" t="n">
        <f aca="false">W41</f>
        <v>35.9495</v>
      </c>
      <c r="L41" s="47" t="n">
        <v>2048.8568</v>
      </c>
      <c r="M41" s="47" t="n">
        <v>30.7155</v>
      </c>
      <c r="N41" s="47" t="n">
        <v>35.2084</v>
      </c>
      <c r="O41" s="47" t="n">
        <v>35.9472</v>
      </c>
      <c r="P41" s="47" t="n">
        <v>17983.75</v>
      </c>
      <c r="Q41" s="48" t="n">
        <v>21.33</v>
      </c>
      <c r="R41" s="47" t="n">
        <f aca="false">P41/3600</f>
        <v>4.99548611111111</v>
      </c>
      <c r="S41" s="49"/>
      <c r="T41" s="47" t="n">
        <v>2036.4552</v>
      </c>
      <c r="U41" s="47" t="n">
        <v>30.7085</v>
      </c>
      <c r="V41" s="47" t="n">
        <v>35.2315</v>
      </c>
      <c r="W41" s="47" t="n">
        <v>35.9495</v>
      </c>
      <c r="X41" s="47" t="n">
        <v>18964.63</v>
      </c>
      <c r="Y41" s="48" t="n">
        <v>18.48</v>
      </c>
      <c r="Z41" s="47" t="n">
        <f aca="false">X41/3600</f>
        <v>5.26795277777778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834.1648</v>
      </c>
      <c r="E42" s="60" t="n">
        <f aca="false">N42</f>
        <v>33.0901</v>
      </c>
      <c r="F42" s="60" t="n">
        <f aca="false">L42</f>
        <v>834.1648</v>
      </c>
      <c r="G42" s="60" t="n">
        <f aca="false">O42</f>
        <v>33.7685</v>
      </c>
      <c r="H42" s="60" t="n">
        <f aca="false">T42</f>
        <v>828.0576</v>
      </c>
      <c r="I42" s="60" t="n">
        <f aca="false">V42</f>
        <v>33.0698</v>
      </c>
      <c r="J42" s="60" t="n">
        <f aca="false">T42</f>
        <v>828.0576</v>
      </c>
      <c r="K42" s="60" t="n">
        <f aca="false">W42</f>
        <v>33.7463</v>
      </c>
      <c r="L42" s="54" t="n">
        <v>834.1648</v>
      </c>
      <c r="M42" s="54" t="n">
        <v>27.3099</v>
      </c>
      <c r="N42" s="54" t="n">
        <v>33.0901</v>
      </c>
      <c r="O42" s="54" t="n">
        <v>33.7685</v>
      </c>
      <c r="P42" s="54" t="n">
        <v>16228.62</v>
      </c>
      <c r="Q42" s="54" t="n">
        <v>14.24</v>
      </c>
      <c r="R42" s="54" t="n">
        <f aca="false">P42/3600</f>
        <v>4.50795</v>
      </c>
      <c r="S42" s="52"/>
      <c r="T42" s="54" t="n">
        <v>828.0576</v>
      </c>
      <c r="U42" s="54" t="n">
        <v>27.2956</v>
      </c>
      <c r="V42" s="54" t="n">
        <v>33.0698</v>
      </c>
      <c r="W42" s="54" t="n">
        <v>33.7463</v>
      </c>
      <c r="X42" s="54" t="n">
        <v>15524.11</v>
      </c>
      <c r="Y42" s="54" t="n">
        <v>15.33</v>
      </c>
      <c r="Z42" s="54" t="n">
        <f aca="false">X42/3600</f>
        <v>4.31225277777778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172.9824</v>
      </c>
      <c r="E43" s="58" t="n">
        <f aca="false">N43</f>
        <v>41.7003</v>
      </c>
      <c r="F43" s="58" t="n">
        <f aca="false">L43</f>
        <v>7172.9824</v>
      </c>
      <c r="G43" s="58" t="n">
        <f aca="false">O43</f>
        <v>42.9265</v>
      </c>
      <c r="H43" s="58" t="n">
        <f aca="false">T43</f>
        <v>7148.5576</v>
      </c>
      <c r="I43" s="58" t="n">
        <f aca="false">V43</f>
        <v>41.7071</v>
      </c>
      <c r="J43" s="58" t="n">
        <f aca="false">T43</f>
        <v>7148.5576</v>
      </c>
      <c r="K43" s="58" t="n">
        <f aca="false">W43</f>
        <v>42.938</v>
      </c>
      <c r="L43" s="55" t="n">
        <v>7172.9824</v>
      </c>
      <c r="M43" s="55" t="n">
        <v>40.8274</v>
      </c>
      <c r="N43" s="55" t="n">
        <v>41.7003</v>
      </c>
      <c r="O43" s="55" t="n">
        <v>42.9265</v>
      </c>
      <c r="P43" s="55" t="n">
        <v>18332</v>
      </c>
      <c r="Q43" s="48" t="n">
        <v>20.65</v>
      </c>
      <c r="R43" s="55" t="n">
        <f aca="false">P43/3600</f>
        <v>5.09222222222222</v>
      </c>
      <c r="S43" s="57"/>
      <c r="T43" s="55" t="n">
        <v>7148.5576</v>
      </c>
      <c r="U43" s="55" t="n">
        <v>40.8239</v>
      </c>
      <c r="V43" s="55" t="n">
        <v>41.7071</v>
      </c>
      <c r="W43" s="55" t="n">
        <v>42.938</v>
      </c>
      <c r="X43" s="55" t="n">
        <v>20006.57</v>
      </c>
      <c r="Y43" s="48" t="n">
        <v>19.86</v>
      </c>
      <c r="Z43" s="55" t="n">
        <f aca="false">X43/3600</f>
        <v>5.5573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37.6784</v>
      </c>
      <c r="E44" s="59" t="n">
        <f aca="false">N44</f>
        <v>38.8879</v>
      </c>
      <c r="F44" s="59" t="n">
        <f aca="false">L44</f>
        <v>3237.6784</v>
      </c>
      <c r="G44" s="59" t="n">
        <f aca="false">O44</f>
        <v>40.5173</v>
      </c>
      <c r="H44" s="59" t="n">
        <f aca="false">T44</f>
        <v>3209.1864</v>
      </c>
      <c r="I44" s="59" t="n">
        <f aca="false">V44</f>
        <v>38.8943</v>
      </c>
      <c r="J44" s="59" t="n">
        <f aca="false">T44</f>
        <v>3209.1864</v>
      </c>
      <c r="K44" s="59" t="n">
        <f aca="false">W44</f>
        <v>40.5364</v>
      </c>
      <c r="L44" s="47" t="n">
        <v>3237.6784</v>
      </c>
      <c r="M44" s="47" t="n">
        <v>37.3591</v>
      </c>
      <c r="N44" s="47" t="n">
        <v>38.8879</v>
      </c>
      <c r="O44" s="47" t="n">
        <v>40.5173</v>
      </c>
      <c r="P44" s="47" t="n">
        <v>15184.58</v>
      </c>
      <c r="Q44" s="48" t="n">
        <v>15.99</v>
      </c>
      <c r="R44" s="47" t="n">
        <f aca="false">P44/3600</f>
        <v>4.21793888888889</v>
      </c>
      <c r="S44" s="49"/>
      <c r="T44" s="47" t="n">
        <v>3209.1864</v>
      </c>
      <c r="U44" s="47" t="n">
        <v>37.3504</v>
      </c>
      <c r="V44" s="47" t="n">
        <v>38.8943</v>
      </c>
      <c r="W44" s="47" t="n">
        <v>40.5364</v>
      </c>
      <c r="X44" s="47" t="n">
        <v>15063.14</v>
      </c>
      <c r="Y44" s="48" t="n">
        <v>16.97</v>
      </c>
      <c r="Z44" s="47" t="n">
        <f aca="false">X44/3600</f>
        <v>4.18420555555556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1373.9384</v>
      </c>
      <c r="E45" s="59" t="n">
        <f aca="false">N45</f>
        <v>36.5132</v>
      </c>
      <c r="F45" s="59" t="n">
        <f aca="false">L45</f>
        <v>1373.9384</v>
      </c>
      <c r="G45" s="59" t="n">
        <f aca="false">O45</f>
        <v>38.1472</v>
      </c>
      <c r="H45" s="59" t="n">
        <f aca="false">T45</f>
        <v>1348.1528</v>
      </c>
      <c r="I45" s="59" t="n">
        <f aca="false">V45</f>
        <v>36.5156</v>
      </c>
      <c r="J45" s="59" t="n">
        <f aca="false">T45</f>
        <v>1348.1528</v>
      </c>
      <c r="K45" s="59" t="n">
        <f aca="false">W45</f>
        <v>38.1769</v>
      </c>
      <c r="L45" s="47" t="n">
        <v>1373.9384</v>
      </c>
      <c r="M45" s="47" t="n">
        <v>33.9649</v>
      </c>
      <c r="N45" s="47" t="n">
        <v>36.5132</v>
      </c>
      <c r="O45" s="47" t="n">
        <v>38.1472</v>
      </c>
      <c r="P45" s="47" t="n">
        <v>13103.43</v>
      </c>
      <c r="Q45" s="48" t="n">
        <v>13.23</v>
      </c>
      <c r="R45" s="47" t="n">
        <f aca="false">P45/3600</f>
        <v>3.63984166666667</v>
      </c>
      <c r="S45" s="49"/>
      <c r="T45" s="47" t="n">
        <v>1348.1528</v>
      </c>
      <c r="U45" s="47" t="n">
        <v>33.9557</v>
      </c>
      <c r="V45" s="47" t="n">
        <v>36.5156</v>
      </c>
      <c r="W45" s="47" t="n">
        <v>38.1769</v>
      </c>
      <c r="X45" s="47" t="n">
        <v>13632.41</v>
      </c>
      <c r="Y45" s="48" t="n">
        <v>13.97</v>
      </c>
      <c r="Z45" s="47" t="n">
        <f aca="false">X45/3600</f>
        <v>3.78678055555556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579.0272</v>
      </c>
      <c r="E46" s="60" t="n">
        <f aca="false">N46</f>
        <v>34.1596</v>
      </c>
      <c r="F46" s="60" t="n">
        <f aca="false">L46</f>
        <v>579.0272</v>
      </c>
      <c r="G46" s="60" t="n">
        <f aca="false">O46</f>
        <v>35.5863</v>
      </c>
      <c r="H46" s="60" t="n">
        <f aca="false">T46</f>
        <v>565.5832</v>
      </c>
      <c r="I46" s="60" t="n">
        <f aca="false">V46</f>
        <v>34.1955</v>
      </c>
      <c r="J46" s="60" t="n">
        <f aca="false">T46</f>
        <v>565.5832</v>
      </c>
      <c r="K46" s="60" t="n">
        <f aca="false">W46</f>
        <v>35.6362</v>
      </c>
      <c r="L46" s="54" t="n">
        <v>579.0272</v>
      </c>
      <c r="M46" s="54" t="n">
        <v>30.7078</v>
      </c>
      <c r="N46" s="54" t="n">
        <v>34.1596</v>
      </c>
      <c r="O46" s="54" t="n">
        <v>35.5863</v>
      </c>
      <c r="P46" s="54" t="n">
        <v>11711.82</v>
      </c>
      <c r="Q46" s="54" t="n">
        <v>11.62</v>
      </c>
      <c r="R46" s="54" t="n">
        <f aca="false">P46/3600</f>
        <v>3.25328333333333</v>
      </c>
      <c r="S46" s="52"/>
      <c r="T46" s="54" t="n">
        <v>565.5832</v>
      </c>
      <c r="U46" s="54" t="n">
        <v>30.6959</v>
      </c>
      <c r="V46" s="54" t="n">
        <v>34.1955</v>
      </c>
      <c r="W46" s="54" t="n">
        <v>35.6362</v>
      </c>
      <c r="X46" s="54" t="n">
        <v>11901.7</v>
      </c>
      <c r="Y46" s="54" t="n">
        <v>11.78</v>
      </c>
      <c r="Z46" s="54" t="n">
        <f aca="false">X46/3600</f>
        <v>3.30602777777778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57.8224</v>
      </c>
      <c r="E47" s="58" t="n">
        <f aca="false">N47</f>
        <v>43.2739</v>
      </c>
      <c r="F47" s="58" t="n">
        <f aca="false">L47</f>
        <v>2057.8224</v>
      </c>
      <c r="G47" s="58" t="n">
        <f aca="false">O47</f>
        <v>43.0134</v>
      </c>
      <c r="H47" s="58" t="n">
        <f aca="false">T47</f>
        <v>2049.5744</v>
      </c>
      <c r="I47" s="58" t="n">
        <f aca="false">V47</f>
        <v>43.2785</v>
      </c>
      <c r="J47" s="58" t="n">
        <f aca="false">T47</f>
        <v>2049.5744</v>
      </c>
      <c r="K47" s="58" t="n">
        <f aca="false">W47</f>
        <v>43.0214</v>
      </c>
      <c r="L47" s="55" t="n">
        <v>2057.8224</v>
      </c>
      <c r="M47" s="55" t="n">
        <v>41.256</v>
      </c>
      <c r="N47" s="55" t="n">
        <v>43.2739</v>
      </c>
      <c r="O47" s="55" t="n">
        <v>43.0134</v>
      </c>
      <c r="P47" s="55" t="n">
        <v>5966.23</v>
      </c>
      <c r="Q47" s="48" t="n">
        <v>7.73</v>
      </c>
      <c r="R47" s="55" t="n">
        <f aca="false">P47/3600</f>
        <v>1.65728611111111</v>
      </c>
      <c r="S47" s="57"/>
      <c r="T47" s="55" t="n">
        <v>2049.5744</v>
      </c>
      <c r="U47" s="55" t="n">
        <v>41.2498</v>
      </c>
      <c r="V47" s="55" t="n">
        <v>43.2785</v>
      </c>
      <c r="W47" s="55" t="n">
        <v>43.0214</v>
      </c>
      <c r="X47" s="55" t="n">
        <v>5722.11</v>
      </c>
      <c r="Y47" s="48" t="n">
        <v>6.36</v>
      </c>
      <c r="Z47" s="55" t="n">
        <f aca="false">X47/3600</f>
        <v>1.5894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15.0576</v>
      </c>
      <c r="E48" s="59" t="n">
        <f aca="false">N48</f>
        <v>40.3403</v>
      </c>
      <c r="F48" s="59" t="n">
        <f aca="false">L48</f>
        <v>1115.0576</v>
      </c>
      <c r="G48" s="59" t="n">
        <f aca="false">O48</f>
        <v>39.7748</v>
      </c>
      <c r="H48" s="59" t="n">
        <f aca="false">T48</f>
        <v>1107.3504</v>
      </c>
      <c r="I48" s="59" t="n">
        <f aca="false">V48</f>
        <v>40.3774</v>
      </c>
      <c r="J48" s="59" t="n">
        <f aca="false">T48</f>
        <v>1107.3504</v>
      </c>
      <c r="K48" s="59" t="n">
        <f aca="false">W48</f>
        <v>39.771</v>
      </c>
      <c r="L48" s="47" t="n">
        <v>1115.0576</v>
      </c>
      <c r="M48" s="47" t="n">
        <v>37.7135</v>
      </c>
      <c r="N48" s="47" t="n">
        <v>40.3403</v>
      </c>
      <c r="O48" s="47" t="n">
        <v>39.7748</v>
      </c>
      <c r="P48" s="47" t="n">
        <v>5230.47</v>
      </c>
      <c r="Q48" s="48" t="n">
        <v>5.63</v>
      </c>
      <c r="R48" s="47" t="n">
        <f aca="false">P48/3600</f>
        <v>1.45290833333333</v>
      </c>
      <c r="S48" s="49"/>
      <c r="T48" s="47" t="n">
        <v>1107.3504</v>
      </c>
      <c r="U48" s="47" t="n">
        <v>37.7077</v>
      </c>
      <c r="V48" s="47" t="n">
        <v>40.3774</v>
      </c>
      <c r="W48" s="47" t="n">
        <v>39.771</v>
      </c>
      <c r="X48" s="47" t="n">
        <v>5698.7</v>
      </c>
      <c r="Y48" s="48" t="n">
        <v>5.92</v>
      </c>
      <c r="Z48" s="47" t="n">
        <f aca="false">X48/3600</f>
        <v>1.58297222222222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565.6448</v>
      </c>
      <c r="E49" s="59" t="n">
        <f aca="false">N49</f>
        <v>37.7144</v>
      </c>
      <c r="F49" s="59" t="n">
        <f aca="false">L49</f>
        <v>565.6448</v>
      </c>
      <c r="G49" s="59" t="n">
        <f aca="false">O49</f>
        <v>36.7156</v>
      </c>
      <c r="H49" s="59" t="n">
        <f aca="false">T49</f>
        <v>560.0432</v>
      </c>
      <c r="I49" s="59" t="n">
        <f aca="false">V49</f>
        <v>37.6995</v>
      </c>
      <c r="J49" s="59" t="n">
        <f aca="false">T49</f>
        <v>560.0432</v>
      </c>
      <c r="K49" s="59" t="n">
        <f aca="false">W49</f>
        <v>36.7369</v>
      </c>
      <c r="L49" s="47" t="n">
        <v>565.6448</v>
      </c>
      <c r="M49" s="47" t="n">
        <v>34.3276</v>
      </c>
      <c r="N49" s="47" t="n">
        <v>37.7144</v>
      </c>
      <c r="O49" s="47" t="n">
        <v>36.7156</v>
      </c>
      <c r="P49" s="47" t="n">
        <v>4644.62</v>
      </c>
      <c r="Q49" s="48" t="n">
        <v>4.32</v>
      </c>
      <c r="R49" s="47" t="n">
        <f aca="false">P49/3600</f>
        <v>1.29017222222222</v>
      </c>
      <c r="S49" s="49"/>
      <c r="T49" s="47" t="n">
        <v>560.0432</v>
      </c>
      <c r="U49" s="47" t="n">
        <v>34.3111</v>
      </c>
      <c r="V49" s="47" t="n">
        <v>37.6995</v>
      </c>
      <c r="W49" s="47" t="n">
        <v>36.7369</v>
      </c>
      <c r="X49" s="47" t="n">
        <v>4259.97</v>
      </c>
      <c r="Y49" s="48" t="n">
        <v>4.44</v>
      </c>
      <c r="Z49" s="47" t="n">
        <f aca="false">X49/3600</f>
        <v>1.183325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266.5128</v>
      </c>
      <c r="E50" s="60" t="n">
        <f aca="false">N50</f>
        <v>35.1466</v>
      </c>
      <c r="F50" s="60" t="n">
        <f aca="false">L50</f>
        <v>266.5128</v>
      </c>
      <c r="G50" s="60" t="n">
        <f aca="false">O50</f>
        <v>33.8049</v>
      </c>
      <c r="H50" s="60" t="n">
        <f aca="false">T50</f>
        <v>262.784</v>
      </c>
      <c r="I50" s="60" t="n">
        <f aca="false">V50</f>
        <v>35.1823</v>
      </c>
      <c r="J50" s="60" t="n">
        <f aca="false">T50</f>
        <v>262.784</v>
      </c>
      <c r="K50" s="60" t="n">
        <f aca="false">W50</f>
        <v>33.8376</v>
      </c>
      <c r="L50" s="54" t="n">
        <v>266.5128</v>
      </c>
      <c r="M50" s="54" t="n">
        <v>31.1716</v>
      </c>
      <c r="N50" s="54" t="n">
        <v>35.1466</v>
      </c>
      <c r="O50" s="54" t="n">
        <v>33.8049</v>
      </c>
      <c r="P50" s="54" t="n">
        <v>4201.1</v>
      </c>
      <c r="Q50" s="54" t="n">
        <v>3.74</v>
      </c>
      <c r="R50" s="54" t="n">
        <f aca="false">P50/3600</f>
        <v>1.16697222222222</v>
      </c>
      <c r="S50" s="52"/>
      <c r="T50" s="54" t="n">
        <v>262.784</v>
      </c>
      <c r="U50" s="54" t="n">
        <v>31.1634</v>
      </c>
      <c r="V50" s="54" t="n">
        <v>35.1823</v>
      </c>
      <c r="W50" s="54" t="n">
        <v>33.8376</v>
      </c>
      <c r="X50" s="54" t="n">
        <v>4111.34</v>
      </c>
      <c r="Y50" s="54" t="n">
        <v>3.3</v>
      </c>
      <c r="Z50" s="54" t="n">
        <f aca="false">X50/3600</f>
        <v>1.14203888888889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01.7104</v>
      </c>
      <c r="E51" s="56" t="n">
        <f aca="false">N51</f>
        <v>41.8071</v>
      </c>
      <c r="F51" s="56" t="n">
        <f aca="false">L51</f>
        <v>3001.7104</v>
      </c>
      <c r="G51" s="56" t="n">
        <f aca="false">O51</f>
        <v>42.7141</v>
      </c>
      <c r="H51" s="56" t="n">
        <f aca="false">T51</f>
        <v>3003.4688</v>
      </c>
      <c r="I51" s="56" t="n">
        <f aca="false">V51</f>
        <v>41.8043</v>
      </c>
      <c r="J51" s="56" t="n">
        <f aca="false">T51</f>
        <v>3003.4688</v>
      </c>
      <c r="K51" s="56" t="n">
        <f aca="false">W51</f>
        <v>42.7162</v>
      </c>
      <c r="L51" s="55" t="n">
        <v>3001.7104</v>
      </c>
      <c r="M51" s="55" t="n">
        <v>38.6656</v>
      </c>
      <c r="N51" s="55" t="n">
        <v>41.8071</v>
      </c>
      <c r="O51" s="55" t="n">
        <v>42.7141</v>
      </c>
      <c r="P51" s="55" t="n">
        <v>7048.21</v>
      </c>
      <c r="Q51" s="48" t="n">
        <v>9.27</v>
      </c>
      <c r="R51" s="55" t="n">
        <f aca="false">P51/3600</f>
        <v>1.95783611111111</v>
      </c>
      <c r="S51" s="57"/>
      <c r="T51" s="55" t="n">
        <v>3003.4688</v>
      </c>
      <c r="U51" s="55" t="n">
        <v>38.6629</v>
      </c>
      <c r="V51" s="55" t="n">
        <v>41.8043</v>
      </c>
      <c r="W51" s="55" t="n">
        <v>42.7162</v>
      </c>
      <c r="X51" s="55" t="n">
        <v>9858.63</v>
      </c>
      <c r="Y51" s="48" t="n">
        <v>8.08</v>
      </c>
      <c r="Z51" s="55" t="n">
        <f aca="false">X51/3600</f>
        <v>2.7385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66.7976</v>
      </c>
      <c r="E52" s="46" t="n">
        <f aca="false">N52</f>
        <v>39.7541</v>
      </c>
      <c r="F52" s="46" t="n">
        <f aca="false">L52</f>
        <v>1166.7976</v>
      </c>
      <c r="G52" s="46" t="n">
        <f aca="false">O52</f>
        <v>40.5286</v>
      </c>
      <c r="H52" s="46" t="n">
        <f aca="false">T52</f>
        <v>1166.8104</v>
      </c>
      <c r="I52" s="46" t="n">
        <f aca="false">V52</f>
        <v>39.7692</v>
      </c>
      <c r="J52" s="46" t="n">
        <f aca="false">T52</f>
        <v>1166.8104</v>
      </c>
      <c r="K52" s="46" t="n">
        <f aca="false">W52</f>
        <v>40.511</v>
      </c>
      <c r="L52" s="47" t="n">
        <v>1166.7976</v>
      </c>
      <c r="M52" s="47" t="n">
        <v>34.4438</v>
      </c>
      <c r="N52" s="47" t="n">
        <v>39.7541</v>
      </c>
      <c r="O52" s="47" t="n">
        <v>40.5286</v>
      </c>
      <c r="P52" s="47" t="n">
        <v>5651.37</v>
      </c>
      <c r="Q52" s="48" t="n">
        <v>7.33</v>
      </c>
      <c r="R52" s="47" t="n">
        <f aca="false">P52/3600</f>
        <v>1.569825</v>
      </c>
      <c r="S52" s="49"/>
      <c r="T52" s="47" t="n">
        <v>1166.8104</v>
      </c>
      <c r="U52" s="47" t="n">
        <v>34.4436</v>
      </c>
      <c r="V52" s="47" t="n">
        <v>39.7692</v>
      </c>
      <c r="W52" s="47" t="n">
        <v>40.511</v>
      </c>
      <c r="X52" s="47" t="n">
        <v>7579.58</v>
      </c>
      <c r="Y52" s="48" t="n">
        <v>6.47</v>
      </c>
      <c r="Z52" s="47" t="n">
        <f aca="false">X52/3600</f>
        <v>2.10543888888889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385.992</v>
      </c>
      <c r="E53" s="46" t="n">
        <f aca="false">N53</f>
        <v>38.183</v>
      </c>
      <c r="F53" s="46" t="n">
        <f aca="false">L53</f>
        <v>385.992</v>
      </c>
      <c r="G53" s="46" t="n">
        <f aca="false">O53</f>
        <v>38.5504</v>
      </c>
      <c r="H53" s="46" t="n">
        <f aca="false">T53</f>
        <v>386.0832</v>
      </c>
      <c r="I53" s="46" t="n">
        <f aca="false">V53</f>
        <v>38.1986</v>
      </c>
      <c r="J53" s="46" t="n">
        <f aca="false">T53</f>
        <v>386.0832</v>
      </c>
      <c r="K53" s="46" t="n">
        <f aca="false">W53</f>
        <v>38.5686</v>
      </c>
      <c r="L53" s="47" t="n">
        <v>385.992</v>
      </c>
      <c r="M53" s="47" t="n">
        <v>30.5738</v>
      </c>
      <c r="N53" s="47" t="n">
        <v>38.183</v>
      </c>
      <c r="O53" s="47" t="n">
        <v>38.5504</v>
      </c>
      <c r="P53" s="47" t="n">
        <v>4713.12</v>
      </c>
      <c r="Q53" s="48" t="n">
        <v>5.6</v>
      </c>
      <c r="R53" s="47" t="n">
        <f aca="false">P53/3600</f>
        <v>1.3092</v>
      </c>
      <c r="S53" s="49"/>
      <c r="T53" s="47" t="n">
        <v>386.0832</v>
      </c>
      <c r="U53" s="47" t="n">
        <v>30.5738</v>
      </c>
      <c r="V53" s="47" t="n">
        <v>38.1986</v>
      </c>
      <c r="W53" s="47" t="n">
        <v>38.5686</v>
      </c>
      <c r="X53" s="47" t="n">
        <v>6035.2</v>
      </c>
      <c r="Y53" s="48" t="n">
        <v>4.79</v>
      </c>
      <c r="Z53" s="47" t="n">
        <f aca="false">X53/3600</f>
        <v>1.67644444444444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35.9448</v>
      </c>
      <c r="E54" s="53" t="n">
        <f aca="false">N54</f>
        <v>36.7085</v>
      </c>
      <c r="F54" s="53" t="n">
        <f aca="false">L54</f>
        <v>135.9448</v>
      </c>
      <c r="G54" s="53" t="n">
        <f aca="false">O54</f>
        <v>36.6247</v>
      </c>
      <c r="H54" s="53" t="n">
        <f aca="false">T54</f>
        <v>135.9352</v>
      </c>
      <c r="I54" s="53" t="n">
        <f aca="false">V54</f>
        <v>36.8094</v>
      </c>
      <c r="J54" s="53" t="n">
        <f aca="false">T54</f>
        <v>135.9352</v>
      </c>
      <c r="K54" s="53" t="n">
        <f aca="false">W54</f>
        <v>36.6121</v>
      </c>
      <c r="L54" s="54" t="n">
        <v>135.9448</v>
      </c>
      <c r="M54" s="54" t="n">
        <v>27.0763</v>
      </c>
      <c r="N54" s="54" t="n">
        <v>36.7085</v>
      </c>
      <c r="O54" s="54" t="n">
        <v>36.6247</v>
      </c>
      <c r="P54" s="54" t="n">
        <v>4236.59</v>
      </c>
      <c r="Q54" s="54" t="n">
        <v>4.24</v>
      </c>
      <c r="R54" s="54" t="n">
        <f aca="false">P54/3600</f>
        <v>1.17683055555556</v>
      </c>
      <c r="S54" s="52"/>
      <c r="T54" s="54" t="n">
        <v>135.9352</v>
      </c>
      <c r="U54" s="54" t="n">
        <v>27.0819</v>
      </c>
      <c r="V54" s="54" t="n">
        <v>36.8094</v>
      </c>
      <c r="W54" s="54" t="n">
        <v>36.6121</v>
      </c>
      <c r="X54" s="54" t="n">
        <v>5077.45</v>
      </c>
      <c r="Y54" s="54" t="n">
        <v>4.49</v>
      </c>
      <c r="Z54" s="54" t="n">
        <f aca="false">X54/3600</f>
        <v>1.41040277777778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59.4272</v>
      </c>
      <c r="E55" s="58" t="n">
        <f aca="false">N55</f>
        <v>40.1699</v>
      </c>
      <c r="F55" s="58" t="n">
        <f aca="false">L55</f>
        <v>2359.4272</v>
      </c>
      <c r="G55" s="58" t="n">
        <f aca="false">O55</f>
        <v>40.7499</v>
      </c>
      <c r="H55" s="58" t="n">
        <f aca="false">T55</f>
        <v>2352.4896</v>
      </c>
      <c r="I55" s="58" t="n">
        <f aca="false">V55</f>
        <v>40.1836</v>
      </c>
      <c r="J55" s="58" t="n">
        <f aca="false">T55</f>
        <v>2352.4896</v>
      </c>
      <c r="K55" s="58" t="n">
        <f aca="false">W55</f>
        <v>40.7583</v>
      </c>
      <c r="L55" s="55" t="n">
        <v>2359.4272</v>
      </c>
      <c r="M55" s="55" t="n">
        <v>38.3295</v>
      </c>
      <c r="N55" s="55" t="n">
        <v>40.1699</v>
      </c>
      <c r="O55" s="55" t="n">
        <v>40.7499</v>
      </c>
      <c r="P55" s="55" t="n">
        <v>5922.77</v>
      </c>
      <c r="Q55" s="48" t="n">
        <v>6.59</v>
      </c>
      <c r="R55" s="55" t="n">
        <f aca="false">P55/3600</f>
        <v>1.64521388888889</v>
      </c>
      <c r="S55" s="57"/>
      <c r="T55" s="55" t="n">
        <v>2352.4896</v>
      </c>
      <c r="U55" s="55" t="n">
        <v>38.3223</v>
      </c>
      <c r="V55" s="55" t="n">
        <v>40.1836</v>
      </c>
      <c r="W55" s="55" t="n">
        <v>40.7583</v>
      </c>
      <c r="X55" s="55" t="n">
        <v>7492</v>
      </c>
      <c r="Y55" s="48" t="n">
        <v>6.97</v>
      </c>
      <c r="Z55" s="55" t="n">
        <f aca="false">X55/3600</f>
        <v>2.081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27.1032</v>
      </c>
      <c r="E56" s="59" t="n">
        <f aca="false">N56</f>
        <v>37.2119</v>
      </c>
      <c r="F56" s="59" t="n">
        <f aca="false">L56</f>
        <v>1027.1032</v>
      </c>
      <c r="G56" s="59" t="n">
        <f aca="false">O56</f>
        <v>37.7257</v>
      </c>
      <c r="H56" s="59" t="n">
        <f aca="false">T56</f>
        <v>1017.4112</v>
      </c>
      <c r="I56" s="59" t="n">
        <f aca="false">V56</f>
        <v>37.2472</v>
      </c>
      <c r="J56" s="59" t="n">
        <f aca="false">T56</f>
        <v>1017.4112</v>
      </c>
      <c r="K56" s="59" t="n">
        <f aca="false">W56</f>
        <v>37.7328</v>
      </c>
      <c r="L56" s="47" t="n">
        <v>1027.1032</v>
      </c>
      <c r="M56" s="47" t="n">
        <v>34.1874</v>
      </c>
      <c r="N56" s="47" t="n">
        <v>37.2119</v>
      </c>
      <c r="O56" s="47" t="n">
        <v>37.7257</v>
      </c>
      <c r="P56" s="47" t="n">
        <v>4772.6</v>
      </c>
      <c r="Q56" s="48" t="n">
        <v>5.03</v>
      </c>
      <c r="R56" s="47" t="n">
        <f aca="false">P56/3600</f>
        <v>1.32572222222222</v>
      </c>
      <c r="S56" s="49"/>
      <c r="T56" s="47" t="n">
        <v>1017.4112</v>
      </c>
      <c r="U56" s="47" t="n">
        <v>34.1891</v>
      </c>
      <c r="V56" s="47" t="n">
        <v>37.2472</v>
      </c>
      <c r="W56" s="47" t="n">
        <v>37.7328</v>
      </c>
      <c r="X56" s="47" t="n">
        <v>5654.22</v>
      </c>
      <c r="Y56" s="48" t="n">
        <v>4.91</v>
      </c>
      <c r="Z56" s="47" t="n">
        <f aca="false">X56/3600</f>
        <v>1.57061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45.9592</v>
      </c>
      <c r="E57" s="59" t="n">
        <f aca="false">N57</f>
        <v>34.74</v>
      </c>
      <c r="F57" s="59" t="n">
        <f aca="false">L57</f>
        <v>445.9592</v>
      </c>
      <c r="G57" s="59" t="n">
        <f aca="false">O57</f>
        <v>35.1936</v>
      </c>
      <c r="H57" s="59" t="n">
        <f aca="false">T57</f>
        <v>440.0408</v>
      </c>
      <c r="I57" s="59" t="n">
        <f aca="false">V57</f>
        <v>34.7358</v>
      </c>
      <c r="J57" s="59" t="n">
        <f aca="false">T57</f>
        <v>440.0408</v>
      </c>
      <c r="K57" s="59" t="n">
        <f aca="false">W57</f>
        <v>35.2126</v>
      </c>
      <c r="L57" s="47" t="n">
        <v>445.9592</v>
      </c>
      <c r="M57" s="47" t="n">
        <v>30.489</v>
      </c>
      <c r="N57" s="47" t="n">
        <v>34.74</v>
      </c>
      <c r="O57" s="47" t="n">
        <v>35.1936</v>
      </c>
      <c r="P57" s="47" t="n">
        <v>4057.58</v>
      </c>
      <c r="Q57" s="48" t="n">
        <v>3.92</v>
      </c>
      <c r="R57" s="47" t="n">
        <f aca="false">P57/3600</f>
        <v>1.12710555555556</v>
      </c>
      <c r="S57" s="49"/>
      <c r="T57" s="47" t="n">
        <v>440.0408</v>
      </c>
      <c r="U57" s="47" t="n">
        <v>30.4875</v>
      </c>
      <c r="V57" s="47" t="n">
        <v>34.7358</v>
      </c>
      <c r="W57" s="47" t="n">
        <v>35.2126</v>
      </c>
      <c r="X57" s="47" t="n">
        <v>4643.06</v>
      </c>
      <c r="Y57" s="48" t="n">
        <v>3.82</v>
      </c>
      <c r="Z57" s="47" t="n">
        <f aca="false">X57/3600</f>
        <v>1.28973888888889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76.8088</v>
      </c>
      <c r="E58" s="60" t="n">
        <f aca="false">N58</f>
        <v>32.4264</v>
      </c>
      <c r="F58" s="60" t="n">
        <f aca="false">L58</f>
        <v>176.8088</v>
      </c>
      <c r="G58" s="60" t="n">
        <f aca="false">O58</f>
        <v>32.8888</v>
      </c>
      <c r="H58" s="60" t="n">
        <f aca="false">T58</f>
        <v>174.9384</v>
      </c>
      <c r="I58" s="60" t="n">
        <f aca="false">V58</f>
        <v>32.4411</v>
      </c>
      <c r="J58" s="60" t="n">
        <f aca="false">T58</f>
        <v>174.9384</v>
      </c>
      <c r="K58" s="60" t="n">
        <f aca="false">W58</f>
        <v>32.8948</v>
      </c>
      <c r="L58" s="54" t="n">
        <v>176.8088</v>
      </c>
      <c r="M58" s="54" t="n">
        <v>27.2657</v>
      </c>
      <c r="N58" s="54" t="n">
        <v>32.4264</v>
      </c>
      <c r="O58" s="54" t="n">
        <v>32.8888</v>
      </c>
      <c r="P58" s="54" t="n">
        <v>3674.42</v>
      </c>
      <c r="Q58" s="54" t="n">
        <v>2.92</v>
      </c>
      <c r="R58" s="54" t="n">
        <f aca="false">P58/3600</f>
        <v>1.02067222222222</v>
      </c>
      <c r="S58" s="52"/>
      <c r="T58" s="54" t="n">
        <v>174.9384</v>
      </c>
      <c r="U58" s="54" t="n">
        <v>27.2633</v>
      </c>
      <c r="V58" s="54" t="n">
        <v>32.4411</v>
      </c>
      <c r="W58" s="54" t="n">
        <v>32.8948</v>
      </c>
      <c r="X58" s="54" t="n">
        <v>3817.1</v>
      </c>
      <c r="Y58" s="54" t="n">
        <v>2.9</v>
      </c>
      <c r="Z58" s="54" t="n">
        <f aca="false">X58/3600</f>
        <v>1.06030555555556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19.4968</v>
      </c>
      <c r="E59" s="56" t="n">
        <f aca="false">N59</f>
        <v>41.335</v>
      </c>
      <c r="F59" s="56" t="n">
        <f aca="false">L59</f>
        <v>1619.4968</v>
      </c>
      <c r="G59" s="56" t="n">
        <f aca="false">O59</f>
        <v>42.4058</v>
      </c>
      <c r="H59" s="56" t="n">
        <f aca="false">T59</f>
        <v>1609.34</v>
      </c>
      <c r="I59" s="56" t="n">
        <f aca="false">V59</f>
        <v>41.3533</v>
      </c>
      <c r="J59" s="56" t="n">
        <f aca="false">T59</f>
        <v>1609.34</v>
      </c>
      <c r="K59" s="56" t="n">
        <f aca="false">W59</f>
        <v>42.4219</v>
      </c>
      <c r="L59" s="55" t="n">
        <v>1619.4968</v>
      </c>
      <c r="M59" s="55" t="n">
        <v>40.5329</v>
      </c>
      <c r="N59" s="55" t="n">
        <v>41.335</v>
      </c>
      <c r="O59" s="55" t="n">
        <v>42.4058</v>
      </c>
      <c r="P59" s="55" t="n">
        <v>4294.17</v>
      </c>
      <c r="Q59" s="48" t="n">
        <v>5.73</v>
      </c>
      <c r="R59" s="55" t="n">
        <f aca="false">P59/3600</f>
        <v>1.192825</v>
      </c>
      <c r="S59" s="57"/>
      <c r="T59" s="55" t="n">
        <v>1609.34</v>
      </c>
      <c r="U59" s="55" t="n">
        <v>40.5235</v>
      </c>
      <c r="V59" s="55" t="n">
        <v>41.3533</v>
      </c>
      <c r="W59" s="55" t="n">
        <v>42.4219</v>
      </c>
      <c r="X59" s="55" t="n">
        <v>5890.75</v>
      </c>
      <c r="Y59" s="48" t="n">
        <v>5.27</v>
      </c>
      <c r="Z59" s="55" t="n">
        <f aca="false">X59/3600</f>
        <v>1.63631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0.8432</v>
      </c>
      <c r="E60" s="46" t="n">
        <f aca="false">N60</f>
        <v>38.3861</v>
      </c>
      <c r="F60" s="46" t="n">
        <f aca="false">L60</f>
        <v>830.8432</v>
      </c>
      <c r="G60" s="46" t="n">
        <f aca="false">O60</f>
        <v>39.5187</v>
      </c>
      <c r="H60" s="46" t="n">
        <f aca="false">T60</f>
        <v>818.336</v>
      </c>
      <c r="I60" s="46" t="n">
        <f aca="false">V60</f>
        <v>38.4083</v>
      </c>
      <c r="J60" s="46" t="n">
        <f aca="false">T60</f>
        <v>818.336</v>
      </c>
      <c r="K60" s="46" t="n">
        <f aca="false">W60</f>
        <v>39.5192</v>
      </c>
      <c r="L60" s="47" t="n">
        <v>830.8432</v>
      </c>
      <c r="M60" s="47" t="n">
        <v>36.6271</v>
      </c>
      <c r="N60" s="47" t="n">
        <v>38.3861</v>
      </c>
      <c r="O60" s="47" t="n">
        <v>39.5187</v>
      </c>
      <c r="P60" s="47" t="n">
        <v>3573.69</v>
      </c>
      <c r="Q60" s="48" t="n">
        <v>4.28</v>
      </c>
      <c r="R60" s="47" t="n">
        <f aca="false">P60/3600</f>
        <v>0.992691666666667</v>
      </c>
      <c r="S60" s="49"/>
      <c r="T60" s="47" t="n">
        <v>818.336</v>
      </c>
      <c r="U60" s="47" t="n">
        <v>36.6137</v>
      </c>
      <c r="V60" s="47" t="n">
        <v>38.4083</v>
      </c>
      <c r="W60" s="47" t="n">
        <v>39.5192</v>
      </c>
      <c r="X60" s="47" t="n">
        <v>4845.9</v>
      </c>
      <c r="Y60" s="48" t="n">
        <v>4.22</v>
      </c>
      <c r="Z60" s="47" t="n">
        <f aca="false">X60/3600</f>
        <v>1.34608333333333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98.2832</v>
      </c>
      <c r="E61" s="46" t="n">
        <f aca="false">N61</f>
        <v>35.6533</v>
      </c>
      <c r="F61" s="46" t="n">
        <f aca="false">L61</f>
        <v>398.2832</v>
      </c>
      <c r="G61" s="46" t="n">
        <f aca="false">O61</f>
        <v>36.6422</v>
      </c>
      <c r="H61" s="46" t="n">
        <f aca="false">T61</f>
        <v>390.5384</v>
      </c>
      <c r="I61" s="46" t="n">
        <f aca="false">V61</f>
        <v>35.6603</v>
      </c>
      <c r="J61" s="46" t="n">
        <f aca="false">T61</f>
        <v>390.5384</v>
      </c>
      <c r="K61" s="46" t="n">
        <f aca="false">W61</f>
        <v>36.6726</v>
      </c>
      <c r="L61" s="47" t="n">
        <v>398.2832</v>
      </c>
      <c r="M61" s="47" t="n">
        <v>32.9349</v>
      </c>
      <c r="N61" s="47" t="n">
        <v>35.6533</v>
      </c>
      <c r="O61" s="47" t="n">
        <v>36.6422</v>
      </c>
      <c r="P61" s="47" t="n">
        <v>3038.29</v>
      </c>
      <c r="Q61" s="48" t="n">
        <v>3.48</v>
      </c>
      <c r="R61" s="47" t="n">
        <f aca="false">P61/3600</f>
        <v>0.843969444444444</v>
      </c>
      <c r="S61" s="49"/>
      <c r="T61" s="47" t="n">
        <v>390.5384</v>
      </c>
      <c r="U61" s="47" t="n">
        <v>32.9322</v>
      </c>
      <c r="V61" s="47" t="n">
        <v>35.6603</v>
      </c>
      <c r="W61" s="47" t="n">
        <v>36.6726</v>
      </c>
      <c r="X61" s="47" t="n">
        <v>3357.08</v>
      </c>
      <c r="Y61" s="48" t="n">
        <v>3.79</v>
      </c>
      <c r="Z61" s="47" t="n">
        <f aca="false">X61/3600</f>
        <v>0.932522222222222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76.2648</v>
      </c>
      <c r="E62" s="61" t="n">
        <f aca="false">N62</f>
        <v>33.0054</v>
      </c>
      <c r="F62" s="61" t="n">
        <f aca="false">L62</f>
        <v>176.2648</v>
      </c>
      <c r="G62" s="61" t="n">
        <f aca="false">O62</f>
        <v>33.8542</v>
      </c>
      <c r="H62" s="61" t="n">
        <f aca="false">T62</f>
        <v>173.0128</v>
      </c>
      <c r="I62" s="61" t="n">
        <f aca="false">V62</f>
        <v>33.0102</v>
      </c>
      <c r="J62" s="61" t="n">
        <f aca="false">T62</f>
        <v>173.0128</v>
      </c>
      <c r="K62" s="61" t="n">
        <f aca="false">W62</f>
        <v>33.8913</v>
      </c>
      <c r="L62" s="54" t="n">
        <v>176.2648</v>
      </c>
      <c r="M62" s="54" t="n">
        <v>29.8647</v>
      </c>
      <c r="N62" s="54" t="n">
        <v>33.0054</v>
      </c>
      <c r="O62" s="54" t="n">
        <v>33.8542</v>
      </c>
      <c r="P62" s="54" t="n">
        <v>2654.51</v>
      </c>
      <c r="Q62" s="54" t="n">
        <v>2.72</v>
      </c>
      <c r="R62" s="54" t="n">
        <f aca="false">P62/3600</f>
        <v>0.737363888888889</v>
      </c>
      <c r="S62" s="52"/>
      <c r="T62" s="54" t="n">
        <v>173.0128</v>
      </c>
      <c r="U62" s="54" t="n">
        <v>29.8755</v>
      </c>
      <c r="V62" s="54" t="n">
        <v>33.0102</v>
      </c>
      <c r="W62" s="54" t="n">
        <v>33.8913</v>
      </c>
      <c r="X62" s="54" t="n">
        <v>3349.95</v>
      </c>
      <c r="Y62" s="54" t="n">
        <v>2.53</v>
      </c>
      <c r="Z62" s="54" t="n">
        <f aca="false">X62/3600</f>
        <v>0.930541666666667</v>
      </c>
      <c r="AA62" s="52"/>
      <c r="AB62" s="52"/>
      <c r="AC62" s="52"/>
    </row>
    <row r="63" customFormat="false" ht="10.2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489.044</v>
      </c>
      <c r="E63" s="58" t="n">
        <f aca="false">N63</f>
        <v>46.4331</v>
      </c>
      <c r="F63" s="58" t="n">
        <f aca="false">L63</f>
        <v>2489.044</v>
      </c>
      <c r="G63" s="58" t="n">
        <f aca="false">O63</f>
        <v>47.2562</v>
      </c>
      <c r="H63" s="58" t="n">
        <f aca="false">T63</f>
        <v>2477.452</v>
      </c>
      <c r="I63" s="58" t="n">
        <f aca="false">V63</f>
        <v>46.4377</v>
      </c>
      <c r="J63" s="58" t="n">
        <f aca="false">T63</f>
        <v>2477.452</v>
      </c>
      <c r="K63" s="58" t="n">
        <f aca="false">W63</f>
        <v>47.306</v>
      </c>
      <c r="L63" s="55" t="n">
        <v>2489.044</v>
      </c>
      <c r="M63" s="55" t="n">
        <v>43.4394</v>
      </c>
      <c r="N63" s="55" t="n">
        <v>46.4331</v>
      </c>
      <c r="O63" s="55" t="n">
        <v>47.2562</v>
      </c>
      <c r="P63" s="55" t="n">
        <v>40092.48</v>
      </c>
      <c r="Q63" s="48" t="n">
        <v>40.03</v>
      </c>
      <c r="R63" s="55" t="n">
        <f aca="false">P63/3600</f>
        <v>11.1368</v>
      </c>
      <c r="S63" s="57"/>
      <c r="T63" s="55" t="n">
        <v>2477.452</v>
      </c>
      <c r="U63" s="55" t="n">
        <v>43.444</v>
      </c>
      <c r="V63" s="55" t="n">
        <v>46.4377</v>
      </c>
      <c r="W63" s="55" t="n">
        <v>47.306</v>
      </c>
      <c r="X63" s="55" t="n">
        <v>30629.67</v>
      </c>
      <c r="Y63" s="48" t="n">
        <v>39.21</v>
      </c>
      <c r="Z63" s="55" t="n">
        <f aca="false">X63/3600</f>
        <v>8.508241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 t="s">
        <v>67</v>
      </c>
      <c r="B64" s="51" t="s">
        <v>68</v>
      </c>
      <c r="C64" s="51" t="n">
        <v>27</v>
      </c>
      <c r="D64" s="59" t="n">
        <f aca="false">L64</f>
        <v>872.6528</v>
      </c>
      <c r="E64" s="59" t="n">
        <f aca="false">N64</f>
        <v>44.9004</v>
      </c>
      <c r="F64" s="59" t="n">
        <f aca="false">L64</f>
        <v>872.6528</v>
      </c>
      <c r="G64" s="59" t="n">
        <f aca="false">O64</f>
        <v>45.4504</v>
      </c>
      <c r="H64" s="59" t="n">
        <f aca="false">T64</f>
        <v>864.1056</v>
      </c>
      <c r="I64" s="59" t="n">
        <f aca="false">V64</f>
        <v>44.9228</v>
      </c>
      <c r="J64" s="59" t="n">
        <f aca="false">T64</f>
        <v>864.1056</v>
      </c>
      <c r="K64" s="59" t="n">
        <f aca="false">W64</f>
        <v>45.4499</v>
      </c>
      <c r="L64" s="47" t="n">
        <v>872.6528</v>
      </c>
      <c r="M64" s="47" t="n">
        <v>41.086</v>
      </c>
      <c r="N64" s="47" t="n">
        <v>44.9004</v>
      </c>
      <c r="O64" s="47" t="n">
        <v>45.4504</v>
      </c>
      <c r="P64" s="47" t="n">
        <v>36938.51</v>
      </c>
      <c r="Q64" s="48" t="n">
        <v>35.37</v>
      </c>
      <c r="R64" s="47" t="n">
        <f aca="false">P64/3600</f>
        <v>10.2606972222222</v>
      </c>
      <c r="S64" s="49"/>
      <c r="T64" s="47" t="n">
        <v>864.1056</v>
      </c>
      <c r="U64" s="47" t="n">
        <v>41.1048</v>
      </c>
      <c r="V64" s="47" t="n">
        <v>44.9228</v>
      </c>
      <c r="W64" s="47" t="n">
        <v>45.4499</v>
      </c>
      <c r="X64" s="47" t="n">
        <v>25623.58</v>
      </c>
      <c r="Y64" s="48" t="n">
        <v>33.05</v>
      </c>
      <c r="Z64" s="47" t="n">
        <f aca="false">X64/3600</f>
        <v>7.11766111111111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6.064</v>
      </c>
      <c r="E65" s="59" t="n">
        <f aca="false">N65</f>
        <v>43.1367</v>
      </c>
      <c r="F65" s="59" t="n">
        <f aca="false">L65</f>
        <v>406.064</v>
      </c>
      <c r="G65" s="59" t="n">
        <f aca="false">O65</f>
        <v>43.3734</v>
      </c>
      <c r="H65" s="59" t="n">
        <f aca="false">T65</f>
        <v>403.5752</v>
      </c>
      <c r="I65" s="59" t="n">
        <f aca="false">V65</f>
        <v>43.1245</v>
      </c>
      <c r="J65" s="59" t="n">
        <f aca="false">T65</f>
        <v>403.5752</v>
      </c>
      <c r="K65" s="59" t="n">
        <f aca="false">W65</f>
        <v>43.388</v>
      </c>
      <c r="L65" s="47" t="n">
        <v>406.064</v>
      </c>
      <c r="M65" s="47" t="n">
        <v>38.4298</v>
      </c>
      <c r="N65" s="47" t="n">
        <v>43.1367</v>
      </c>
      <c r="O65" s="47" t="n">
        <v>43.3734</v>
      </c>
      <c r="P65" s="47" t="n">
        <v>35801.87</v>
      </c>
      <c r="Q65" s="48" t="n">
        <v>25.27</v>
      </c>
      <c r="R65" s="47" t="n">
        <f aca="false">P65/3600</f>
        <v>9.94496388888889</v>
      </c>
      <c r="S65" s="49"/>
      <c r="T65" s="47" t="n">
        <v>403.5752</v>
      </c>
      <c r="U65" s="47" t="n">
        <v>38.4686</v>
      </c>
      <c r="V65" s="47" t="n">
        <v>43.1245</v>
      </c>
      <c r="W65" s="47" t="n">
        <v>43.388</v>
      </c>
      <c r="X65" s="47" t="n">
        <v>20709.65</v>
      </c>
      <c r="Y65" s="48" t="n">
        <v>24.68</v>
      </c>
      <c r="Z65" s="47" t="n">
        <f aca="false">X65/3600</f>
        <v>5.752680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5.9792</v>
      </c>
      <c r="E66" s="60" t="n">
        <f aca="false">N66</f>
        <v>41.4861</v>
      </c>
      <c r="F66" s="60" t="n">
        <f aca="false">L66</f>
        <v>205.9792</v>
      </c>
      <c r="G66" s="60" t="n">
        <f aca="false">O66</f>
        <v>41.3694</v>
      </c>
      <c r="H66" s="60" t="n">
        <f aca="false">T66</f>
        <v>206.34</v>
      </c>
      <c r="I66" s="60" t="n">
        <f aca="false">V66</f>
        <v>41.5335</v>
      </c>
      <c r="J66" s="60" t="n">
        <f aca="false">T66</f>
        <v>206.34</v>
      </c>
      <c r="K66" s="60" t="n">
        <f aca="false">W66</f>
        <v>41.2664</v>
      </c>
      <c r="L66" s="54" t="n">
        <v>205.9792</v>
      </c>
      <c r="M66" s="54" t="n">
        <v>35.58</v>
      </c>
      <c r="N66" s="54" t="n">
        <v>41.4861</v>
      </c>
      <c r="O66" s="54" t="n">
        <v>41.3694</v>
      </c>
      <c r="P66" s="54" t="n">
        <v>36129.6</v>
      </c>
      <c r="Q66" s="54" t="n">
        <v>19.2</v>
      </c>
      <c r="R66" s="54" t="n">
        <f aca="false">P66/3600</f>
        <v>10.036</v>
      </c>
      <c r="S66" s="52"/>
      <c r="T66" s="54" t="n">
        <v>206.34</v>
      </c>
      <c r="U66" s="54" t="n">
        <v>35.5934</v>
      </c>
      <c r="V66" s="54" t="n">
        <v>41.5335</v>
      </c>
      <c r="W66" s="54" t="n">
        <v>41.2664</v>
      </c>
      <c r="X66" s="54" t="n">
        <v>19167.54</v>
      </c>
      <c r="Y66" s="54" t="n">
        <v>21.13</v>
      </c>
      <c r="Z66" s="54" t="n">
        <f aca="false">X66/3600</f>
        <v>5.32431666666667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3586.4744</v>
      </c>
      <c r="E67" s="56" t="n">
        <f aca="false">N67</f>
        <v>47.7035</v>
      </c>
      <c r="F67" s="56" t="n">
        <f aca="false">L67</f>
        <v>3586.4744</v>
      </c>
      <c r="G67" s="56" t="n">
        <f aca="false">O67</f>
        <v>47.1346</v>
      </c>
      <c r="H67" s="56" t="n">
        <f aca="false">T67</f>
        <v>3575.268</v>
      </c>
      <c r="I67" s="56" t="n">
        <f aca="false">V67</f>
        <v>47.7088</v>
      </c>
      <c r="J67" s="56" t="n">
        <f aca="false">T67</f>
        <v>3575.268</v>
      </c>
      <c r="K67" s="56" t="n">
        <f aca="false">W67</f>
        <v>47.1471</v>
      </c>
      <c r="L67" s="55" t="n">
        <v>3586.4744</v>
      </c>
      <c r="M67" s="55" t="n">
        <v>43.4016</v>
      </c>
      <c r="N67" s="55" t="n">
        <v>47.7035</v>
      </c>
      <c r="O67" s="55" t="n">
        <v>47.1346</v>
      </c>
      <c r="P67" s="55" t="n">
        <v>40748.28</v>
      </c>
      <c r="Q67" s="48" t="n">
        <v>43.56</v>
      </c>
      <c r="R67" s="55" t="n">
        <f aca="false">P67/3600</f>
        <v>11.3189666666667</v>
      </c>
      <c r="S67" s="57"/>
      <c r="T67" s="55" t="n">
        <v>3575.268</v>
      </c>
      <c r="U67" s="55" t="n">
        <v>43.4057</v>
      </c>
      <c r="V67" s="55" t="n">
        <v>47.7088</v>
      </c>
      <c r="W67" s="55" t="n">
        <v>47.1471</v>
      </c>
      <c r="X67" s="55" t="n">
        <v>34573.98</v>
      </c>
      <c r="Y67" s="48" t="n">
        <v>38.61</v>
      </c>
      <c r="Z67" s="55" t="n">
        <f aca="false">X67/3600</f>
        <v>9.6038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1140.5472</v>
      </c>
      <c r="E68" s="46" t="n">
        <f aca="false">N68</f>
        <v>46.3234</v>
      </c>
      <c r="F68" s="46" t="n">
        <f aca="false">L68</f>
        <v>1140.5472</v>
      </c>
      <c r="G68" s="46" t="n">
        <f aca="false">O68</f>
        <v>45.0479</v>
      </c>
      <c r="H68" s="46" t="n">
        <f aca="false">T68</f>
        <v>1121.0904</v>
      </c>
      <c r="I68" s="46" t="n">
        <f aca="false">V68</f>
        <v>46.2683</v>
      </c>
      <c r="J68" s="46" t="n">
        <f aca="false">T68</f>
        <v>1121.0904</v>
      </c>
      <c r="K68" s="46" t="n">
        <f aca="false">W68</f>
        <v>44.9874</v>
      </c>
      <c r="L68" s="47" t="n">
        <v>1140.5472</v>
      </c>
      <c r="M68" s="47" t="n">
        <v>40.8954</v>
      </c>
      <c r="N68" s="47" t="n">
        <v>46.3234</v>
      </c>
      <c r="O68" s="47" t="n">
        <v>45.0479</v>
      </c>
      <c r="P68" s="47" t="n">
        <v>37505.4</v>
      </c>
      <c r="Q68" s="48" t="n">
        <v>34.2</v>
      </c>
      <c r="R68" s="47" t="n">
        <f aca="false">P68/3600</f>
        <v>10.4181666666667</v>
      </c>
      <c r="S68" s="49"/>
      <c r="T68" s="47" t="n">
        <v>1121.0904</v>
      </c>
      <c r="U68" s="47" t="n">
        <v>40.9128</v>
      </c>
      <c r="V68" s="47" t="n">
        <v>46.2683</v>
      </c>
      <c r="W68" s="47" t="n">
        <v>44.9874</v>
      </c>
      <c r="X68" s="47" t="n">
        <v>28671.96</v>
      </c>
      <c r="Y68" s="48" t="n">
        <v>32.94</v>
      </c>
      <c r="Z68" s="47" t="n">
        <f aca="false">X68/3600</f>
        <v>7.96443333333333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491.1832</v>
      </c>
      <c r="E69" s="46" t="n">
        <f aca="false">N69</f>
        <v>44.722</v>
      </c>
      <c r="F69" s="46" t="n">
        <f aca="false">L69</f>
        <v>491.1832</v>
      </c>
      <c r="G69" s="46" t="n">
        <f aca="false">O69</f>
        <v>42.8451</v>
      </c>
      <c r="H69" s="46" t="n">
        <f aca="false">T69</f>
        <v>475.2448</v>
      </c>
      <c r="I69" s="46" t="n">
        <f aca="false">V69</f>
        <v>44.8123</v>
      </c>
      <c r="J69" s="46" t="n">
        <f aca="false">T69</f>
        <v>475.2448</v>
      </c>
      <c r="K69" s="46" t="n">
        <f aca="false">W69</f>
        <v>42.8974</v>
      </c>
      <c r="L69" s="47" t="n">
        <v>491.1832</v>
      </c>
      <c r="M69" s="47" t="n">
        <v>38.0662</v>
      </c>
      <c r="N69" s="47" t="n">
        <v>44.722</v>
      </c>
      <c r="O69" s="47" t="n">
        <v>42.8451</v>
      </c>
      <c r="P69" s="47" t="n">
        <v>36115.94</v>
      </c>
      <c r="Q69" s="48" t="n">
        <v>29.12</v>
      </c>
      <c r="R69" s="47" t="n">
        <f aca="false">P69/3600</f>
        <v>10.0322055555556</v>
      </c>
      <c r="S69" s="49"/>
      <c r="T69" s="47" t="n">
        <v>475.2448</v>
      </c>
      <c r="U69" s="47" t="n">
        <v>38.0939</v>
      </c>
      <c r="V69" s="47" t="n">
        <v>44.8123</v>
      </c>
      <c r="W69" s="47" t="n">
        <v>42.8974</v>
      </c>
      <c r="X69" s="47" t="n">
        <v>23469.29</v>
      </c>
      <c r="Y69" s="48" t="n">
        <v>28.07</v>
      </c>
      <c r="Z69" s="47" t="n">
        <f aca="false">X69/3600</f>
        <v>6.51924722222222</v>
      </c>
      <c r="AA69" s="49"/>
      <c r="AB69" s="49"/>
      <c r="AC69" s="49"/>
    </row>
    <row r="70" customFormat="false" ht="10.8" hidden="false" customHeight="false" outlineLevel="0" collapsed="false">
      <c r="A70" s="51"/>
      <c r="B70" s="52"/>
      <c r="C70" s="52" t="n">
        <v>37</v>
      </c>
      <c r="D70" s="53" t="n">
        <f aca="false">L70</f>
        <v>246.4872</v>
      </c>
      <c r="E70" s="53" t="n">
        <f aca="false">N70</f>
        <v>43.2996</v>
      </c>
      <c r="F70" s="53" t="n">
        <f aca="false">L70</f>
        <v>246.4872</v>
      </c>
      <c r="G70" s="53" t="n">
        <f aca="false">O70</f>
        <v>41.1028</v>
      </c>
      <c r="H70" s="53" t="n">
        <f aca="false">T70</f>
        <v>241.492</v>
      </c>
      <c r="I70" s="53" t="n">
        <f aca="false">V70</f>
        <v>43.1824</v>
      </c>
      <c r="J70" s="53" t="n">
        <f aca="false">T70</f>
        <v>241.492</v>
      </c>
      <c r="K70" s="53" t="n">
        <f aca="false">W70</f>
        <v>41.1524</v>
      </c>
      <c r="L70" s="54" t="n">
        <v>246.4872</v>
      </c>
      <c r="M70" s="54" t="n">
        <v>34.9625</v>
      </c>
      <c r="N70" s="54" t="n">
        <v>43.2996</v>
      </c>
      <c r="O70" s="54" t="n">
        <v>41.1028</v>
      </c>
      <c r="P70" s="54" t="n">
        <v>35299.73</v>
      </c>
      <c r="Q70" s="54" t="n">
        <v>22.67</v>
      </c>
      <c r="R70" s="54" t="n">
        <f aca="false">P70/3600</f>
        <v>9.80548055555556</v>
      </c>
      <c r="S70" s="52"/>
      <c r="T70" s="54" t="n">
        <v>241.492</v>
      </c>
      <c r="U70" s="54" t="n">
        <v>34.9845</v>
      </c>
      <c r="V70" s="54" t="n">
        <v>43.1824</v>
      </c>
      <c r="W70" s="54" t="n">
        <v>41.1524</v>
      </c>
      <c r="X70" s="54" t="n">
        <v>20813.16</v>
      </c>
      <c r="Y70" s="54" t="n">
        <v>22.83</v>
      </c>
      <c r="Z70" s="54" t="n">
        <f aca="false">X70/3600</f>
        <v>5.78143333333333</v>
      </c>
      <c r="AA70" s="52"/>
      <c r="AB70" s="52"/>
      <c r="AC70" s="52"/>
    </row>
    <row r="71" customFormat="false" ht="10.2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3092.812</v>
      </c>
      <c r="E71" s="56" t="n">
        <f aca="false">N71</f>
        <v>47.6548</v>
      </c>
      <c r="F71" s="56" t="n">
        <f aca="false">L71</f>
        <v>3092.812</v>
      </c>
      <c r="G71" s="56" t="n">
        <f aca="false">O71</f>
        <v>47.7518</v>
      </c>
      <c r="H71" s="56" t="n">
        <f aca="false">T71</f>
        <v>3092.664</v>
      </c>
      <c r="I71" s="56" t="n">
        <f aca="false">V71</f>
        <v>47.6892</v>
      </c>
      <c r="J71" s="56" t="n">
        <f aca="false">T71</f>
        <v>3092.664</v>
      </c>
      <c r="K71" s="56" t="n">
        <f aca="false">W71</f>
        <v>47.7932</v>
      </c>
      <c r="L71" s="55" t="n">
        <v>3092.812</v>
      </c>
      <c r="M71" s="55" t="n">
        <v>43.281</v>
      </c>
      <c r="N71" s="55" t="n">
        <v>47.6548</v>
      </c>
      <c r="O71" s="55" t="n">
        <v>47.7518</v>
      </c>
      <c r="P71" s="55" t="n">
        <v>40083.53</v>
      </c>
      <c r="Q71" s="48" t="n">
        <v>41.36</v>
      </c>
      <c r="R71" s="55" t="n">
        <f aca="false">P71/3600</f>
        <v>11.1343138888889</v>
      </c>
      <c r="S71" s="57"/>
      <c r="T71" s="55" t="n">
        <v>3092.664</v>
      </c>
      <c r="U71" s="55" t="n">
        <v>43.2818</v>
      </c>
      <c r="V71" s="55" t="n">
        <v>47.6892</v>
      </c>
      <c r="W71" s="55" t="n">
        <v>47.7932</v>
      </c>
      <c r="X71" s="55" t="n">
        <v>32739.15</v>
      </c>
      <c r="Y71" s="48" t="n">
        <v>37.85</v>
      </c>
      <c r="Z71" s="55" t="n">
        <f aca="false">X71/3600</f>
        <v>9.0942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881.6568</v>
      </c>
      <c r="E72" s="46" t="n">
        <f aca="false">N72</f>
        <v>45.7781</v>
      </c>
      <c r="F72" s="46" t="n">
        <f aca="false">L72</f>
        <v>881.6568</v>
      </c>
      <c r="G72" s="46" t="n">
        <f aca="false">O72</f>
        <v>45.7513</v>
      </c>
      <c r="H72" s="46" t="n">
        <f aca="false">T72</f>
        <v>874.3888</v>
      </c>
      <c r="I72" s="46" t="n">
        <f aca="false">V72</f>
        <v>45.78</v>
      </c>
      <c r="J72" s="46" t="n">
        <f aca="false">T72</f>
        <v>874.3888</v>
      </c>
      <c r="K72" s="46" t="n">
        <f aca="false">W72</f>
        <v>45.7511</v>
      </c>
      <c r="L72" s="47" t="n">
        <v>881.6568</v>
      </c>
      <c r="M72" s="47" t="n">
        <v>40.6865</v>
      </c>
      <c r="N72" s="47" t="n">
        <v>45.7781</v>
      </c>
      <c r="O72" s="47" t="n">
        <v>45.7513</v>
      </c>
      <c r="P72" s="47" t="n">
        <v>36773.78</v>
      </c>
      <c r="Q72" s="48" t="n">
        <v>36.99</v>
      </c>
      <c r="R72" s="47" t="n">
        <f aca="false">P72/3600</f>
        <v>10.2149388888889</v>
      </c>
      <c r="S72" s="49"/>
      <c r="T72" s="47" t="n">
        <v>874.3888</v>
      </c>
      <c r="U72" s="47" t="n">
        <v>40.702</v>
      </c>
      <c r="V72" s="47" t="n">
        <v>45.78</v>
      </c>
      <c r="W72" s="47" t="n">
        <v>45.7511</v>
      </c>
      <c r="X72" s="47" t="n">
        <v>25286.92</v>
      </c>
      <c r="Y72" s="48" t="n">
        <v>32.77</v>
      </c>
      <c r="Z72" s="47" t="n">
        <f aca="false">X72/3600</f>
        <v>7.02414444444444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46" t="n">
        <f aca="false">L73</f>
        <v>381.7696</v>
      </c>
      <c r="E73" s="46" t="n">
        <f aca="false">N73</f>
        <v>43.7506</v>
      </c>
      <c r="F73" s="46" t="n">
        <f aca="false">L73</f>
        <v>381.7696</v>
      </c>
      <c r="G73" s="46" t="n">
        <f aca="false">O73</f>
        <v>43.4358</v>
      </c>
      <c r="H73" s="46" t="n">
        <f aca="false">T73</f>
        <v>378.9216</v>
      </c>
      <c r="I73" s="46" t="n">
        <f aca="false">V73</f>
        <v>43.8287</v>
      </c>
      <c r="J73" s="46" t="n">
        <f aca="false">T73</f>
        <v>378.9216</v>
      </c>
      <c r="K73" s="46" t="n">
        <f aca="false">W73</f>
        <v>43.5015</v>
      </c>
      <c r="L73" s="47" t="n">
        <v>381.7696</v>
      </c>
      <c r="M73" s="47" t="n">
        <v>37.9712</v>
      </c>
      <c r="N73" s="47" t="n">
        <v>43.7506</v>
      </c>
      <c r="O73" s="47" t="n">
        <v>43.4358</v>
      </c>
      <c r="P73" s="47" t="n">
        <v>35693.89</v>
      </c>
      <c r="Q73" s="48" t="n">
        <v>28.78</v>
      </c>
      <c r="R73" s="47" t="n">
        <f aca="false">P73/3600</f>
        <v>9.91496944444445</v>
      </c>
      <c r="S73" s="49"/>
      <c r="T73" s="47" t="n">
        <v>378.9216</v>
      </c>
      <c r="U73" s="47" t="n">
        <v>37.9915</v>
      </c>
      <c r="V73" s="47" t="n">
        <v>43.8287</v>
      </c>
      <c r="W73" s="47" t="n">
        <v>43.5015</v>
      </c>
      <c r="X73" s="47" t="n">
        <v>20953.88</v>
      </c>
      <c r="Y73" s="48" t="n">
        <v>29</v>
      </c>
      <c r="Z73" s="47" t="n">
        <f aca="false">X73/3600</f>
        <v>5.82052222222222</v>
      </c>
      <c r="AA73" s="49"/>
      <c r="AB73" s="49"/>
      <c r="AC73" s="49"/>
    </row>
    <row r="74" customFormat="false" ht="10.8" hidden="false" customHeight="false" outlineLevel="0" collapsed="false">
      <c r="A74" s="52"/>
      <c r="B74" s="52"/>
      <c r="C74" s="52" t="n">
        <v>37</v>
      </c>
      <c r="D74" s="61" t="n">
        <f aca="false">L74</f>
        <v>190.6488</v>
      </c>
      <c r="E74" s="61" t="n">
        <f aca="false">N74</f>
        <v>41.7433</v>
      </c>
      <c r="F74" s="61" t="n">
        <f aca="false">L74</f>
        <v>190.6488</v>
      </c>
      <c r="G74" s="61" t="n">
        <f aca="false">O74</f>
        <v>41.022</v>
      </c>
      <c r="H74" s="61" t="n">
        <f aca="false">T74</f>
        <v>190.344</v>
      </c>
      <c r="I74" s="61" t="n">
        <f aca="false">V74</f>
        <v>41.6642</v>
      </c>
      <c r="J74" s="61" t="n">
        <f aca="false">T74</f>
        <v>190.344</v>
      </c>
      <c r="K74" s="61" t="n">
        <f aca="false">W74</f>
        <v>40.9347</v>
      </c>
      <c r="L74" s="54" t="n">
        <v>190.6488</v>
      </c>
      <c r="M74" s="54" t="n">
        <v>35.2182</v>
      </c>
      <c r="N74" s="54" t="n">
        <v>41.7433</v>
      </c>
      <c r="O74" s="54" t="n">
        <v>41.022</v>
      </c>
      <c r="P74" s="54" t="n">
        <v>35308.36</v>
      </c>
      <c r="Q74" s="54" t="n">
        <v>21.8</v>
      </c>
      <c r="R74" s="54" t="n">
        <f aca="false">P74/3600</f>
        <v>9.80787777777778</v>
      </c>
      <c r="S74" s="52"/>
      <c r="T74" s="54" t="n">
        <v>190.344</v>
      </c>
      <c r="U74" s="54" t="n">
        <v>35.2011</v>
      </c>
      <c r="V74" s="54" t="n">
        <v>41.6642</v>
      </c>
      <c r="W74" s="54" t="n">
        <v>40.9347</v>
      </c>
      <c r="X74" s="54" t="n">
        <v>18800.12</v>
      </c>
      <c r="Y74" s="54" t="n">
        <v>23.94</v>
      </c>
      <c r="Z74" s="54" t="n">
        <f aca="false">X74/3600</f>
        <v>5.22225555555556</v>
      </c>
      <c r="AA74" s="52"/>
      <c r="AB74" s="52"/>
      <c r="AC74" s="52"/>
    </row>
    <row r="75" customFormat="false" ht="10.2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11:Q74)</f>
        <v>22.9765984560364</v>
      </c>
      <c r="R81" s="82" t="n">
        <f aca="false">GEOMEAN(R11:R74)</f>
        <v>6.22024826680402</v>
      </c>
      <c r="X81" s="82"/>
      <c r="Y81" s="82" t="n">
        <f aca="false">GEOMEAN(Y11:Y74)</f>
        <v>22.2574517612731</v>
      </c>
      <c r="Z81" s="82" t="n">
        <f aca="false">GEOMEAN(Z11:Z74)</f>
        <v>5.78086586673943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68700906875343</v>
      </c>
      <c r="Z82" s="98" t="n">
        <f aca="false">Z81/R81</f>
        <v>0.92936256219716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11:Q74)/3600</f>
        <v>0.678394444444444</v>
      </c>
      <c r="R83" s="81" t="n">
        <f aca="false">SUM(R11:R74)</f>
        <v>656.475205555556</v>
      </c>
      <c r="X83" s="81"/>
      <c r="Y83" s="81" t="n">
        <f aca="false">SUM(Y11:Y74)/3600</f>
        <v>0.673622222222222</v>
      </c>
      <c r="Z83" s="81" t="n">
        <f aca="false">SUM(Z11:Z74)</f>
        <v>588.6935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1-06T09:02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