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qSummary" sheetId="1" state="visible" r:id="rId2"/>
    <sheet name="Summary" sheetId="2" state="visible" r:id="rId3"/>
    <sheet name="Intra-121" sheetId="3" state="visible" r:id="rId4"/>
    <sheet name="Intra LoCo-121" sheetId="4" state="visible" r:id="rId5"/>
    <sheet name="Intra-11411" sheetId="5" state="visible" r:id="rId6"/>
    <sheet name="Intra LoCo-114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82">
  <si>
    <t xml:space="preserve">Filter [1 2 1]</t>
  </si>
  <si>
    <t xml:space="preserve">Filter [1 1 4 1 1]</t>
  </si>
  <si>
    <t xml:space="preserve">Intra</t>
  </si>
  <si>
    <t xml:space="preserve">Intra LoCo</t>
  </si>
  <si>
    <t xml:space="preserve">Intra Loco</t>
  </si>
  <si>
    <t xml:space="preserve">S01</t>
  </si>
  <si>
    <t xml:space="preserve">Traffic</t>
  </si>
  <si>
    <t xml:space="preserve">S02</t>
  </si>
  <si>
    <t xml:space="preserve">PeopleOnStreet</t>
  </si>
  <si>
    <t xml:space="preserve">S03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verage</t>
  </si>
  <si>
    <t xml:space="preserve">Max</t>
  </si>
  <si>
    <t xml:space="preserve">Min</t>
  </si>
  <si>
    <t xml:space="preserve">Intra [1 2 1]</t>
  </si>
  <si>
    <t xml:space="preserve">Intra LoCo [1 2 1]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Intra [1 1 4 1 1]</t>
  </si>
  <si>
    <t xml:space="preserve">Intra LoCo [1 1 4 1 1]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.0_ "/>
    <numFmt numFmtId="168" formatCode="0%"/>
    <numFmt numFmtId="169" formatCode="0_);[RED]\(0\)"/>
    <numFmt numFmtId="170" formatCode="0.0_);[RED]\(0.0\)"/>
    <numFmt numFmtId="171" formatCode="0.00_);[RED]\(0.00\)"/>
    <numFmt numFmtId="172" formatCode="0.00_ 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6" min="5" style="0" width="13.28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 t="s">
        <v>1</v>
      </c>
      <c r="F1" s="2"/>
    </row>
    <row r="2" customFormat="false" ht="18.75" hidden="false" customHeight="true" outlineLevel="0" collapsed="false">
      <c r="A2" s="3"/>
      <c r="B2" s="3"/>
      <c r="C2" s="4" t="s">
        <v>2</v>
      </c>
      <c r="D2" s="4" t="s">
        <v>3</v>
      </c>
      <c r="E2" s="4" t="s">
        <v>2</v>
      </c>
      <c r="F2" s="4" t="s">
        <v>4</v>
      </c>
      <c r="L2" s="5"/>
      <c r="M2" s="5"/>
      <c r="N2" s="6"/>
      <c r="O2" s="6"/>
    </row>
    <row r="3" customFormat="false" ht="15" hidden="false" customHeight="false" outlineLevel="0" collapsed="false">
      <c r="A3" s="3" t="s">
        <v>5</v>
      </c>
      <c r="B3" s="3" t="s">
        <v>6</v>
      </c>
      <c r="C3" s="7" t="e">
        <f aca="false">'Intra-121'!AA3</f>
        <v>#VALUE!</v>
      </c>
      <c r="D3" s="7" t="e">
        <f aca="false">'Intra LoCo-121'!AA3</f>
        <v>#VALUE!</v>
      </c>
      <c r="E3" s="7" t="e">
        <f aca="false">'Intra-11411'!AA3</f>
        <v>#VALUE!</v>
      </c>
      <c r="F3" s="7" t="e">
        <f aca="false">'Intra LoCo-11411'!AA3</f>
        <v>#VALUE!</v>
      </c>
      <c r="L3" s="8"/>
      <c r="M3" s="8"/>
      <c r="N3" s="6"/>
      <c r="O3" s="6"/>
    </row>
    <row r="4" customFormat="false" ht="15" hidden="false" customHeight="false" outlineLevel="0" collapsed="false">
      <c r="A4" s="3" t="s">
        <v>7</v>
      </c>
      <c r="B4" s="3" t="s">
        <v>8</v>
      </c>
      <c r="C4" s="7" t="e">
        <f aca="false">'Intra-121'!AA7</f>
        <v>#VALUE!</v>
      </c>
      <c r="D4" s="7" t="e">
        <f aca="false">'Intra LoCo-121'!AA7</f>
        <v>#VALUE!</v>
      </c>
      <c r="E4" s="7" t="e">
        <f aca="false">'Intra-11411'!AA7</f>
        <v>#VALUE!</v>
      </c>
      <c r="F4" s="7" t="e">
        <f aca="false">'Intra LoCo-11411'!AA7</f>
        <v>#VALUE!</v>
      </c>
      <c r="L4" s="8"/>
      <c r="M4" s="8"/>
      <c r="N4" s="6"/>
      <c r="O4" s="6"/>
    </row>
    <row r="5" customFormat="false" ht="15" hidden="false" customHeight="false" outlineLevel="0" collapsed="false">
      <c r="A5" s="3" t="s">
        <v>9</v>
      </c>
      <c r="B5" s="3" t="s">
        <v>10</v>
      </c>
      <c r="C5" s="7" t="e">
        <f aca="false">'Intra-121'!AA11</f>
        <v>#VALUE!</v>
      </c>
      <c r="D5" s="7" t="e">
        <f aca="false">'Intra LoCo-121'!AA11</f>
        <v>#VALUE!</v>
      </c>
      <c r="E5" s="7" t="e">
        <f aca="false">'Intra-11411'!AA11</f>
        <v>#VALUE!</v>
      </c>
      <c r="F5" s="7" t="e">
        <f aca="false">'Intra LoCo-11411'!AA11</f>
        <v>#VALUE!</v>
      </c>
      <c r="L5" s="8"/>
      <c r="M5" s="8"/>
      <c r="N5" s="6"/>
      <c r="O5" s="6"/>
    </row>
    <row r="6" customFormat="false" ht="15" hidden="false" customHeight="false" outlineLevel="0" collapsed="false">
      <c r="A6" s="3" t="s">
        <v>11</v>
      </c>
      <c r="B6" s="3" t="s">
        <v>12</v>
      </c>
      <c r="C6" s="7" t="e">
        <f aca="false">'Intra-121'!AA15</f>
        <v>#VALUE!</v>
      </c>
      <c r="D6" s="7" t="e">
        <f aca="false">'Intra LoCo-121'!AA15</f>
        <v>#VALUE!</v>
      </c>
      <c r="E6" s="7" t="e">
        <f aca="false">'Intra-11411'!AA15</f>
        <v>#VALUE!</v>
      </c>
      <c r="F6" s="7" t="e">
        <f aca="false">'Intra LoCo-11411'!AA15</f>
        <v>#VALUE!</v>
      </c>
      <c r="L6" s="8"/>
      <c r="M6" s="8"/>
      <c r="N6" s="6"/>
      <c r="O6" s="6"/>
    </row>
    <row r="7" customFormat="false" ht="15" hidden="false" customHeight="false" outlineLevel="0" collapsed="false">
      <c r="A7" s="3" t="s">
        <v>13</v>
      </c>
      <c r="B7" s="3" t="s">
        <v>14</v>
      </c>
      <c r="C7" s="7" t="e">
        <f aca="false">'Intra-121'!AA19</f>
        <v>#VALUE!</v>
      </c>
      <c r="D7" s="7" t="e">
        <f aca="false">'Intra LoCo-121'!AA19</f>
        <v>#VALUE!</v>
      </c>
      <c r="E7" s="7" t="e">
        <f aca="false">'Intra-11411'!AA19</f>
        <v>#VALUE!</v>
      </c>
      <c r="F7" s="7" t="e">
        <f aca="false">'Intra LoCo-11411'!AA19</f>
        <v>#VALUE!</v>
      </c>
      <c r="L7" s="8"/>
      <c r="M7" s="8"/>
      <c r="N7" s="6"/>
      <c r="O7" s="6"/>
    </row>
    <row r="8" customFormat="false" ht="15" hidden="false" customHeight="false" outlineLevel="0" collapsed="false">
      <c r="A8" s="3" t="s">
        <v>15</v>
      </c>
      <c r="B8" s="3" t="s">
        <v>16</v>
      </c>
      <c r="C8" s="7" t="e">
        <f aca="false">'Intra-121'!AA23</f>
        <v>#VALUE!</v>
      </c>
      <c r="D8" s="7" t="e">
        <f aca="false">'Intra LoCo-121'!AA23</f>
        <v>#VALUE!</v>
      </c>
      <c r="E8" s="7" t="e">
        <f aca="false">'Intra-11411'!AA23</f>
        <v>#VALUE!</v>
      </c>
      <c r="F8" s="7" t="e">
        <f aca="false">'Intra LoCo-11411'!AA23</f>
        <v>#VALUE!</v>
      </c>
      <c r="L8" s="8"/>
      <c r="M8" s="8"/>
      <c r="N8" s="6"/>
      <c r="O8" s="6"/>
    </row>
    <row r="9" customFormat="false" ht="15" hidden="false" customHeight="false" outlineLevel="0" collapsed="false">
      <c r="A9" s="3" t="s">
        <v>17</v>
      </c>
      <c r="B9" s="3" t="s">
        <v>18</v>
      </c>
      <c r="C9" s="7" t="e">
        <f aca="false">'Intra-121'!AA27</f>
        <v>#VALUE!</v>
      </c>
      <c r="D9" s="7" t="e">
        <f aca="false">'Intra LoCo-121'!AA27</f>
        <v>#VALUE!</v>
      </c>
      <c r="E9" s="7" t="e">
        <f aca="false">'Intra-11411'!AA27</f>
        <v>#VALUE!</v>
      </c>
      <c r="F9" s="7" t="e">
        <f aca="false">'Intra LoCo-11411'!AA27</f>
        <v>#VALUE!</v>
      </c>
      <c r="L9" s="8"/>
      <c r="M9" s="8"/>
      <c r="N9" s="6"/>
      <c r="O9" s="6"/>
    </row>
    <row r="10" customFormat="false" ht="15" hidden="false" customHeight="false" outlineLevel="0" collapsed="false">
      <c r="A10" s="3" t="s">
        <v>19</v>
      </c>
      <c r="B10" s="3" t="s">
        <v>20</v>
      </c>
      <c r="C10" s="7" t="e">
        <f aca="false">'Intra-121'!AA31</f>
        <v>#VALUE!</v>
      </c>
      <c r="D10" s="7" t="e">
        <f aca="false">'Intra LoCo-121'!AA31</f>
        <v>#VALUE!</v>
      </c>
      <c r="E10" s="7" t="e">
        <f aca="false">'Intra-11411'!AA31</f>
        <v>#VALUE!</v>
      </c>
      <c r="F10" s="7" t="e">
        <f aca="false">'Intra LoCo-11411'!AA31</f>
        <v>#VALUE!</v>
      </c>
      <c r="L10" s="8"/>
      <c r="M10" s="8"/>
      <c r="N10" s="6"/>
      <c r="O10" s="6"/>
    </row>
    <row r="11" customFormat="false" ht="15" hidden="false" customHeight="false" outlineLevel="0" collapsed="false">
      <c r="A11" s="3" t="s">
        <v>21</v>
      </c>
      <c r="B11" s="3" t="s">
        <v>22</v>
      </c>
      <c r="C11" s="7" t="e">
        <f aca="false">'Intra-121'!AA35</f>
        <v>#VALUE!</v>
      </c>
      <c r="D11" s="7" t="e">
        <f aca="false">'Intra LoCo-121'!AA35</f>
        <v>#VALUE!</v>
      </c>
      <c r="E11" s="7" t="e">
        <f aca="false">'Intra-11411'!AA35</f>
        <v>#VALUE!</v>
      </c>
      <c r="F11" s="7" t="e">
        <f aca="false">'Intra LoCo-11411'!AA35</f>
        <v>#VALUE!</v>
      </c>
      <c r="L11" s="8"/>
      <c r="M11" s="8"/>
      <c r="N11" s="6"/>
      <c r="O11" s="6"/>
    </row>
    <row r="12" customFormat="false" ht="15" hidden="false" customHeight="false" outlineLevel="0" collapsed="false">
      <c r="A12" s="3" t="s">
        <v>23</v>
      </c>
      <c r="B12" s="3" t="s">
        <v>24</v>
      </c>
      <c r="C12" s="7" t="e">
        <f aca="false">'Intra-121'!AA39</f>
        <v>#VALUE!</v>
      </c>
      <c r="D12" s="7" t="e">
        <f aca="false">'Intra LoCo-121'!AA39</f>
        <v>#VALUE!</v>
      </c>
      <c r="E12" s="7" t="e">
        <f aca="false">'Intra-11411'!AA39</f>
        <v>#VALUE!</v>
      </c>
      <c r="F12" s="7" t="e">
        <f aca="false">'Intra LoCo-11411'!AA39</f>
        <v>#VALUE!</v>
      </c>
      <c r="L12" s="8"/>
      <c r="M12" s="8"/>
      <c r="N12" s="6"/>
      <c r="O12" s="6"/>
    </row>
    <row r="13" customFormat="false" ht="15" hidden="false" customHeight="false" outlineLevel="0" collapsed="false">
      <c r="A13" s="3" t="s">
        <v>25</v>
      </c>
      <c r="B13" s="3" t="s">
        <v>26</v>
      </c>
      <c r="C13" s="7" t="e">
        <f aca="false">'Intra-121'!AA43</f>
        <v>#VALUE!</v>
      </c>
      <c r="D13" s="7" t="e">
        <f aca="false">'Intra LoCo-121'!AA43</f>
        <v>#VALUE!</v>
      </c>
      <c r="E13" s="7" t="e">
        <f aca="false">'Intra-11411'!AA43</f>
        <v>#VALUE!</v>
      </c>
      <c r="F13" s="7" t="e">
        <f aca="false">'Intra LoCo-11411'!AA43</f>
        <v>#VALUE!</v>
      </c>
      <c r="L13" s="8"/>
      <c r="M13" s="8"/>
      <c r="N13" s="6"/>
      <c r="O13" s="6"/>
    </row>
    <row r="14" customFormat="false" ht="15" hidden="false" customHeight="false" outlineLevel="0" collapsed="false">
      <c r="A14" s="3" t="s">
        <v>27</v>
      </c>
      <c r="B14" s="3" t="s">
        <v>28</v>
      </c>
      <c r="C14" s="7" t="e">
        <f aca="false">'Intra-121'!AA47</f>
        <v>#VALUE!</v>
      </c>
      <c r="D14" s="7" t="e">
        <f aca="false">'Intra LoCo-121'!AA47</f>
        <v>#VALUE!</v>
      </c>
      <c r="E14" s="7" t="e">
        <f aca="false">'Intra-11411'!AA47</f>
        <v>#VALUE!</v>
      </c>
      <c r="F14" s="7" t="e">
        <f aca="false">'Intra LoCo-11411'!AA47</f>
        <v>#VALUE!</v>
      </c>
      <c r="L14" s="8"/>
      <c r="M14" s="8"/>
      <c r="N14" s="6"/>
      <c r="O14" s="6"/>
    </row>
    <row r="15" customFormat="false" ht="15" hidden="false" customHeight="false" outlineLevel="0" collapsed="false">
      <c r="A15" s="3" t="s">
        <v>29</v>
      </c>
      <c r="B15" s="3" t="s">
        <v>30</v>
      </c>
      <c r="C15" s="7" t="e">
        <f aca="false">'Intra-121'!AA51</f>
        <v>#VALUE!</v>
      </c>
      <c r="D15" s="7" t="e">
        <f aca="false">'Intra LoCo-121'!AA51</f>
        <v>#VALUE!</v>
      </c>
      <c r="E15" s="7" t="e">
        <f aca="false">'Intra-11411'!AA51</f>
        <v>#VALUE!</v>
      </c>
      <c r="F15" s="7" t="e">
        <f aca="false">'Intra LoCo-11411'!AA51</f>
        <v>#VALUE!</v>
      </c>
      <c r="L15" s="8"/>
      <c r="M15" s="8"/>
      <c r="N15" s="6"/>
      <c r="O15" s="6"/>
    </row>
    <row r="16" customFormat="false" ht="15" hidden="false" customHeight="false" outlineLevel="0" collapsed="false">
      <c r="A16" s="3" t="s">
        <v>31</v>
      </c>
      <c r="B16" s="3" t="s">
        <v>32</v>
      </c>
      <c r="C16" s="7" t="e">
        <f aca="false">'Intra-121'!AA55</f>
        <v>#VALUE!</v>
      </c>
      <c r="D16" s="7" t="e">
        <f aca="false">'Intra LoCo-121'!AA55</f>
        <v>#VALUE!</v>
      </c>
      <c r="E16" s="7" t="e">
        <f aca="false">'Intra-11411'!AA55</f>
        <v>#VALUE!</v>
      </c>
      <c r="F16" s="7" t="e">
        <f aca="false">'Intra LoCo-11411'!AA55</f>
        <v>#VALUE!</v>
      </c>
      <c r="L16" s="8"/>
      <c r="M16" s="8"/>
      <c r="N16" s="6"/>
      <c r="O16" s="6"/>
    </row>
    <row r="17" customFormat="false" ht="15" hidden="false" customHeight="false" outlineLevel="0" collapsed="false">
      <c r="A17" s="3" t="s">
        <v>33</v>
      </c>
      <c r="B17" s="3" t="s">
        <v>26</v>
      </c>
      <c r="C17" s="7" t="e">
        <f aca="false">'Intra-121'!AA59</f>
        <v>#VALUE!</v>
      </c>
      <c r="D17" s="7" t="e">
        <f aca="false">'Intra LoCo-121'!AA59</f>
        <v>#VALUE!</v>
      </c>
      <c r="E17" s="7" t="e">
        <f aca="false">'Intra-11411'!AA59</f>
        <v>#VALUE!</v>
      </c>
      <c r="F17" s="7" t="e">
        <f aca="false">'Intra LoCo-11411'!AA59</f>
        <v>#VALUE!</v>
      </c>
      <c r="L17" s="8"/>
      <c r="M17" s="8"/>
      <c r="N17" s="6"/>
      <c r="O17" s="6"/>
    </row>
    <row r="18" customFormat="false" ht="15" hidden="false" customHeight="false" outlineLevel="0" collapsed="false">
      <c r="A18" s="3" t="s">
        <v>34</v>
      </c>
      <c r="B18" s="3" t="s">
        <v>35</v>
      </c>
      <c r="C18" s="7" t="e">
        <f aca="false">'Intra-121'!AA63</f>
        <v>#VALUE!</v>
      </c>
      <c r="D18" s="7" t="e">
        <f aca="false">'Intra LoCo-121'!AA63</f>
        <v>#VALUE!</v>
      </c>
      <c r="E18" s="7" t="e">
        <f aca="false">'Intra-11411'!AA63</f>
        <v>#VALUE!</v>
      </c>
      <c r="F18" s="7" t="e">
        <f aca="false">'Intra LoCo-11411'!AA63</f>
        <v>#VALUE!</v>
      </c>
      <c r="L18" s="8"/>
      <c r="M18" s="8"/>
      <c r="N18" s="6"/>
      <c r="O18" s="6"/>
    </row>
    <row r="19" customFormat="false" ht="15" hidden="false" customHeight="false" outlineLevel="0" collapsed="false">
      <c r="A19" s="3" t="s">
        <v>36</v>
      </c>
      <c r="B19" s="3" t="s">
        <v>37</v>
      </c>
      <c r="C19" s="7" t="e">
        <f aca="false">'Intra-121'!AA67</f>
        <v>#VALUE!</v>
      </c>
      <c r="D19" s="7" t="e">
        <f aca="false">'Intra LoCo-121'!AA67</f>
        <v>#VALUE!</v>
      </c>
      <c r="E19" s="7" t="e">
        <f aca="false">'Intra-11411'!AA67</f>
        <v>#VALUE!</v>
      </c>
      <c r="F19" s="7" t="e">
        <f aca="false">'Intra LoCo-11411'!AA67</f>
        <v>#VALUE!</v>
      </c>
      <c r="L19" s="8"/>
      <c r="M19" s="8"/>
      <c r="N19" s="6"/>
      <c r="O19" s="6"/>
    </row>
    <row r="20" customFormat="false" ht="15" hidden="false" customHeight="false" outlineLevel="0" collapsed="false">
      <c r="A20" s="3" t="s">
        <v>38</v>
      </c>
      <c r="B20" s="3" t="s">
        <v>39</v>
      </c>
      <c r="C20" s="7" t="e">
        <f aca="false">'Intra-121'!AA71</f>
        <v>#VALUE!</v>
      </c>
      <c r="D20" s="7" t="e">
        <f aca="false">'Intra LoCo-121'!AA71</f>
        <v>#VALUE!</v>
      </c>
      <c r="E20" s="7" t="e">
        <f aca="false">'Intra-11411'!AA71</f>
        <v>#VALUE!</v>
      </c>
      <c r="F20" s="7" t="e">
        <f aca="false">'Intra LoCo-11411'!AA71</f>
        <v>#VALUE!</v>
      </c>
      <c r="L20" s="8"/>
      <c r="M20" s="8"/>
      <c r="N20" s="6"/>
      <c r="O20" s="6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L21" s="9"/>
      <c r="M21" s="9"/>
      <c r="N21" s="6"/>
      <c r="O21" s="6"/>
    </row>
    <row r="22" customFormat="false" ht="15" hidden="false" customHeight="false" outlineLevel="0" collapsed="false">
      <c r="A22" s="3"/>
      <c r="B22" s="10" t="s">
        <v>40</v>
      </c>
      <c r="C22" s="7" t="e">
        <f aca="false">AVERAGE(C3:C20)</f>
        <v>#VALUE!</v>
      </c>
      <c r="D22" s="7" t="e">
        <f aca="false">AVERAGE(D3:D20)</f>
        <v>#VALUE!</v>
      </c>
      <c r="E22" s="7" t="e">
        <f aca="false">AVERAGE(E3:E20)</f>
        <v>#VALUE!</v>
      </c>
      <c r="F22" s="7" t="e">
        <f aca="false">AVERAGE(F3:F20)</f>
        <v>#VALUE!</v>
      </c>
      <c r="L22" s="8"/>
      <c r="M22" s="8"/>
      <c r="N22" s="6"/>
      <c r="O22" s="6"/>
    </row>
    <row r="23" customFormat="false" ht="15" hidden="false" customHeight="false" outlineLevel="0" collapsed="false">
      <c r="A23" s="3"/>
      <c r="B23" s="10" t="s">
        <v>41</v>
      </c>
      <c r="C23" s="7" t="e">
        <f aca="false">MAX(C3:C20)</f>
        <v>#VALUE!</v>
      </c>
      <c r="D23" s="7" t="e">
        <f aca="false">MAX(D3:D20)</f>
        <v>#VALUE!</v>
      </c>
      <c r="E23" s="7" t="e">
        <f aca="false">MAX(E3:E20)</f>
        <v>#VALUE!</v>
      </c>
      <c r="F23" s="7" t="e">
        <f aca="false">MAX(F3:F20)</f>
        <v>#VALUE!</v>
      </c>
      <c r="L23" s="8"/>
      <c r="M23" s="8"/>
      <c r="N23" s="6"/>
      <c r="O23" s="6"/>
    </row>
    <row r="24" customFormat="false" ht="15" hidden="false" customHeight="false" outlineLevel="0" collapsed="false">
      <c r="A24" s="3"/>
      <c r="B24" s="10" t="s">
        <v>42</v>
      </c>
      <c r="C24" s="7" t="e">
        <f aca="false">MIN(C3:C20)</f>
        <v>#VALUE!</v>
      </c>
      <c r="D24" s="7" t="e">
        <f aca="false">MIN(D3:D20)</f>
        <v>#VALUE!</v>
      </c>
      <c r="E24" s="7" t="e">
        <f aca="false">MIN(E3:E20)</f>
        <v>#VALUE!</v>
      </c>
      <c r="F24" s="7" t="e">
        <f aca="false">MIN(F3:F20)</f>
        <v>#VALUE!</v>
      </c>
      <c r="L24" s="8"/>
      <c r="M24" s="8"/>
      <c r="N24" s="6"/>
      <c r="O24" s="6"/>
    </row>
    <row r="25" customFormat="false" ht="12.75" hidden="false" customHeight="false" outlineLevel="0" collapsed="false">
      <c r="A25" s="11"/>
      <c r="B25" s="6"/>
      <c r="C25" s="6"/>
      <c r="D25" s="6"/>
      <c r="E25" s="6"/>
      <c r="L25" s="6"/>
      <c r="M25" s="6"/>
      <c r="N25" s="6"/>
      <c r="O25" s="6"/>
    </row>
    <row r="26" customFormat="false" ht="12.75" hidden="false" customHeight="false" outlineLevel="0" collapsed="false">
      <c r="A26" s="11"/>
      <c r="B26" s="6"/>
      <c r="C26" s="6"/>
      <c r="D26" s="6"/>
      <c r="E26" s="6"/>
      <c r="L26" s="6"/>
      <c r="M26" s="6"/>
      <c r="N26" s="6"/>
      <c r="O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L27" s="6"/>
      <c r="M27" s="6"/>
      <c r="N27" s="6"/>
      <c r="O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L28" s="6"/>
      <c r="M28" s="6"/>
      <c r="N28" s="6"/>
      <c r="O28" s="6"/>
    </row>
    <row r="29" customFormat="false" ht="12.75" hidden="false" customHeight="false" outlineLevel="0" collapsed="false">
      <c r="A29" s="11"/>
      <c r="B29" s="6"/>
      <c r="C29" s="6"/>
      <c r="D29" s="6"/>
      <c r="E29" s="6"/>
      <c r="L29" s="6"/>
      <c r="M29" s="6"/>
      <c r="N29" s="6"/>
      <c r="O29" s="6"/>
    </row>
    <row r="30" customFormat="false" ht="12.75" hidden="false" customHeight="false" outlineLevel="0" collapsed="false">
      <c r="A30" s="11"/>
      <c r="B30" s="6"/>
      <c r="C30" s="6"/>
      <c r="D30" s="6"/>
      <c r="E30" s="6"/>
      <c r="L30" s="6"/>
      <c r="M30" s="6"/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L31" s="6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L32" s="6"/>
      <c r="M32" s="6"/>
      <c r="N32" s="6"/>
      <c r="O32" s="6"/>
    </row>
    <row r="33" customFormat="false" ht="12.75" hidden="false" customHeight="false" outlineLevel="0" collapsed="false">
      <c r="A33" s="11"/>
      <c r="B33" s="6"/>
      <c r="C33" s="6"/>
      <c r="D33" s="6"/>
      <c r="E33" s="6"/>
    </row>
    <row r="34" customFormat="false" ht="12.75" hidden="false" customHeight="false" outlineLevel="0" collapsed="false">
      <c r="A34" s="11"/>
      <c r="B34" s="6"/>
      <c r="C34" s="6"/>
      <c r="D34" s="6"/>
      <c r="E34" s="6"/>
    </row>
    <row r="35" customFormat="false" ht="12.75" hidden="false" customHeight="false" outlineLevel="0" collapsed="false">
      <c r="A35" s="6"/>
      <c r="B35" s="6"/>
      <c r="C35" s="6"/>
      <c r="D35" s="6"/>
      <c r="E35" s="6"/>
    </row>
    <row r="36" customFormat="false" ht="12.75" hidden="false" customHeight="false" outlineLevel="0" collapsed="false">
      <c r="A36" s="6"/>
      <c r="B36" s="6"/>
      <c r="C36" s="6"/>
      <c r="D36" s="6"/>
      <c r="E36" s="6"/>
    </row>
    <row r="37" customFormat="false" ht="12.75" hidden="false" customHeight="false" outlineLevel="0" collapsed="false">
      <c r="A37" s="11"/>
      <c r="B37" s="6"/>
      <c r="C37" s="6"/>
      <c r="D37" s="6"/>
      <c r="E37" s="6"/>
    </row>
    <row r="38" customFormat="false" ht="12.75" hidden="false" customHeight="false" outlineLevel="0" collapsed="false">
      <c r="A38" s="11"/>
      <c r="B38" s="6"/>
      <c r="C38" s="6"/>
      <c r="D38" s="6"/>
      <c r="E38" s="6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11"/>
      <c r="B41" s="6"/>
      <c r="C41" s="6"/>
      <c r="D41" s="6"/>
      <c r="E41" s="6"/>
    </row>
    <row r="42" customFormat="false" ht="12.75" hidden="false" customHeight="false" outlineLevel="0" collapsed="false">
      <c r="A42" s="11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7" customFormat="false" ht="12.75" hidden="false" customHeight="false" outlineLevel="0" collapsed="false">
      <c r="A47" s="6"/>
      <c r="B47" s="6"/>
      <c r="C47" s="6"/>
      <c r="D47" s="6"/>
      <c r="E47" s="6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6"/>
      <c r="B49" s="6"/>
      <c r="C49" s="6"/>
      <c r="D49" s="6"/>
      <c r="E49" s="6"/>
    </row>
    <row r="50" customFormat="false" ht="12.75" hidden="false" customHeight="false" outlineLevel="0" collapsed="false">
      <c r="A50" s="11"/>
      <c r="B50" s="6"/>
      <c r="C50" s="6"/>
      <c r="D50" s="6"/>
      <c r="E50" s="6"/>
    </row>
    <row r="51" customFormat="false" ht="12.75" hidden="false" customHeight="false" outlineLevel="0" collapsed="false">
      <c r="A51" s="6"/>
      <c r="B51" s="6"/>
      <c r="C51" s="6"/>
      <c r="D51" s="6"/>
      <c r="E51" s="6"/>
    </row>
    <row r="52" customFormat="false" ht="12.75" hidden="false" customHeight="false" outlineLevel="0" collapsed="false">
      <c r="A52" s="6"/>
      <c r="B52" s="6"/>
      <c r="C52" s="6"/>
      <c r="D52" s="6"/>
      <c r="E52" s="6"/>
    </row>
    <row r="53" customFormat="false" ht="12.75" hidden="false" customHeight="false" outlineLevel="0" collapsed="false">
      <c r="A53" s="11"/>
      <c r="B53" s="6"/>
      <c r="C53" s="6"/>
      <c r="D53" s="6"/>
      <c r="E53" s="6"/>
    </row>
    <row r="54" customFormat="false" ht="12.75" hidden="false" customHeight="false" outlineLevel="0" collapsed="false">
      <c r="A54" s="11"/>
      <c r="B54" s="6"/>
      <c r="C54" s="6"/>
      <c r="D54" s="6"/>
      <c r="E54" s="6"/>
    </row>
    <row r="55" customFormat="false" ht="12.75" hidden="false" customHeight="false" outlineLevel="0" collapsed="false">
      <c r="A55" s="6"/>
      <c r="B55" s="6"/>
      <c r="C55" s="6"/>
      <c r="D55" s="6"/>
      <c r="E55" s="6"/>
    </row>
    <row r="56" customFormat="false" ht="12.75" hidden="false" customHeight="false" outlineLevel="0" collapsed="false">
      <c r="A56" s="6"/>
      <c r="B56" s="6"/>
      <c r="C56" s="6"/>
      <c r="D56" s="6"/>
      <c r="E56" s="6"/>
    </row>
    <row r="57" customFormat="false" ht="12.75" hidden="false" customHeight="false" outlineLevel="0" collapsed="false">
      <c r="A57" s="11"/>
      <c r="B57" s="6"/>
      <c r="C57" s="6"/>
      <c r="D57" s="6"/>
      <c r="E57" s="6"/>
    </row>
    <row r="58" customFormat="false" ht="12.75" hidden="false" customHeight="false" outlineLevel="0" collapsed="false">
      <c r="A58" s="11"/>
      <c r="B58" s="6"/>
      <c r="C58" s="6"/>
      <c r="D58" s="6"/>
      <c r="E58" s="6"/>
    </row>
    <row r="59" customFormat="false" ht="12.75" hidden="false" customHeight="false" outlineLevel="0" collapsed="false">
      <c r="A59" s="6"/>
      <c r="B59" s="6"/>
      <c r="C59" s="6"/>
      <c r="D59" s="6"/>
      <c r="E59" s="6"/>
    </row>
    <row r="60" customFormat="false" ht="12.75" hidden="false" customHeight="false" outlineLevel="0" collapsed="false">
      <c r="A60" s="6"/>
      <c r="B60" s="6"/>
      <c r="C60" s="6"/>
      <c r="D60" s="6"/>
      <c r="E60" s="6"/>
    </row>
    <row r="61" customFormat="false" ht="12.75" hidden="false" customHeight="false" outlineLevel="0" collapsed="false">
      <c r="A61" s="11"/>
      <c r="B61" s="6"/>
      <c r="C61" s="6"/>
      <c r="D61" s="6"/>
      <c r="E61" s="6"/>
    </row>
    <row r="62" customFormat="false" ht="12.75" hidden="false" customHeight="false" outlineLevel="0" collapsed="false">
      <c r="A62" s="11"/>
      <c r="B62" s="6"/>
      <c r="C62" s="6"/>
      <c r="D62" s="6"/>
      <c r="E62" s="6"/>
    </row>
    <row r="63" customFormat="false" ht="12.75" hidden="false" customHeight="false" outlineLevel="0" collapsed="false">
      <c r="A63" s="6"/>
      <c r="B63" s="6"/>
      <c r="C63" s="6"/>
      <c r="D63" s="6"/>
      <c r="E63" s="6"/>
    </row>
    <row r="64" customFormat="false" ht="12.75" hidden="false" customHeight="false" outlineLevel="0" collapsed="false">
      <c r="A64" s="6"/>
      <c r="B64" s="6"/>
      <c r="C64" s="6"/>
      <c r="D64" s="6"/>
      <c r="E64" s="6"/>
    </row>
    <row r="65" customFormat="false" ht="12.75" hidden="false" customHeight="false" outlineLevel="0" collapsed="false">
      <c r="A65" s="11"/>
      <c r="B65" s="6"/>
      <c r="C65" s="6"/>
      <c r="D65" s="6"/>
      <c r="E65" s="6"/>
    </row>
    <row r="66" customFormat="false" ht="12.75" hidden="false" customHeight="false" outlineLevel="0" collapsed="false">
      <c r="A66" s="11"/>
      <c r="B66" s="6"/>
      <c r="C66" s="6"/>
      <c r="D66" s="6"/>
      <c r="E66" s="6"/>
    </row>
    <row r="67" customFormat="false" ht="12.75" hidden="false" customHeight="false" outlineLevel="0" collapsed="false">
      <c r="A67" s="6"/>
      <c r="B67" s="6"/>
      <c r="C67" s="6"/>
      <c r="D67" s="6"/>
      <c r="E67" s="6"/>
    </row>
    <row r="68" customFormat="false" ht="12.75" hidden="false" customHeight="false" outlineLevel="0" collapsed="false">
      <c r="A68" s="6"/>
      <c r="B68" s="6"/>
      <c r="C68" s="6"/>
      <c r="D68" s="6"/>
      <c r="E68" s="6"/>
    </row>
    <row r="69" customFormat="false" ht="12.75" hidden="false" customHeight="false" outlineLevel="0" collapsed="false">
      <c r="A69" s="11"/>
      <c r="B69" s="6"/>
      <c r="C69" s="6"/>
      <c r="D69" s="6"/>
      <c r="E69" s="6"/>
    </row>
    <row r="70" customFormat="false" ht="12.75" hidden="false" customHeight="false" outlineLevel="0" collapsed="false">
      <c r="A70" s="11"/>
      <c r="B70" s="6"/>
      <c r="C70" s="6"/>
      <c r="D70" s="6"/>
      <c r="E70" s="6"/>
    </row>
    <row r="71" customFormat="false" ht="12.75" hidden="false" customHeight="false" outlineLevel="0" collapsed="false">
      <c r="A71" s="6"/>
      <c r="B71" s="6"/>
      <c r="C71" s="6"/>
      <c r="D71" s="6"/>
      <c r="E71" s="6"/>
    </row>
    <row r="72" customFormat="false" ht="12.75" hidden="false" customHeight="false" outlineLevel="0" collapsed="false">
      <c r="A72" s="6"/>
      <c r="B72" s="6"/>
      <c r="C72" s="6"/>
      <c r="D72" s="6"/>
      <c r="E72" s="6"/>
    </row>
    <row r="73" customFormat="false" ht="12.75" hidden="false" customHeight="false" outlineLevel="0" collapsed="false">
      <c r="A73" s="11"/>
      <c r="B73" s="6"/>
      <c r="C73" s="6"/>
      <c r="D73" s="6"/>
      <c r="E73" s="6"/>
    </row>
    <row r="74" customFormat="false" ht="12.75" hidden="false" customHeight="false" outlineLevel="0" collapsed="false">
      <c r="A74" s="11"/>
      <c r="B74" s="6"/>
      <c r="C74" s="6"/>
      <c r="D74" s="6"/>
      <c r="E74" s="6"/>
    </row>
    <row r="75" customFormat="false" ht="12.75" hidden="false" customHeight="false" outlineLevel="0" collapsed="false">
      <c r="A75" s="6"/>
      <c r="B75" s="6"/>
      <c r="C75" s="6"/>
      <c r="D75" s="6"/>
      <c r="E75" s="6"/>
    </row>
    <row r="76" customFormat="false" ht="12.75" hidden="false" customHeight="false" outlineLevel="0" collapsed="false">
      <c r="A76" s="6"/>
      <c r="B76" s="6"/>
      <c r="C76" s="6"/>
      <c r="D76" s="6"/>
      <c r="E76" s="6"/>
    </row>
    <row r="77" customFormat="false" ht="12.75" hidden="false" customHeight="false" outlineLevel="0" collapsed="false">
      <c r="A77" s="6"/>
      <c r="B77" s="6"/>
      <c r="C77" s="6"/>
      <c r="D77" s="6"/>
      <c r="E77" s="6"/>
    </row>
    <row r="78" customFormat="false" ht="12.75" hidden="false" customHeight="false" outlineLevel="0" collapsed="false">
      <c r="A78" s="6"/>
      <c r="B78" s="6"/>
      <c r="C78" s="6"/>
      <c r="D78" s="6"/>
      <c r="E78" s="6"/>
    </row>
    <row r="79" customFormat="false" ht="12.75" hidden="false" customHeight="false" outlineLevel="0" collapsed="false">
      <c r="A79" s="6"/>
      <c r="B79" s="6"/>
      <c r="C79" s="6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false" outlineLevel="0" collapsed="false">
      <c r="A81" s="6"/>
      <c r="B81" s="6"/>
      <c r="C81" s="6"/>
      <c r="D81" s="6"/>
      <c r="E81" s="6"/>
    </row>
    <row r="82" customFormat="false" ht="12.75" hidden="false" customHeight="false" outlineLevel="0" collapsed="false">
      <c r="A82" s="6"/>
      <c r="B82" s="6"/>
      <c r="C82" s="6"/>
      <c r="D82" s="6"/>
      <c r="E82" s="6"/>
    </row>
    <row r="83" customFormat="false" ht="12.75" hidden="false" customHeight="false" outlineLevel="0" collapsed="false">
      <c r="A83" s="6"/>
      <c r="B83" s="6"/>
      <c r="C83" s="6"/>
      <c r="D83" s="6"/>
      <c r="E83" s="6"/>
    </row>
    <row r="84" customFormat="false" ht="12.75" hidden="false" customHeight="false" outlineLevel="0" collapsed="false">
      <c r="A84" s="6"/>
      <c r="B84" s="6"/>
      <c r="C84" s="6"/>
      <c r="D84" s="6"/>
      <c r="E84" s="6"/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13.14"/>
  </cols>
  <sheetData>
    <row r="1" customFormat="false" ht="12.75" hidden="false" customHeight="true" outlineLevel="0" collapsed="false"/>
    <row r="2" customFormat="false" ht="13.5" hidden="false" customHeight="true" outlineLevel="0" collapsed="false">
      <c r="B2" s="12"/>
      <c r="C2" s="13" t="s">
        <v>43</v>
      </c>
      <c r="D2" s="13"/>
      <c r="E2" s="13"/>
      <c r="F2" s="13" t="s">
        <v>44</v>
      </c>
      <c r="G2" s="13"/>
      <c r="H2" s="13"/>
      <c r="K2" s="12"/>
      <c r="L2" s="13" t="str">
        <f aca="false">C2</f>
        <v>Intra [1 2 1]</v>
      </c>
      <c r="M2" s="13"/>
      <c r="N2" s="13"/>
      <c r="O2" s="13" t="str">
        <f aca="false">C13</f>
        <v>Intra [1 1 4 1 1]</v>
      </c>
      <c r="P2" s="13"/>
      <c r="Q2" s="13"/>
    </row>
    <row r="3" customFormat="false" ht="13.5" hidden="false" customHeight="false" outlineLevel="0" collapsed="false">
      <c r="B3" s="12"/>
      <c r="C3" s="14" t="s">
        <v>45</v>
      </c>
      <c r="D3" s="15" t="s">
        <v>46</v>
      </c>
      <c r="E3" s="16" t="s">
        <v>47</v>
      </c>
      <c r="F3" s="17" t="s">
        <v>45</v>
      </c>
      <c r="G3" s="18" t="s">
        <v>46</v>
      </c>
      <c r="H3" s="19" t="s">
        <v>47</v>
      </c>
      <c r="K3" s="12"/>
      <c r="L3" s="14" t="str">
        <f aca="false">C3</f>
        <v>Y BD-rate</v>
      </c>
      <c r="M3" s="15" t="str">
        <f aca="false">D3</f>
        <v>U BD-rate</v>
      </c>
      <c r="N3" s="16" t="str">
        <f aca="false">E3</f>
        <v>V BD-rate</v>
      </c>
      <c r="O3" s="20" t="str">
        <f aca="false">C14</f>
        <v>Y BD-rate</v>
      </c>
      <c r="P3" s="21" t="str">
        <f aca="false">D14</f>
        <v>U BD-rate</v>
      </c>
      <c r="Q3" s="22" t="str">
        <f aca="false">E14</f>
        <v>V BD-rate</v>
      </c>
    </row>
    <row r="4" customFormat="false" ht="12.75" hidden="false" customHeight="false" outlineLevel="0" collapsed="false">
      <c r="B4" s="23" t="s">
        <v>48</v>
      </c>
      <c r="C4" s="24" t="e">
        <f aca="false">'Intra-121'!$AA75</f>
        <v>#VALUE!</v>
      </c>
      <c r="D4" s="24" t="e">
        <f aca="false">'Intra-121'!$AB75</f>
        <v>#VALUE!</v>
      </c>
      <c r="E4" s="25" t="e">
        <f aca="false">'Intra-121'!$AC75</f>
        <v>#VALUE!</v>
      </c>
      <c r="F4" s="24" t="e">
        <f aca="false">'Intra LoCo-121'!$AA75</f>
        <v>#VALUE!</v>
      </c>
      <c r="G4" s="24" t="e">
        <f aca="false">'Intra LoCo-121'!$AB75</f>
        <v>#VALUE!</v>
      </c>
      <c r="H4" s="25" t="e">
        <f aca="false">'Intra LoCo-121'!$AC75</f>
        <v>#VALUE!</v>
      </c>
      <c r="I4" s="26"/>
      <c r="K4" s="23" t="s">
        <v>48</v>
      </c>
      <c r="L4" s="24" t="e">
        <f aca="false">C4</f>
        <v>#VALUE!</v>
      </c>
      <c r="M4" s="24" t="e">
        <f aca="false">D4</f>
        <v>#VALUE!</v>
      </c>
      <c r="N4" s="25" t="e">
        <f aca="false">E4</f>
        <v>#VALUE!</v>
      </c>
      <c r="O4" s="24" t="e">
        <f aca="false">C15</f>
        <v>#VALUE!</v>
      </c>
      <c r="P4" s="24" t="e">
        <f aca="false">D15</f>
        <v>#VALUE!</v>
      </c>
      <c r="Q4" s="25" t="e">
        <f aca="false">E15</f>
        <v>#VALUE!</v>
      </c>
    </row>
    <row r="5" customFormat="false" ht="12.75" hidden="false" customHeight="false" outlineLevel="0" collapsed="false">
      <c r="B5" s="27" t="s">
        <v>49</v>
      </c>
      <c r="C5" s="28" t="e">
        <f aca="false">'Intra-121'!$AA76</f>
        <v>#VALUE!</v>
      </c>
      <c r="D5" s="28" t="e">
        <f aca="false">'Intra-121'!$AB76</f>
        <v>#VALUE!</v>
      </c>
      <c r="E5" s="29" t="e">
        <f aca="false">'Intra-121'!$AC76</f>
        <v>#VALUE!</v>
      </c>
      <c r="F5" s="28" t="e">
        <f aca="false">'Intra LoCo-121'!$AA76</f>
        <v>#VALUE!</v>
      </c>
      <c r="G5" s="28" t="e">
        <f aca="false">'Intra LoCo-121'!$AB76</f>
        <v>#VALUE!</v>
      </c>
      <c r="H5" s="29" t="e">
        <f aca="false">'Intra LoCo-121'!$AC76</f>
        <v>#VALUE!</v>
      </c>
      <c r="I5" s="26"/>
      <c r="K5" s="27" t="s">
        <v>49</v>
      </c>
      <c r="L5" s="28" t="e">
        <f aca="false">C5</f>
        <v>#VALUE!</v>
      </c>
      <c r="M5" s="28" t="e">
        <f aca="false">D5</f>
        <v>#VALUE!</v>
      </c>
      <c r="N5" s="29" t="e">
        <f aca="false">E5</f>
        <v>#VALUE!</v>
      </c>
      <c r="O5" s="28" t="e">
        <f aca="false">C16</f>
        <v>#VALUE!</v>
      </c>
      <c r="P5" s="28" t="e">
        <f aca="false">D16</f>
        <v>#VALUE!</v>
      </c>
      <c r="Q5" s="29" t="e">
        <f aca="false">E16</f>
        <v>#VALUE!</v>
      </c>
    </row>
    <row r="6" customFormat="false" ht="12.75" hidden="false" customHeight="false" outlineLevel="0" collapsed="false">
      <c r="B6" s="27" t="s">
        <v>50</v>
      </c>
      <c r="C6" s="28" t="e">
        <f aca="false">'Intra-121'!$AA77</f>
        <v>#VALUE!</v>
      </c>
      <c r="D6" s="28" t="e">
        <f aca="false">'Intra-121'!$AB77</f>
        <v>#VALUE!</v>
      </c>
      <c r="E6" s="29" t="e">
        <f aca="false">'Intra-121'!$AC77</f>
        <v>#VALUE!</v>
      </c>
      <c r="F6" s="28" t="e">
        <f aca="false">'Intra LoCo-121'!$AA77</f>
        <v>#VALUE!</v>
      </c>
      <c r="G6" s="28" t="e">
        <f aca="false">'Intra LoCo-121'!$AB77</f>
        <v>#VALUE!</v>
      </c>
      <c r="H6" s="29" t="e">
        <f aca="false">'Intra LoCo-121'!$AC77</f>
        <v>#VALUE!</v>
      </c>
      <c r="I6" s="26"/>
      <c r="K6" s="27" t="s">
        <v>50</v>
      </c>
      <c r="L6" s="28" t="e">
        <f aca="false">C6</f>
        <v>#VALUE!</v>
      </c>
      <c r="M6" s="28" t="e">
        <f aca="false">D6</f>
        <v>#VALUE!</v>
      </c>
      <c r="N6" s="29" t="e">
        <f aca="false">E6</f>
        <v>#VALUE!</v>
      </c>
      <c r="O6" s="28" t="e">
        <f aca="false">C17</f>
        <v>#VALUE!</v>
      </c>
      <c r="P6" s="28" t="e">
        <f aca="false">D17</f>
        <v>#VALUE!</v>
      </c>
      <c r="Q6" s="29" t="e">
        <f aca="false">E17</f>
        <v>#VALUE!</v>
      </c>
    </row>
    <row r="7" customFormat="false" ht="12.75" hidden="false" customHeight="false" outlineLevel="0" collapsed="false">
      <c r="B7" s="27" t="s">
        <v>51</v>
      </c>
      <c r="C7" s="28" t="e">
        <f aca="false">'Intra-121'!$AA78</f>
        <v>#VALUE!</v>
      </c>
      <c r="D7" s="28" t="e">
        <f aca="false">'Intra-121'!$AB78</f>
        <v>#VALUE!</v>
      </c>
      <c r="E7" s="29" t="e">
        <f aca="false">'Intra-121'!$AC78</f>
        <v>#VALUE!</v>
      </c>
      <c r="F7" s="28" t="e">
        <f aca="false">'Intra LoCo-121'!$AA78</f>
        <v>#VALUE!</v>
      </c>
      <c r="G7" s="28" t="e">
        <f aca="false">'Intra LoCo-121'!$AB78</f>
        <v>#VALUE!</v>
      </c>
      <c r="H7" s="29" t="e">
        <f aca="false">'Intra LoCo-121'!$AC78</f>
        <v>#VALUE!</v>
      </c>
      <c r="I7" s="26"/>
      <c r="K7" s="27" t="s">
        <v>51</v>
      </c>
      <c r="L7" s="28" t="e">
        <f aca="false">C7</f>
        <v>#VALUE!</v>
      </c>
      <c r="M7" s="28" t="e">
        <f aca="false">D7</f>
        <v>#VALUE!</v>
      </c>
      <c r="N7" s="29" t="e">
        <f aca="false">E7</f>
        <v>#VALUE!</v>
      </c>
      <c r="O7" s="28" t="e">
        <f aca="false">C18</f>
        <v>#VALUE!</v>
      </c>
      <c r="P7" s="28" t="e">
        <f aca="false">D18</f>
        <v>#VALUE!</v>
      </c>
      <c r="Q7" s="29" t="e">
        <f aca="false">E18</f>
        <v>#VALUE!</v>
      </c>
    </row>
    <row r="8" customFormat="false" ht="12.75" hidden="false" customHeight="false" outlineLevel="0" collapsed="false">
      <c r="B8" s="30" t="s">
        <v>52</v>
      </c>
      <c r="C8" s="31" t="e">
        <f aca="false">'Intra-121'!$AA79</f>
        <v>#VALUE!</v>
      </c>
      <c r="D8" s="31" t="e">
        <f aca="false">'Intra-121'!$AB79</f>
        <v>#VALUE!</v>
      </c>
      <c r="E8" s="32" t="e">
        <f aca="false">'Intra-121'!$AC79</f>
        <v>#VALUE!</v>
      </c>
      <c r="F8" s="31" t="e">
        <f aca="false">'Intra LoCo-121'!$AA79</f>
        <v>#VALUE!</v>
      </c>
      <c r="G8" s="31" t="e">
        <f aca="false">'Intra LoCo-121'!$AB79</f>
        <v>#VALUE!</v>
      </c>
      <c r="H8" s="32" t="e">
        <f aca="false">'Intra LoCo-121'!$AC79</f>
        <v>#VALUE!</v>
      </c>
      <c r="I8" s="26"/>
      <c r="K8" s="30" t="s">
        <v>52</v>
      </c>
      <c r="L8" s="31" t="e">
        <f aca="false">C8</f>
        <v>#VALUE!</v>
      </c>
      <c r="M8" s="31" t="e">
        <f aca="false">D8</f>
        <v>#VALUE!</v>
      </c>
      <c r="N8" s="32" t="e">
        <f aca="false">E8</f>
        <v>#VALUE!</v>
      </c>
      <c r="O8" s="33" t="e">
        <f aca="false">C19</f>
        <v>#VALUE!</v>
      </c>
      <c r="P8" s="33" t="e">
        <f aca="false">D19</f>
        <v>#VALUE!</v>
      </c>
      <c r="Q8" s="34" t="e">
        <f aca="false">E19</f>
        <v>#VALUE!</v>
      </c>
    </row>
    <row r="9" customFormat="false" ht="12.75" hidden="false" customHeight="true" outlineLevel="0" collapsed="false">
      <c r="B9" s="35" t="s">
        <v>53</v>
      </c>
      <c r="C9" s="36" t="e">
        <f aca="false">'Intra-121'!$AA80</f>
        <v>#VALUE!</v>
      </c>
      <c r="D9" s="37" t="e">
        <f aca="false">'Intra-121'!$AB80</f>
        <v>#VALUE!</v>
      </c>
      <c r="E9" s="38" t="e">
        <f aca="false">'Intra-121'!$AC80</f>
        <v>#VALUE!</v>
      </c>
      <c r="F9" s="36" t="e">
        <f aca="false">'Intra LoCo-121'!$AA80</f>
        <v>#VALUE!</v>
      </c>
      <c r="G9" s="37" t="e">
        <f aca="false">'Intra LoCo-121'!$AB80</f>
        <v>#VALUE!</v>
      </c>
      <c r="H9" s="38" t="e">
        <f aca="false">'Intra LoCo-121'!$AC80</f>
        <v>#VALUE!</v>
      </c>
      <c r="I9" s="26"/>
      <c r="K9" s="35" t="s">
        <v>53</v>
      </c>
      <c r="L9" s="36" t="e">
        <f aca="false">C9</f>
        <v>#VALUE!</v>
      </c>
      <c r="M9" s="37" t="e">
        <f aca="false">D9</f>
        <v>#VALUE!</v>
      </c>
      <c r="N9" s="38" t="e">
        <f aca="false">E9</f>
        <v>#VALUE!</v>
      </c>
      <c r="O9" s="36" t="e">
        <f aca="false">C20</f>
        <v>#VALUE!</v>
      </c>
      <c r="P9" s="37" t="e">
        <f aca="false">D20</f>
        <v>#VALUE!</v>
      </c>
      <c r="Q9" s="38" t="e">
        <f aca="false">E20</f>
        <v>#VALUE!</v>
      </c>
    </row>
    <row r="10" customFormat="false" ht="12.75" hidden="false" customHeight="false" outlineLevel="0" collapsed="false">
      <c r="B10" s="39" t="s">
        <v>54</v>
      </c>
      <c r="C10" s="40" t="n">
        <f aca="false">'Intra-121'!$Z82</f>
        <v>1.35289938476514</v>
      </c>
      <c r="D10" s="40"/>
      <c r="E10" s="40"/>
      <c r="F10" s="40" t="n">
        <f aca="false">'Intra LoCo-121'!$Z82</f>
        <v>1.41354538214784</v>
      </c>
      <c r="G10" s="40"/>
      <c r="H10" s="40"/>
      <c r="I10" s="41"/>
      <c r="K10" s="39" t="s">
        <v>54</v>
      </c>
      <c r="L10" s="40" t="n">
        <f aca="false">C10</f>
        <v>1.35289938476514</v>
      </c>
      <c r="M10" s="40"/>
      <c r="N10" s="40"/>
      <c r="O10" s="40" t="n">
        <f aca="false">C21</f>
        <v>1.42876806576556</v>
      </c>
      <c r="P10" s="40"/>
      <c r="Q10" s="40"/>
    </row>
    <row r="11" customFormat="false" ht="13.5" hidden="false" customHeight="false" outlineLevel="0" collapsed="false">
      <c r="B11" s="42" t="s">
        <v>55</v>
      </c>
      <c r="C11" s="43" t="n">
        <f aca="false">'Intra-121'!$Y82</f>
        <v>1.03955857778597</v>
      </c>
      <c r="D11" s="43"/>
      <c r="E11" s="43"/>
      <c r="F11" s="43" t="n">
        <f aca="false">'Intra LoCo-121'!$Y82</f>
        <v>0.9747357653154</v>
      </c>
      <c r="G11" s="43"/>
      <c r="H11" s="43"/>
      <c r="I11" s="41"/>
      <c r="K11" s="42" t="s">
        <v>55</v>
      </c>
      <c r="L11" s="43" t="n">
        <f aca="false">C11</f>
        <v>1.03955857778597</v>
      </c>
      <c r="M11" s="43"/>
      <c r="N11" s="43"/>
      <c r="O11" s="43" t="n">
        <f aca="false">C22</f>
        <v>1.18513740265848</v>
      </c>
      <c r="P11" s="43"/>
      <c r="Q11" s="43"/>
    </row>
    <row r="12" customFormat="false" ht="13.5" hidden="false" customHeight="false" outlineLevel="0" collapsed="false"/>
    <row r="13" customFormat="false" ht="13.5" hidden="false" customHeight="false" outlineLevel="0" collapsed="false">
      <c r="B13" s="12"/>
      <c r="C13" s="13" t="s">
        <v>56</v>
      </c>
      <c r="D13" s="13"/>
      <c r="E13" s="13"/>
      <c r="F13" s="13" t="s">
        <v>57</v>
      </c>
      <c r="G13" s="13"/>
      <c r="H13" s="13"/>
      <c r="K13" s="12"/>
      <c r="L13" s="13" t="str">
        <f aca="false">F2</f>
        <v>Intra LoCo [1 2 1]</v>
      </c>
      <c r="M13" s="13"/>
      <c r="N13" s="13"/>
      <c r="O13" s="13" t="str">
        <f aca="false">F13</f>
        <v>Intra LoCo [1 1 4 1 1]</v>
      </c>
      <c r="P13" s="13"/>
      <c r="Q13" s="13"/>
    </row>
    <row r="14" customFormat="false" ht="13.5" hidden="false" customHeight="false" outlineLevel="0" collapsed="false">
      <c r="B14" s="12"/>
      <c r="C14" s="20" t="s">
        <v>45</v>
      </c>
      <c r="D14" s="21" t="s">
        <v>46</v>
      </c>
      <c r="E14" s="22" t="s">
        <v>47</v>
      </c>
      <c r="F14" s="17" t="s">
        <v>45</v>
      </c>
      <c r="G14" s="18" t="s">
        <v>46</v>
      </c>
      <c r="H14" s="19" t="s">
        <v>47</v>
      </c>
      <c r="K14" s="12"/>
      <c r="L14" s="17" t="str">
        <f aca="false">F3</f>
        <v>Y BD-rate</v>
      </c>
      <c r="M14" s="18" t="str">
        <f aca="false">G3</f>
        <v>U BD-rate</v>
      </c>
      <c r="N14" s="19" t="str">
        <f aca="false">H3</f>
        <v>V BD-rate</v>
      </c>
      <c r="O14" s="17" t="str">
        <f aca="false">F14</f>
        <v>Y BD-rate</v>
      </c>
      <c r="P14" s="18" t="str">
        <f aca="false">G14</f>
        <v>U BD-rate</v>
      </c>
      <c r="Q14" s="19" t="str">
        <f aca="false">H14</f>
        <v>V BD-rate</v>
      </c>
    </row>
    <row r="15" customFormat="false" ht="12.75" hidden="false" customHeight="false" outlineLevel="0" collapsed="false">
      <c r="B15" s="23" t="s">
        <v>48</v>
      </c>
      <c r="C15" s="24" t="e">
        <f aca="false">'Intra-11411'!$AA75</f>
        <v>#VALUE!</v>
      </c>
      <c r="D15" s="24" t="e">
        <f aca="false">'Intra-11411'!$AB75</f>
        <v>#VALUE!</v>
      </c>
      <c r="E15" s="25" t="e">
        <f aca="false">'Intra-11411'!$AC75</f>
        <v>#VALUE!</v>
      </c>
      <c r="F15" s="24" t="e">
        <f aca="false">'Intra LoCo-11411'!$AA75</f>
        <v>#VALUE!</v>
      </c>
      <c r="G15" s="24" t="e">
        <f aca="false">'Intra LoCo-11411'!$AB75</f>
        <v>#VALUE!</v>
      </c>
      <c r="H15" s="25" t="e">
        <f aca="false">'Intra LoCo-11411'!$AC75</f>
        <v>#VALUE!</v>
      </c>
      <c r="I15" s="44"/>
      <c r="K15" s="23" t="s">
        <v>48</v>
      </c>
      <c r="L15" s="24" t="e">
        <f aca="false">F4</f>
        <v>#VALUE!</v>
      </c>
      <c r="M15" s="24" t="e">
        <f aca="false">G4</f>
        <v>#VALUE!</v>
      </c>
      <c r="N15" s="25" t="e">
        <f aca="false">H4</f>
        <v>#VALUE!</v>
      </c>
      <c r="O15" s="24" t="e">
        <f aca="false">F15</f>
        <v>#VALUE!</v>
      </c>
      <c r="P15" s="24" t="e">
        <f aca="false">G15</f>
        <v>#VALUE!</v>
      </c>
      <c r="Q15" s="25" t="e">
        <f aca="false">H15</f>
        <v>#VALUE!</v>
      </c>
    </row>
    <row r="16" customFormat="false" ht="12.75" hidden="false" customHeight="false" outlineLevel="0" collapsed="false">
      <c r="B16" s="27" t="s">
        <v>49</v>
      </c>
      <c r="C16" s="28" t="e">
        <f aca="false">'Intra-11411'!$AA76</f>
        <v>#VALUE!</v>
      </c>
      <c r="D16" s="28" t="e">
        <f aca="false">'Intra-11411'!$AB76</f>
        <v>#VALUE!</v>
      </c>
      <c r="E16" s="29" t="e">
        <f aca="false">'Intra-11411'!$AC76</f>
        <v>#VALUE!</v>
      </c>
      <c r="F16" s="28" t="e">
        <f aca="false">'Intra LoCo-11411'!$AA76</f>
        <v>#VALUE!</v>
      </c>
      <c r="G16" s="28" t="e">
        <f aca="false">'Intra LoCo-11411'!$AB76</f>
        <v>#VALUE!</v>
      </c>
      <c r="H16" s="29" t="e">
        <f aca="false">'Intra LoCo-11411'!$AC76</f>
        <v>#VALUE!</v>
      </c>
      <c r="I16" s="44"/>
      <c r="K16" s="27" t="s">
        <v>49</v>
      </c>
      <c r="L16" s="28" t="e">
        <f aca="false">F5</f>
        <v>#VALUE!</v>
      </c>
      <c r="M16" s="28" t="e">
        <f aca="false">G5</f>
        <v>#VALUE!</v>
      </c>
      <c r="N16" s="29" t="e">
        <f aca="false">H5</f>
        <v>#VALUE!</v>
      </c>
      <c r="O16" s="28" t="e">
        <f aca="false">F16</f>
        <v>#VALUE!</v>
      </c>
      <c r="P16" s="28" t="e">
        <f aca="false">G16</f>
        <v>#VALUE!</v>
      </c>
      <c r="Q16" s="29" t="e">
        <f aca="false">H16</f>
        <v>#VALUE!</v>
      </c>
    </row>
    <row r="17" customFormat="false" ht="12.75" hidden="false" customHeight="false" outlineLevel="0" collapsed="false">
      <c r="B17" s="27" t="s">
        <v>50</v>
      </c>
      <c r="C17" s="28" t="e">
        <f aca="false">'Intra-11411'!$AA77</f>
        <v>#VALUE!</v>
      </c>
      <c r="D17" s="28" t="e">
        <f aca="false">'Intra-11411'!$AB77</f>
        <v>#VALUE!</v>
      </c>
      <c r="E17" s="29" t="e">
        <f aca="false">'Intra-11411'!$AC77</f>
        <v>#VALUE!</v>
      </c>
      <c r="F17" s="28" t="e">
        <f aca="false">'Intra LoCo-11411'!$AA77</f>
        <v>#VALUE!</v>
      </c>
      <c r="G17" s="28" t="e">
        <f aca="false">'Intra LoCo-11411'!$AB77</f>
        <v>#VALUE!</v>
      </c>
      <c r="H17" s="29" t="e">
        <f aca="false">'Intra LoCo-11411'!$AC77</f>
        <v>#VALUE!</v>
      </c>
      <c r="I17" s="44"/>
      <c r="K17" s="27" t="s">
        <v>50</v>
      </c>
      <c r="L17" s="28" t="e">
        <f aca="false">F6</f>
        <v>#VALUE!</v>
      </c>
      <c r="M17" s="28" t="e">
        <f aca="false">G6</f>
        <v>#VALUE!</v>
      </c>
      <c r="N17" s="29" t="e">
        <f aca="false">H6</f>
        <v>#VALUE!</v>
      </c>
      <c r="O17" s="28" t="e">
        <f aca="false">F17</f>
        <v>#VALUE!</v>
      </c>
      <c r="P17" s="28" t="e">
        <f aca="false">G17</f>
        <v>#VALUE!</v>
      </c>
      <c r="Q17" s="29" t="e">
        <f aca="false">H17</f>
        <v>#VALUE!</v>
      </c>
    </row>
    <row r="18" customFormat="false" ht="12.75" hidden="false" customHeight="false" outlineLevel="0" collapsed="false">
      <c r="B18" s="27" t="s">
        <v>51</v>
      </c>
      <c r="C18" s="28" t="e">
        <f aca="false">'Intra-11411'!$AA78</f>
        <v>#VALUE!</v>
      </c>
      <c r="D18" s="28" t="e">
        <f aca="false">'Intra-11411'!$AB78</f>
        <v>#VALUE!</v>
      </c>
      <c r="E18" s="29" t="e">
        <f aca="false">'Intra-11411'!$AC78</f>
        <v>#VALUE!</v>
      </c>
      <c r="F18" s="28" t="e">
        <f aca="false">'Intra LoCo-11411'!$AA78</f>
        <v>#VALUE!</v>
      </c>
      <c r="G18" s="28" t="e">
        <f aca="false">'Intra LoCo-11411'!$AB78</f>
        <v>#VALUE!</v>
      </c>
      <c r="H18" s="29" t="e">
        <f aca="false">'Intra LoCo-11411'!$AC78</f>
        <v>#VALUE!</v>
      </c>
      <c r="I18" s="44"/>
      <c r="K18" s="27" t="s">
        <v>51</v>
      </c>
      <c r="L18" s="28" t="e">
        <f aca="false">F7</f>
        <v>#VALUE!</v>
      </c>
      <c r="M18" s="28" t="e">
        <f aca="false">G7</f>
        <v>#VALUE!</v>
      </c>
      <c r="N18" s="29" t="e">
        <f aca="false">H7</f>
        <v>#VALUE!</v>
      </c>
      <c r="O18" s="28" t="e">
        <f aca="false">F18</f>
        <v>#VALUE!</v>
      </c>
      <c r="P18" s="28" t="e">
        <f aca="false">G18</f>
        <v>#VALUE!</v>
      </c>
      <c r="Q18" s="29" t="e">
        <f aca="false">H18</f>
        <v>#VALUE!</v>
      </c>
    </row>
    <row r="19" customFormat="false" ht="12.75" hidden="false" customHeight="false" outlineLevel="0" collapsed="false">
      <c r="B19" s="30" t="s">
        <v>52</v>
      </c>
      <c r="C19" s="33" t="e">
        <f aca="false">'Intra-11411'!AA79</f>
        <v>#VALUE!</v>
      </c>
      <c r="D19" s="33" t="e">
        <f aca="false">'Intra-11411'!AB79</f>
        <v>#VALUE!</v>
      </c>
      <c r="E19" s="34" t="e">
        <f aca="false">'Intra-11411'!AC79</f>
        <v>#VALUE!</v>
      </c>
      <c r="F19" s="33" t="e">
        <f aca="false">'Intra LoCo-11411'!AA79</f>
        <v>#VALUE!</v>
      </c>
      <c r="G19" s="33" t="e">
        <f aca="false">'Intra LoCo-11411'!AB79</f>
        <v>#VALUE!</v>
      </c>
      <c r="H19" s="34" t="e">
        <f aca="false">'Intra LoCo-11411'!AC79</f>
        <v>#VALUE!</v>
      </c>
      <c r="I19" s="44"/>
      <c r="K19" s="30" t="s">
        <v>52</v>
      </c>
      <c r="L19" s="31" t="e">
        <f aca="false">F8</f>
        <v>#VALUE!</v>
      </c>
      <c r="M19" s="31" t="e">
        <f aca="false">G8</f>
        <v>#VALUE!</v>
      </c>
      <c r="N19" s="32" t="e">
        <f aca="false">H8</f>
        <v>#VALUE!</v>
      </c>
      <c r="O19" s="33" t="e">
        <f aca="false">F19</f>
        <v>#VALUE!</v>
      </c>
      <c r="P19" s="33" t="e">
        <f aca="false">G19</f>
        <v>#VALUE!</v>
      </c>
      <c r="Q19" s="34" t="e">
        <f aca="false">H19</f>
        <v>#VALUE!</v>
      </c>
    </row>
    <row r="20" customFormat="false" ht="13.5" hidden="false" customHeight="false" outlineLevel="0" collapsed="false">
      <c r="B20" s="35" t="s">
        <v>53</v>
      </c>
      <c r="C20" s="36" t="e">
        <f aca="false">'Intra-11411'!$AA80</f>
        <v>#VALUE!</v>
      </c>
      <c r="D20" s="37" t="e">
        <f aca="false">'Intra-11411'!$AB80</f>
        <v>#VALUE!</v>
      </c>
      <c r="E20" s="38" t="e">
        <f aca="false">'Intra-11411'!$AC80</f>
        <v>#VALUE!</v>
      </c>
      <c r="F20" s="36" t="e">
        <f aca="false">'Intra LoCo-11411'!$AA80</f>
        <v>#VALUE!</v>
      </c>
      <c r="G20" s="37" t="e">
        <f aca="false">'Intra LoCo-11411'!$AB80</f>
        <v>#VALUE!</v>
      </c>
      <c r="H20" s="38" t="e">
        <f aca="false">'Intra LoCo-11411'!$AC80</f>
        <v>#VALUE!</v>
      </c>
      <c r="I20" s="44"/>
      <c r="K20" s="35" t="s">
        <v>53</v>
      </c>
      <c r="L20" s="36" t="e">
        <f aca="false">F9</f>
        <v>#VALUE!</v>
      </c>
      <c r="M20" s="37" t="e">
        <f aca="false">G9</f>
        <v>#VALUE!</v>
      </c>
      <c r="N20" s="38" t="e">
        <f aca="false">H9</f>
        <v>#VALUE!</v>
      </c>
      <c r="O20" s="36" t="e">
        <f aca="false">F20</f>
        <v>#VALUE!</v>
      </c>
      <c r="P20" s="37" t="e">
        <f aca="false">G20</f>
        <v>#VALUE!</v>
      </c>
      <c r="Q20" s="38" t="e">
        <f aca="false">H20</f>
        <v>#VALUE!</v>
      </c>
    </row>
    <row r="21" customFormat="false" ht="12.75" hidden="false" customHeight="false" outlineLevel="0" collapsed="false">
      <c r="B21" s="39" t="s">
        <v>54</v>
      </c>
      <c r="C21" s="40" t="n">
        <f aca="false">'Intra-11411'!$Z82</f>
        <v>1.42876806576556</v>
      </c>
      <c r="D21" s="40"/>
      <c r="E21" s="40"/>
      <c r="F21" s="40" t="n">
        <f aca="false">'Intra LoCo-11411'!$Z82</f>
        <v>1.62358107521046</v>
      </c>
      <c r="G21" s="40"/>
      <c r="H21" s="40"/>
      <c r="I21" s="41"/>
      <c r="K21" s="39" t="s">
        <v>54</v>
      </c>
      <c r="L21" s="40" t="n">
        <f aca="false">F10</f>
        <v>1.41354538214784</v>
      </c>
      <c r="M21" s="40"/>
      <c r="N21" s="40"/>
      <c r="O21" s="40" t="n">
        <f aca="false">F21</f>
        <v>1.62358107521046</v>
      </c>
      <c r="P21" s="40"/>
      <c r="Q21" s="40"/>
    </row>
    <row r="22" customFormat="false" ht="13.5" hidden="false" customHeight="false" outlineLevel="0" collapsed="false">
      <c r="B22" s="42" t="s">
        <v>55</v>
      </c>
      <c r="C22" s="43" t="n">
        <f aca="false">'Intra-11411'!$Y82</f>
        <v>1.18513740265848</v>
      </c>
      <c r="D22" s="43"/>
      <c r="E22" s="43"/>
      <c r="F22" s="43" t="n">
        <f aca="false">'Intra LoCo-11411'!$Y82</f>
        <v>1.16890837148554</v>
      </c>
      <c r="G22" s="43"/>
      <c r="H22" s="43"/>
      <c r="I22" s="41"/>
      <c r="K22" s="42" t="s">
        <v>55</v>
      </c>
      <c r="L22" s="43" t="n">
        <f aca="false">F11</f>
        <v>0.9747357653154</v>
      </c>
      <c r="M22" s="43"/>
      <c r="N22" s="43"/>
      <c r="O22" s="43" t="n">
        <f aca="false">F22</f>
        <v>1.16890837148554</v>
      </c>
      <c r="P22" s="43"/>
      <c r="Q22" s="43"/>
    </row>
    <row r="24" customFormat="false" ht="12.75" hidden="false" customHeight="false" outlineLevel="0" collapsed="false">
      <c r="B24" s="45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B25" s="45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B26" s="45"/>
      <c r="C26" s="47"/>
      <c r="D26" s="47"/>
      <c r="E26" s="47"/>
      <c r="F26" s="47"/>
      <c r="G26" s="47"/>
      <c r="H26" s="47"/>
      <c r="I26" s="44"/>
    </row>
    <row r="27" customFormat="false" ht="12.75" hidden="false" customHeight="false" outlineLevel="0" collapsed="false">
      <c r="B27" s="45"/>
      <c r="C27" s="47"/>
      <c r="D27" s="47"/>
      <c r="E27" s="47"/>
      <c r="F27" s="47"/>
      <c r="G27" s="47"/>
      <c r="H27" s="47"/>
      <c r="I27" s="44"/>
    </row>
    <row r="28" customFormat="false" ht="12.75" hidden="false" customHeight="false" outlineLevel="0" collapsed="false">
      <c r="B28" s="45"/>
      <c r="C28" s="47"/>
      <c r="D28" s="47"/>
      <c r="E28" s="47"/>
      <c r="F28" s="47"/>
      <c r="G28" s="47"/>
      <c r="H28" s="47"/>
      <c r="I28" s="44"/>
    </row>
    <row r="29" customFormat="false" ht="12.75" hidden="false" customHeight="false" outlineLevel="0" collapsed="false">
      <c r="B29" s="45"/>
      <c r="C29" s="47"/>
      <c r="D29" s="47"/>
      <c r="E29" s="47"/>
      <c r="F29" s="47"/>
      <c r="G29" s="47"/>
      <c r="H29" s="47"/>
      <c r="I29" s="44"/>
    </row>
    <row r="30" customFormat="false" ht="12.75" hidden="false" customHeight="false" outlineLevel="0" collapsed="false">
      <c r="B30" s="45"/>
      <c r="C30" s="47"/>
      <c r="D30" s="47"/>
      <c r="E30" s="47"/>
      <c r="F30" s="47"/>
      <c r="G30" s="47"/>
      <c r="H30" s="47"/>
      <c r="I30" s="44"/>
    </row>
    <row r="31" customFormat="false" ht="12.75" hidden="false" customHeight="false" outlineLevel="0" collapsed="false">
      <c r="B31" s="45"/>
      <c r="C31" s="47"/>
      <c r="D31" s="47"/>
      <c r="E31" s="47"/>
      <c r="F31" s="47"/>
      <c r="G31" s="47"/>
      <c r="H31" s="47"/>
      <c r="I31" s="44"/>
    </row>
    <row r="32" customFormat="false" ht="12.75" hidden="false" customHeight="false" outlineLevel="0" collapsed="false">
      <c r="B32" s="45"/>
      <c r="C32" s="48"/>
      <c r="D32" s="48"/>
      <c r="E32" s="48"/>
      <c r="F32" s="48"/>
      <c r="G32" s="48"/>
      <c r="H32" s="48"/>
      <c r="I32" s="41"/>
    </row>
    <row r="33" customFormat="false" ht="12.75" hidden="false" customHeight="false" outlineLevel="0" collapsed="false">
      <c r="B33" s="45"/>
      <c r="C33" s="48"/>
      <c r="D33" s="48"/>
      <c r="E33" s="48"/>
      <c r="F33" s="48"/>
      <c r="G33" s="48"/>
      <c r="H33" s="48"/>
      <c r="I33" s="41"/>
    </row>
  </sheetData>
  <mergeCells count="34">
    <mergeCell ref="B2:B3"/>
    <mergeCell ref="C2:E2"/>
    <mergeCell ref="F2:H2"/>
    <mergeCell ref="K2:K3"/>
    <mergeCell ref="L2:N2"/>
    <mergeCell ref="O2:Q2"/>
    <mergeCell ref="C10:E10"/>
    <mergeCell ref="F10:H10"/>
    <mergeCell ref="L10:N10"/>
    <mergeCell ref="O10:Q10"/>
    <mergeCell ref="C11:E11"/>
    <mergeCell ref="F11:H11"/>
    <mergeCell ref="L11:N11"/>
    <mergeCell ref="O11:Q11"/>
    <mergeCell ref="B13:B14"/>
    <mergeCell ref="C13:E13"/>
    <mergeCell ref="F13:H13"/>
    <mergeCell ref="K13:K14"/>
    <mergeCell ref="L13:N13"/>
    <mergeCell ref="O13:Q13"/>
    <mergeCell ref="C21:E21"/>
    <mergeCell ref="F21:H21"/>
    <mergeCell ref="L21:N21"/>
    <mergeCell ref="O21:Q21"/>
    <mergeCell ref="C22:E22"/>
    <mergeCell ref="F22:H22"/>
    <mergeCell ref="L22:N22"/>
    <mergeCell ref="O22:Q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58</v>
      </c>
      <c r="E1" s="53" t="s">
        <v>58</v>
      </c>
      <c r="F1" s="54" t="s">
        <v>58</v>
      </c>
      <c r="G1" s="53" t="s">
        <v>58</v>
      </c>
      <c r="H1" s="53" t="s">
        <v>59</v>
      </c>
      <c r="I1" s="53" t="s">
        <v>59</v>
      </c>
      <c r="J1" s="53" t="s">
        <v>59</v>
      </c>
      <c r="K1" s="53" t="s">
        <v>59</v>
      </c>
      <c r="L1" s="55" t="s">
        <v>60</v>
      </c>
      <c r="M1" s="55"/>
      <c r="N1" s="55"/>
      <c r="O1" s="55"/>
      <c r="P1" s="55"/>
      <c r="Q1" s="55"/>
      <c r="R1" s="55"/>
      <c r="S1" s="55"/>
      <c r="T1" s="55" t="s">
        <v>61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62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63</v>
      </c>
      <c r="M2" s="58" t="s">
        <v>64</v>
      </c>
      <c r="N2" s="58" t="s">
        <v>65</v>
      </c>
      <c r="O2" s="58" t="s">
        <v>66</v>
      </c>
      <c r="P2" s="58" t="s">
        <v>67</v>
      </c>
      <c r="Q2" s="58" t="s">
        <v>68</v>
      </c>
      <c r="R2" s="58" t="s">
        <v>69</v>
      </c>
      <c r="S2" s="59"/>
      <c r="T2" s="58" t="s">
        <v>63</v>
      </c>
      <c r="U2" s="58" t="s">
        <v>64</v>
      </c>
      <c r="V2" s="58" t="s">
        <v>65</v>
      </c>
      <c r="W2" s="58" t="s">
        <v>66</v>
      </c>
      <c r="X2" s="58" t="s">
        <v>70</v>
      </c>
      <c r="Y2" s="58" t="s">
        <v>68</v>
      </c>
      <c r="Z2" s="58" t="s">
        <v>69</v>
      </c>
      <c r="AA2" s="59" t="s">
        <v>71</v>
      </c>
      <c r="AB2" s="59" t="s">
        <v>72</v>
      </c>
      <c r="AC2" s="59" t="s">
        <v>73</v>
      </c>
    </row>
    <row r="3" customFormat="false" ht="11.25" hidden="false" customHeight="false" outlineLevel="0" collapsed="false">
      <c r="A3" s="60" t="s">
        <v>48</v>
      </c>
      <c r="B3" s="60" t="s">
        <v>5</v>
      </c>
      <c r="C3" s="60" t="n">
        <v>22</v>
      </c>
      <c r="D3" s="61" t="n">
        <f aca="false">L3</f>
        <v>109618.664</v>
      </c>
      <c r="E3" s="61" t="n">
        <f aca="false">N3</f>
        <v>42.9362</v>
      </c>
      <c r="F3" s="61" t="n">
        <f aca="false">L3</f>
        <v>109618.664</v>
      </c>
      <c r="G3" s="61" t="n">
        <f aca="false">O3</f>
        <v>44.7332</v>
      </c>
      <c r="H3" s="61" t="n">
        <f aca="false">T3</f>
        <v>109389.4656</v>
      </c>
      <c r="I3" s="61" t="n">
        <f aca="false">V3</f>
        <v>42.9509</v>
      </c>
      <c r="J3" s="61" t="n">
        <f aca="false">T3</f>
        <v>109389.4656</v>
      </c>
      <c r="K3" s="61" t="n">
        <f aca="false">W3</f>
        <v>44.7478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4412.1</v>
      </c>
      <c r="Q3" s="49" t="n">
        <v>111.52</v>
      </c>
      <c r="R3" s="62" t="n">
        <f aca="false">P3/3600</f>
        <v>4.00336111111111</v>
      </c>
      <c r="S3" s="63"/>
      <c r="T3" s="64" t="n">
        <v>109389.4656</v>
      </c>
      <c r="U3" s="64" t="n">
        <v>43.5469</v>
      </c>
      <c r="V3" s="64" t="n">
        <v>42.9509</v>
      </c>
      <c r="W3" s="64" t="n">
        <v>44.7478</v>
      </c>
      <c r="X3" s="64" t="n">
        <v>20592.06</v>
      </c>
      <c r="Y3" s="64" t="n">
        <v>130.44</v>
      </c>
      <c r="Z3" s="62" t="n">
        <f aca="false">X3/3600</f>
        <v>5.72001666666667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74</v>
      </c>
      <c r="B4" s="66" t="s">
        <v>6</v>
      </c>
      <c r="C4" s="66" t="n">
        <v>27</v>
      </c>
      <c r="D4" s="61" t="n">
        <f aca="false">L4</f>
        <v>62401.6624</v>
      </c>
      <c r="E4" s="61" t="n">
        <f aca="false">N4</f>
        <v>40.2801</v>
      </c>
      <c r="F4" s="61" t="n">
        <f aca="false">L4</f>
        <v>62401.6624</v>
      </c>
      <c r="G4" s="61" t="n">
        <f aca="false">O4</f>
        <v>42.2722</v>
      </c>
      <c r="H4" s="61" t="n">
        <f aca="false">T4</f>
        <v>62333.8144</v>
      </c>
      <c r="I4" s="61" t="n">
        <f aca="false">V4</f>
        <v>40.2904</v>
      </c>
      <c r="J4" s="61" t="n">
        <f aca="false">T4</f>
        <v>62333.8144</v>
      </c>
      <c r="K4" s="61" t="n">
        <f aca="false">W4</f>
        <v>42.2862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2817.91</v>
      </c>
      <c r="Q4" s="49" t="n">
        <v>96.07</v>
      </c>
      <c r="R4" s="62" t="n">
        <f aca="false">P4/3600</f>
        <v>3.56053055555556</v>
      </c>
      <c r="S4" s="63"/>
      <c r="T4" s="64" t="n">
        <v>62333.8144</v>
      </c>
      <c r="U4" s="64" t="n">
        <v>40.3376</v>
      </c>
      <c r="V4" s="64" t="n">
        <v>40.2904</v>
      </c>
      <c r="W4" s="64" t="n">
        <v>42.2862</v>
      </c>
      <c r="X4" s="64" t="n">
        <v>18457.71</v>
      </c>
      <c r="Y4" s="64" t="n">
        <v>119.61</v>
      </c>
      <c r="Z4" s="62" t="n">
        <f aca="false">X4/3600</f>
        <v>5.12714166666667</v>
      </c>
      <c r="AA4" s="63"/>
      <c r="AB4" s="63"/>
      <c r="AC4" s="63"/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4602.6928</v>
      </c>
      <c r="E5" s="61" t="n">
        <f aca="false">N5</f>
        <v>38.2328</v>
      </c>
      <c r="F5" s="61" t="n">
        <f aca="false">L5</f>
        <v>34602.6928</v>
      </c>
      <c r="G5" s="61" t="n">
        <f aca="false">O5</f>
        <v>40.3796</v>
      </c>
      <c r="H5" s="61" t="n">
        <f aca="false">T5</f>
        <v>34583.9104</v>
      </c>
      <c r="I5" s="61" t="n">
        <f aca="false">V5</f>
        <v>38.2446</v>
      </c>
      <c r="J5" s="61" t="n">
        <f aca="false">T5</f>
        <v>34583.9104</v>
      </c>
      <c r="K5" s="61" t="n">
        <f aca="false">W5</f>
        <v>40.398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215.67</v>
      </c>
      <c r="Q5" s="49" t="n">
        <v>86.54</v>
      </c>
      <c r="R5" s="62" t="n">
        <f aca="false">P5/3600</f>
        <v>3.11546388888889</v>
      </c>
      <c r="S5" s="63"/>
      <c r="T5" s="64" t="n">
        <v>34583.9104</v>
      </c>
      <c r="U5" s="64" t="n">
        <v>37.2011</v>
      </c>
      <c r="V5" s="64" t="n">
        <v>38.2446</v>
      </c>
      <c r="W5" s="64" t="n">
        <v>40.398</v>
      </c>
      <c r="X5" s="64" t="n">
        <v>16075.62</v>
      </c>
      <c r="Y5" s="64" t="n">
        <v>97.29</v>
      </c>
      <c r="Z5" s="62" t="n">
        <f aca="false">X5/3600</f>
        <v>4.46545</v>
      </c>
      <c r="AA5" s="63"/>
      <c r="AB5" s="63"/>
      <c r="AC5" s="63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294.8256</v>
      </c>
      <c r="E6" s="68" t="n">
        <f aca="false">N6</f>
        <v>36.4053</v>
      </c>
      <c r="F6" s="68" t="n">
        <f aca="false">L6</f>
        <v>19294.8256</v>
      </c>
      <c r="G6" s="68" t="n">
        <f aca="false">O6</f>
        <v>38.807</v>
      </c>
      <c r="H6" s="68" t="n">
        <f aca="false">T6</f>
        <v>19244.2912</v>
      </c>
      <c r="I6" s="68" t="n">
        <f aca="false">V6</f>
        <v>36.4089</v>
      </c>
      <c r="J6" s="68" t="n">
        <f aca="false">T6</f>
        <v>19244.2912</v>
      </c>
      <c r="K6" s="68" t="n">
        <f aca="false">W6</f>
        <v>38.8119</v>
      </c>
      <c r="L6" s="49" t="n">
        <v>19294.8256</v>
      </c>
      <c r="M6" s="49" t="n">
        <v>34.2576</v>
      </c>
      <c r="N6" s="49" t="n">
        <v>36.4053</v>
      </c>
      <c r="O6" s="49" t="n">
        <v>38.807</v>
      </c>
      <c r="P6" s="49" t="n">
        <v>9037.14</v>
      </c>
      <c r="Q6" s="49" t="n">
        <v>69.66</v>
      </c>
      <c r="R6" s="69" t="n">
        <f aca="false">P6/3600</f>
        <v>2.51031666666667</v>
      </c>
      <c r="S6" s="67"/>
      <c r="T6" s="70" t="n">
        <v>19244.2912</v>
      </c>
      <c r="U6" s="70" t="n">
        <v>34.2556</v>
      </c>
      <c r="V6" s="70" t="n">
        <v>36.4089</v>
      </c>
      <c r="W6" s="70" t="n">
        <v>38.8119</v>
      </c>
      <c r="X6" s="70" t="n">
        <v>14886.96</v>
      </c>
      <c r="Y6" s="70" t="n">
        <v>84.48</v>
      </c>
      <c r="Z6" s="69" t="n">
        <f aca="false">X6/3600</f>
        <v>4.13526666666667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7</v>
      </c>
      <c r="C7" s="60" t="n">
        <v>22</v>
      </c>
      <c r="D7" s="61" t="n">
        <f aca="false">L7</f>
        <v>113755.8496</v>
      </c>
      <c r="E7" s="61" t="n">
        <f aca="false">N7</f>
        <v>45.6334</v>
      </c>
      <c r="F7" s="61" t="n">
        <f aca="false">L7</f>
        <v>113755.8496</v>
      </c>
      <c r="G7" s="61" t="n">
        <f aca="false">O7</f>
        <v>45.2934</v>
      </c>
      <c r="H7" s="61" t="n">
        <f aca="false">T7</f>
        <v>112528.3648</v>
      </c>
      <c r="I7" s="61" t="n">
        <f aca="false">V7</f>
        <v>45.6443</v>
      </c>
      <c r="J7" s="61" t="n">
        <f aca="false">T7</f>
        <v>112528.3648</v>
      </c>
      <c r="K7" s="61" t="n">
        <f aca="false">W7</f>
        <v>45.3026</v>
      </c>
      <c r="L7" s="49" t="n">
        <v>113755.8496</v>
      </c>
      <c r="M7" s="49" t="n">
        <v>43.4832</v>
      </c>
      <c r="N7" s="49" t="n">
        <v>45.6334</v>
      </c>
      <c r="O7" s="49" t="n">
        <v>45.2934</v>
      </c>
      <c r="P7" s="49" t="n">
        <v>15740</v>
      </c>
      <c r="Q7" s="49" t="n">
        <v>125.96</v>
      </c>
      <c r="R7" s="62" t="n">
        <f aca="false">P7/3600</f>
        <v>4.37222222222222</v>
      </c>
      <c r="S7" s="63"/>
      <c r="T7" s="71" t="n">
        <v>112528.3648</v>
      </c>
      <c r="U7" s="71" t="n">
        <v>43.5099</v>
      </c>
      <c r="V7" s="71" t="n">
        <v>45.6443</v>
      </c>
      <c r="W7" s="71" t="n">
        <v>45.3026</v>
      </c>
      <c r="X7" s="64" t="n">
        <v>21626.23</v>
      </c>
      <c r="Y7" s="64" t="n">
        <v>121.76</v>
      </c>
      <c r="Z7" s="62" t="n">
        <f aca="false">X7/3600</f>
        <v>6.00728611111111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 t="s">
        <v>8</v>
      </c>
      <c r="C8" s="66" t="n">
        <v>27</v>
      </c>
      <c r="D8" s="61" t="n">
        <f aca="false">L8</f>
        <v>67201.6912</v>
      </c>
      <c r="E8" s="61" t="n">
        <f aca="false">N8</f>
        <v>43.3998</v>
      </c>
      <c r="F8" s="61" t="n">
        <f aca="false">L8</f>
        <v>67201.6912</v>
      </c>
      <c r="G8" s="61" t="n">
        <f aca="false">O8</f>
        <v>43.6283</v>
      </c>
      <c r="H8" s="61" t="n">
        <f aca="false">T8</f>
        <v>66762.744</v>
      </c>
      <c r="I8" s="61" t="n">
        <f aca="false">V8</f>
        <v>43.4024</v>
      </c>
      <c r="J8" s="61" t="n">
        <f aca="false">T8</f>
        <v>66762.744</v>
      </c>
      <c r="K8" s="61" t="n">
        <f aca="false">W8</f>
        <v>43.6347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4099.03</v>
      </c>
      <c r="Q8" s="49" t="n">
        <v>113.22</v>
      </c>
      <c r="R8" s="62" t="n">
        <f aca="false">P8/3600</f>
        <v>3.91639722222222</v>
      </c>
      <c r="S8" s="63"/>
      <c r="T8" s="64" t="n">
        <v>66762.744</v>
      </c>
      <c r="U8" s="64" t="n">
        <v>40.0286</v>
      </c>
      <c r="V8" s="64" t="n">
        <v>43.4024</v>
      </c>
      <c r="W8" s="64" t="n">
        <v>43.6347</v>
      </c>
      <c r="X8" s="64" t="n">
        <v>18076.28</v>
      </c>
      <c r="Y8" s="64" t="n">
        <v>108.57</v>
      </c>
      <c r="Z8" s="62" t="n">
        <f aca="false">X8/3600</f>
        <v>5.02118888888889</v>
      </c>
      <c r="AA8" s="63"/>
      <c r="AB8" s="63"/>
      <c r="AC8" s="63"/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7784.5872</v>
      </c>
      <c r="E9" s="61" t="n">
        <f aca="false">N9</f>
        <v>41.3978</v>
      </c>
      <c r="F9" s="61" t="n">
        <f aca="false">L9</f>
        <v>37784.5872</v>
      </c>
      <c r="G9" s="61" t="n">
        <f aca="false">O9</f>
        <v>42.062</v>
      </c>
      <c r="H9" s="61" t="n">
        <f aca="false">T9</f>
        <v>37781.3952</v>
      </c>
      <c r="I9" s="61" t="n">
        <f aca="false">V9</f>
        <v>41.4179</v>
      </c>
      <c r="J9" s="61" t="n">
        <f aca="false">T9</f>
        <v>37781.3952</v>
      </c>
      <c r="K9" s="61" t="n">
        <f aca="false">W9</f>
        <v>42.0916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481.42</v>
      </c>
      <c r="Q9" s="49" t="n">
        <v>89.99</v>
      </c>
      <c r="R9" s="62" t="n">
        <f aca="false">P9/3600</f>
        <v>3.18928333333333</v>
      </c>
      <c r="S9" s="63"/>
      <c r="T9" s="64" t="n">
        <v>37781.3952</v>
      </c>
      <c r="U9" s="64" t="n">
        <v>36.8419</v>
      </c>
      <c r="V9" s="64" t="n">
        <v>41.4179</v>
      </c>
      <c r="W9" s="64" t="n">
        <v>42.0916</v>
      </c>
      <c r="X9" s="64" t="n">
        <v>16254.79</v>
      </c>
      <c r="Y9" s="64" t="n">
        <v>101.3</v>
      </c>
      <c r="Z9" s="62" t="n">
        <f aca="false">X9/3600</f>
        <v>4.51521944444445</v>
      </c>
      <c r="AA9" s="63"/>
      <c r="AB9" s="63"/>
      <c r="AC9" s="63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L10</f>
        <v>22115.1088</v>
      </c>
      <c r="E10" s="68" t="n">
        <f aca="false">N10</f>
        <v>39.6051</v>
      </c>
      <c r="F10" s="68" t="n">
        <f aca="false">L10</f>
        <v>22115.1088</v>
      </c>
      <c r="G10" s="68" t="n">
        <f aca="false">O10</f>
        <v>40.4972</v>
      </c>
      <c r="H10" s="68" t="n">
        <f aca="false">T10</f>
        <v>22188.3648</v>
      </c>
      <c r="I10" s="68" t="n">
        <f aca="false">V10</f>
        <v>39.6268</v>
      </c>
      <c r="J10" s="68" t="n">
        <f aca="false">T10</f>
        <v>22188.3648</v>
      </c>
      <c r="K10" s="68" t="n">
        <f aca="false">W10</f>
        <v>40.5285</v>
      </c>
      <c r="L10" s="49" t="n">
        <v>22115.1088</v>
      </c>
      <c r="M10" s="49" t="n">
        <v>34.0368</v>
      </c>
      <c r="N10" s="49" t="n">
        <v>39.6051</v>
      </c>
      <c r="O10" s="49" t="n">
        <v>40.4972</v>
      </c>
      <c r="P10" s="49" t="n">
        <v>10423.29</v>
      </c>
      <c r="Q10" s="49" t="n">
        <v>81.88</v>
      </c>
      <c r="R10" s="69" t="n">
        <f aca="false">P10/3600</f>
        <v>2.89535833333333</v>
      </c>
      <c r="S10" s="67"/>
      <c r="T10" s="70" t="n">
        <v>22188.3648</v>
      </c>
      <c r="U10" s="70" t="n">
        <v>34.0374</v>
      </c>
      <c r="V10" s="70" t="n">
        <v>39.6268</v>
      </c>
      <c r="W10" s="70" t="n">
        <v>40.5285</v>
      </c>
      <c r="X10" s="70" t="n">
        <v>14866.2</v>
      </c>
      <c r="Y10" s="70" t="n">
        <v>87.22</v>
      </c>
      <c r="Z10" s="69" t="n">
        <f aca="false">X10/3600</f>
        <v>4.1295</v>
      </c>
      <c r="AA10" s="67"/>
      <c r="AB10" s="67"/>
      <c r="AC10" s="67"/>
    </row>
    <row r="11" customFormat="false" ht="11.25" hidden="false" customHeight="false" outlineLevel="0" collapsed="false">
      <c r="A11" s="60" t="s">
        <v>49</v>
      </c>
      <c r="B11" s="60" t="s">
        <v>9</v>
      </c>
      <c r="C11" s="60" t="n">
        <v>22</v>
      </c>
      <c r="D11" s="61" t="n">
        <f aca="false">L11</f>
        <v>23497.5752</v>
      </c>
      <c r="E11" s="61" t="n">
        <f aca="false">N11</f>
        <v>44.5242</v>
      </c>
      <c r="F11" s="61" t="n">
        <f aca="false">L11</f>
        <v>23497.5752</v>
      </c>
      <c r="G11" s="61" t="n">
        <f aca="false">O11</f>
        <v>45.9748</v>
      </c>
      <c r="H11" s="61" t="n">
        <f aca="false">T11</f>
        <v>23410.9936</v>
      </c>
      <c r="I11" s="61" t="n">
        <f aca="false">V11</f>
        <v>44.5292</v>
      </c>
      <c r="J11" s="61" t="n">
        <f aca="false">T11</f>
        <v>23410.9936</v>
      </c>
      <c r="K11" s="61" t="n">
        <f aca="false">W11</f>
        <v>45.9844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226.89</v>
      </c>
      <c r="Q11" s="49" t="n">
        <v>68.41</v>
      </c>
      <c r="R11" s="62" t="n">
        <f aca="false">P11/3600</f>
        <v>2.84080277777778</v>
      </c>
      <c r="S11" s="63"/>
      <c r="T11" s="64" t="n">
        <v>23410.9936</v>
      </c>
      <c r="U11" s="64" t="n">
        <v>42.7814</v>
      </c>
      <c r="V11" s="64" t="n">
        <v>44.5292</v>
      </c>
      <c r="W11" s="64" t="n">
        <v>45.9844</v>
      </c>
      <c r="X11" s="64" t="n">
        <v>14567.97</v>
      </c>
      <c r="Y11" s="64" t="n">
        <v>78.74</v>
      </c>
      <c r="Z11" s="62" t="n">
        <f aca="false">X11/3600</f>
        <v>4.04665833333333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 t="s">
        <v>75</v>
      </c>
      <c r="B12" s="66" t="s">
        <v>10</v>
      </c>
      <c r="C12" s="66" t="n">
        <v>27</v>
      </c>
      <c r="D12" s="61" t="n">
        <f aca="false">L12</f>
        <v>13065.5288</v>
      </c>
      <c r="E12" s="61" t="n">
        <f aca="false">N12</f>
        <v>42.7165</v>
      </c>
      <c r="F12" s="61" t="n">
        <f aca="false">L12</f>
        <v>13065.5288</v>
      </c>
      <c r="G12" s="61" t="n">
        <f aca="false">O12</f>
        <v>43.6718</v>
      </c>
      <c r="H12" s="61" t="n">
        <f aca="false">T12</f>
        <v>13036.352</v>
      </c>
      <c r="I12" s="61" t="n">
        <f aca="false">V12</f>
        <v>42.7234</v>
      </c>
      <c r="J12" s="61" t="n">
        <f aca="false">T12</f>
        <v>13036.352</v>
      </c>
      <c r="K12" s="61" t="n">
        <f aca="false">W12</f>
        <v>43.6799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8620.37</v>
      </c>
      <c r="Q12" s="49" t="n">
        <v>57.67</v>
      </c>
      <c r="R12" s="62" t="n">
        <f aca="false">P12/3600</f>
        <v>2.39454722222222</v>
      </c>
      <c r="S12" s="63"/>
      <c r="T12" s="64" t="n">
        <v>13036.352</v>
      </c>
      <c r="U12" s="64" t="n">
        <v>41.1283</v>
      </c>
      <c r="V12" s="64" t="n">
        <v>42.7234</v>
      </c>
      <c r="W12" s="64" t="n">
        <v>43.6799</v>
      </c>
      <c r="X12" s="64" t="n">
        <v>12584.05</v>
      </c>
      <c r="Y12" s="64" t="n">
        <v>74.16</v>
      </c>
      <c r="Z12" s="62" t="n">
        <f aca="false">X12/3600</f>
        <v>3.49556944444444</v>
      </c>
      <c r="AA12" s="63"/>
      <c r="AB12" s="63"/>
      <c r="AC12" s="63"/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7157.6224</v>
      </c>
      <c r="E13" s="61" t="n">
        <f aca="false">N13</f>
        <v>41.0871</v>
      </c>
      <c r="F13" s="61" t="n">
        <f aca="false">L13</f>
        <v>7157.6224</v>
      </c>
      <c r="G13" s="61" t="n">
        <f aca="false">O13</f>
        <v>41.94</v>
      </c>
      <c r="H13" s="61" t="n">
        <f aca="false">T13</f>
        <v>7147.848</v>
      </c>
      <c r="I13" s="61" t="n">
        <f aca="false">V13</f>
        <v>41.0944</v>
      </c>
      <c r="J13" s="61" t="n">
        <f aca="false">T13</f>
        <v>7147.848</v>
      </c>
      <c r="K13" s="61" t="n">
        <f aca="false">W13</f>
        <v>41.9498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7965.51</v>
      </c>
      <c r="Q13" s="49" t="n">
        <v>58.9</v>
      </c>
      <c r="R13" s="62" t="n">
        <f aca="false">P13/3600</f>
        <v>2.21264166666667</v>
      </c>
      <c r="S13" s="63"/>
      <c r="T13" s="64" t="n">
        <v>7147.848</v>
      </c>
      <c r="U13" s="64" t="n">
        <v>39.0384</v>
      </c>
      <c r="V13" s="64" t="n">
        <v>41.0944</v>
      </c>
      <c r="W13" s="64" t="n">
        <v>41.9498</v>
      </c>
      <c r="X13" s="64" t="n">
        <v>11307.3</v>
      </c>
      <c r="Y13" s="64" t="n">
        <v>65.88</v>
      </c>
      <c r="Z13" s="62" t="n">
        <f aca="false">X13/3600</f>
        <v>3.14091666666667</v>
      </c>
      <c r="AA13" s="63"/>
      <c r="AB13" s="63"/>
      <c r="AC13" s="63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3983.6</v>
      </c>
      <c r="E14" s="68" t="n">
        <f aca="false">N14</f>
        <v>39.5201</v>
      </c>
      <c r="F14" s="68" t="n">
        <f aca="false">L14</f>
        <v>3983.6</v>
      </c>
      <c r="G14" s="68" t="n">
        <f aca="false">O14</f>
        <v>40.7162</v>
      </c>
      <c r="H14" s="68" t="n">
        <f aca="false">T14</f>
        <v>3970.6736</v>
      </c>
      <c r="I14" s="68" t="n">
        <f aca="false">V14</f>
        <v>39.5279</v>
      </c>
      <c r="J14" s="68" t="n">
        <f aca="false">T14</f>
        <v>3970.6736</v>
      </c>
      <c r="K14" s="68" t="n">
        <f aca="false">W14</f>
        <v>40.7252</v>
      </c>
      <c r="L14" s="49" t="n">
        <v>3983.6</v>
      </c>
      <c r="M14" s="49" t="n">
        <v>36.7059</v>
      </c>
      <c r="N14" s="49" t="n">
        <v>39.5201</v>
      </c>
      <c r="O14" s="49" t="n">
        <v>40.7162</v>
      </c>
      <c r="P14" s="49" t="n">
        <v>7939.73</v>
      </c>
      <c r="Q14" s="49" t="n">
        <v>59.25</v>
      </c>
      <c r="R14" s="69" t="n">
        <f aca="false">P14/3600</f>
        <v>2.20548055555556</v>
      </c>
      <c r="S14" s="67"/>
      <c r="T14" s="70" t="n">
        <v>3970.6736</v>
      </c>
      <c r="U14" s="70" t="n">
        <v>36.7079</v>
      </c>
      <c r="V14" s="70" t="n">
        <v>39.5279</v>
      </c>
      <c r="W14" s="70" t="n">
        <v>40.7252</v>
      </c>
      <c r="X14" s="70" t="n">
        <v>11028.19</v>
      </c>
      <c r="Y14" s="70" t="n">
        <v>65.75</v>
      </c>
      <c r="Z14" s="69" t="n">
        <f aca="false">X14/3600</f>
        <v>3.06338611111111</v>
      </c>
      <c r="AA14" s="67"/>
      <c r="AB14" s="67"/>
      <c r="AC14" s="67"/>
    </row>
    <row r="15" customFormat="false" ht="11.25" hidden="false" customHeight="false" outlineLevel="0" collapsed="false">
      <c r="A15" s="66"/>
      <c r="B15" s="60" t="s">
        <v>11</v>
      </c>
      <c r="C15" s="60" t="n">
        <v>22</v>
      </c>
      <c r="D15" s="72" t="n">
        <f aca="false">L15</f>
        <v>55905.62</v>
      </c>
      <c r="E15" s="72" t="n">
        <f aca="false">N15</f>
        <v>43.3581</v>
      </c>
      <c r="F15" s="72" t="n">
        <f aca="false">L15</f>
        <v>55905.62</v>
      </c>
      <c r="G15" s="72" t="n">
        <f aca="false">O15</f>
        <v>44.1329</v>
      </c>
      <c r="H15" s="72" t="n">
        <f aca="false">T15</f>
        <v>55753.5328</v>
      </c>
      <c r="I15" s="72" t="n">
        <f aca="false">V15</f>
        <v>43.3655</v>
      </c>
      <c r="J15" s="72" t="n">
        <f aca="false">T15</f>
        <v>55753.5328</v>
      </c>
      <c r="K15" s="72" t="n">
        <f aca="false">W15</f>
        <v>44.1361</v>
      </c>
      <c r="L15" s="49" t="n">
        <v>55905.62</v>
      </c>
      <c r="M15" s="49" t="n">
        <v>41.7878</v>
      </c>
      <c r="N15" s="49" t="n">
        <v>43.3581</v>
      </c>
      <c r="O15" s="49" t="n">
        <v>44.1329</v>
      </c>
      <c r="P15" s="49" t="n">
        <v>13503.17</v>
      </c>
      <c r="Q15" s="49" t="n">
        <v>110.02</v>
      </c>
      <c r="R15" s="73" t="n">
        <f aca="false">P15/3600</f>
        <v>3.75088055555556</v>
      </c>
      <c r="S15" s="74"/>
      <c r="T15" s="71" t="n">
        <v>55753.5328</v>
      </c>
      <c r="U15" s="71" t="n">
        <v>41.8232</v>
      </c>
      <c r="V15" s="71" t="n">
        <v>43.3655</v>
      </c>
      <c r="W15" s="71" t="n">
        <v>44.1361</v>
      </c>
      <c r="X15" s="71" t="n">
        <v>17852.44</v>
      </c>
      <c r="Y15" s="71" t="n">
        <v>102.35</v>
      </c>
      <c r="Z15" s="73" t="n">
        <f aca="false">X15/3600</f>
        <v>4.95901111111111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 t="s">
        <v>12</v>
      </c>
      <c r="C16" s="66" t="n">
        <v>27</v>
      </c>
      <c r="D16" s="61" t="n">
        <f aca="false">L16</f>
        <v>30784.6064</v>
      </c>
      <c r="E16" s="61" t="n">
        <f aca="false">N16</f>
        <v>40.7757</v>
      </c>
      <c r="F16" s="61" t="n">
        <f aca="false">L16</f>
        <v>30784.6064</v>
      </c>
      <c r="G16" s="61" t="n">
        <f aca="false">O16</f>
        <v>41.3857</v>
      </c>
      <c r="H16" s="61" t="n">
        <f aca="false">T16</f>
        <v>30728.7824</v>
      </c>
      <c r="I16" s="61" t="n">
        <f aca="false">V16</f>
        <v>40.7916</v>
      </c>
      <c r="J16" s="61" t="n">
        <f aca="false">T16</f>
        <v>30728.7824</v>
      </c>
      <c r="K16" s="61" t="n">
        <f aca="false">W16</f>
        <v>41.3991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374.91</v>
      </c>
      <c r="Q16" s="49" t="n">
        <v>77.62</v>
      </c>
      <c r="R16" s="62" t="n">
        <f aca="false">P16/3600</f>
        <v>2.88191944444444</v>
      </c>
      <c r="S16" s="63"/>
      <c r="T16" s="64" t="n">
        <v>30728.7824</v>
      </c>
      <c r="U16" s="64" t="n">
        <v>38.7159</v>
      </c>
      <c r="V16" s="64" t="n">
        <v>40.7916</v>
      </c>
      <c r="W16" s="64" t="n">
        <v>41.3991</v>
      </c>
      <c r="X16" s="64" t="n">
        <v>14834.88</v>
      </c>
      <c r="Y16" s="64" t="n">
        <v>88.93</v>
      </c>
      <c r="Z16" s="62" t="n">
        <f aca="false">X16/3600</f>
        <v>4.1208</v>
      </c>
      <c r="AA16" s="63"/>
      <c r="AB16" s="63"/>
      <c r="AC16" s="63"/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15553.728</v>
      </c>
      <c r="E17" s="61" t="n">
        <f aca="false">N17</f>
        <v>38.6217</v>
      </c>
      <c r="F17" s="61" t="n">
        <f aca="false">L17</f>
        <v>15553.728</v>
      </c>
      <c r="G17" s="61" t="n">
        <f aca="false">O17</f>
        <v>39.6177</v>
      </c>
      <c r="H17" s="61" t="n">
        <f aca="false">T17</f>
        <v>15564.7768</v>
      </c>
      <c r="I17" s="61" t="n">
        <f aca="false">V17</f>
        <v>38.6381</v>
      </c>
      <c r="J17" s="61" t="n">
        <f aca="false">T17</f>
        <v>15564.7768</v>
      </c>
      <c r="K17" s="61" t="n">
        <f aca="false">W17</f>
        <v>39.6369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737.25</v>
      </c>
      <c r="Q17" s="49" t="n">
        <v>77.75</v>
      </c>
      <c r="R17" s="62" t="n">
        <f aca="false">P17/3600</f>
        <v>2.70479166666667</v>
      </c>
      <c r="S17" s="63"/>
      <c r="T17" s="64" t="n">
        <v>15564.7768</v>
      </c>
      <c r="U17" s="64" t="n">
        <v>35.6161</v>
      </c>
      <c r="V17" s="64" t="n">
        <v>38.6381</v>
      </c>
      <c r="W17" s="64" t="n">
        <v>39.6369</v>
      </c>
      <c r="X17" s="64" t="n">
        <v>12643.77</v>
      </c>
      <c r="Y17" s="64" t="n">
        <v>79.36</v>
      </c>
      <c r="Z17" s="62" t="n">
        <f aca="false">X17/3600</f>
        <v>3.51215833333333</v>
      </c>
      <c r="AA17" s="63"/>
      <c r="AB17" s="63"/>
      <c r="AC17" s="63"/>
    </row>
    <row r="18" customFormat="false" ht="12" hidden="false" customHeight="false" outlineLevel="0" collapsed="false">
      <c r="A18" s="66"/>
      <c r="B18" s="67"/>
      <c r="C18" s="67" t="n">
        <v>37</v>
      </c>
      <c r="D18" s="68" t="n">
        <f aca="false">L18</f>
        <v>7574.6784</v>
      </c>
      <c r="E18" s="68" t="n">
        <f aca="false">N18</f>
        <v>36.7697</v>
      </c>
      <c r="F18" s="68" t="n">
        <f aca="false">L18</f>
        <v>7574.6784</v>
      </c>
      <c r="G18" s="68" t="n">
        <f aca="false">O18</f>
        <v>38.5478</v>
      </c>
      <c r="H18" s="68" t="n">
        <f aca="false">T18</f>
        <v>7575.5648</v>
      </c>
      <c r="I18" s="68" t="n">
        <f aca="false">V18</f>
        <v>36.7784</v>
      </c>
      <c r="J18" s="68" t="n">
        <f aca="false">T18</f>
        <v>7575.5648</v>
      </c>
      <c r="K18" s="68" t="n">
        <f aca="false">W18</f>
        <v>38.5611</v>
      </c>
      <c r="L18" s="49" t="n">
        <v>7574.6784</v>
      </c>
      <c r="M18" s="49" t="n">
        <v>32.8452</v>
      </c>
      <c r="N18" s="49" t="n">
        <v>36.7697</v>
      </c>
      <c r="O18" s="49" t="n">
        <v>38.5478</v>
      </c>
      <c r="P18" s="49" t="n">
        <v>7965.75</v>
      </c>
      <c r="Q18" s="49" t="n">
        <v>57.01</v>
      </c>
      <c r="R18" s="69" t="n">
        <f aca="false">P18/3600</f>
        <v>2.21270833333333</v>
      </c>
      <c r="S18" s="67"/>
      <c r="T18" s="70" t="n">
        <v>7575.5648</v>
      </c>
      <c r="U18" s="70" t="n">
        <v>32.8595</v>
      </c>
      <c r="V18" s="70" t="n">
        <v>36.7784</v>
      </c>
      <c r="W18" s="70" t="n">
        <v>38.5611</v>
      </c>
      <c r="X18" s="70" t="n">
        <v>11459.75</v>
      </c>
      <c r="Y18" s="70" t="n">
        <v>64.92</v>
      </c>
      <c r="Z18" s="69" t="n">
        <f aca="false">X18/3600</f>
        <v>3.18326388888889</v>
      </c>
      <c r="AA18" s="67"/>
      <c r="AB18" s="67"/>
      <c r="AC18" s="67"/>
    </row>
    <row r="19" customFormat="false" ht="11.25" hidden="false" customHeight="false" outlineLevel="0" collapsed="false">
      <c r="A19" s="66"/>
      <c r="B19" s="60" t="s">
        <v>13</v>
      </c>
      <c r="C19" s="60" t="n">
        <v>22</v>
      </c>
      <c r="D19" s="72" t="n">
        <f aca="false">L19</f>
        <v>112255.664</v>
      </c>
      <c r="E19" s="72" t="n">
        <f aca="false">N19</f>
        <v>41.7759</v>
      </c>
      <c r="F19" s="72" t="n">
        <f aca="false">L19</f>
        <v>112255.664</v>
      </c>
      <c r="G19" s="72" t="n">
        <f aca="false">O19</f>
        <v>44.0978</v>
      </c>
      <c r="H19" s="72" t="n">
        <f aca="false">T19</f>
        <v>111487.0272</v>
      </c>
      <c r="I19" s="72" t="n">
        <f aca="false">V19</f>
        <v>41.7836</v>
      </c>
      <c r="J19" s="72" t="n">
        <f aca="false">T19</f>
        <v>111487.0272</v>
      </c>
      <c r="K19" s="72" t="n">
        <f aca="false">W19</f>
        <v>44.1079</v>
      </c>
      <c r="L19" s="49" t="n">
        <v>112255.664</v>
      </c>
      <c r="M19" s="49" t="n">
        <v>40.6728</v>
      </c>
      <c r="N19" s="49" t="n">
        <v>41.7759</v>
      </c>
      <c r="O19" s="49" t="n">
        <v>44.0978</v>
      </c>
      <c r="P19" s="49" t="n">
        <v>27022.06</v>
      </c>
      <c r="Q19" s="49" t="n">
        <v>199.43</v>
      </c>
      <c r="R19" s="73" t="n">
        <f aca="false">P19/3600</f>
        <v>7.50612777777778</v>
      </c>
      <c r="S19" s="74"/>
      <c r="T19" s="71" t="n">
        <v>111487.0272</v>
      </c>
      <c r="U19" s="71" t="n">
        <v>40.6845</v>
      </c>
      <c r="V19" s="71" t="n">
        <v>41.7836</v>
      </c>
      <c r="W19" s="71" t="n">
        <v>44.1079</v>
      </c>
      <c r="X19" s="71" t="n">
        <v>41927.55</v>
      </c>
      <c r="Y19" s="71" t="n">
        <v>236.72</v>
      </c>
      <c r="Z19" s="73" t="n">
        <f aca="false">X19/3600</f>
        <v>11.646541666666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/>
      <c r="B20" s="66" t="s">
        <v>14</v>
      </c>
      <c r="C20" s="66" t="n">
        <v>27</v>
      </c>
      <c r="D20" s="61" t="n">
        <f aca="false">L20</f>
        <v>52776.3088</v>
      </c>
      <c r="E20" s="61" t="n">
        <f aca="false">N20</f>
        <v>39.4608</v>
      </c>
      <c r="F20" s="61" t="n">
        <f aca="false">L20</f>
        <v>52776.3088</v>
      </c>
      <c r="G20" s="61" t="n">
        <f aca="false">O20</f>
        <v>42.0554</v>
      </c>
      <c r="H20" s="61" t="n">
        <f aca="false">T20</f>
        <v>52696.0064</v>
      </c>
      <c r="I20" s="61" t="n">
        <f aca="false">V20</f>
        <v>39.4636</v>
      </c>
      <c r="J20" s="61" t="n">
        <f aca="false">T20</f>
        <v>52696.0064</v>
      </c>
      <c r="K20" s="61" t="n">
        <f aca="false">W20</f>
        <v>42.0628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1386.42</v>
      </c>
      <c r="Q20" s="49" t="n">
        <v>155.52</v>
      </c>
      <c r="R20" s="62" t="n">
        <f aca="false">P20/3600</f>
        <v>5.94067222222222</v>
      </c>
      <c r="S20" s="63"/>
      <c r="T20" s="64" t="n">
        <v>52696.0064</v>
      </c>
      <c r="U20" s="64" t="n">
        <v>38.0157</v>
      </c>
      <c r="V20" s="64" t="n">
        <v>39.4636</v>
      </c>
      <c r="W20" s="64" t="n">
        <v>42.0628</v>
      </c>
      <c r="X20" s="64" t="n">
        <v>28655.25</v>
      </c>
      <c r="Y20" s="64" t="n">
        <v>155.76</v>
      </c>
      <c r="Z20" s="62" t="n">
        <f aca="false">X20/3600</f>
        <v>7.95979166666667</v>
      </c>
      <c r="AA20" s="63"/>
      <c r="AB20" s="63"/>
      <c r="AC20" s="63"/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27889.4456</v>
      </c>
      <c r="E21" s="61" t="n">
        <f aca="false">N21</f>
        <v>38.267</v>
      </c>
      <c r="F21" s="61" t="n">
        <f aca="false">L21</f>
        <v>27889.4456</v>
      </c>
      <c r="G21" s="61" t="n">
        <f aca="false">O21</f>
        <v>40.2619</v>
      </c>
      <c r="H21" s="61" t="n">
        <f aca="false">T21</f>
        <v>27965.196</v>
      </c>
      <c r="I21" s="61" t="n">
        <f aca="false">V21</f>
        <v>38.2692</v>
      </c>
      <c r="J21" s="61" t="n">
        <f aca="false">T21</f>
        <v>27965.196</v>
      </c>
      <c r="K21" s="61" t="n">
        <f aca="false">W21</f>
        <v>40.2702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039.89</v>
      </c>
      <c r="Q21" s="49" t="n">
        <v>137.99</v>
      </c>
      <c r="R21" s="62" t="n">
        <f aca="false">P21/3600</f>
        <v>5.01108055555556</v>
      </c>
      <c r="S21" s="63"/>
      <c r="T21" s="64" t="n">
        <v>27965.196</v>
      </c>
      <c r="U21" s="64" t="n">
        <v>35.719</v>
      </c>
      <c r="V21" s="64" t="n">
        <v>38.2692</v>
      </c>
      <c r="W21" s="64" t="n">
        <v>40.2702</v>
      </c>
      <c r="X21" s="64" t="n">
        <v>27090.71</v>
      </c>
      <c r="Y21" s="64" t="n">
        <v>152.94</v>
      </c>
      <c r="Z21" s="62" t="n">
        <f aca="false">X21/3600</f>
        <v>7.52519722222222</v>
      </c>
      <c r="AA21" s="63"/>
      <c r="AB21" s="63"/>
      <c r="AC21" s="63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14940.3008</v>
      </c>
      <c r="E22" s="68" t="n">
        <f aca="false">N22</f>
        <v>37.0422</v>
      </c>
      <c r="F22" s="68" t="n">
        <f aca="false">L22</f>
        <v>14940.3008</v>
      </c>
      <c r="G22" s="68" t="n">
        <f aca="false">O22</f>
        <v>38.3543</v>
      </c>
      <c r="H22" s="68" t="n">
        <f aca="false">T22</f>
        <v>15036.1928</v>
      </c>
      <c r="I22" s="68" t="n">
        <f aca="false">V22</f>
        <v>37.0477</v>
      </c>
      <c r="J22" s="68" t="n">
        <f aca="false">T22</f>
        <v>15036.1928</v>
      </c>
      <c r="K22" s="68" t="n">
        <f aca="false">W22</f>
        <v>38.3632</v>
      </c>
      <c r="L22" s="49" t="n">
        <v>14940.3008</v>
      </c>
      <c r="M22" s="49" t="n">
        <v>33.3549</v>
      </c>
      <c r="N22" s="49" t="n">
        <v>37.0422</v>
      </c>
      <c r="O22" s="49" t="n">
        <v>38.3543</v>
      </c>
      <c r="P22" s="49" t="n">
        <v>19263.54</v>
      </c>
      <c r="Q22" s="49" t="n">
        <v>170.15</v>
      </c>
      <c r="R22" s="69" t="n">
        <f aca="false">P22/3600</f>
        <v>5.35098333333333</v>
      </c>
      <c r="S22" s="67"/>
      <c r="T22" s="70" t="n">
        <v>15036.1928</v>
      </c>
      <c r="U22" s="70" t="n">
        <v>33.3674</v>
      </c>
      <c r="V22" s="70" t="n">
        <v>37.0477</v>
      </c>
      <c r="W22" s="70" t="n">
        <v>38.3632</v>
      </c>
      <c r="X22" s="70" t="n">
        <v>24522.42</v>
      </c>
      <c r="Y22" s="70" t="n">
        <v>161.77</v>
      </c>
      <c r="Z22" s="69" t="n">
        <f aca="false">X22/3600</f>
        <v>6.81178333333333</v>
      </c>
      <c r="AA22" s="67"/>
      <c r="AB22" s="67"/>
      <c r="AC22" s="67"/>
    </row>
    <row r="23" customFormat="false" ht="11.25" hidden="false" customHeight="false" outlineLevel="0" collapsed="false">
      <c r="A23" s="66"/>
      <c r="B23" s="60" t="s">
        <v>15</v>
      </c>
      <c r="C23" s="60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T23</f>
        <v>75161.9936</v>
      </c>
      <c r="I23" s="75" t="n">
        <f aca="false">V23</f>
        <v>44.3789</v>
      </c>
      <c r="J23" s="75" t="n">
        <f aca="false">T23</f>
        <v>75161.9936</v>
      </c>
      <c r="K23" s="75" t="n">
        <f aca="false">W23</f>
        <v>45.9447</v>
      </c>
      <c r="L23" s="49" t="n">
        <v>75904.5824</v>
      </c>
      <c r="M23" s="49" t="n">
        <v>41.386</v>
      </c>
      <c r="N23" s="49" t="n">
        <v>44.3771</v>
      </c>
      <c r="O23" s="49" t="n">
        <v>45.9439</v>
      </c>
      <c r="P23" s="49" t="n">
        <v>24203.64</v>
      </c>
      <c r="Q23" s="49" t="n">
        <v>174.22</v>
      </c>
      <c r="R23" s="73" t="n">
        <f aca="false">P23/3600</f>
        <v>6.72323333333333</v>
      </c>
      <c r="S23" s="74"/>
      <c r="T23" s="71" t="n">
        <v>75161.9936</v>
      </c>
      <c r="U23" s="71" t="n">
        <v>41.4232</v>
      </c>
      <c r="V23" s="71" t="n">
        <v>44.3789</v>
      </c>
      <c r="W23" s="71" t="n">
        <v>45.9447</v>
      </c>
      <c r="X23" s="71" t="n">
        <v>32872.15</v>
      </c>
      <c r="Y23" s="71" t="n">
        <v>171.13</v>
      </c>
      <c r="Z23" s="73" t="n">
        <f aca="false">X23/3600</f>
        <v>9.13115277777778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 t="s">
        <v>16</v>
      </c>
      <c r="C24" s="66" t="n">
        <v>27</v>
      </c>
      <c r="D24" s="76" t="n">
        <f aca="false">L24</f>
        <v>31867.7096</v>
      </c>
      <c r="E24" s="76" t="n">
        <f aca="false">N24</f>
        <v>42.9087</v>
      </c>
      <c r="F24" s="76" t="n">
        <f aca="false">L24</f>
        <v>31867.7096</v>
      </c>
      <c r="G24" s="76" t="n">
        <f aca="false">O24</f>
        <v>43.8111</v>
      </c>
      <c r="H24" s="76" t="n">
        <f aca="false">T24</f>
        <v>31674.8184</v>
      </c>
      <c r="I24" s="76" t="n">
        <f aca="false">V24</f>
        <v>42.9179</v>
      </c>
      <c r="J24" s="76" t="n">
        <f aca="false">T24</f>
        <v>31674.8184</v>
      </c>
      <c r="K24" s="76" t="n">
        <f aca="false">W24</f>
        <v>43.8242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643.64</v>
      </c>
      <c r="Q24" s="49" t="n">
        <v>139.94</v>
      </c>
      <c r="R24" s="62" t="n">
        <f aca="false">P24/3600</f>
        <v>5.45656666666667</v>
      </c>
      <c r="S24" s="63"/>
      <c r="T24" s="64" t="n">
        <v>31674.8184</v>
      </c>
      <c r="U24" s="64" t="n">
        <v>38.7958</v>
      </c>
      <c r="V24" s="64" t="n">
        <v>42.9179</v>
      </c>
      <c r="W24" s="64" t="n">
        <v>43.8242</v>
      </c>
      <c r="X24" s="64" t="n">
        <v>29052.31</v>
      </c>
      <c r="Y24" s="64" t="n">
        <v>149.32</v>
      </c>
      <c r="Z24" s="62" t="n">
        <f aca="false">X24/3600</f>
        <v>8.07008611111111</v>
      </c>
      <c r="AA24" s="63"/>
      <c r="AB24" s="63"/>
      <c r="AC24" s="63"/>
    </row>
    <row r="25" customFormat="false" ht="11.25" hidden="false" customHeight="false" outlineLevel="0" collapsed="false">
      <c r="A25" s="66"/>
      <c r="B25" s="66"/>
      <c r="C25" s="66" t="n">
        <v>32</v>
      </c>
      <c r="D25" s="76" t="n">
        <f aca="false">L25</f>
        <v>16191.6248</v>
      </c>
      <c r="E25" s="76" t="n">
        <f aca="false">N25</f>
        <v>41.4183</v>
      </c>
      <c r="F25" s="76" t="n">
        <f aca="false">L25</f>
        <v>16191.6248</v>
      </c>
      <c r="G25" s="76" t="n">
        <f aca="false">O25</f>
        <v>41.7392</v>
      </c>
      <c r="H25" s="76" t="n">
        <f aca="false">T25</f>
        <v>16201.4</v>
      </c>
      <c r="I25" s="76" t="n">
        <f aca="false">V25</f>
        <v>41.4238</v>
      </c>
      <c r="J25" s="76" t="n">
        <f aca="false">T25</f>
        <v>16201.4</v>
      </c>
      <c r="K25" s="76" t="n">
        <f aca="false">W25</f>
        <v>41.7467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141.25</v>
      </c>
      <c r="Q25" s="49" t="n">
        <v>128.63</v>
      </c>
      <c r="R25" s="62" t="n">
        <f aca="false">P25/3600</f>
        <v>4.76145833333333</v>
      </c>
      <c r="S25" s="63"/>
      <c r="T25" s="64" t="n">
        <v>16201.4</v>
      </c>
      <c r="U25" s="64" t="n">
        <v>37.0037</v>
      </c>
      <c r="V25" s="64" t="n">
        <v>41.4238</v>
      </c>
      <c r="W25" s="64" t="n">
        <v>41.7467</v>
      </c>
      <c r="X25" s="64" t="n">
        <v>22918.69</v>
      </c>
      <c r="Y25" s="64" t="n">
        <v>125.18</v>
      </c>
      <c r="Z25" s="62" t="n">
        <f aca="false">X25/3600</f>
        <v>6.36630277777778</v>
      </c>
      <c r="AA25" s="63"/>
      <c r="AB25" s="63"/>
      <c r="AC25" s="63"/>
    </row>
    <row r="26" customFormat="false" ht="12" hidden="false" customHeight="false" outlineLevel="0" collapsed="false">
      <c r="A26" s="66"/>
      <c r="B26" s="67"/>
      <c r="C26" s="67" t="n">
        <v>37</v>
      </c>
      <c r="D26" s="77" t="n">
        <f aca="false">L26</f>
        <v>8943.3536</v>
      </c>
      <c r="E26" s="77" t="n">
        <f aca="false">N26</f>
        <v>39.844</v>
      </c>
      <c r="F26" s="77" t="n">
        <f aca="false">L26</f>
        <v>8943.3536</v>
      </c>
      <c r="G26" s="77" t="n">
        <f aca="false">O26</f>
        <v>39.6257</v>
      </c>
      <c r="H26" s="77" t="n">
        <f aca="false">T26</f>
        <v>8976.66</v>
      </c>
      <c r="I26" s="77" t="n">
        <f aca="false">V26</f>
        <v>39.8537</v>
      </c>
      <c r="J26" s="77" t="n">
        <f aca="false">T26</f>
        <v>8976.66</v>
      </c>
      <c r="K26" s="77" t="n">
        <f aca="false">W26</f>
        <v>39.6328</v>
      </c>
      <c r="L26" s="49" t="n">
        <v>8943.3536</v>
      </c>
      <c r="M26" s="49" t="n">
        <v>35.0813</v>
      </c>
      <c r="N26" s="49" t="n">
        <v>39.844</v>
      </c>
      <c r="O26" s="49" t="n">
        <v>39.6257</v>
      </c>
      <c r="P26" s="49" t="n">
        <v>15991.4</v>
      </c>
      <c r="Q26" s="49" t="n">
        <v>119.53</v>
      </c>
      <c r="R26" s="69" t="n">
        <f aca="false">P26/3600</f>
        <v>4.44205555555556</v>
      </c>
      <c r="S26" s="67"/>
      <c r="T26" s="70" t="n">
        <v>8976.66</v>
      </c>
      <c r="U26" s="70" t="n">
        <v>35.0983</v>
      </c>
      <c r="V26" s="70" t="n">
        <v>39.8537</v>
      </c>
      <c r="W26" s="70" t="n">
        <v>39.6328</v>
      </c>
      <c r="X26" s="70" t="n">
        <v>20738.71</v>
      </c>
      <c r="Y26" s="70" t="n">
        <v>115.71</v>
      </c>
      <c r="Z26" s="69" t="n">
        <f aca="false">X26/3600</f>
        <v>5.76075277777778</v>
      </c>
      <c r="AA26" s="67"/>
      <c r="AB26" s="67"/>
      <c r="AC26" s="67"/>
    </row>
    <row r="27" customFormat="false" ht="11.25" hidden="false" customHeight="false" outlineLevel="0" collapsed="false">
      <c r="A27" s="66"/>
      <c r="B27" s="60" t="s">
        <v>17</v>
      </c>
      <c r="C27" s="60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T27</f>
        <v>189090.1824</v>
      </c>
      <c r="I27" s="75" t="n">
        <f aca="false">V27</f>
        <v>42.7857</v>
      </c>
      <c r="J27" s="75" t="n">
        <f aca="false">T27</f>
        <v>189090.1824</v>
      </c>
      <c r="K27" s="75" t="n">
        <f aca="false">W27</f>
        <v>44.4014</v>
      </c>
      <c r="L27" s="49" t="n">
        <v>189157.3448</v>
      </c>
      <c r="M27" s="49" t="n">
        <v>42.6119</v>
      </c>
      <c r="N27" s="49" t="n">
        <v>42.78</v>
      </c>
      <c r="O27" s="49" t="n">
        <v>44.4055</v>
      </c>
      <c r="P27" s="49" t="n">
        <v>35007.81</v>
      </c>
      <c r="Q27" s="49" t="n">
        <v>251.82</v>
      </c>
      <c r="R27" s="73" t="n">
        <f aca="false">P27/3600</f>
        <v>9.72439166666667</v>
      </c>
      <c r="S27" s="74"/>
      <c r="T27" s="71" t="n">
        <v>189090.1824</v>
      </c>
      <c r="U27" s="71" t="n">
        <v>42.7225</v>
      </c>
      <c r="V27" s="71" t="n">
        <v>42.7857</v>
      </c>
      <c r="W27" s="71" t="n">
        <v>44.4014</v>
      </c>
      <c r="X27" s="71" t="n">
        <v>47994.04</v>
      </c>
      <c r="Y27" s="71" t="n">
        <v>253.77</v>
      </c>
      <c r="Z27" s="73" t="n">
        <f aca="false">X27/3600</f>
        <v>13.3316777777778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 t="s">
        <v>18</v>
      </c>
      <c r="C28" s="66" t="n">
        <v>27</v>
      </c>
      <c r="D28" s="76" t="n">
        <f aca="false">L28</f>
        <v>86734.1432</v>
      </c>
      <c r="E28" s="76" t="n">
        <f aca="false">N28</f>
        <v>40.8764</v>
      </c>
      <c r="F28" s="76" t="n">
        <f aca="false">L28</f>
        <v>86734.1432</v>
      </c>
      <c r="G28" s="76" t="n">
        <f aca="false">O28</f>
        <v>42.9772</v>
      </c>
      <c r="H28" s="76" t="n">
        <f aca="false">T28</f>
        <v>86793.9152</v>
      </c>
      <c r="I28" s="76" t="n">
        <f aca="false">V28</f>
        <v>40.8788</v>
      </c>
      <c r="J28" s="76" t="n">
        <f aca="false">T28</f>
        <v>86793.9152</v>
      </c>
      <c r="K28" s="76" t="n">
        <f aca="false">W28</f>
        <v>42.9819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30969.99</v>
      </c>
      <c r="Q28" s="49" t="n">
        <v>262.75</v>
      </c>
      <c r="R28" s="62" t="n">
        <f aca="false">P28/3600</f>
        <v>8.602775</v>
      </c>
      <c r="S28" s="63"/>
      <c r="T28" s="64" t="n">
        <v>86793.9152</v>
      </c>
      <c r="U28" s="64" t="n">
        <v>37.2622</v>
      </c>
      <c r="V28" s="64" t="n">
        <v>40.8788</v>
      </c>
      <c r="W28" s="64" t="n">
        <v>42.9819</v>
      </c>
      <c r="X28" s="64" t="n">
        <v>37957.52</v>
      </c>
      <c r="Y28" s="64" t="n">
        <v>199.46</v>
      </c>
      <c r="Z28" s="62" t="n">
        <f aca="false">X28/3600</f>
        <v>10.5437555555556</v>
      </c>
      <c r="AA28" s="63"/>
      <c r="AB28" s="63"/>
      <c r="AC28" s="63"/>
    </row>
    <row r="29" customFormat="false" ht="11.25" hidden="false" customHeight="false" outlineLevel="0" collapsed="false">
      <c r="A29" s="66"/>
      <c r="B29" s="66"/>
      <c r="C29" s="66" t="n">
        <v>32</v>
      </c>
      <c r="D29" s="76" t="n">
        <f aca="false">L29</f>
        <v>43182.1936</v>
      </c>
      <c r="E29" s="76" t="n">
        <f aca="false">N29</f>
        <v>39.2615</v>
      </c>
      <c r="F29" s="76" t="n">
        <f aca="false">L29</f>
        <v>43182.1936</v>
      </c>
      <c r="G29" s="76" t="n">
        <f aca="false">O29</f>
        <v>41.7729</v>
      </c>
      <c r="H29" s="76" t="n">
        <f aca="false">T29</f>
        <v>43351.7144</v>
      </c>
      <c r="I29" s="76" t="n">
        <f aca="false">V29</f>
        <v>39.265</v>
      </c>
      <c r="J29" s="76" t="n">
        <f aca="false">T29</f>
        <v>43351.7144</v>
      </c>
      <c r="K29" s="76" t="n">
        <f aca="false">W29</f>
        <v>41.7816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3553.98</v>
      </c>
      <c r="Q29" s="49" t="n">
        <v>178.28</v>
      </c>
      <c r="R29" s="62" t="n">
        <f aca="false">P29/3600</f>
        <v>6.54277222222222</v>
      </c>
      <c r="S29" s="63"/>
      <c r="T29" s="64" t="n">
        <v>43351.7144</v>
      </c>
      <c r="U29" s="64" t="n">
        <v>34.5558</v>
      </c>
      <c r="V29" s="64" t="n">
        <v>39.265</v>
      </c>
      <c r="W29" s="64" t="n">
        <v>41.7816</v>
      </c>
      <c r="X29" s="64" t="n">
        <v>31349.42</v>
      </c>
      <c r="Y29" s="64" t="n">
        <v>175.41</v>
      </c>
      <c r="Z29" s="62" t="n">
        <f aca="false">X29/3600</f>
        <v>8.70817222222222</v>
      </c>
      <c r="AA29" s="63"/>
      <c r="AB29" s="63"/>
      <c r="AC29" s="63"/>
    </row>
    <row r="30" customFormat="false" ht="12" hidden="false" customHeight="false" outlineLevel="0" collapsed="false">
      <c r="A30" s="67"/>
      <c r="B30" s="67"/>
      <c r="C30" s="67" t="n">
        <v>37</v>
      </c>
      <c r="D30" s="77" t="n">
        <f aca="false">L30</f>
        <v>23214.2064</v>
      </c>
      <c r="E30" s="77" t="n">
        <f aca="false">N30</f>
        <v>37.972</v>
      </c>
      <c r="F30" s="77" t="n">
        <f aca="false">L30</f>
        <v>23214.2064</v>
      </c>
      <c r="G30" s="77" t="n">
        <f aca="false">O30</f>
        <v>40.7097</v>
      </c>
      <c r="H30" s="77" t="n">
        <f aca="false">T30</f>
        <v>23379.7752</v>
      </c>
      <c r="I30" s="77" t="n">
        <f aca="false">V30</f>
        <v>37.9693</v>
      </c>
      <c r="J30" s="77" t="n">
        <f aca="false">T30</f>
        <v>23379.7752</v>
      </c>
      <c r="K30" s="77" t="n">
        <f aca="false">W30</f>
        <v>40.721</v>
      </c>
      <c r="L30" s="49" t="n">
        <v>23214.2064</v>
      </c>
      <c r="M30" s="49" t="n">
        <v>32.1697</v>
      </c>
      <c r="N30" s="49" t="n">
        <v>37.972</v>
      </c>
      <c r="O30" s="49" t="n">
        <v>40.7097</v>
      </c>
      <c r="P30" s="49" t="n">
        <v>24121.62</v>
      </c>
      <c r="Q30" s="49" t="n">
        <v>193.03</v>
      </c>
      <c r="R30" s="69" t="n">
        <f aca="false">P30/3600</f>
        <v>6.70045</v>
      </c>
      <c r="S30" s="67"/>
      <c r="T30" s="70" t="n">
        <v>23379.7752</v>
      </c>
      <c r="U30" s="70" t="n">
        <v>32.1944</v>
      </c>
      <c r="V30" s="70" t="n">
        <v>37.9693</v>
      </c>
      <c r="W30" s="70" t="n">
        <v>40.721</v>
      </c>
      <c r="X30" s="70" t="n">
        <v>27607.54</v>
      </c>
      <c r="Y30" s="70" t="n">
        <v>159.63</v>
      </c>
      <c r="Z30" s="69" t="n">
        <f aca="false">X30/3600</f>
        <v>7.66876111111111</v>
      </c>
      <c r="AA30" s="67"/>
      <c r="AB30" s="67"/>
      <c r="AC30" s="67"/>
    </row>
    <row r="31" customFormat="false" ht="11.25" hidden="false" customHeight="false" outlineLevel="0" collapsed="false">
      <c r="A31" s="60" t="s">
        <v>50</v>
      </c>
      <c r="B31" s="60" t="s">
        <v>19</v>
      </c>
      <c r="C31" s="60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T31</f>
        <v>22423.5512</v>
      </c>
      <c r="I31" s="75" t="n">
        <f aca="false">V31</f>
        <v>43.8248</v>
      </c>
      <c r="J31" s="75" t="n">
        <f aca="false">T31</f>
        <v>22423.5512</v>
      </c>
      <c r="K31" s="75" t="n">
        <f aca="false">W31</f>
        <v>44.4199</v>
      </c>
      <c r="L31" s="49" t="n">
        <v>22335.1512</v>
      </c>
      <c r="M31" s="49" t="n">
        <v>41.8627</v>
      </c>
      <c r="N31" s="49" t="n">
        <v>43.8189</v>
      </c>
      <c r="O31" s="49" t="n">
        <v>44.4115</v>
      </c>
      <c r="P31" s="49" t="n">
        <v>5265.48</v>
      </c>
      <c r="Q31" s="49" t="n">
        <v>40.54</v>
      </c>
      <c r="R31" s="73" t="n">
        <f aca="false">P31/3600</f>
        <v>1.46263333333333</v>
      </c>
      <c r="S31" s="74"/>
      <c r="T31" s="71" t="n">
        <v>22423.5512</v>
      </c>
      <c r="U31" s="71" t="n">
        <v>41.9196</v>
      </c>
      <c r="V31" s="71" t="n">
        <v>43.8248</v>
      </c>
      <c r="W31" s="71" t="n">
        <v>44.4199</v>
      </c>
      <c r="X31" s="71" t="n">
        <v>7655.04</v>
      </c>
      <c r="Y31" s="71" t="n">
        <v>45.62</v>
      </c>
      <c r="Z31" s="73" t="n">
        <f aca="false">X31/3600</f>
        <v>2.1264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 t="s">
        <v>76</v>
      </c>
      <c r="B32" s="66" t="s">
        <v>20</v>
      </c>
      <c r="C32" s="66" t="n">
        <v>27</v>
      </c>
      <c r="D32" s="76" t="n">
        <f aca="false">L32</f>
        <v>12303.0552</v>
      </c>
      <c r="E32" s="76" t="n">
        <f aca="false">N32</f>
        <v>41.0334</v>
      </c>
      <c r="F32" s="76" t="n">
        <f aca="false">L32</f>
        <v>12303.0552</v>
      </c>
      <c r="G32" s="76" t="n">
        <f aca="false">O32</f>
        <v>41.2314</v>
      </c>
      <c r="H32" s="76" t="n">
        <f aca="false">T32</f>
        <v>12369.2216</v>
      </c>
      <c r="I32" s="76" t="n">
        <f aca="false">V32</f>
        <v>41.0421</v>
      </c>
      <c r="J32" s="76" t="n">
        <f aca="false">T32</f>
        <v>12369.2216</v>
      </c>
      <c r="K32" s="76" t="n">
        <f aca="false">W32</f>
        <v>41.2523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389.12</v>
      </c>
      <c r="Q32" s="49" t="n">
        <v>33.68</v>
      </c>
      <c r="R32" s="62" t="n">
        <f aca="false">P32/3600</f>
        <v>1.2192</v>
      </c>
      <c r="S32" s="63"/>
      <c r="T32" s="64" t="n">
        <v>12369.2216</v>
      </c>
      <c r="U32" s="64" t="n">
        <v>38.5</v>
      </c>
      <c r="V32" s="64" t="n">
        <v>41.0421</v>
      </c>
      <c r="W32" s="64" t="n">
        <v>41.2523</v>
      </c>
      <c r="X32" s="64" t="n">
        <v>6345.94</v>
      </c>
      <c r="Y32" s="64" t="n">
        <v>37.8</v>
      </c>
      <c r="Z32" s="62" t="n">
        <f aca="false">X32/3600</f>
        <v>1.76276111111111</v>
      </c>
      <c r="AA32" s="63"/>
      <c r="AB32" s="63"/>
      <c r="AC32" s="63"/>
    </row>
    <row r="33" customFormat="false" ht="11.25" hidden="false" customHeight="false" outlineLevel="0" collapsed="false">
      <c r="A33" s="66"/>
      <c r="B33" s="66"/>
      <c r="C33" s="66" t="n">
        <v>32</v>
      </c>
      <c r="D33" s="76" t="n">
        <f aca="false">L33</f>
        <v>6418.8392</v>
      </c>
      <c r="E33" s="76" t="n">
        <f aca="false">N33</f>
        <v>38.5852</v>
      </c>
      <c r="F33" s="76" t="n">
        <f aca="false">L33</f>
        <v>6418.8392</v>
      </c>
      <c r="G33" s="76" t="n">
        <f aca="false">O33</f>
        <v>38.5319</v>
      </c>
      <c r="H33" s="76" t="n">
        <f aca="false">T33</f>
        <v>6475.5128</v>
      </c>
      <c r="I33" s="76" t="n">
        <f aca="false">V33</f>
        <v>38.5805</v>
      </c>
      <c r="J33" s="76" t="n">
        <f aca="false">T33</f>
        <v>6475.5128</v>
      </c>
      <c r="K33" s="76" t="n">
        <f aca="false">W33</f>
        <v>38.5299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761.78</v>
      </c>
      <c r="Q33" s="49" t="n">
        <v>29.06</v>
      </c>
      <c r="R33" s="62" t="n">
        <f aca="false">P33/3600</f>
        <v>1.04493888888889</v>
      </c>
      <c r="S33" s="63"/>
      <c r="T33" s="64" t="n">
        <v>6475.5128</v>
      </c>
      <c r="U33" s="64" t="n">
        <v>35.4856</v>
      </c>
      <c r="V33" s="64" t="n">
        <v>38.5805</v>
      </c>
      <c r="W33" s="64" t="n">
        <v>38.5299</v>
      </c>
      <c r="X33" s="64" t="n">
        <v>4892.83</v>
      </c>
      <c r="Y33" s="64" t="n">
        <v>28.63</v>
      </c>
      <c r="Z33" s="62" t="n">
        <f aca="false">X33/3600</f>
        <v>1.35911944444444</v>
      </c>
      <c r="AA33" s="63"/>
      <c r="AB33" s="63"/>
      <c r="AC33" s="63"/>
    </row>
    <row r="34" customFormat="false" ht="12" hidden="false" customHeight="false" outlineLevel="0" collapsed="false">
      <c r="A34" s="66"/>
      <c r="B34" s="67"/>
      <c r="C34" s="67" t="n">
        <v>37</v>
      </c>
      <c r="D34" s="77" t="n">
        <f aca="false">L34</f>
        <v>3441.5624</v>
      </c>
      <c r="E34" s="77" t="n">
        <f aca="false">N34</f>
        <v>36.3201</v>
      </c>
      <c r="F34" s="77" t="n">
        <f aca="false">L34</f>
        <v>3441.5624</v>
      </c>
      <c r="G34" s="77" t="n">
        <f aca="false">O34</f>
        <v>36.0111</v>
      </c>
      <c r="H34" s="77" t="n">
        <f aca="false">T34</f>
        <v>3467.3376</v>
      </c>
      <c r="I34" s="77" t="n">
        <f aca="false">V34</f>
        <v>36.3042</v>
      </c>
      <c r="J34" s="77" t="n">
        <f aca="false">T34</f>
        <v>3467.3376</v>
      </c>
      <c r="K34" s="77" t="n">
        <f aca="false">W34</f>
        <v>35.9992</v>
      </c>
      <c r="L34" s="49" t="n">
        <v>3441.5624</v>
      </c>
      <c r="M34" s="49" t="n">
        <v>32.8485</v>
      </c>
      <c r="N34" s="49" t="n">
        <v>36.3201</v>
      </c>
      <c r="O34" s="49" t="n">
        <v>36.0111</v>
      </c>
      <c r="P34" s="49" t="n">
        <v>3391.21</v>
      </c>
      <c r="Q34" s="49" t="n">
        <v>26.69</v>
      </c>
      <c r="R34" s="69" t="n">
        <f aca="false">P34/3600</f>
        <v>0.942002777777778</v>
      </c>
      <c r="S34" s="67"/>
      <c r="T34" s="70" t="n">
        <v>3467.3376</v>
      </c>
      <c r="U34" s="70" t="n">
        <v>32.8632</v>
      </c>
      <c r="V34" s="70" t="n">
        <v>36.3042</v>
      </c>
      <c r="W34" s="70" t="n">
        <v>35.9992</v>
      </c>
      <c r="X34" s="70" t="n">
        <v>4357.23</v>
      </c>
      <c r="Y34" s="70" t="n">
        <v>26.16</v>
      </c>
      <c r="Z34" s="69" t="n">
        <f aca="false">X34/3600</f>
        <v>1.21034166666667</v>
      </c>
      <c r="AA34" s="67"/>
      <c r="AB34" s="67"/>
      <c r="AC34" s="67"/>
    </row>
    <row r="35" customFormat="false" ht="11.25" hidden="false" customHeight="false" outlineLevel="0" collapsed="false">
      <c r="A35" s="66"/>
      <c r="B35" s="60" t="s">
        <v>21</v>
      </c>
      <c r="C35" s="60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T35</f>
        <v>25284.9152</v>
      </c>
      <c r="I35" s="75" t="n">
        <f aca="false">V35</f>
        <v>44.0334</v>
      </c>
      <c r="J35" s="75" t="n">
        <f aca="false">T35</f>
        <v>25284.9152</v>
      </c>
      <c r="K35" s="75" t="n">
        <f aca="false">W35</f>
        <v>45.3818</v>
      </c>
      <c r="L35" s="49" t="n">
        <v>25284.992</v>
      </c>
      <c r="M35" s="49" t="n">
        <v>42.0248</v>
      </c>
      <c r="N35" s="49" t="n">
        <v>44.0295</v>
      </c>
      <c r="O35" s="49" t="n">
        <v>45.3765</v>
      </c>
      <c r="P35" s="49" t="n">
        <v>6132.94</v>
      </c>
      <c r="Q35" s="49" t="n">
        <v>45.99</v>
      </c>
      <c r="R35" s="73" t="n">
        <f aca="false">P35/3600</f>
        <v>1.70359444444444</v>
      </c>
      <c r="S35" s="74"/>
      <c r="T35" s="71" t="n">
        <v>25284.9152</v>
      </c>
      <c r="U35" s="71" t="n">
        <v>42.053</v>
      </c>
      <c r="V35" s="71" t="n">
        <v>44.0334</v>
      </c>
      <c r="W35" s="71" t="n">
        <v>45.3818</v>
      </c>
      <c r="X35" s="71" t="n">
        <v>8181.76</v>
      </c>
      <c r="Y35" s="71" t="n">
        <v>43.99</v>
      </c>
      <c r="Z35" s="73" t="n">
        <f aca="false">X35/3600</f>
        <v>2.27271111111111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 t="s">
        <v>22</v>
      </c>
      <c r="C36" s="66" t="n">
        <v>27</v>
      </c>
      <c r="D36" s="76" t="n">
        <f aca="false">L36</f>
        <v>15217.0136</v>
      </c>
      <c r="E36" s="76" t="n">
        <f aca="false">N36</f>
        <v>41.7257</v>
      </c>
      <c r="F36" s="76" t="n">
        <f aca="false">L36</f>
        <v>15217.0136</v>
      </c>
      <c r="G36" s="76" t="n">
        <f aca="false">O36</f>
        <v>42.8838</v>
      </c>
      <c r="H36" s="76" t="n">
        <f aca="false">T36</f>
        <v>15258.568</v>
      </c>
      <c r="I36" s="76" t="n">
        <f aca="false">V36</f>
        <v>41.735</v>
      </c>
      <c r="J36" s="76" t="n">
        <f aca="false">T36</f>
        <v>15258.568</v>
      </c>
      <c r="K36" s="76" t="n">
        <f aca="false">W36</f>
        <v>42.8935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176.57</v>
      </c>
      <c r="Q36" s="49" t="n">
        <v>39.5</v>
      </c>
      <c r="R36" s="62" t="n">
        <f aca="false">P36/3600</f>
        <v>1.43793611111111</v>
      </c>
      <c r="S36" s="63"/>
      <c r="T36" s="64" t="n">
        <v>15258.568</v>
      </c>
      <c r="U36" s="64" t="n">
        <v>39.1303</v>
      </c>
      <c r="V36" s="64" t="n">
        <v>41.735</v>
      </c>
      <c r="W36" s="64" t="n">
        <v>42.8935</v>
      </c>
      <c r="X36" s="64" t="n">
        <v>6909.55</v>
      </c>
      <c r="Y36" s="64" t="n">
        <v>39.67</v>
      </c>
      <c r="Z36" s="62" t="n">
        <f aca="false">X36/3600</f>
        <v>1.91931944444444</v>
      </c>
      <c r="AA36" s="63"/>
      <c r="AB36" s="63"/>
      <c r="AC36" s="63"/>
    </row>
    <row r="37" customFormat="false" ht="11.25" hidden="false" customHeight="false" outlineLevel="0" collapsed="false">
      <c r="A37" s="66"/>
      <c r="B37" s="66"/>
      <c r="C37" s="66" t="n">
        <v>32</v>
      </c>
      <c r="D37" s="76" t="n">
        <f aca="false">L37</f>
        <v>8779.3808</v>
      </c>
      <c r="E37" s="76" t="n">
        <f aca="false">N37</f>
        <v>39.7109</v>
      </c>
      <c r="F37" s="76" t="n">
        <f aca="false">L37</f>
        <v>8779.3808</v>
      </c>
      <c r="G37" s="76" t="n">
        <f aca="false">O37</f>
        <v>40.7171</v>
      </c>
      <c r="H37" s="76" t="n">
        <f aca="false">T37</f>
        <v>8823.0656</v>
      </c>
      <c r="I37" s="76" t="n">
        <f aca="false">V37</f>
        <v>39.7163</v>
      </c>
      <c r="J37" s="76" t="n">
        <f aca="false">T37</f>
        <v>8823.0656</v>
      </c>
      <c r="K37" s="76" t="n">
        <f aca="false">W37</f>
        <v>40.7291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573.21</v>
      </c>
      <c r="Q37" s="49" t="n">
        <v>36.5</v>
      </c>
      <c r="R37" s="62" t="n">
        <f aca="false">P37/3600</f>
        <v>1.27033611111111</v>
      </c>
      <c r="S37" s="63"/>
      <c r="T37" s="64" t="n">
        <v>8823.0656</v>
      </c>
      <c r="U37" s="64" t="n">
        <v>36.0267</v>
      </c>
      <c r="V37" s="64" t="n">
        <v>39.7163</v>
      </c>
      <c r="W37" s="64" t="n">
        <v>40.7291</v>
      </c>
      <c r="X37" s="64" t="n">
        <v>5975.86</v>
      </c>
      <c r="Y37" s="64" t="n">
        <v>35.66</v>
      </c>
      <c r="Z37" s="62" t="n">
        <f aca="false">X37/3600</f>
        <v>1.65996111111111</v>
      </c>
      <c r="AA37" s="63"/>
      <c r="AB37" s="63"/>
      <c r="AC37" s="63"/>
    </row>
    <row r="38" customFormat="false" ht="12" hidden="false" customHeight="false" outlineLevel="0" collapsed="false">
      <c r="A38" s="66"/>
      <c r="B38" s="67"/>
      <c r="C38" s="67" t="n">
        <v>37</v>
      </c>
      <c r="D38" s="77" t="n">
        <f aca="false">L38</f>
        <v>4949.0736</v>
      </c>
      <c r="E38" s="77" t="n">
        <f aca="false">N38</f>
        <v>37.764</v>
      </c>
      <c r="F38" s="77" t="n">
        <f aca="false">L38</f>
        <v>4949.0736</v>
      </c>
      <c r="G38" s="77" t="n">
        <f aca="false">O38</f>
        <v>38.6187</v>
      </c>
      <c r="H38" s="77" t="n">
        <f aca="false">T38</f>
        <v>4979.7968</v>
      </c>
      <c r="I38" s="77" t="n">
        <f aca="false">V38</f>
        <v>37.7758</v>
      </c>
      <c r="J38" s="77" t="n">
        <f aca="false">T38</f>
        <v>4979.7968</v>
      </c>
      <c r="K38" s="77" t="n">
        <f aca="false">W38</f>
        <v>38.6317</v>
      </c>
      <c r="L38" s="49" t="n">
        <v>4949.0736</v>
      </c>
      <c r="M38" s="49" t="n">
        <v>32.9906</v>
      </c>
      <c r="N38" s="49" t="n">
        <v>37.764</v>
      </c>
      <c r="O38" s="49" t="n">
        <v>38.6187</v>
      </c>
      <c r="P38" s="49" t="n">
        <v>4137.75</v>
      </c>
      <c r="Q38" s="49" t="n">
        <v>32.93</v>
      </c>
      <c r="R38" s="69" t="n">
        <f aca="false">P38/3600</f>
        <v>1.149375</v>
      </c>
      <c r="S38" s="67"/>
      <c r="T38" s="70" t="n">
        <v>4979.7968</v>
      </c>
      <c r="U38" s="70" t="n">
        <v>33.009</v>
      </c>
      <c r="V38" s="70" t="n">
        <v>37.7758</v>
      </c>
      <c r="W38" s="70" t="n">
        <v>38.6317</v>
      </c>
      <c r="X38" s="70" t="n">
        <v>5965.16</v>
      </c>
      <c r="Y38" s="70" t="n">
        <v>39.61</v>
      </c>
      <c r="Z38" s="69" t="n">
        <f aca="false">X38/3600</f>
        <v>1.65698888888889</v>
      </c>
      <c r="AA38" s="67"/>
      <c r="AB38" s="67"/>
      <c r="AC38" s="67"/>
    </row>
    <row r="39" customFormat="false" ht="11.25" hidden="false" customHeight="false" outlineLevel="0" collapsed="false">
      <c r="A39" s="66"/>
      <c r="B39" s="60" t="s">
        <v>23</v>
      </c>
      <c r="C39" s="60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T39</f>
        <v>46444.6816</v>
      </c>
      <c r="I39" s="75" t="n">
        <f aca="false">V39</f>
        <v>42.4892</v>
      </c>
      <c r="J39" s="75" t="n">
        <f aca="false">T39</f>
        <v>46444.6816</v>
      </c>
      <c r="K39" s="75" t="n">
        <f aca="false">W39</f>
        <v>43.3257</v>
      </c>
      <c r="L39" s="49" t="n">
        <v>46376.0144</v>
      </c>
      <c r="M39" s="49" t="n">
        <v>41.1619</v>
      </c>
      <c r="N39" s="49" t="n">
        <v>42.4844</v>
      </c>
      <c r="O39" s="49" t="n">
        <v>43.3219</v>
      </c>
      <c r="P39" s="49" t="n">
        <v>6411.83</v>
      </c>
      <c r="Q39" s="49" t="n">
        <v>52.2</v>
      </c>
      <c r="R39" s="73" t="n">
        <f aca="false">P39/3600</f>
        <v>1.78106388888889</v>
      </c>
      <c r="S39" s="74"/>
      <c r="T39" s="71" t="n">
        <v>46444.6816</v>
      </c>
      <c r="U39" s="71" t="n">
        <v>41.2195</v>
      </c>
      <c r="V39" s="71" t="n">
        <v>42.4892</v>
      </c>
      <c r="W39" s="71" t="n">
        <v>43.3257</v>
      </c>
      <c r="X39" s="71" t="n">
        <v>8931.02</v>
      </c>
      <c r="Y39" s="71" t="n">
        <v>49.55</v>
      </c>
      <c r="Z39" s="73" t="n">
        <f aca="false">X39/3600</f>
        <v>2.48083888888889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/>
      <c r="B40" s="66" t="s">
        <v>24</v>
      </c>
      <c r="C40" s="66" t="n">
        <v>27</v>
      </c>
      <c r="D40" s="76" t="n">
        <f aca="false">L40</f>
        <v>28946.1552</v>
      </c>
      <c r="E40" s="76" t="n">
        <f aca="false">N40</f>
        <v>39.2432</v>
      </c>
      <c r="F40" s="76" t="n">
        <f aca="false">L40</f>
        <v>28946.1552</v>
      </c>
      <c r="G40" s="76" t="n">
        <f aca="false">O40</f>
        <v>40.0296</v>
      </c>
      <c r="H40" s="76" t="n">
        <f aca="false">T40</f>
        <v>29058.2928</v>
      </c>
      <c r="I40" s="76" t="n">
        <f aca="false">V40</f>
        <v>39.2487</v>
      </c>
      <c r="J40" s="76" t="n">
        <f aca="false">T40</f>
        <v>29058.2928</v>
      </c>
      <c r="K40" s="76" t="n">
        <f aca="false">W40</f>
        <v>40.0342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871.36</v>
      </c>
      <c r="Q40" s="49" t="n">
        <v>47.25</v>
      </c>
      <c r="R40" s="62" t="n">
        <f aca="false">P40/3600</f>
        <v>1.63093333333333</v>
      </c>
      <c r="S40" s="63"/>
      <c r="T40" s="64" t="n">
        <v>29058.2928</v>
      </c>
      <c r="U40" s="64" t="n">
        <v>36.9709</v>
      </c>
      <c r="V40" s="64" t="n">
        <v>39.2487</v>
      </c>
      <c r="W40" s="64" t="n">
        <v>40.0342</v>
      </c>
      <c r="X40" s="64" t="n">
        <v>7487.31</v>
      </c>
      <c r="Y40" s="64" t="n">
        <v>42.55</v>
      </c>
      <c r="Z40" s="62" t="n">
        <f aca="false">X40/3600</f>
        <v>2.07980833333333</v>
      </c>
      <c r="AA40" s="63"/>
      <c r="AB40" s="63"/>
      <c r="AC40" s="63"/>
    </row>
    <row r="41" customFormat="false" ht="11.25" hidden="false" customHeight="false" outlineLevel="0" collapsed="false">
      <c r="A41" s="66"/>
      <c r="B41" s="66"/>
      <c r="C41" s="66" t="n">
        <v>32</v>
      </c>
      <c r="D41" s="76" t="n">
        <f aca="false">L41</f>
        <v>16999.3824</v>
      </c>
      <c r="E41" s="76" t="n">
        <f aca="false">N41</f>
        <v>36.8468</v>
      </c>
      <c r="F41" s="76" t="n">
        <f aca="false">L41</f>
        <v>16999.3824</v>
      </c>
      <c r="G41" s="76" t="n">
        <f aca="false">O41</f>
        <v>37.5656</v>
      </c>
      <c r="H41" s="76" t="n">
        <f aca="false">T41</f>
        <v>17099.2368</v>
      </c>
      <c r="I41" s="76" t="n">
        <f aca="false">V41</f>
        <v>36.8484</v>
      </c>
      <c r="J41" s="76" t="n">
        <f aca="false">T41</f>
        <v>17099.2368</v>
      </c>
      <c r="K41" s="76" t="n">
        <f aca="false">W41</f>
        <v>37.5685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5135.59</v>
      </c>
      <c r="Q41" s="49" t="n">
        <v>41.1</v>
      </c>
      <c r="R41" s="62" t="n">
        <f aca="false">P41/3600</f>
        <v>1.42655277777778</v>
      </c>
      <c r="S41" s="63"/>
      <c r="T41" s="64" t="n">
        <v>17099.2368</v>
      </c>
      <c r="U41" s="64" t="n">
        <v>33.0931</v>
      </c>
      <c r="V41" s="64" t="n">
        <v>36.8484</v>
      </c>
      <c r="W41" s="64" t="n">
        <v>37.5685</v>
      </c>
      <c r="X41" s="64" t="n">
        <v>6305.47</v>
      </c>
      <c r="Y41" s="64" t="n">
        <v>36.87</v>
      </c>
      <c r="Z41" s="62" t="n">
        <f aca="false">X41/3600</f>
        <v>1.75151944444444</v>
      </c>
      <c r="AA41" s="63"/>
      <c r="AB41" s="63"/>
      <c r="AC41" s="63"/>
    </row>
    <row r="42" customFormat="false" ht="12" hidden="false" customHeight="false" outlineLevel="0" collapsed="false">
      <c r="A42" s="66"/>
      <c r="B42" s="67"/>
      <c r="C42" s="67" t="n">
        <v>37</v>
      </c>
      <c r="D42" s="77" t="n">
        <f aca="false">L42</f>
        <v>9079.8528</v>
      </c>
      <c r="E42" s="77" t="n">
        <f aca="false">N42</f>
        <v>34.8029</v>
      </c>
      <c r="F42" s="77" t="n">
        <f aca="false">L42</f>
        <v>9079.8528</v>
      </c>
      <c r="G42" s="77" t="n">
        <f aca="false">O42</f>
        <v>35.4703</v>
      </c>
      <c r="H42" s="77" t="n">
        <f aca="false">T42</f>
        <v>9146.516</v>
      </c>
      <c r="I42" s="77" t="n">
        <f aca="false">V42</f>
        <v>34.8024</v>
      </c>
      <c r="J42" s="77" t="n">
        <f aca="false">T42</f>
        <v>9146.516</v>
      </c>
      <c r="K42" s="77" t="n">
        <f aca="false">W42</f>
        <v>35.4726</v>
      </c>
      <c r="L42" s="49" t="n">
        <v>9079.8528</v>
      </c>
      <c r="M42" s="49" t="n">
        <v>29.4121</v>
      </c>
      <c r="N42" s="49" t="n">
        <v>34.8029</v>
      </c>
      <c r="O42" s="49" t="n">
        <v>35.4703</v>
      </c>
      <c r="P42" s="49" t="n">
        <v>4342.36</v>
      </c>
      <c r="Q42" s="49" t="n">
        <v>37.1</v>
      </c>
      <c r="R42" s="69" t="n">
        <f aca="false">P42/3600</f>
        <v>1.20621111111111</v>
      </c>
      <c r="S42" s="67"/>
      <c r="T42" s="70" t="n">
        <v>9146.516</v>
      </c>
      <c r="U42" s="70" t="n">
        <v>29.437</v>
      </c>
      <c r="V42" s="70" t="n">
        <v>34.8024</v>
      </c>
      <c r="W42" s="70" t="n">
        <v>35.4726</v>
      </c>
      <c r="X42" s="70" t="n">
        <v>5310.26</v>
      </c>
      <c r="Y42" s="70" t="n">
        <v>32.21</v>
      </c>
      <c r="Z42" s="69" t="n">
        <f aca="false">X42/3600</f>
        <v>1.47507222222222</v>
      </c>
      <c r="AA42" s="67"/>
      <c r="AB42" s="67"/>
      <c r="AC42" s="67"/>
    </row>
    <row r="43" customFormat="false" ht="11.25" hidden="false" customHeight="false" outlineLevel="0" collapsed="false">
      <c r="A43" s="66"/>
      <c r="B43" s="60" t="s">
        <v>25</v>
      </c>
      <c r="C43" s="60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T43</f>
        <v>15705.424</v>
      </c>
      <c r="I43" s="75" t="n">
        <f aca="false">V43</f>
        <v>43.6737</v>
      </c>
      <c r="J43" s="75" t="n">
        <f aca="false">T43</f>
        <v>15705.424</v>
      </c>
      <c r="K43" s="75" t="n">
        <f aca="false">W43</f>
        <v>44.4214</v>
      </c>
      <c r="L43" s="49" t="n">
        <v>15753.732</v>
      </c>
      <c r="M43" s="49" t="n">
        <v>42.4515</v>
      </c>
      <c r="N43" s="49" t="n">
        <v>43.6727</v>
      </c>
      <c r="O43" s="49" t="n">
        <v>44.4169</v>
      </c>
      <c r="P43" s="49" t="n">
        <v>3154.99</v>
      </c>
      <c r="Q43" s="49" t="n">
        <v>23.97</v>
      </c>
      <c r="R43" s="73" t="n">
        <f aca="false">P43/3600</f>
        <v>0.876386111111111</v>
      </c>
      <c r="S43" s="74"/>
      <c r="T43" s="71" t="n">
        <v>15705.424</v>
      </c>
      <c r="U43" s="71" t="n">
        <v>42.473</v>
      </c>
      <c r="V43" s="71" t="n">
        <v>43.6737</v>
      </c>
      <c r="W43" s="71" t="n">
        <v>44.4214</v>
      </c>
      <c r="X43" s="71" t="n">
        <v>4326.45</v>
      </c>
      <c r="Y43" s="71" t="n">
        <v>24.98</v>
      </c>
      <c r="Z43" s="73" t="n">
        <f aca="false">X43/3600</f>
        <v>1.20179166666667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 t="s">
        <v>26</v>
      </c>
      <c r="C44" s="66" t="n">
        <v>27</v>
      </c>
      <c r="D44" s="76" t="n">
        <f aca="false">L44</f>
        <v>9552.8912</v>
      </c>
      <c r="E44" s="76" t="n">
        <f aca="false">N44</f>
        <v>40.3947</v>
      </c>
      <c r="F44" s="76" t="n">
        <f aca="false">L44</f>
        <v>9552.8912</v>
      </c>
      <c r="G44" s="76" t="n">
        <f aca="false">O44</f>
        <v>41.7236</v>
      </c>
      <c r="H44" s="76" t="n">
        <f aca="false">T44</f>
        <v>9551.5056</v>
      </c>
      <c r="I44" s="76" t="n">
        <f aca="false">V44</f>
        <v>40.3946</v>
      </c>
      <c r="J44" s="76" t="n">
        <f aca="false">T44</f>
        <v>9551.5056</v>
      </c>
      <c r="K44" s="76" t="n">
        <f aca="false">W44</f>
        <v>41.7269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712.61</v>
      </c>
      <c r="Q44" s="49" t="n">
        <v>20.82</v>
      </c>
      <c r="R44" s="62" t="n">
        <f aca="false">P44/3600</f>
        <v>0.753502777777778</v>
      </c>
      <c r="S44" s="63"/>
      <c r="T44" s="64" t="n">
        <v>9551.5056</v>
      </c>
      <c r="U44" s="64" t="n">
        <v>39.0984</v>
      </c>
      <c r="V44" s="64" t="n">
        <v>40.3946</v>
      </c>
      <c r="W44" s="64" t="n">
        <v>41.7269</v>
      </c>
      <c r="X44" s="64" t="n">
        <v>3584.97</v>
      </c>
      <c r="Y44" s="64" t="n">
        <v>20.26</v>
      </c>
      <c r="Z44" s="62" t="n">
        <f aca="false">X44/3600</f>
        <v>0.995825</v>
      </c>
      <c r="AA44" s="63"/>
      <c r="AB44" s="63"/>
      <c r="AC44" s="63"/>
    </row>
    <row r="45" customFormat="false" ht="11.25" hidden="false" customHeight="false" outlineLevel="0" collapsed="false">
      <c r="A45" s="66"/>
      <c r="B45" s="66"/>
      <c r="C45" s="66" t="n">
        <v>32</v>
      </c>
      <c r="D45" s="76" t="n">
        <f aca="false">L45</f>
        <v>5351.2648</v>
      </c>
      <c r="E45" s="76" t="n">
        <f aca="false">N45</f>
        <v>37.7885</v>
      </c>
      <c r="F45" s="76" t="n">
        <f aca="false">L45</f>
        <v>5351.2648</v>
      </c>
      <c r="G45" s="76" t="n">
        <f aca="false">O45</f>
        <v>39.6528</v>
      </c>
      <c r="H45" s="76" t="n">
        <f aca="false">T45</f>
        <v>5372.9968</v>
      </c>
      <c r="I45" s="76" t="n">
        <f aca="false">V45</f>
        <v>37.7921</v>
      </c>
      <c r="J45" s="76" t="n">
        <f aca="false">T45</f>
        <v>5372.9968</v>
      </c>
      <c r="K45" s="76" t="n">
        <f aca="false">W45</f>
        <v>39.6576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391.92</v>
      </c>
      <c r="Q45" s="49" t="n">
        <v>19.22</v>
      </c>
      <c r="R45" s="62" t="n">
        <f aca="false">P45/3600</f>
        <v>0.664422222222222</v>
      </c>
      <c r="S45" s="63"/>
      <c r="T45" s="64" t="n">
        <v>5372.9968</v>
      </c>
      <c r="U45" s="64" t="n">
        <v>35.6165</v>
      </c>
      <c r="V45" s="64" t="n">
        <v>37.7921</v>
      </c>
      <c r="W45" s="64" t="n">
        <v>39.6576</v>
      </c>
      <c r="X45" s="64" t="n">
        <v>3107.61</v>
      </c>
      <c r="Y45" s="64" t="n">
        <v>18.5</v>
      </c>
      <c r="Z45" s="62" t="n">
        <f aca="false">X45/3600</f>
        <v>0.863225</v>
      </c>
      <c r="AA45" s="63"/>
      <c r="AB45" s="63"/>
      <c r="AC45" s="63"/>
    </row>
    <row r="46" customFormat="false" ht="12" hidden="false" customHeight="false" outlineLevel="0" collapsed="false">
      <c r="A46" s="67"/>
      <c r="B46" s="67"/>
      <c r="C46" s="67" t="n">
        <v>37</v>
      </c>
      <c r="D46" s="77" t="n">
        <f aca="false">L46</f>
        <v>2683.6992</v>
      </c>
      <c r="E46" s="77" t="n">
        <f aca="false">N46</f>
        <v>35.7843</v>
      </c>
      <c r="F46" s="77" t="n">
        <f aca="false">L46</f>
        <v>2683.6992</v>
      </c>
      <c r="G46" s="77" t="n">
        <f aca="false">O46</f>
        <v>37.5904</v>
      </c>
      <c r="H46" s="77" t="n">
        <f aca="false">T46</f>
        <v>2696.6432</v>
      </c>
      <c r="I46" s="77" t="n">
        <f aca="false">V46</f>
        <v>35.7809</v>
      </c>
      <c r="J46" s="77" t="n">
        <f aca="false">T46</f>
        <v>2696.6432</v>
      </c>
      <c r="K46" s="77" t="n">
        <f aca="false">W46</f>
        <v>37.5834</v>
      </c>
      <c r="L46" s="49" t="n">
        <v>2683.6992</v>
      </c>
      <c r="M46" s="49" t="n">
        <v>32.2354</v>
      </c>
      <c r="N46" s="49" t="n">
        <v>35.7843</v>
      </c>
      <c r="O46" s="49" t="n">
        <v>37.5904</v>
      </c>
      <c r="P46" s="49" t="n">
        <v>2083.35</v>
      </c>
      <c r="Q46" s="49" t="n">
        <v>15.82</v>
      </c>
      <c r="R46" s="69" t="n">
        <f aca="false">P46/3600</f>
        <v>0.578708333333333</v>
      </c>
      <c r="S46" s="67"/>
      <c r="T46" s="70" t="n">
        <v>2696.6432</v>
      </c>
      <c r="U46" s="70" t="n">
        <v>32.2478</v>
      </c>
      <c r="V46" s="70" t="n">
        <v>35.7809</v>
      </c>
      <c r="W46" s="70" t="n">
        <v>37.5834</v>
      </c>
      <c r="X46" s="70" t="n">
        <v>2712.05</v>
      </c>
      <c r="Y46" s="70" t="n">
        <v>15.89</v>
      </c>
      <c r="Z46" s="69" t="n">
        <f aca="false">X46/3600</f>
        <v>0.753347222222222</v>
      </c>
      <c r="AA46" s="67"/>
      <c r="AB46" s="67"/>
      <c r="AC46" s="67"/>
    </row>
    <row r="47" customFormat="false" ht="11.25" hidden="false" customHeight="false" outlineLevel="0" collapsed="false">
      <c r="A47" s="60" t="s">
        <v>51</v>
      </c>
      <c r="B47" s="60" t="s">
        <v>27</v>
      </c>
      <c r="C47" s="60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T47</f>
        <v>5726.6064</v>
      </c>
      <c r="I47" s="75" t="n">
        <f aca="false">V47</f>
        <v>45.0282</v>
      </c>
      <c r="J47" s="75" t="n">
        <f aca="false">T47</f>
        <v>5726.6064</v>
      </c>
      <c r="K47" s="75" t="n">
        <f aca="false">W47</f>
        <v>44.8047</v>
      </c>
      <c r="L47" s="49" t="n">
        <v>5720.1184</v>
      </c>
      <c r="M47" s="49" t="n">
        <v>43.0859</v>
      </c>
      <c r="N47" s="49" t="n">
        <v>45.0213</v>
      </c>
      <c r="O47" s="49" t="n">
        <v>44.7972</v>
      </c>
      <c r="P47" s="49" t="n">
        <v>1249.44</v>
      </c>
      <c r="Q47" s="49" t="n">
        <v>9.19</v>
      </c>
      <c r="R47" s="73" t="n">
        <f aca="false">P47/3600</f>
        <v>0.347066666666667</v>
      </c>
      <c r="S47" s="74"/>
      <c r="T47" s="71" t="n">
        <v>5726.6064</v>
      </c>
      <c r="U47" s="71" t="n">
        <v>43.1317</v>
      </c>
      <c r="V47" s="71" t="n">
        <v>45.0282</v>
      </c>
      <c r="W47" s="71" t="n">
        <v>44.8047</v>
      </c>
      <c r="X47" s="71" t="n">
        <v>1739.67</v>
      </c>
      <c r="Y47" s="71" t="n">
        <v>8.97</v>
      </c>
      <c r="Z47" s="73" t="n">
        <f aca="false">X47/3600</f>
        <v>0.483241666666667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 t="s">
        <v>77</v>
      </c>
      <c r="B48" s="66" t="s">
        <v>28</v>
      </c>
      <c r="C48" s="66" t="n">
        <v>27</v>
      </c>
      <c r="D48" s="76" t="n">
        <f aca="false">L48</f>
        <v>3445.4704</v>
      </c>
      <c r="E48" s="76" t="n">
        <f aca="false">N48</f>
        <v>41.9992</v>
      </c>
      <c r="F48" s="76" t="n">
        <f aca="false">L48</f>
        <v>3445.4704</v>
      </c>
      <c r="G48" s="76" t="n">
        <f aca="false">O48</f>
        <v>41.5041</v>
      </c>
      <c r="H48" s="76" t="n">
        <f aca="false">T48</f>
        <v>3453.0448</v>
      </c>
      <c r="I48" s="76" t="n">
        <f aca="false">V48</f>
        <v>42.0075</v>
      </c>
      <c r="J48" s="76" t="n">
        <f aca="false">T48</f>
        <v>3453.0448</v>
      </c>
      <c r="K48" s="76" t="n">
        <f aca="false">W48</f>
        <v>41.5058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064.86</v>
      </c>
      <c r="Q48" s="49" t="n">
        <v>8.26</v>
      </c>
      <c r="R48" s="62" t="n">
        <f aca="false">P48/3600</f>
        <v>0.295794444444444</v>
      </c>
      <c r="S48" s="63"/>
      <c r="T48" s="64" t="n">
        <v>3453.0448</v>
      </c>
      <c r="U48" s="64" t="n">
        <v>39.5019</v>
      </c>
      <c r="V48" s="64" t="n">
        <v>42.0075</v>
      </c>
      <c r="W48" s="64" t="n">
        <v>41.5058</v>
      </c>
      <c r="X48" s="64" t="n">
        <v>1397.42</v>
      </c>
      <c r="Y48" s="64" t="n">
        <v>7.96</v>
      </c>
      <c r="Z48" s="62" t="n">
        <f aca="false">X48/3600</f>
        <v>0.388172222222222</v>
      </c>
      <c r="AA48" s="63"/>
      <c r="AB48" s="63"/>
      <c r="AC48" s="63"/>
    </row>
    <row r="49" customFormat="false" ht="11.25" hidden="false" customHeight="false" outlineLevel="0" collapsed="false">
      <c r="A49" s="66"/>
      <c r="B49" s="66"/>
      <c r="C49" s="66" t="n">
        <v>32</v>
      </c>
      <c r="D49" s="76" t="n">
        <f aca="false">L49</f>
        <v>1940.4872</v>
      </c>
      <c r="E49" s="76" t="n">
        <f aca="false">N49</f>
        <v>39.4691</v>
      </c>
      <c r="F49" s="76" t="n">
        <f aca="false">L49</f>
        <v>1940.4872</v>
      </c>
      <c r="G49" s="76" t="n">
        <f aca="false">O49</f>
        <v>38.8108</v>
      </c>
      <c r="H49" s="76" t="n">
        <f aca="false">T49</f>
        <v>1947.9064</v>
      </c>
      <c r="I49" s="76" t="n">
        <f aca="false">V49</f>
        <v>39.4718</v>
      </c>
      <c r="J49" s="76" t="n">
        <f aca="false">T49</f>
        <v>1947.9064</v>
      </c>
      <c r="K49" s="76" t="n">
        <f aca="false">W49</f>
        <v>38.8146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35.57</v>
      </c>
      <c r="Q49" s="49" t="n">
        <v>7.03</v>
      </c>
      <c r="R49" s="62" t="n">
        <f aca="false">P49/3600</f>
        <v>0.259880555555556</v>
      </c>
      <c r="S49" s="63"/>
      <c r="T49" s="64" t="n">
        <v>1947.9064</v>
      </c>
      <c r="U49" s="64" t="n">
        <v>36.0192</v>
      </c>
      <c r="V49" s="64" t="n">
        <v>39.4718</v>
      </c>
      <c r="W49" s="64" t="n">
        <v>38.8146</v>
      </c>
      <c r="X49" s="64" t="n">
        <v>1092.29</v>
      </c>
      <c r="Y49" s="64" t="n">
        <v>6.41</v>
      </c>
      <c r="Z49" s="62" t="n">
        <f aca="false">X49/3600</f>
        <v>0.303413888888889</v>
      </c>
      <c r="AA49" s="63"/>
      <c r="AB49" s="63"/>
      <c r="AC49" s="63"/>
    </row>
    <row r="50" customFormat="false" ht="12" hidden="false" customHeight="false" outlineLevel="0" collapsed="false">
      <c r="A50" s="66"/>
      <c r="B50" s="67"/>
      <c r="C50" s="67" t="n">
        <v>37</v>
      </c>
      <c r="D50" s="77" t="n">
        <f aca="false">L50</f>
        <v>1057.6368</v>
      </c>
      <c r="E50" s="77" t="n">
        <f aca="false">N50</f>
        <v>37.1992</v>
      </c>
      <c r="F50" s="77" t="n">
        <f aca="false">L50</f>
        <v>1057.6368</v>
      </c>
      <c r="G50" s="77" t="n">
        <f aca="false">O50</f>
        <v>36.2566</v>
      </c>
      <c r="H50" s="77" t="n">
        <f aca="false">T50</f>
        <v>1061.9656</v>
      </c>
      <c r="I50" s="77" t="n">
        <f aca="false">V50</f>
        <v>37.1981</v>
      </c>
      <c r="J50" s="77" t="n">
        <f aca="false">T50</f>
        <v>1061.9656</v>
      </c>
      <c r="K50" s="77" t="n">
        <f aca="false">W50</f>
        <v>36.2465</v>
      </c>
      <c r="L50" s="49" t="n">
        <v>1057.6368</v>
      </c>
      <c r="M50" s="49" t="n">
        <v>32.8868</v>
      </c>
      <c r="N50" s="49" t="n">
        <v>37.1992</v>
      </c>
      <c r="O50" s="49" t="n">
        <v>36.2566</v>
      </c>
      <c r="P50" s="49" t="n">
        <v>832.4</v>
      </c>
      <c r="Q50" s="49" t="n">
        <v>6.04</v>
      </c>
      <c r="R50" s="69" t="n">
        <f aca="false">P50/3600</f>
        <v>0.231222222222222</v>
      </c>
      <c r="S50" s="67"/>
      <c r="T50" s="70" t="n">
        <v>1061.9656</v>
      </c>
      <c r="U50" s="70" t="n">
        <v>32.8929</v>
      </c>
      <c r="V50" s="70" t="n">
        <v>37.1981</v>
      </c>
      <c r="W50" s="70" t="n">
        <v>36.2465</v>
      </c>
      <c r="X50" s="70" t="n">
        <v>1141.75</v>
      </c>
      <c r="Y50" s="70" t="n">
        <v>6.53</v>
      </c>
      <c r="Z50" s="69" t="n">
        <f aca="false">X50/3600</f>
        <v>0.317152777777778</v>
      </c>
      <c r="AA50" s="67"/>
      <c r="AB50" s="67"/>
      <c r="AC50" s="67"/>
    </row>
    <row r="51" customFormat="false" ht="11.25" hidden="false" customHeight="false" outlineLevel="0" collapsed="false">
      <c r="A51" s="66"/>
      <c r="B51" s="60" t="s">
        <v>29</v>
      </c>
      <c r="C51" s="60" t="n">
        <v>22</v>
      </c>
      <c r="D51" s="72" t="n">
        <f aca="false">L51</f>
        <v>13787.088</v>
      </c>
      <c r="E51" s="72" t="n">
        <f aca="false">N51</f>
        <v>43.2854</v>
      </c>
      <c r="F51" s="72" t="n">
        <f aca="false">L51</f>
        <v>13787.088</v>
      </c>
      <c r="G51" s="72" t="n">
        <f aca="false">O51</f>
        <v>44.1799</v>
      </c>
      <c r="H51" s="72" t="n">
        <f aca="false">T51</f>
        <v>13861.4048</v>
      </c>
      <c r="I51" s="72" t="n">
        <f aca="false">V51</f>
        <v>43.2939</v>
      </c>
      <c r="J51" s="72" t="n">
        <f aca="false">T51</f>
        <v>13861.4048</v>
      </c>
      <c r="K51" s="72" t="n">
        <f aca="false">W51</f>
        <v>44.187</v>
      </c>
      <c r="L51" s="49" t="n">
        <v>13787.088</v>
      </c>
      <c r="M51" s="49" t="n">
        <v>41.2105</v>
      </c>
      <c r="N51" s="49" t="n">
        <v>43.2854</v>
      </c>
      <c r="O51" s="49" t="n">
        <v>44.1799</v>
      </c>
      <c r="P51" s="49" t="n">
        <v>1959.32</v>
      </c>
      <c r="Q51" s="49" t="n">
        <v>13.74</v>
      </c>
      <c r="R51" s="73" t="n">
        <f aca="false">P51/3600</f>
        <v>0.544255555555556</v>
      </c>
      <c r="S51" s="74"/>
      <c r="T51" s="71" t="n">
        <v>13861.4048</v>
      </c>
      <c r="U51" s="71" t="n">
        <v>41.2873</v>
      </c>
      <c r="V51" s="71" t="n">
        <v>43.2939</v>
      </c>
      <c r="W51" s="71" t="n">
        <v>44.187</v>
      </c>
      <c r="X51" s="71" t="n">
        <v>2677.57</v>
      </c>
      <c r="Y51" s="71" t="n">
        <v>14.3</v>
      </c>
      <c r="Z51" s="73" t="n">
        <f aca="false">X51/3600</f>
        <v>0.743769444444445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 t="s">
        <v>30</v>
      </c>
      <c r="C52" s="66" t="n">
        <v>27</v>
      </c>
      <c r="D52" s="61" t="n">
        <f aca="false">L52</f>
        <v>8807.4984</v>
      </c>
      <c r="E52" s="61" t="n">
        <f aca="false">N52</f>
        <v>40.7195</v>
      </c>
      <c r="F52" s="61" t="n">
        <f aca="false">L52</f>
        <v>8807.4984</v>
      </c>
      <c r="G52" s="61" t="n">
        <f aca="false">O52</f>
        <v>41.7338</v>
      </c>
      <c r="H52" s="61" t="n">
        <f aca="false">T52</f>
        <v>8868.0576</v>
      </c>
      <c r="I52" s="61" t="n">
        <f aca="false">V52</f>
        <v>40.7224</v>
      </c>
      <c r="J52" s="61" t="n">
        <f aca="false">T52</f>
        <v>8868.0576</v>
      </c>
      <c r="K52" s="61" t="n">
        <f aca="false">W52</f>
        <v>41.7317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725.17</v>
      </c>
      <c r="Q52" s="49" t="n">
        <v>14.28</v>
      </c>
      <c r="R52" s="62" t="n">
        <f aca="false">P52/3600</f>
        <v>0.479213888888889</v>
      </c>
      <c r="S52" s="63"/>
      <c r="T52" s="64" t="n">
        <v>8868.0576</v>
      </c>
      <c r="U52" s="64" t="n">
        <v>36.849</v>
      </c>
      <c r="V52" s="64" t="n">
        <v>40.7224</v>
      </c>
      <c r="W52" s="64" t="n">
        <v>41.7317</v>
      </c>
      <c r="X52" s="64" t="n">
        <v>2173.53</v>
      </c>
      <c r="Y52" s="64" t="n">
        <v>11.99</v>
      </c>
      <c r="Z52" s="62" t="n">
        <f aca="false">X52/3600</f>
        <v>0.603758333333333</v>
      </c>
      <c r="AA52" s="63"/>
      <c r="AB52" s="63"/>
      <c r="AC52" s="63"/>
    </row>
    <row r="53" customFormat="false" ht="11.25" hidden="false" customHeight="false" outlineLevel="0" collapsed="false">
      <c r="A53" s="66"/>
      <c r="B53" s="66"/>
      <c r="C53" s="66" t="n">
        <v>32</v>
      </c>
      <c r="D53" s="61" t="n">
        <f aca="false">L53</f>
        <v>5422.6784</v>
      </c>
      <c r="E53" s="61" t="n">
        <f aca="false">N53</f>
        <v>39.0721</v>
      </c>
      <c r="F53" s="61" t="n">
        <f aca="false">L53</f>
        <v>5422.6784</v>
      </c>
      <c r="G53" s="61" t="n">
        <f aca="false">O53</f>
        <v>39.9501</v>
      </c>
      <c r="H53" s="61" t="n">
        <f aca="false">T53</f>
        <v>5468.1464</v>
      </c>
      <c r="I53" s="61" t="n">
        <f aca="false">V53</f>
        <v>39.0797</v>
      </c>
      <c r="J53" s="61" t="n">
        <f aca="false">T53</f>
        <v>5468.1464</v>
      </c>
      <c r="K53" s="61" t="n">
        <f aca="false">W53</f>
        <v>39.9457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395.75</v>
      </c>
      <c r="Q53" s="49" t="n">
        <v>11.24</v>
      </c>
      <c r="R53" s="62" t="n">
        <f aca="false">P53/3600</f>
        <v>0.387708333333333</v>
      </c>
      <c r="S53" s="63"/>
      <c r="T53" s="64" t="n">
        <v>5468.1464</v>
      </c>
      <c r="U53" s="64" t="n">
        <v>33.0296</v>
      </c>
      <c r="V53" s="64" t="n">
        <v>39.0797</v>
      </c>
      <c r="W53" s="64" t="n">
        <v>39.9457</v>
      </c>
      <c r="X53" s="64" t="n">
        <v>1862.8</v>
      </c>
      <c r="Y53" s="64" t="n">
        <v>10.7</v>
      </c>
      <c r="Z53" s="62" t="n">
        <f aca="false">X53/3600</f>
        <v>0.517444444444445</v>
      </c>
      <c r="AA53" s="63"/>
      <c r="AB53" s="63"/>
      <c r="AC53" s="63"/>
    </row>
    <row r="54" customFormat="false" ht="12" hidden="false" customHeight="false" outlineLevel="0" collapsed="false">
      <c r="A54" s="66"/>
      <c r="B54" s="67"/>
      <c r="C54" s="67" t="n">
        <v>37</v>
      </c>
      <c r="D54" s="68" t="n">
        <f aca="false">L54</f>
        <v>3226.8752</v>
      </c>
      <c r="E54" s="68" t="n">
        <f aca="false">N54</f>
        <v>37.9011</v>
      </c>
      <c r="F54" s="68" t="n">
        <f aca="false">L54</f>
        <v>3226.8752</v>
      </c>
      <c r="G54" s="68" t="n">
        <f aca="false">O54</f>
        <v>38.2584</v>
      </c>
      <c r="H54" s="68" t="n">
        <f aca="false">T54</f>
        <v>3262.256</v>
      </c>
      <c r="I54" s="68" t="n">
        <f aca="false">V54</f>
        <v>37.9072</v>
      </c>
      <c r="J54" s="68" t="n">
        <f aca="false">T54</f>
        <v>3262.256</v>
      </c>
      <c r="K54" s="68" t="n">
        <f aca="false">W54</f>
        <v>38.2651</v>
      </c>
      <c r="L54" s="49" t="n">
        <v>3226.8752</v>
      </c>
      <c r="M54" s="49" t="n">
        <v>29.5119</v>
      </c>
      <c r="N54" s="49" t="n">
        <v>37.9011</v>
      </c>
      <c r="O54" s="49" t="n">
        <v>38.2584</v>
      </c>
      <c r="P54" s="49" t="n">
        <v>1232.97</v>
      </c>
      <c r="Q54" s="49" t="n">
        <v>10.17</v>
      </c>
      <c r="R54" s="69" t="n">
        <f aca="false">P54/3600</f>
        <v>0.342491666666667</v>
      </c>
      <c r="S54" s="67"/>
      <c r="T54" s="70" t="n">
        <v>3262.256</v>
      </c>
      <c r="U54" s="70" t="n">
        <v>29.5561</v>
      </c>
      <c r="V54" s="70" t="n">
        <v>37.9072</v>
      </c>
      <c r="W54" s="70" t="n">
        <v>38.2651</v>
      </c>
      <c r="X54" s="70" t="n">
        <v>1586.71</v>
      </c>
      <c r="Y54" s="70" t="n">
        <v>9.58</v>
      </c>
      <c r="Z54" s="69" t="n">
        <f aca="false">X54/3600</f>
        <v>0.440752777777778</v>
      </c>
      <c r="AA54" s="67"/>
      <c r="AB54" s="67"/>
      <c r="AC54" s="67"/>
    </row>
    <row r="55" customFormat="false" ht="11.25" hidden="false" customHeight="false" outlineLevel="0" collapsed="false">
      <c r="A55" s="66"/>
      <c r="B55" s="60" t="s">
        <v>31</v>
      </c>
      <c r="C55" s="60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T55</f>
        <v>12187.5544</v>
      </c>
      <c r="I55" s="75" t="n">
        <f aca="false">V55</f>
        <v>42.1864</v>
      </c>
      <c r="J55" s="75" t="n">
        <f aca="false">T55</f>
        <v>12187.5544</v>
      </c>
      <c r="K55" s="75" t="n">
        <f aca="false">W55</f>
        <v>42.8781</v>
      </c>
      <c r="L55" s="49" t="n">
        <v>12172.4432</v>
      </c>
      <c r="M55" s="49" t="n">
        <v>41.1241</v>
      </c>
      <c r="N55" s="49" t="n">
        <v>42.1852</v>
      </c>
      <c r="O55" s="49" t="n">
        <v>42.8765</v>
      </c>
      <c r="P55" s="49" t="n">
        <v>1584.04</v>
      </c>
      <c r="Q55" s="49" t="n">
        <v>12.72</v>
      </c>
      <c r="R55" s="73" t="n">
        <f aca="false">P55/3600</f>
        <v>0.440011111111111</v>
      </c>
      <c r="S55" s="74"/>
      <c r="T55" s="71" t="n">
        <v>12187.5544</v>
      </c>
      <c r="U55" s="71" t="n">
        <v>41.1909</v>
      </c>
      <c r="V55" s="71" t="n">
        <v>42.1864</v>
      </c>
      <c r="W55" s="71" t="n">
        <v>42.8781</v>
      </c>
      <c r="X55" s="71" t="n">
        <v>2297.06</v>
      </c>
      <c r="Y55" s="71" t="n">
        <v>12.1</v>
      </c>
      <c r="Z55" s="73" t="n">
        <f aca="false">X55/3600</f>
        <v>0.638072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/>
      <c r="B56" s="66" t="s">
        <v>32</v>
      </c>
      <c r="C56" s="66" t="n">
        <v>27</v>
      </c>
      <c r="D56" s="76" t="n">
        <f aca="false">L56</f>
        <v>7580.2464</v>
      </c>
      <c r="E56" s="76" t="n">
        <f aca="false">N56</f>
        <v>39.0251</v>
      </c>
      <c r="F56" s="76" t="n">
        <f aca="false">L56</f>
        <v>7580.2464</v>
      </c>
      <c r="G56" s="76" t="n">
        <f aca="false">O56</f>
        <v>39.5418</v>
      </c>
      <c r="H56" s="76" t="n">
        <f aca="false">T56</f>
        <v>7599.9808</v>
      </c>
      <c r="I56" s="76" t="n">
        <f aca="false">V56</f>
        <v>39.0304</v>
      </c>
      <c r="J56" s="76" t="n">
        <f aca="false">T56</f>
        <v>7599.9808</v>
      </c>
      <c r="K56" s="76" t="n">
        <f aca="false">W56</f>
        <v>39.5488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40.74</v>
      </c>
      <c r="Q56" s="49" t="n">
        <v>10.99</v>
      </c>
      <c r="R56" s="62" t="n">
        <f aca="false">P56/3600</f>
        <v>0.372427777777778</v>
      </c>
      <c r="S56" s="63"/>
      <c r="T56" s="64" t="n">
        <v>7599.9808</v>
      </c>
      <c r="U56" s="64" t="n">
        <v>36.818</v>
      </c>
      <c r="V56" s="64" t="n">
        <v>39.0304</v>
      </c>
      <c r="W56" s="64" t="n">
        <v>39.5488</v>
      </c>
      <c r="X56" s="64" t="n">
        <v>1845.12</v>
      </c>
      <c r="Y56" s="64" t="n">
        <v>11.07</v>
      </c>
      <c r="Z56" s="62" t="n">
        <f aca="false">X56/3600</f>
        <v>0.512533333333333</v>
      </c>
      <c r="AA56" s="63"/>
      <c r="AB56" s="63"/>
      <c r="AC56" s="63"/>
    </row>
    <row r="57" customFormat="false" ht="11.25" hidden="false" customHeight="false" outlineLevel="0" collapsed="false">
      <c r="A57" s="66"/>
      <c r="B57" s="66"/>
      <c r="C57" s="66" t="n">
        <v>32</v>
      </c>
      <c r="D57" s="76" t="n">
        <f aca="false">L57</f>
        <v>4254.8856</v>
      </c>
      <c r="E57" s="76" t="n">
        <f aca="false">N57</f>
        <v>36.5634</v>
      </c>
      <c r="F57" s="76" t="n">
        <f aca="false">L57</f>
        <v>4254.8856</v>
      </c>
      <c r="G57" s="76" t="n">
        <f aca="false">O57</f>
        <v>37.0142</v>
      </c>
      <c r="H57" s="76" t="n">
        <f aca="false">T57</f>
        <v>4273.1472</v>
      </c>
      <c r="I57" s="76" t="n">
        <f aca="false">V57</f>
        <v>36.5675</v>
      </c>
      <c r="J57" s="76" t="n">
        <f aca="false">T57</f>
        <v>4273.1472</v>
      </c>
      <c r="K57" s="76" t="n">
        <f aca="false">W57</f>
        <v>37.0253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255.73</v>
      </c>
      <c r="Q57" s="49" t="n">
        <v>10.09</v>
      </c>
      <c r="R57" s="62" t="n">
        <f aca="false">P57/3600</f>
        <v>0.348813888888889</v>
      </c>
      <c r="S57" s="63"/>
      <c r="T57" s="64" t="n">
        <v>4273.1472</v>
      </c>
      <c r="U57" s="64" t="n">
        <v>32.7677</v>
      </c>
      <c r="V57" s="64" t="n">
        <v>36.5675</v>
      </c>
      <c r="W57" s="64" t="n">
        <v>37.0253</v>
      </c>
      <c r="X57" s="64" t="n">
        <v>1554.66</v>
      </c>
      <c r="Y57" s="64" t="n">
        <v>9.47</v>
      </c>
      <c r="Z57" s="62" t="n">
        <f aca="false">X57/3600</f>
        <v>0.43185</v>
      </c>
      <c r="AA57" s="63"/>
      <c r="AB57" s="63"/>
      <c r="AC57" s="63"/>
    </row>
    <row r="58" customFormat="false" ht="12" hidden="false" customHeight="false" outlineLevel="0" collapsed="false">
      <c r="A58" s="66"/>
      <c r="B58" s="67"/>
      <c r="C58" s="67" t="n">
        <v>37</v>
      </c>
      <c r="D58" s="77" t="n">
        <f aca="false">L58</f>
        <v>2164.144</v>
      </c>
      <c r="E58" s="77" t="n">
        <f aca="false">N58</f>
        <v>34.3879</v>
      </c>
      <c r="F58" s="77" t="n">
        <f aca="false">L58</f>
        <v>2164.144</v>
      </c>
      <c r="G58" s="77" t="n">
        <f aca="false">O58</f>
        <v>34.8561</v>
      </c>
      <c r="H58" s="77" t="n">
        <f aca="false">T58</f>
        <v>2172.1064</v>
      </c>
      <c r="I58" s="77" t="n">
        <f aca="false">V58</f>
        <v>34.3892</v>
      </c>
      <c r="J58" s="77" t="n">
        <f aca="false">T58</f>
        <v>2172.1064</v>
      </c>
      <c r="K58" s="77" t="n">
        <f aca="false">W58</f>
        <v>34.8561</v>
      </c>
      <c r="L58" s="49" t="n">
        <v>2164.144</v>
      </c>
      <c r="M58" s="49" t="n">
        <v>29.2656</v>
      </c>
      <c r="N58" s="49" t="n">
        <v>34.3879</v>
      </c>
      <c r="O58" s="49" t="n">
        <v>34.8561</v>
      </c>
      <c r="P58" s="49" t="n">
        <v>1083.63</v>
      </c>
      <c r="Q58" s="49" t="n">
        <v>8.24</v>
      </c>
      <c r="R58" s="69" t="n">
        <f aca="false">P58/3600</f>
        <v>0.301008333333333</v>
      </c>
      <c r="S58" s="67"/>
      <c r="T58" s="70" t="n">
        <v>2172.1064</v>
      </c>
      <c r="U58" s="70" t="n">
        <v>29.273</v>
      </c>
      <c r="V58" s="70" t="n">
        <v>34.3892</v>
      </c>
      <c r="W58" s="70" t="n">
        <v>34.8561</v>
      </c>
      <c r="X58" s="70" t="n">
        <v>1652.22</v>
      </c>
      <c r="Y58" s="70" t="n">
        <v>11.16</v>
      </c>
      <c r="Z58" s="69" t="n">
        <f aca="false">X58/3600</f>
        <v>0.45895</v>
      </c>
      <c r="AA58" s="67"/>
      <c r="AB58" s="67"/>
      <c r="AC58" s="67"/>
    </row>
    <row r="59" customFormat="false" ht="11.25" hidden="false" customHeight="false" outlineLevel="0" collapsed="false">
      <c r="A59" s="66"/>
      <c r="B59" s="60" t="s">
        <v>33</v>
      </c>
      <c r="C59" s="60" t="n">
        <v>22</v>
      </c>
      <c r="D59" s="72" t="n">
        <f aca="false">L59</f>
        <v>4751.456</v>
      </c>
      <c r="E59" s="72" t="n">
        <f aca="false">N59</f>
        <v>43.2392</v>
      </c>
      <c r="F59" s="72" t="n">
        <f aca="false">L59</f>
        <v>4751.456</v>
      </c>
      <c r="G59" s="72" t="n">
        <f aca="false">O59</f>
        <v>43.9975</v>
      </c>
      <c r="H59" s="72" t="n">
        <f aca="false">T59</f>
        <v>4749.9152</v>
      </c>
      <c r="I59" s="72" t="n">
        <f aca="false">V59</f>
        <v>43.2405</v>
      </c>
      <c r="J59" s="72" t="n">
        <f aca="false">T59</f>
        <v>4749.9152</v>
      </c>
      <c r="K59" s="72" t="n">
        <f aca="false">W59</f>
        <v>44.004</v>
      </c>
      <c r="L59" s="49" t="n">
        <v>4751.456</v>
      </c>
      <c r="M59" s="49" t="n">
        <v>42.6793</v>
      </c>
      <c r="N59" s="49" t="n">
        <v>43.2392</v>
      </c>
      <c r="O59" s="49" t="n">
        <v>43.9975</v>
      </c>
      <c r="P59" s="49" t="n">
        <v>828.23</v>
      </c>
      <c r="Q59" s="49" t="n">
        <v>6.72</v>
      </c>
      <c r="R59" s="73" t="n">
        <f aca="false">P59/3600</f>
        <v>0.230063888888889</v>
      </c>
      <c r="S59" s="74"/>
      <c r="T59" s="71" t="n">
        <v>4749.9152</v>
      </c>
      <c r="U59" s="71" t="n">
        <v>42.7293</v>
      </c>
      <c r="V59" s="71" t="n">
        <v>43.2405</v>
      </c>
      <c r="W59" s="71" t="n">
        <v>44.004</v>
      </c>
      <c r="X59" s="71" t="n">
        <v>1313.05</v>
      </c>
      <c r="Y59" s="71" t="n">
        <v>8.41</v>
      </c>
      <c r="Z59" s="73" t="n">
        <f aca="false">X59/3600</f>
        <v>0.364736111111111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 t="s">
        <v>26</v>
      </c>
      <c r="C60" s="66" t="n">
        <v>27</v>
      </c>
      <c r="D60" s="61" t="n">
        <f aca="false">L60</f>
        <v>2893.4536</v>
      </c>
      <c r="E60" s="61" t="n">
        <f aca="false">N60</f>
        <v>39.8562</v>
      </c>
      <c r="F60" s="61" t="n">
        <f aca="false">L60</f>
        <v>2893.4536</v>
      </c>
      <c r="G60" s="61" t="n">
        <f aca="false">O60</f>
        <v>41.0672</v>
      </c>
      <c r="H60" s="61" t="n">
        <f aca="false">T60</f>
        <v>2900</v>
      </c>
      <c r="I60" s="61" t="n">
        <f aca="false">V60</f>
        <v>39.8557</v>
      </c>
      <c r="J60" s="61" t="n">
        <f aca="false">T60</f>
        <v>2900</v>
      </c>
      <c r="K60" s="61" t="n">
        <f aca="false">W60</f>
        <v>41.0753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21.54</v>
      </c>
      <c r="Q60" s="49" t="n">
        <v>5.87</v>
      </c>
      <c r="R60" s="62" t="n">
        <f aca="false">P60/3600</f>
        <v>0.200427777777778</v>
      </c>
      <c r="S60" s="63"/>
      <c r="T60" s="64" t="n">
        <v>2900</v>
      </c>
      <c r="U60" s="64" t="n">
        <v>38.6579</v>
      </c>
      <c r="V60" s="64" t="n">
        <v>39.8557</v>
      </c>
      <c r="W60" s="64" t="n">
        <v>41.0753</v>
      </c>
      <c r="X60" s="64" t="n">
        <v>939.84</v>
      </c>
      <c r="Y60" s="64" t="n">
        <v>6.01</v>
      </c>
      <c r="Z60" s="62" t="n">
        <f aca="false">X60/3600</f>
        <v>0.261066666666667</v>
      </c>
      <c r="AA60" s="63"/>
      <c r="AB60" s="63"/>
      <c r="AC60" s="63"/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1565.8824</v>
      </c>
      <c r="E61" s="61" t="n">
        <f aca="false">N61</f>
        <v>37.3867</v>
      </c>
      <c r="F61" s="61" t="n">
        <f aca="false">L61</f>
        <v>1565.8824</v>
      </c>
      <c r="G61" s="61" t="n">
        <f aca="false">O61</f>
        <v>38.6092</v>
      </c>
      <c r="H61" s="61" t="n">
        <f aca="false">T61</f>
        <v>1575.0336</v>
      </c>
      <c r="I61" s="61" t="n">
        <f aca="false">V61</f>
        <v>37.38</v>
      </c>
      <c r="J61" s="61" t="n">
        <f aca="false">T61</f>
        <v>1575.0336</v>
      </c>
      <c r="K61" s="61" t="n">
        <f aca="false">W61</f>
        <v>38.6097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08.44</v>
      </c>
      <c r="Q61" s="49" t="n">
        <v>4.89</v>
      </c>
      <c r="R61" s="62" t="n">
        <f aca="false">P61/3600</f>
        <v>0.169011111111111</v>
      </c>
      <c r="S61" s="63"/>
      <c r="T61" s="64" t="n">
        <v>1575.0336</v>
      </c>
      <c r="U61" s="64" t="n">
        <v>34.6812</v>
      </c>
      <c r="V61" s="64" t="n">
        <v>37.38</v>
      </c>
      <c r="W61" s="64" t="n">
        <v>38.6097</v>
      </c>
      <c r="X61" s="64" t="n">
        <v>789.7</v>
      </c>
      <c r="Y61" s="64" t="n">
        <v>4.87</v>
      </c>
      <c r="Z61" s="62" t="n">
        <f aca="false">X61/3600</f>
        <v>0.219361111111111</v>
      </c>
      <c r="AA61" s="63"/>
      <c r="AB61" s="63"/>
      <c r="AC61" s="63"/>
    </row>
    <row r="62" customFormat="false" ht="12" hidden="false" customHeight="false" outlineLevel="0" collapsed="false">
      <c r="A62" s="67"/>
      <c r="B62" s="67"/>
      <c r="C62" s="67" t="n">
        <v>37</v>
      </c>
      <c r="D62" s="78" t="n">
        <f aca="false">L62</f>
        <v>776.9024</v>
      </c>
      <c r="E62" s="78" t="n">
        <f aca="false">N62</f>
        <v>35.0529</v>
      </c>
      <c r="F62" s="78" t="n">
        <f aca="false">L62</f>
        <v>776.9024</v>
      </c>
      <c r="G62" s="78" t="n">
        <f aca="false">O62</f>
        <v>36.2061</v>
      </c>
      <c r="H62" s="78" t="n">
        <f aca="false">T62</f>
        <v>782.928</v>
      </c>
      <c r="I62" s="78" t="n">
        <f aca="false">V62</f>
        <v>35.0507</v>
      </c>
      <c r="J62" s="78" t="n">
        <f aca="false">T62</f>
        <v>782.928</v>
      </c>
      <c r="K62" s="78" t="n">
        <f aca="false">W62</f>
        <v>36.2024</v>
      </c>
      <c r="L62" s="49" t="n">
        <v>776.9024</v>
      </c>
      <c r="M62" s="49" t="n">
        <v>31.3985</v>
      </c>
      <c r="N62" s="49" t="n">
        <v>35.0529</v>
      </c>
      <c r="O62" s="49" t="n">
        <v>36.2061</v>
      </c>
      <c r="P62" s="49" t="n">
        <v>528.26</v>
      </c>
      <c r="Q62" s="49" t="n">
        <v>4.18</v>
      </c>
      <c r="R62" s="69" t="n">
        <f aca="false">P62/3600</f>
        <v>0.146738888888889</v>
      </c>
      <c r="S62" s="67"/>
      <c r="T62" s="70" t="n">
        <v>782.928</v>
      </c>
      <c r="U62" s="70" t="n">
        <v>31.4006</v>
      </c>
      <c r="V62" s="70" t="n">
        <v>35.0507</v>
      </c>
      <c r="W62" s="70" t="n">
        <v>36.2024</v>
      </c>
      <c r="X62" s="70" t="n">
        <v>700.51</v>
      </c>
      <c r="Y62" s="70" t="n">
        <v>6</v>
      </c>
      <c r="Z62" s="69" t="n">
        <f aca="false">X62/3600</f>
        <v>0.194586111111111</v>
      </c>
      <c r="AA62" s="67"/>
      <c r="AB62" s="67"/>
      <c r="AC62" s="67"/>
    </row>
    <row r="63" customFormat="false" ht="11.25" hidden="false" customHeight="false" outlineLevel="0" collapsed="false">
      <c r="A63" s="60" t="s">
        <v>78</v>
      </c>
      <c r="B63" s="60" t="s">
        <v>34</v>
      </c>
      <c r="C63" s="60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T63</f>
        <v>22958.9088</v>
      </c>
      <c r="I63" s="75" t="n">
        <f aca="false">V63</f>
        <v>47.3206</v>
      </c>
      <c r="J63" s="75" t="n">
        <f aca="false">T63</f>
        <v>22958.9088</v>
      </c>
      <c r="K63" s="75" t="n">
        <f aca="false">W63</f>
        <v>48.2249</v>
      </c>
      <c r="L63" s="49" t="n">
        <v>23126.4896</v>
      </c>
      <c r="M63" s="49" t="n">
        <v>44.782</v>
      </c>
      <c r="N63" s="49" t="n">
        <v>47.3057</v>
      </c>
      <c r="O63" s="49" t="n">
        <v>48.2101</v>
      </c>
      <c r="P63" s="49" t="n">
        <v>11062.22</v>
      </c>
      <c r="Q63" s="49" t="n">
        <v>81.84</v>
      </c>
      <c r="R63" s="73" t="n">
        <f aca="false">P63/3600</f>
        <v>3.07283888888889</v>
      </c>
      <c r="S63" s="74"/>
      <c r="T63" s="71" t="n">
        <v>22958.9088</v>
      </c>
      <c r="U63" s="71" t="n">
        <v>44.7998</v>
      </c>
      <c r="V63" s="71" t="n">
        <v>47.3206</v>
      </c>
      <c r="W63" s="71" t="n">
        <v>48.2249</v>
      </c>
      <c r="X63" s="71" t="n">
        <v>14801.4</v>
      </c>
      <c r="Y63" s="71" t="n">
        <v>102.14</v>
      </c>
      <c r="Z63" s="73" t="n">
        <f aca="false">X63/3600</f>
        <v>4.1115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 t="s">
        <v>77</v>
      </c>
      <c r="B64" s="66" t="s">
        <v>35</v>
      </c>
      <c r="C64" s="66" t="n">
        <v>27</v>
      </c>
      <c r="D64" s="76" t="n">
        <f aca="false">L64</f>
        <v>13707.324</v>
      </c>
      <c r="E64" s="76" t="n">
        <f aca="false">N64</f>
        <v>45.8091</v>
      </c>
      <c r="F64" s="76" t="n">
        <f aca="false">L64</f>
        <v>13707.324</v>
      </c>
      <c r="G64" s="76" t="n">
        <f aca="false">O64</f>
        <v>46.4834</v>
      </c>
      <c r="H64" s="76" t="n">
        <f aca="false">T64</f>
        <v>13717.9176</v>
      </c>
      <c r="I64" s="76" t="n">
        <f aca="false">V64</f>
        <v>45.8164</v>
      </c>
      <c r="J64" s="76" t="n">
        <f aca="false">T64</f>
        <v>13717.9176</v>
      </c>
      <c r="K64" s="76" t="n">
        <f aca="false">W64</f>
        <v>46.4939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9695.74</v>
      </c>
      <c r="Q64" s="49" t="n">
        <v>74.23</v>
      </c>
      <c r="R64" s="62" t="n">
        <f aca="false">P64/3600</f>
        <v>2.69326111111111</v>
      </c>
      <c r="S64" s="63"/>
      <c r="T64" s="64" t="n">
        <v>13717.9176</v>
      </c>
      <c r="U64" s="64" t="n">
        <v>42.4065</v>
      </c>
      <c r="V64" s="64" t="n">
        <v>45.8164</v>
      </c>
      <c r="W64" s="64" t="n">
        <v>46.4939</v>
      </c>
      <c r="X64" s="64" t="n">
        <v>13117.53</v>
      </c>
      <c r="Y64" s="64" t="n">
        <v>78.17</v>
      </c>
      <c r="Z64" s="62" t="n">
        <f aca="false">X64/3600</f>
        <v>3.64375833333333</v>
      </c>
      <c r="AA64" s="63"/>
      <c r="AB64" s="63"/>
      <c r="AC64" s="63"/>
    </row>
    <row r="65" customFormat="false" ht="11.25" hidden="false" customHeight="false" outlineLevel="0" collapsed="false">
      <c r="A65" s="66"/>
      <c r="B65" s="66"/>
      <c r="C65" s="66" t="n">
        <v>32</v>
      </c>
      <c r="D65" s="76" t="n">
        <f aca="false">L65</f>
        <v>8079.3848</v>
      </c>
      <c r="E65" s="76" t="n">
        <f aca="false">N65</f>
        <v>44.2691</v>
      </c>
      <c r="F65" s="76" t="n">
        <f aca="false">L65</f>
        <v>8079.3848</v>
      </c>
      <c r="G65" s="76" t="n">
        <f aca="false">O65</f>
        <v>44.7498</v>
      </c>
      <c r="H65" s="76" t="n">
        <f aca="false">T65</f>
        <v>8108.7272</v>
      </c>
      <c r="I65" s="76" t="n">
        <f aca="false">V65</f>
        <v>44.2735</v>
      </c>
      <c r="J65" s="76" t="n">
        <f aca="false">T65</f>
        <v>8108.7272</v>
      </c>
      <c r="K65" s="76" t="n">
        <f aca="false">W65</f>
        <v>44.7584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031.04</v>
      </c>
      <c r="Q65" s="49" t="n">
        <v>70.27</v>
      </c>
      <c r="R65" s="62" t="n">
        <f aca="false">P65/3600</f>
        <v>2.50862222222222</v>
      </c>
      <c r="S65" s="63"/>
      <c r="T65" s="64" t="n">
        <v>8108.7272</v>
      </c>
      <c r="U65" s="64" t="n">
        <v>39.6959</v>
      </c>
      <c r="V65" s="64" t="n">
        <v>44.2735</v>
      </c>
      <c r="W65" s="64" t="n">
        <v>44.7584</v>
      </c>
      <c r="X65" s="64" t="n">
        <v>12108.28</v>
      </c>
      <c r="Y65" s="64" t="n">
        <v>75.09</v>
      </c>
      <c r="Z65" s="62" t="n">
        <f aca="false">X65/3600</f>
        <v>3.36341111111111</v>
      </c>
      <c r="AA65" s="63"/>
      <c r="AB65" s="63"/>
      <c r="AC65" s="63"/>
    </row>
    <row r="66" customFormat="false" ht="12" hidden="false" customHeight="false" outlineLevel="0" collapsed="false">
      <c r="A66" s="66"/>
      <c r="B66" s="67"/>
      <c r="C66" s="67" t="n">
        <v>37</v>
      </c>
      <c r="D66" s="77" t="n">
        <f aca="false">L66</f>
        <v>4856.7096</v>
      </c>
      <c r="E66" s="77" t="n">
        <f aca="false">N66</f>
        <v>42.7332</v>
      </c>
      <c r="F66" s="77" t="n">
        <f aca="false">L66</f>
        <v>4856.7096</v>
      </c>
      <c r="G66" s="77" t="n">
        <f aca="false">O66</f>
        <v>42.9404</v>
      </c>
      <c r="H66" s="77" t="n">
        <f aca="false">T66</f>
        <v>4877.5128</v>
      </c>
      <c r="I66" s="77" t="n">
        <f aca="false">V66</f>
        <v>42.756</v>
      </c>
      <c r="J66" s="77" t="n">
        <f aca="false">T66</f>
        <v>4877.5128</v>
      </c>
      <c r="K66" s="77" t="n">
        <f aca="false">W66</f>
        <v>42.9468</v>
      </c>
      <c r="L66" s="49" t="n">
        <v>4856.7096</v>
      </c>
      <c r="M66" s="49" t="n">
        <v>36.873</v>
      </c>
      <c r="N66" s="49" t="n">
        <v>42.7332</v>
      </c>
      <c r="O66" s="49" t="n">
        <v>42.9404</v>
      </c>
      <c r="P66" s="49" t="n">
        <v>8753.52</v>
      </c>
      <c r="Q66" s="49" t="n">
        <v>64.65</v>
      </c>
      <c r="R66" s="69" t="n">
        <f aca="false">P66/3600</f>
        <v>2.43153333333333</v>
      </c>
      <c r="S66" s="67"/>
      <c r="T66" s="70" t="n">
        <v>4877.5128</v>
      </c>
      <c r="U66" s="70" t="n">
        <v>36.8576</v>
      </c>
      <c r="V66" s="70" t="n">
        <v>42.756</v>
      </c>
      <c r="W66" s="70" t="n">
        <v>42.9468</v>
      </c>
      <c r="X66" s="70" t="n">
        <v>11831.99</v>
      </c>
      <c r="Y66" s="70" t="n">
        <v>70</v>
      </c>
      <c r="Z66" s="69" t="n">
        <f aca="false">X66/3600</f>
        <v>3.28666388888889</v>
      </c>
      <c r="AA66" s="67"/>
      <c r="AB66" s="67"/>
      <c r="AC66" s="67"/>
    </row>
    <row r="67" customFormat="false" ht="11.25" hidden="false" customHeight="false" outlineLevel="0" collapsed="false">
      <c r="A67" s="66"/>
      <c r="B67" s="60" t="s">
        <v>36</v>
      </c>
      <c r="C67" s="60" t="n">
        <v>22</v>
      </c>
      <c r="D67" s="72" t="n">
        <f aca="false">L67</f>
        <v>23594.812</v>
      </c>
      <c r="E67" s="72" t="n">
        <f aca="false">N67</f>
        <v>48.4704</v>
      </c>
      <c r="F67" s="72" t="n">
        <f aca="false">L67</f>
        <v>23594.812</v>
      </c>
      <c r="G67" s="72" t="n">
        <f aca="false">O67</f>
        <v>48.2916</v>
      </c>
      <c r="H67" s="72" t="n">
        <f aca="false">T67</f>
        <v>23532.492</v>
      </c>
      <c r="I67" s="72" t="n">
        <f aca="false">V67</f>
        <v>48.4709</v>
      </c>
      <c r="J67" s="72" t="n">
        <f aca="false">T67</f>
        <v>23532.492</v>
      </c>
      <c r="K67" s="72" t="n">
        <f aca="false">W67</f>
        <v>48.2886</v>
      </c>
      <c r="L67" s="49" t="n">
        <v>23594.812</v>
      </c>
      <c r="M67" s="49" t="n">
        <v>44.722</v>
      </c>
      <c r="N67" s="49" t="n">
        <v>48.4704</v>
      </c>
      <c r="O67" s="49" t="n">
        <v>48.2916</v>
      </c>
      <c r="P67" s="49" t="n">
        <v>12121.4</v>
      </c>
      <c r="Q67" s="49" t="n">
        <v>104.53</v>
      </c>
      <c r="R67" s="73" t="n">
        <f aca="false">P67/3600</f>
        <v>3.36705555555556</v>
      </c>
      <c r="S67" s="74"/>
      <c r="T67" s="71" t="n">
        <v>23532.492</v>
      </c>
      <c r="U67" s="71" t="n">
        <v>44.744</v>
      </c>
      <c r="V67" s="71" t="n">
        <v>48.4709</v>
      </c>
      <c r="W67" s="71" t="n">
        <v>48.2886</v>
      </c>
      <c r="X67" s="71" t="n">
        <v>14684.38</v>
      </c>
      <c r="Y67" s="71" t="n">
        <v>97.18</v>
      </c>
      <c r="Z67" s="73" t="n">
        <f aca="false">X67/3600</f>
        <v>4.07899444444445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 t="s">
        <v>37</v>
      </c>
      <c r="C68" s="66" t="n">
        <v>27</v>
      </c>
      <c r="D68" s="61" t="n">
        <f aca="false">L68</f>
        <v>14483.0352</v>
      </c>
      <c r="E68" s="61" t="n">
        <f aca="false">N68</f>
        <v>46.9597</v>
      </c>
      <c r="F68" s="61" t="n">
        <f aca="false">L68</f>
        <v>14483.0352</v>
      </c>
      <c r="G68" s="61" t="n">
        <f aca="false">O68</f>
        <v>46.1482</v>
      </c>
      <c r="H68" s="61" t="n">
        <f aca="false">T68</f>
        <v>14491.3928</v>
      </c>
      <c r="I68" s="61" t="n">
        <f aca="false">V68</f>
        <v>46.9689</v>
      </c>
      <c r="J68" s="61" t="n">
        <f aca="false">T68</f>
        <v>14491.3928</v>
      </c>
      <c r="K68" s="61" t="n">
        <f aca="false">W68</f>
        <v>46.1564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9774.57</v>
      </c>
      <c r="Q68" s="49" t="n">
        <v>73.92</v>
      </c>
      <c r="R68" s="62" t="n">
        <f aca="false">P68/3600</f>
        <v>2.71515833333333</v>
      </c>
      <c r="S68" s="63"/>
      <c r="T68" s="64" t="n">
        <v>14491.3928</v>
      </c>
      <c r="U68" s="64" t="n">
        <v>42.3556</v>
      </c>
      <c r="V68" s="64" t="n">
        <v>46.9689</v>
      </c>
      <c r="W68" s="64" t="n">
        <v>46.1564</v>
      </c>
      <c r="X68" s="64" t="n">
        <v>13322.91</v>
      </c>
      <c r="Y68" s="64" t="n">
        <v>93.92</v>
      </c>
      <c r="Z68" s="62" t="n">
        <f aca="false">X68/3600</f>
        <v>3.70080833333333</v>
      </c>
      <c r="AA68" s="63"/>
      <c r="AB68" s="63"/>
      <c r="AC68" s="63"/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8744.748</v>
      </c>
      <c r="E69" s="61" t="n">
        <f aca="false">N69</f>
        <v>45.7002</v>
      </c>
      <c r="F69" s="61" t="n">
        <f aca="false">L69</f>
        <v>8744.748</v>
      </c>
      <c r="G69" s="61" t="n">
        <f aca="false">O69</f>
        <v>43.9816</v>
      </c>
      <c r="H69" s="61" t="n">
        <f aca="false">T69</f>
        <v>8762.4864</v>
      </c>
      <c r="I69" s="61" t="n">
        <f aca="false">V69</f>
        <v>45.7001</v>
      </c>
      <c r="J69" s="61" t="n">
        <f aca="false">T69</f>
        <v>8762.4864</v>
      </c>
      <c r="K69" s="61" t="n">
        <f aca="false">W69</f>
        <v>43.9914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10216.59</v>
      </c>
      <c r="Q69" s="49" t="n">
        <v>85.59</v>
      </c>
      <c r="R69" s="62" t="n">
        <f aca="false">P69/3600</f>
        <v>2.83794166666667</v>
      </c>
      <c r="S69" s="63"/>
      <c r="T69" s="64" t="n">
        <v>8762.4864</v>
      </c>
      <c r="U69" s="64" t="n">
        <v>39.5138</v>
      </c>
      <c r="V69" s="64" t="n">
        <v>45.7001</v>
      </c>
      <c r="W69" s="64" t="n">
        <v>43.9914</v>
      </c>
      <c r="X69" s="64" t="n">
        <v>12374.86</v>
      </c>
      <c r="Y69" s="64" t="n">
        <v>89.45</v>
      </c>
      <c r="Z69" s="62" t="n">
        <f aca="false">X69/3600</f>
        <v>3.43746111111111</v>
      </c>
      <c r="AA69" s="63"/>
      <c r="AB69" s="63"/>
      <c r="AC69" s="63"/>
    </row>
    <row r="70" customFormat="false" ht="12" hidden="false" customHeight="false" outlineLevel="0" collapsed="false">
      <c r="A70" s="66"/>
      <c r="B70" s="67"/>
      <c r="C70" s="67" t="n">
        <v>37</v>
      </c>
      <c r="D70" s="68" t="n">
        <f aca="false">L70</f>
        <v>5245.0592</v>
      </c>
      <c r="E70" s="68" t="n">
        <f aca="false">N70</f>
        <v>44.3687</v>
      </c>
      <c r="F70" s="68" t="n">
        <f aca="false">L70</f>
        <v>5245.0592</v>
      </c>
      <c r="G70" s="68" t="n">
        <f aca="false">O70</f>
        <v>42.1636</v>
      </c>
      <c r="H70" s="68" t="n">
        <f aca="false">T70</f>
        <v>5271.9616</v>
      </c>
      <c r="I70" s="68" t="n">
        <f aca="false">V70</f>
        <v>44.3688</v>
      </c>
      <c r="J70" s="68" t="n">
        <f aca="false">T70</f>
        <v>5271.9616</v>
      </c>
      <c r="K70" s="68" t="n">
        <f aca="false">W70</f>
        <v>42.1246</v>
      </c>
      <c r="L70" s="49" t="n">
        <v>5245.0592</v>
      </c>
      <c r="M70" s="49" t="n">
        <v>36.4618</v>
      </c>
      <c r="N70" s="49" t="n">
        <v>44.3687</v>
      </c>
      <c r="O70" s="49" t="n">
        <v>42.1636</v>
      </c>
      <c r="P70" s="49" t="n">
        <v>8678.44</v>
      </c>
      <c r="Q70" s="49" t="n">
        <v>64.68</v>
      </c>
      <c r="R70" s="69" t="n">
        <f aca="false">P70/3600</f>
        <v>2.41067777777778</v>
      </c>
      <c r="S70" s="67"/>
      <c r="T70" s="70" t="n">
        <v>5271.9616</v>
      </c>
      <c r="U70" s="70" t="n">
        <v>36.4837</v>
      </c>
      <c r="V70" s="70" t="n">
        <v>44.3688</v>
      </c>
      <c r="W70" s="70" t="n">
        <v>42.1246</v>
      </c>
      <c r="X70" s="70" t="n">
        <v>11828.39</v>
      </c>
      <c r="Y70" s="70" t="n">
        <v>89.87</v>
      </c>
      <c r="Z70" s="69" t="n">
        <f aca="false">X70/3600</f>
        <v>3.28566388888889</v>
      </c>
      <c r="AA70" s="67"/>
      <c r="AB70" s="67"/>
      <c r="AC70" s="67"/>
    </row>
    <row r="71" customFormat="false" ht="11.25" hidden="false" customHeight="false" outlineLevel="0" collapsed="false">
      <c r="A71" s="66"/>
      <c r="B71" s="60" t="s">
        <v>38</v>
      </c>
      <c r="C71" s="60" t="n">
        <v>22</v>
      </c>
      <c r="D71" s="72" t="n">
        <f aca="false">L71</f>
        <v>25204.8416</v>
      </c>
      <c r="E71" s="72" t="n">
        <f aca="false">N71</f>
        <v>48.5138</v>
      </c>
      <c r="F71" s="72" t="n">
        <f aca="false">L71</f>
        <v>25204.8416</v>
      </c>
      <c r="G71" s="72" t="n">
        <f aca="false">O71</f>
        <v>48.6952</v>
      </c>
      <c r="H71" s="72" t="n">
        <f aca="false">T71</f>
        <v>25143.2432</v>
      </c>
      <c r="I71" s="72" t="n">
        <f aca="false">V71</f>
        <v>48.5239</v>
      </c>
      <c r="J71" s="72" t="n">
        <f aca="false">T71</f>
        <v>25143.2432</v>
      </c>
      <c r="K71" s="72" t="n">
        <f aca="false">W71</f>
        <v>48.7018</v>
      </c>
      <c r="L71" s="49" t="n">
        <v>25204.8416</v>
      </c>
      <c r="M71" s="49" t="n">
        <v>44.7323</v>
      </c>
      <c r="N71" s="49" t="n">
        <v>48.5138</v>
      </c>
      <c r="O71" s="49" t="n">
        <v>48.6952</v>
      </c>
      <c r="P71" s="49" t="n">
        <v>10859.8</v>
      </c>
      <c r="Q71" s="49" t="n">
        <v>79.43</v>
      </c>
      <c r="R71" s="73" t="n">
        <f aca="false">P71/3600</f>
        <v>3.01661111111111</v>
      </c>
      <c r="S71" s="74"/>
      <c r="T71" s="71" t="n">
        <v>25143.2432</v>
      </c>
      <c r="U71" s="71" t="n">
        <v>44.7554</v>
      </c>
      <c r="V71" s="71" t="n">
        <v>48.5239</v>
      </c>
      <c r="W71" s="71" t="n">
        <v>48.7018</v>
      </c>
      <c r="X71" s="71" t="n">
        <v>14664.2</v>
      </c>
      <c r="Y71" s="71" t="n">
        <v>78.62</v>
      </c>
      <c r="Z71" s="73" t="n">
        <f aca="false">X71/3600</f>
        <v>4.07338888888889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/>
      <c r="B72" s="66" t="s">
        <v>39</v>
      </c>
      <c r="C72" s="66" t="n">
        <v>27</v>
      </c>
      <c r="D72" s="61" t="n">
        <f aca="false">L72</f>
        <v>14735.5328</v>
      </c>
      <c r="E72" s="61" t="n">
        <f aca="false">N72</f>
        <v>46.7622</v>
      </c>
      <c r="F72" s="61" t="n">
        <f aca="false">L72</f>
        <v>14735.5328</v>
      </c>
      <c r="G72" s="61" t="n">
        <f aca="false">O72</f>
        <v>46.8994</v>
      </c>
      <c r="H72" s="61" t="n">
        <f aca="false">T72</f>
        <v>14752.7384</v>
      </c>
      <c r="I72" s="61" t="n">
        <f aca="false">V72</f>
        <v>46.7723</v>
      </c>
      <c r="J72" s="61" t="n">
        <f aca="false">T72</f>
        <v>14752.7384</v>
      </c>
      <c r="K72" s="61" t="n">
        <f aca="false">W72</f>
        <v>46.9179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9921.8</v>
      </c>
      <c r="Q72" s="49" t="n">
        <v>74.89</v>
      </c>
      <c r="R72" s="62" t="n">
        <f aca="false">P72/3600</f>
        <v>2.75605555555556</v>
      </c>
      <c r="S72" s="63"/>
      <c r="T72" s="64" t="n">
        <v>14752.7384</v>
      </c>
      <c r="U72" s="64" t="n">
        <v>42.0303</v>
      </c>
      <c r="V72" s="64" t="n">
        <v>46.7723</v>
      </c>
      <c r="W72" s="64" t="n">
        <v>46.9179</v>
      </c>
      <c r="X72" s="64" t="n">
        <v>12785.78</v>
      </c>
      <c r="Y72" s="64" t="n">
        <v>74.37</v>
      </c>
      <c r="Z72" s="62" t="n">
        <f aca="false">X72/3600</f>
        <v>3.55160555555556</v>
      </c>
      <c r="AA72" s="63"/>
      <c r="AB72" s="63"/>
      <c r="AC72" s="63"/>
    </row>
    <row r="73" customFormat="false" ht="11.25" hidden="false" customHeight="false" outlineLevel="0" collapsed="false">
      <c r="A73" s="66"/>
      <c r="B73" s="66"/>
      <c r="C73" s="66" t="n">
        <v>32</v>
      </c>
      <c r="D73" s="61" t="n">
        <f aca="false">L73</f>
        <v>8298.8208</v>
      </c>
      <c r="E73" s="61" t="n">
        <f aca="false">N73</f>
        <v>45.067</v>
      </c>
      <c r="F73" s="61" t="n">
        <f aca="false">L73</f>
        <v>8298.8208</v>
      </c>
      <c r="G73" s="61" t="n">
        <f aca="false">O73</f>
        <v>44.998</v>
      </c>
      <c r="H73" s="61" t="n">
        <f aca="false">T73</f>
        <v>8331.4152</v>
      </c>
      <c r="I73" s="61" t="n">
        <f aca="false">V73</f>
        <v>45.0721</v>
      </c>
      <c r="J73" s="61" t="n">
        <f aca="false">T73</f>
        <v>8331.4152</v>
      </c>
      <c r="K73" s="61" t="n">
        <f aca="false">W73</f>
        <v>44.9961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8947.17</v>
      </c>
      <c r="Q73" s="49" t="n">
        <v>68.49</v>
      </c>
      <c r="R73" s="62" t="n">
        <f aca="false">P73/3600</f>
        <v>2.485325</v>
      </c>
      <c r="S73" s="63"/>
      <c r="T73" s="64" t="n">
        <v>8331.4152</v>
      </c>
      <c r="U73" s="64" t="n">
        <v>39.1726</v>
      </c>
      <c r="V73" s="64" t="n">
        <v>45.0721</v>
      </c>
      <c r="W73" s="64" t="n">
        <v>44.9961</v>
      </c>
      <c r="X73" s="64" t="n">
        <v>12350.86</v>
      </c>
      <c r="Y73" s="64" t="n">
        <v>75.87</v>
      </c>
      <c r="Z73" s="62" t="n">
        <f aca="false">X73/3600</f>
        <v>3.43079444444444</v>
      </c>
      <c r="AA73" s="63"/>
      <c r="AB73" s="63"/>
      <c r="AC73" s="63"/>
    </row>
    <row r="74" customFormat="false" ht="12" hidden="false" customHeight="false" outlineLevel="0" collapsed="false">
      <c r="A74" s="67"/>
      <c r="B74" s="67"/>
      <c r="C74" s="67" t="n">
        <v>37</v>
      </c>
      <c r="D74" s="78" t="n">
        <f aca="false">L74</f>
        <v>4706.3912</v>
      </c>
      <c r="E74" s="78" t="n">
        <f aca="false">N74</f>
        <v>43.3253</v>
      </c>
      <c r="F74" s="78" t="n">
        <f aca="false">L74</f>
        <v>4706.3912</v>
      </c>
      <c r="G74" s="78" t="n">
        <f aca="false">O74</f>
        <v>42.9516</v>
      </c>
      <c r="H74" s="78" t="n">
        <f aca="false">T74</f>
        <v>4730.6064</v>
      </c>
      <c r="I74" s="78" t="n">
        <f aca="false">V74</f>
        <v>43.3339</v>
      </c>
      <c r="J74" s="78" t="n">
        <f aca="false">T74</f>
        <v>4730.6064</v>
      </c>
      <c r="K74" s="78" t="n">
        <f aca="false">W74</f>
        <v>42.9746</v>
      </c>
      <c r="L74" s="49" t="n">
        <v>4706.3912</v>
      </c>
      <c r="M74" s="49" t="n">
        <v>36.4268</v>
      </c>
      <c r="N74" s="49" t="n">
        <v>43.3253</v>
      </c>
      <c r="O74" s="49" t="n">
        <v>42.9516</v>
      </c>
      <c r="P74" s="49" t="n">
        <v>8572.51</v>
      </c>
      <c r="Q74" s="49" t="n">
        <v>63.87</v>
      </c>
      <c r="R74" s="69" t="n">
        <f aca="false">P74/3600</f>
        <v>2.38125277777778</v>
      </c>
      <c r="S74" s="67"/>
      <c r="T74" s="70" t="n">
        <v>4730.6064</v>
      </c>
      <c r="U74" s="70" t="n">
        <v>36.4307</v>
      </c>
      <c r="V74" s="70" t="n">
        <v>43.3339</v>
      </c>
      <c r="W74" s="70" t="n">
        <v>42.9746</v>
      </c>
      <c r="X74" s="70" t="n">
        <v>11399.04</v>
      </c>
      <c r="Y74" s="70" t="n">
        <v>65.21</v>
      </c>
      <c r="Z74" s="69" t="n">
        <f aca="false">X74/3600</f>
        <v>3.1664</v>
      </c>
      <c r="AA74" s="67"/>
      <c r="AB74" s="67"/>
      <c r="AC74" s="67"/>
    </row>
    <row r="75" customFormat="false" ht="11.25" hidden="false" customHeight="false" outlineLevel="0" collapsed="false">
      <c r="B75" s="49" t="s">
        <v>48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49" t="s">
        <v>49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49" t="s">
        <v>50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49" t="s">
        <v>51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49" t="s">
        <v>52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53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9</v>
      </c>
      <c r="P81" s="83"/>
      <c r="Q81" s="83" t="n">
        <f aca="false">GEOMEAN(Q3:Q74)</f>
        <v>44.6410172726279</v>
      </c>
      <c r="R81" s="83" t="n">
        <f aca="false">GEOMEAN(R3:R74)</f>
        <v>1.60664522095089</v>
      </c>
      <c r="S81" s="83"/>
      <c r="T81" s="83"/>
      <c r="U81" s="83"/>
      <c r="V81" s="83"/>
      <c r="W81" s="83"/>
      <c r="X81" s="83"/>
      <c r="Y81" s="83" t="n">
        <f aca="false">GEOMEAN(Y3:Y74)</f>
        <v>46.4069524268517</v>
      </c>
      <c r="Z81" s="83" t="n">
        <f aca="false">GEOMEAN(Z3:Z74)</f>
        <v>2.1736293309603</v>
      </c>
    </row>
    <row r="82" customFormat="false" ht="11.25" hidden="false" customHeight="false" outlineLevel="0" collapsed="false">
      <c r="B82" s="49" t="s">
        <v>80</v>
      </c>
      <c r="X82" s="93"/>
      <c r="Y82" s="93" t="n">
        <f aca="false">Y81/Q81</f>
        <v>1.03955857778597</v>
      </c>
      <c r="Z82" s="93" t="n">
        <f aca="false">Z81/R81</f>
        <v>1.35289938476514</v>
      </c>
    </row>
    <row r="83" customFormat="false" ht="11.25" hidden="false" customHeight="false" outlineLevel="0" collapsed="false">
      <c r="B83" s="49" t="s">
        <v>81</v>
      </c>
      <c r="P83" s="82"/>
      <c r="Q83" s="82" t="n">
        <f aca="false">SUM(Q3:Q74)/3600</f>
        <v>1.40143611111111</v>
      </c>
      <c r="R83" s="82" t="n">
        <f aca="false">SUM(R3:R74)</f>
        <v>182.449538888889</v>
      </c>
      <c r="X83" s="82"/>
      <c r="Y83" s="82" t="n">
        <f aca="false">SUM(Y3:Y74)/3600</f>
        <v>1.44470277777778</v>
      </c>
      <c r="Z83" s="82" t="n">
        <f aca="false">SUM(Z3:Z74)</f>
        <v>247.74515</v>
      </c>
    </row>
    <row r="84" customFormat="false" ht="11.25" hidden="false" customHeight="false" outlineLevel="0" collapsed="false">
      <c r="R84" s="82" t="n">
        <f aca="false">MAX(R3:R74)</f>
        <v>9.72439166666667</v>
      </c>
      <c r="Z84" s="82" t="n">
        <f aca="false">MAX(Z3:Z74)</f>
        <v>13.33167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58</v>
      </c>
      <c r="E1" s="53" t="s">
        <v>58</v>
      </c>
      <c r="F1" s="54" t="s">
        <v>58</v>
      </c>
      <c r="G1" s="53" t="s">
        <v>58</v>
      </c>
      <c r="H1" s="53" t="s">
        <v>59</v>
      </c>
      <c r="I1" s="53" t="s">
        <v>59</v>
      </c>
      <c r="J1" s="53" t="s">
        <v>59</v>
      </c>
      <c r="K1" s="53" t="s">
        <v>59</v>
      </c>
      <c r="L1" s="94" t="s">
        <v>60</v>
      </c>
      <c r="M1" s="94"/>
      <c r="N1" s="94"/>
      <c r="O1" s="94"/>
      <c r="P1" s="94"/>
      <c r="Q1" s="94"/>
      <c r="R1" s="94"/>
      <c r="S1" s="94"/>
      <c r="T1" s="55" t="s">
        <v>61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62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63</v>
      </c>
      <c r="M2" s="58" t="s">
        <v>64</v>
      </c>
      <c r="N2" s="58" t="s">
        <v>65</v>
      </c>
      <c r="O2" s="58" t="s">
        <v>66</v>
      </c>
      <c r="P2" s="58" t="s">
        <v>67</v>
      </c>
      <c r="Q2" s="58" t="s">
        <v>68</v>
      </c>
      <c r="R2" s="58" t="s">
        <v>69</v>
      </c>
      <c r="S2" s="59"/>
      <c r="T2" s="58" t="s">
        <v>63</v>
      </c>
      <c r="U2" s="58" t="s">
        <v>64</v>
      </c>
      <c r="V2" s="58" t="s">
        <v>65</v>
      </c>
      <c r="W2" s="58" t="s">
        <v>66</v>
      </c>
      <c r="X2" s="58" t="s">
        <v>70</v>
      </c>
      <c r="Y2" s="58" t="s">
        <v>68</v>
      </c>
      <c r="Z2" s="58" t="s">
        <v>69</v>
      </c>
      <c r="AA2" s="59" t="s">
        <v>71</v>
      </c>
      <c r="AB2" s="59" t="s">
        <v>72</v>
      </c>
      <c r="AC2" s="59" t="s">
        <v>73</v>
      </c>
    </row>
    <row r="3" customFormat="false" ht="11.25" hidden="false" customHeight="false" outlineLevel="0" collapsed="false">
      <c r="A3" s="60" t="s">
        <v>48</v>
      </c>
      <c r="B3" s="60" t="s">
        <v>5</v>
      </c>
      <c r="C3" s="60" t="n">
        <v>22</v>
      </c>
      <c r="D3" s="61" t="n">
        <f aca="false">L3</f>
        <v>116520.6208</v>
      </c>
      <c r="E3" s="61" t="n">
        <f aca="false">N3</f>
        <v>42.8352</v>
      </c>
      <c r="F3" s="61" t="n">
        <f aca="false">L3</f>
        <v>116520.6208</v>
      </c>
      <c r="G3" s="61" t="n">
        <f aca="false">O3</f>
        <v>44.6828</v>
      </c>
      <c r="H3" s="61" t="n">
        <f aca="false">T3</f>
        <v>116425.7328</v>
      </c>
      <c r="I3" s="61" t="n">
        <f aca="false">V3</f>
        <v>42.8347</v>
      </c>
      <c r="J3" s="61" t="n">
        <f aca="false">T3</f>
        <v>116425.7328</v>
      </c>
      <c r="K3" s="61" t="n">
        <f aca="false">W3</f>
        <v>44.6867</v>
      </c>
      <c r="L3" s="49" t="n">
        <v>116520.6208</v>
      </c>
      <c r="M3" s="49" t="n">
        <v>42.9324</v>
      </c>
      <c r="N3" s="49" t="n">
        <v>42.8352</v>
      </c>
      <c r="O3" s="49" t="n">
        <v>44.6828</v>
      </c>
      <c r="P3" s="49" t="n">
        <v>4688.62</v>
      </c>
      <c r="Q3" s="49" t="n">
        <v>53.35</v>
      </c>
      <c r="R3" s="62" t="n">
        <f aca="false">P3/3600</f>
        <v>1.30239444444444</v>
      </c>
      <c r="S3" s="63"/>
      <c r="T3" s="64" t="n">
        <v>116425.7328</v>
      </c>
      <c r="U3" s="64" t="n">
        <v>43.0533</v>
      </c>
      <c r="V3" s="64" t="n">
        <v>42.8347</v>
      </c>
      <c r="W3" s="64" t="n">
        <v>44.6867</v>
      </c>
      <c r="X3" s="64" t="n">
        <v>6756.96</v>
      </c>
      <c r="Y3" s="64" t="n">
        <v>51.06</v>
      </c>
      <c r="Z3" s="62" t="n">
        <f aca="false">X3/3600</f>
        <v>1.87693333333333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74</v>
      </c>
      <c r="B4" s="66" t="s">
        <v>6</v>
      </c>
      <c r="C4" s="66" t="n">
        <v>27</v>
      </c>
      <c r="D4" s="61" t="n">
        <f aca="false">L4</f>
        <v>65502.1152</v>
      </c>
      <c r="E4" s="61" t="n">
        <f aca="false">N4</f>
        <v>40.2046</v>
      </c>
      <c r="F4" s="61" t="n">
        <f aca="false">L4</f>
        <v>65502.1152</v>
      </c>
      <c r="G4" s="61" t="n">
        <f aca="false">O4</f>
        <v>42.2562</v>
      </c>
      <c r="H4" s="61" t="n">
        <f aca="false">T4</f>
        <v>65675.08</v>
      </c>
      <c r="I4" s="61" t="n">
        <f aca="false">V4</f>
        <v>40.208</v>
      </c>
      <c r="J4" s="61" t="n">
        <f aca="false">T4</f>
        <v>65675.08</v>
      </c>
      <c r="K4" s="61" t="n">
        <f aca="false">W4</f>
        <v>42.2681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435.97</v>
      </c>
      <c r="Q4" s="49" t="n">
        <v>44.73</v>
      </c>
      <c r="R4" s="62" t="n">
        <f aca="false">P4/3600</f>
        <v>1.23221388888889</v>
      </c>
      <c r="S4" s="63"/>
      <c r="T4" s="64" t="n">
        <v>65675.08</v>
      </c>
      <c r="U4" s="64" t="n">
        <v>39.7593</v>
      </c>
      <c r="V4" s="64" t="n">
        <v>40.208</v>
      </c>
      <c r="W4" s="64" t="n">
        <v>42.2681</v>
      </c>
      <c r="X4" s="64" t="n">
        <v>6194.73</v>
      </c>
      <c r="Y4" s="64" t="n">
        <v>43.74</v>
      </c>
      <c r="Z4" s="62" t="n">
        <f aca="false">X4/3600</f>
        <v>1.72075833333333</v>
      </c>
      <c r="AA4" s="63"/>
      <c r="AB4" s="63"/>
      <c r="AC4" s="63"/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6102.0368</v>
      </c>
      <c r="E5" s="61" t="n">
        <f aca="false">N5</f>
        <v>38.1786</v>
      </c>
      <c r="F5" s="61" t="n">
        <f aca="false">L5</f>
        <v>36102.0368</v>
      </c>
      <c r="G5" s="61" t="n">
        <f aca="false">O5</f>
        <v>40.3709</v>
      </c>
      <c r="H5" s="61" t="n">
        <f aca="false">T5</f>
        <v>36317.8672</v>
      </c>
      <c r="I5" s="61" t="n">
        <f aca="false">V5</f>
        <v>38.1856</v>
      </c>
      <c r="J5" s="61" t="n">
        <f aca="false">T5</f>
        <v>36317.8672</v>
      </c>
      <c r="K5" s="61" t="n">
        <f aca="false">W5</f>
        <v>40.3896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117.09</v>
      </c>
      <c r="Q5" s="49" t="n">
        <v>39.04</v>
      </c>
      <c r="R5" s="62" t="n">
        <f aca="false">P5/3600</f>
        <v>1.14363611111111</v>
      </c>
      <c r="S5" s="63"/>
      <c r="T5" s="64" t="n">
        <v>36317.8672</v>
      </c>
      <c r="U5" s="64" t="n">
        <v>36.6609</v>
      </c>
      <c r="V5" s="64" t="n">
        <v>38.1856</v>
      </c>
      <c r="W5" s="64" t="n">
        <v>40.3896</v>
      </c>
      <c r="X5" s="64" t="n">
        <v>5761.24</v>
      </c>
      <c r="Y5" s="64" t="n">
        <v>37.75</v>
      </c>
      <c r="Z5" s="62" t="n">
        <f aca="false">X5/3600</f>
        <v>1.60034444444444</v>
      </c>
      <c r="AA5" s="63"/>
      <c r="AB5" s="63"/>
      <c r="AC5" s="63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20059.232</v>
      </c>
      <c r="E6" s="68" t="n">
        <f aca="false">N6</f>
        <v>36.403</v>
      </c>
      <c r="F6" s="68" t="n">
        <f aca="false">L6</f>
        <v>20059.232</v>
      </c>
      <c r="G6" s="68" t="n">
        <f aca="false">O6</f>
        <v>38.7621</v>
      </c>
      <c r="H6" s="68" t="n">
        <f aca="false">T6</f>
        <v>20225.8416</v>
      </c>
      <c r="I6" s="68" t="n">
        <f aca="false">V6</f>
        <v>36.4138</v>
      </c>
      <c r="J6" s="68" t="n">
        <f aca="false">T6</f>
        <v>20225.8416</v>
      </c>
      <c r="K6" s="68" t="n">
        <f aca="false">W6</f>
        <v>38.7916</v>
      </c>
      <c r="L6" s="49" t="n">
        <v>20059.232</v>
      </c>
      <c r="M6" s="49" t="n">
        <v>33.7202</v>
      </c>
      <c r="N6" s="49" t="n">
        <v>36.403</v>
      </c>
      <c r="O6" s="49" t="n">
        <v>38.7621</v>
      </c>
      <c r="P6" s="49" t="n">
        <v>4238.78</v>
      </c>
      <c r="Q6" s="49" t="n">
        <v>39.74</v>
      </c>
      <c r="R6" s="69" t="n">
        <f aca="false">P6/3600</f>
        <v>1.17743888888889</v>
      </c>
      <c r="S6" s="67"/>
      <c r="T6" s="70" t="n">
        <v>20225.8416</v>
      </c>
      <c r="U6" s="70" t="n">
        <v>33.7763</v>
      </c>
      <c r="V6" s="70" t="n">
        <v>36.4138</v>
      </c>
      <c r="W6" s="70" t="n">
        <v>38.7916</v>
      </c>
      <c r="X6" s="70" t="n">
        <v>5758.31</v>
      </c>
      <c r="Y6" s="70" t="n">
        <v>34.38</v>
      </c>
      <c r="Z6" s="69" t="n">
        <f aca="false">X6/3600</f>
        <v>1.59953055555556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7</v>
      </c>
      <c r="C7" s="60" t="n">
        <v>22</v>
      </c>
      <c r="D7" s="61" t="n">
        <f aca="false">L7</f>
        <v>118638.0288</v>
      </c>
      <c r="E7" s="61" t="n">
        <f aca="false">N7</f>
        <v>45.5254</v>
      </c>
      <c r="F7" s="61" t="n">
        <f aca="false">L7</f>
        <v>118638.0288</v>
      </c>
      <c r="G7" s="61" t="n">
        <f aca="false">O7</f>
        <v>45.2946</v>
      </c>
      <c r="H7" s="61" t="n">
        <f aca="false">T7</f>
        <v>117896.9728</v>
      </c>
      <c r="I7" s="61" t="n">
        <f aca="false">V7</f>
        <v>45.5292</v>
      </c>
      <c r="J7" s="61" t="n">
        <f aca="false">T7</f>
        <v>117896.9728</v>
      </c>
      <c r="K7" s="61" t="n">
        <f aca="false">W7</f>
        <v>45.2975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4793.19</v>
      </c>
      <c r="Q7" s="49" t="n">
        <v>54.85</v>
      </c>
      <c r="R7" s="62" t="n">
        <f aca="false">P7/3600</f>
        <v>1.33144166666667</v>
      </c>
      <c r="S7" s="63"/>
      <c r="T7" s="71" t="n">
        <v>117896.9728</v>
      </c>
      <c r="U7" s="71" t="n">
        <v>42.8361</v>
      </c>
      <c r="V7" s="71" t="n">
        <v>45.5292</v>
      </c>
      <c r="W7" s="71" t="n">
        <v>45.2975</v>
      </c>
      <c r="X7" s="64" t="n">
        <v>6525.39</v>
      </c>
      <c r="Y7" s="64" t="n">
        <v>50.42</v>
      </c>
      <c r="Z7" s="62" t="n">
        <f aca="false">X7/3600</f>
        <v>1.81260833333333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 t="s">
        <v>8</v>
      </c>
      <c r="C8" s="66" t="n">
        <v>27</v>
      </c>
      <c r="D8" s="61" t="n">
        <f aca="false">L8</f>
        <v>69328.9008</v>
      </c>
      <c r="E8" s="61" t="n">
        <f aca="false">N8</f>
        <v>43.236</v>
      </c>
      <c r="F8" s="61" t="n">
        <f aca="false">L8</f>
        <v>69328.9008</v>
      </c>
      <c r="G8" s="61" t="n">
        <f aca="false">O8</f>
        <v>43.5335</v>
      </c>
      <c r="H8" s="61" t="n">
        <f aca="false">T8</f>
        <v>69353.152</v>
      </c>
      <c r="I8" s="61" t="n">
        <f aca="false">V8</f>
        <v>43.2587</v>
      </c>
      <c r="J8" s="61" t="n">
        <f aca="false">T8</f>
        <v>69353.152</v>
      </c>
      <c r="K8" s="61" t="n">
        <f aca="false">W8</f>
        <v>43.5514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4534.76</v>
      </c>
      <c r="Q8" s="49" t="n">
        <v>51.81</v>
      </c>
      <c r="R8" s="62" t="n">
        <f aca="false">P8/3600</f>
        <v>1.25965555555556</v>
      </c>
      <c r="S8" s="63"/>
      <c r="T8" s="64" t="n">
        <v>69353.152</v>
      </c>
      <c r="U8" s="64" t="n">
        <v>39.3919</v>
      </c>
      <c r="V8" s="64" t="n">
        <v>43.2587</v>
      </c>
      <c r="W8" s="64" t="n">
        <v>43.5514</v>
      </c>
      <c r="X8" s="64" t="n">
        <v>5510.8</v>
      </c>
      <c r="Y8" s="64" t="n">
        <v>40.54</v>
      </c>
      <c r="Z8" s="62" t="n">
        <f aca="false">X8/3600</f>
        <v>1.53077777777778</v>
      </c>
      <c r="AA8" s="63"/>
      <c r="AB8" s="63"/>
      <c r="AC8" s="63"/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9280.1296</v>
      </c>
      <c r="E9" s="61" t="n">
        <f aca="false">N9</f>
        <v>41.1895</v>
      </c>
      <c r="F9" s="61" t="n">
        <f aca="false">L9</f>
        <v>39280.1296</v>
      </c>
      <c r="G9" s="61" t="n">
        <f aca="false">O9</f>
        <v>41.8438</v>
      </c>
      <c r="H9" s="61" t="n">
        <f aca="false">T9</f>
        <v>39557.3872</v>
      </c>
      <c r="I9" s="61" t="n">
        <f aca="false">V9</f>
        <v>41.2274</v>
      </c>
      <c r="J9" s="61" t="n">
        <f aca="false">T9</f>
        <v>39557.3872</v>
      </c>
      <c r="K9" s="61" t="n">
        <f aca="false">W9</f>
        <v>41.8848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4146.75</v>
      </c>
      <c r="Q9" s="49" t="n">
        <v>40.81</v>
      </c>
      <c r="R9" s="62" t="n">
        <f aca="false">P9/3600</f>
        <v>1.151875</v>
      </c>
      <c r="S9" s="63"/>
      <c r="T9" s="64" t="n">
        <v>39557.3872</v>
      </c>
      <c r="U9" s="64" t="n">
        <v>36.272</v>
      </c>
      <c r="V9" s="64" t="n">
        <v>41.2274</v>
      </c>
      <c r="W9" s="64" t="n">
        <v>41.8848</v>
      </c>
      <c r="X9" s="64" t="n">
        <v>5919.47</v>
      </c>
      <c r="Y9" s="64" t="n">
        <v>39.87</v>
      </c>
      <c r="Z9" s="62" t="n">
        <f aca="false">X9/3600</f>
        <v>1.64429722222222</v>
      </c>
      <c r="AA9" s="63"/>
      <c r="AB9" s="63"/>
      <c r="AC9" s="63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L10</f>
        <v>23039.5744</v>
      </c>
      <c r="E10" s="68" t="n">
        <f aca="false">N10</f>
        <v>39.1627</v>
      </c>
      <c r="F10" s="68" t="n">
        <f aca="false">L10</f>
        <v>23039.5744</v>
      </c>
      <c r="G10" s="68" t="n">
        <f aca="false">O10</f>
        <v>40.1712</v>
      </c>
      <c r="H10" s="68" t="n">
        <f aca="false">T10</f>
        <v>23395.4464</v>
      </c>
      <c r="I10" s="68" t="n">
        <f aca="false">V10</f>
        <v>39.2293</v>
      </c>
      <c r="J10" s="68" t="n">
        <f aca="false">T10</f>
        <v>23395.4464</v>
      </c>
      <c r="K10" s="68" t="n">
        <f aca="false">W10</f>
        <v>40.2444</v>
      </c>
      <c r="L10" s="49" t="n">
        <v>23039.5744</v>
      </c>
      <c r="M10" s="49" t="n">
        <v>33.4107</v>
      </c>
      <c r="N10" s="49" t="n">
        <v>39.1627</v>
      </c>
      <c r="O10" s="49" t="n">
        <v>40.1712</v>
      </c>
      <c r="P10" s="49" t="n">
        <v>3998.62</v>
      </c>
      <c r="Q10" s="49" t="n">
        <v>37.72</v>
      </c>
      <c r="R10" s="69" t="n">
        <f aca="false">P10/3600</f>
        <v>1.11072777777778</v>
      </c>
      <c r="S10" s="67"/>
      <c r="T10" s="70" t="n">
        <v>23395.4464</v>
      </c>
      <c r="U10" s="70" t="n">
        <v>33.512</v>
      </c>
      <c r="V10" s="70" t="n">
        <v>39.2293</v>
      </c>
      <c r="W10" s="70" t="n">
        <v>40.2444</v>
      </c>
      <c r="X10" s="70" t="n">
        <v>8527</v>
      </c>
      <c r="Y10" s="70" t="n">
        <v>38.78</v>
      </c>
      <c r="Z10" s="69" t="n">
        <f aca="false">X10/3600</f>
        <v>2.36861111111111</v>
      </c>
      <c r="AA10" s="67"/>
      <c r="AB10" s="67"/>
      <c r="AC10" s="67"/>
    </row>
    <row r="11" customFormat="false" ht="11.25" hidden="false" customHeight="false" outlineLevel="0" collapsed="false">
      <c r="A11" s="60" t="s">
        <v>49</v>
      </c>
      <c r="B11" s="60" t="s">
        <v>9</v>
      </c>
      <c r="C11" s="60" t="n">
        <v>22</v>
      </c>
      <c r="D11" s="61" t="n">
        <f aca="false">L11</f>
        <v>24834.9464</v>
      </c>
      <c r="E11" s="61" t="n">
        <f aca="false">N11</f>
        <v>44.2755</v>
      </c>
      <c r="F11" s="61" t="n">
        <f aca="false">L11</f>
        <v>24834.9464</v>
      </c>
      <c r="G11" s="61" t="n">
        <f aca="false">O11</f>
        <v>45.6737</v>
      </c>
      <c r="H11" s="61" t="n">
        <f aca="false">T11</f>
        <v>24829.232</v>
      </c>
      <c r="I11" s="61" t="n">
        <f aca="false">V11</f>
        <v>44.2787</v>
      </c>
      <c r="J11" s="61" t="n">
        <f aca="false">T11</f>
        <v>24829.232</v>
      </c>
      <c r="K11" s="61" t="n">
        <f aca="false">W11</f>
        <v>45.6838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499.48</v>
      </c>
      <c r="Q11" s="49" t="n">
        <v>31.45</v>
      </c>
      <c r="R11" s="62" t="n">
        <f aca="false">P11/3600</f>
        <v>0.972077777777778</v>
      </c>
      <c r="S11" s="63"/>
      <c r="T11" s="64" t="n">
        <v>24829.232</v>
      </c>
      <c r="U11" s="64" t="n">
        <v>42.4752</v>
      </c>
      <c r="V11" s="64" t="n">
        <v>44.2787</v>
      </c>
      <c r="W11" s="64" t="n">
        <v>45.6838</v>
      </c>
      <c r="X11" s="64" t="n">
        <v>4831.26</v>
      </c>
      <c r="Y11" s="64" t="n">
        <v>30.86</v>
      </c>
      <c r="Z11" s="62" t="n">
        <f aca="false">X11/3600</f>
        <v>1.34201666666667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 t="s">
        <v>75</v>
      </c>
      <c r="B12" s="66" t="s">
        <v>10</v>
      </c>
      <c r="C12" s="66" t="n">
        <v>27</v>
      </c>
      <c r="D12" s="61" t="n">
        <f aca="false">L12</f>
        <v>13466.736</v>
      </c>
      <c r="E12" s="61" t="n">
        <f aca="false">N12</f>
        <v>42.4849</v>
      </c>
      <c r="F12" s="61" t="n">
        <f aca="false">L12</f>
        <v>13466.736</v>
      </c>
      <c r="G12" s="61" t="n">
        <f aca="false">O12</f>
        <v>43.5129</v>
      </c>
      <c r="H12" s="61" t="n">
        <f aca="false">T12</f>
        <v>13504.9392</v>
      </c>
      <c r="I12" s="61" t="n">
        <f aca="false">V12</f>
        <v>42.4892</v>
      </c>
      <c r="J12" s="61" t="n">
        <f aca="false">T12</f>
        <v>13504.9392</v>
      </c>
      <c r="K12" s="61" t="n">
        <f aca="false">W12</f>
        <v>43.5244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377.02</v>
      </c>
      <c r="Q12" s="49" t="n">
        <v>27.64</v>
      </c>
      <c r="R12" s="62" t="n">
        <f aca="false">P12/3600</f>
        <v>0.938061111111111</v>
      </c>
      <c r="S12" s="63"/>
      <c r="T12" s="64" t="n">
        <v>13504.9392</v>
      </c>
      <c r="U12" s="64" t="n">
        <v>40.7251</v>
      </c>
      <c r="V12" s="64" t="n">
        <v>42.4892</v>
      </c>
      <c r="W12" s="64" t="n">
        <v>43.5244</v>
      </c>
      <c r="X12" s="64" t="n">
        <v>4708.56</v>
      </c>
      <c r="Y12" s="64" t="n">
        <v>27.07</v>
      </c>
      <c r="Z12" s="62" t="n">
        <f aca="false">X12/3600</f>
        <v>1.30793333333333</v>
      </c>
      <c r="AA12" s="63"/>
      <c r="AB12" s="63"/>
      <c r="AC12" s="63"/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7465.3128</v>
      </c>
      <c r="E13" s="61" t="n">
        <f aca="false">N13</f>
        <v>40.8939</v>
      </c>
      <c r="F13" s="61" t="n">
        <f aca="false">L13</f>
        <v>7465.3128</v>
      </c>
      <c r="G13" s="61" t="n">
        <f aca="false">O13</f>
        <v>41.9086</v>
      </c>
      <c r="H13" s="61" t="n">
        <f aca="false">T13</f>
        <v>7500.312</v>
      </c>
      <c r="I13" s="61" t="n">
        <f aca="false">V13</f>
        <v>40.9005</v>
      </c>
      <c r="J13" s="61" t="n">
        <f aca="false">T13</f>
        <v>7500.312</v>
      </c>
      <c r="K13" s="61" t="n">
        <f aca="false">W13</f>
        <v>41.9175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198.38</v>
      </c>
      <c r="Q13" s="49" t="n">
        <v>25.73</v>
      </c>
      <c r="R13" s="62" t="n">
        <f aca="false">P13/3600</f>
        <v>0.888438888888889</v>
      </c>
      <c r="S13" s="63"/>
      <c r="T13" s="64" t="n">
        <v>7500.312</v>
      </c>
      <c r="U13" s="64" t="n">
        <v>38.615</v>
      </c>
      <c r="V13" s="64" t="n">
        <v>40.9005</v>
      </c>
      <c r="W13" s="64" t="n">
        <v>41.9175</v>
      </c>
      <c r="X13" s="64" t="n">
        <v>4514.29</v>
      </c>
      <c r="Y13" s="64" t="n">
        <v>24.59</v>
      </c>
      <c r="Z13" s="62" t="n">
        <f aca="false">X13/3600</f>
        <v>1.25396944444444</v>
      </c>
      <c r="AA13" s="63"/>
      <c r="AB13" s="63"/>
      <c r="AC13" s="63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4132.1344</v>
      </c>
      <c r="E14" s="68" t="n">
        <f aca="false">N14</f>
        <v>39.4368</v>
      </c>
      <c r="F14" s="68" t="n">
        <f aca="false">L14</f>
        <v>4132.1344</v>
      </c>
      <c r="G14" s="68" t="n">
        <f aca="false">O14</f>
        <v>40.7202</v>
      </c>
      <c r="H14" s="68" t="n">
        <f aca="false">T14</f>
        <v>4162.9072</v>
      </c>
      <c r="I14" s="68" t="n">
        <f aca="false">V14</f>
        <v>39.4371</v>
      </c>
      <c r="J14" s="68" t="n">
        <f aca="false">T14</f>
        <v>4162.9072</v>
      </c>
      <c r="K14" s="68" t="n">
        <f aca="false">W14</f>
        <v>40.7333</v>
      </c>
      <c r="L14" s="49" t="n">
        <v>4132.1344</v>
      </c>
      <c r="M14" s="49" t="n">
        <v>36.2069</v>
      </c>
      <c r="N14" s="49" t="n">
        <v>39.4368</v>
      </c>
      <c r="O14" s="49" t="n">
        <v>40.7202</v>
      </c>
      <c r="P14" s="49" t="n">
        <v>3288.98</v>
      </c>
      <c r="Q14" s="49" t="n">
        <v>28.15</v>
      </c>
      <c r="R14" s="69" t="n">
        <f aca="false">P14/3600</f>
        <v>0.913605555555556</v>
      </c>
      <c r="S14" s="67"/>
      <c r="T14" s="70" t="n">
        <v>4162.9072</v>
      </c>
      <c r="U14" s="70" t="n">
        <v>36.2408</v>
      </c>
      <c r="V14" s="70" t="n">
        <v>39.4371</v>
      </c>
      <c r="W14" s="70" t="n">
        <v>40.7333</v>
      </c>
      <c r="X14" s="70" t="n">
        <v>3883.86</v>
      </c>
      <c r="Y14" s="70" t="n">
        <v>22.15</v>
      </c>
      <c r="Z14" s="69" t="n">
        <f aca="false">X14/3600</f>
        <v>1.07885</v>
      </c>
      <c r="AA14" s="67"/>
      <c r="AB14" s="67"/>
      <c r="AC14" s="67"/>
    </row>
    <row r="15" customFormat="false" ht="11.25" hidden="false" customHeight="false" outlineLevel="0" collapsed="false">
      <c r="A15" s="66"/>
      <c r="B15" s="60" t="s">
        <v>11</v>
      </c>
      <c r="C15" s="60" t="n">
        <v>22</v>
      </c>
      <c r="D15" s="72" t="n">
        <f aca="false">L15</f>
        <v>60336.4568</v>
      </c>
      <c r="E15" s="72" t="n">
        <f aca="false">N15</f>
        <v>43.1103</v>
      </c>
      <c r="F15" s="72" t="n">
        <f aca="false">L15</f>
        <v>60336.4568</v>
      </c>
      <c r="G15" s="72" t="n">
        <f aca="false">O15</f>
        <v>43.9586</v>
      </c>
      <c r="H15" s="72" t="n">
        <f aca="false">T15</f>
        <v>60183.2456</v>
      </c>
      <c r="I15" s="72" t="n">
        <f aca="false">V15</f>
        <v>43.1135</v>
      </c>
      <c r="J15" s="72" t="n">
        <f aca="false">T15</f>
        <v>60183.2456</v>
      </c>
      <c r="K15" s="72" t="n">
        <f aca="false">W15</f>
        <v>43.9653</v>
      </c>
      <c r="L15" s="49" t="n">
        <v>60336.4568</v>
      </c>
      <c r="M15" s="49" t="n">
        <v>41.4653</v>
      </c>
      <c r="N15" s="49" t="n">
        <v>43.1103</v>
      </c>
      <c r="O15" s="49" t="n">
        <v>43.9586</v>
      </c>
      <c r="P15" s="49" t="n">
        <v>3696.3</v>
      </c>
      <c r="Q15" s="49" t="n">
        <v>46.45</v>
      </c>
      <c r="R15" s="73" t="n">
        <f aca="false">P15/3600</f>
        <v>1.02675</v>
      </c>
      <c r="S15" s="74"/>
      <c r="T15" s="71" t="n">
        <v>60183.2456</v>
      </c>
      <c r="U15" s="71" t="n">
        <v>41.5566</v>
      </c>
      <c r="V15" s="71" t="n">
        <v>43.1135</v>
      </c>
      <c r="W15" s="71" t="n">
        <v>43.9653</v>
      </c>
      <c r="X15" s="71" t="n">
        <v>5272.13</v>
      </c>
      <c r="Y15" s="71" t="n">
        <v>46.46</v>
      </c>
      <c r="Z15" s="73" t="n">
        <f aca="false">X15/3600</f>
        <v>1.46448055555556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 t="s">
        <v>12</v>
      </c>
      <c r="C16" s="66" t="n">
        <v>27</v>
      </c>
      <c r="D16" s="61" t="n">
        <f aca="false">L16</f>
        <v>32848.5144</v>
      </c>
      <c r="E16" s="61" t="n">
        <f aca="false">N16</f>
        <v>40.5378</v>
      </c>
      <c r="F16" s="61" t="n">
        <f aca="false">L16</f>
        <v>32848.5144</v>
      </c>
      <c r="G16" s="61" t="n">
        <f aca="false">O16</f>
        <v>41.3619</v>
      </c>
      <c r="H16" s="61" t="n">
        <f aca="false">T16</f>
        <v>32918.7912</v>
      </c>
      <c r="I16" s="61" t="n">
        <f aca="false">V16</f>
        <v>40.5458</v>
      </c>
      <c r="J16" s="61" t="n">
        <f aca="false">T16</f>
        <v>32918.7912</v>
      </c>
      <c r="K16" s="61" t="n">
        <f aca="false">W16</f>
        <v>41.3744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99.78</v>
      </c>
      <c r="Q16" s="49" t="n">
        <v>46.61</v>
      </c>
      <c r="R16" s="62" t="n">
        <f aca="false">P16/3600</f>
        <v>1.02771666666667</v>
      </c>
      <c r="S16" s="63"/>
      <c r="T16" s="64" t="n">
        <v>32918.7912</v>
      </c>
      <c r="U16" s="64" t="n">
        <v>38.2987</v>
      </c>
      <c r="V16" s="64" t="n">
        <v>40.5458</v>
      </c>
      <c r="W16" s="64" t="n">
        <v>41.3744</v>
      </c>
      <c r="X16" s="64" t="n">
        <v>4964.88</v>
      </c>
      <c r="Y16" s="64" t="n">
        <v>39.67</v>
      </c>
      <c r="Z16" s="62" t="n">
        <f aca="false">X16/3600</f>
        <v>1.37913333333333</v>
      </c>
      <c r="AA16" s="63"/>
      <c r="AB16" s="63"/>
      <c r="AC16" s="63"/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16455.7864</v>
      </c>
      <c r="E17" s="61" t="n">
        <f aca="false">N17</f>
        <v>38.4834</v>
      </c>
      <c r="F17" s="61" t="n">
        <f aca="false">L17</f>
        <v>16455.7864</v>
      </c>
      <c r="G17" s="61" t="n">
        <f aca="false">O17</f>
        <v>39.6624</v>
      </c>
      <c r="H17" s="61" t="n">
        <f aca="false">T17</f>
        <v>16514.3792</v>
      </c>
      <c r="I17" s="61" t="n">
        <f aca="false">V17</f>
        <v>38.4893</v>
      </c>
      <c r="J17" s="61" t="n">
        <f aca="false">T17</f>
        <v>16514.3792</v>
      </c>
      <c r="K17" s="61" t="n">
        <f aca="false">W17</f>
        <v>39.6756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61.69</v>
      </c>
      <c r="Q17" s="49" t="n">
        <v>36.7</v>
      </c>
      <c r="R17" s="62" t="n">
        <f aca="false">P17/3600</f>
        <v>0.961580555555556</v>
      </c>
      <c r="S17" s="63"/>
      <c r="T17" s="64" t="n">
        <v>16514.3792</v>
      </c>
      <c r="U17" s="64" t="n">
        <v>35.203</v>
      </c>
      <c r="V17" s="64" t="n">
        <v>38.4893</v>
      </c>
      <c r="W17" s="64" t="n">
        <v>39.6756</v>
      </c>
      <c r="X17" s="64" t="n">
        <v>4641.5</v>
      </c>
      <c r="Y17" s="64" t="n">
        <v>31.64</v>
      </c>
      <c r="Z17" s="62" t="n">
        <f aca="false">X17/3600</f>
        <v>1.28930555555556</v>
      </c>
      <c r="AA17" s="63"/>
      <c r="AB17" s="63"/>
      <c r="AC17" s="63"/>
    </row>
    <row r="18" customFormat="false" ht="12" hidden="false" customHeight="false" outlineLevel="0" collapsed="false">
      <c r="A18" s="66"/>
      <c r="B18" s="67"/>
      <c r="C18" s="67" t="n">
        <v>37</v>
      </c>
      <c r="D18" s="68" t="n">
        <f aca="false">L18</f>
        <v>7867.9016</v>
      </c>
      <c r="E18" s="68" t="n">
        <f aca="false">N18</f>
        <v>36.7638</v>
      </c>
      <c r="F18" s="68" t="n">
        <f aca="false">L18</f>
        <v>7867.9016</v>
      </c>
      <c r="G18" s="68" t="n">
        <f aca="false">O18</f>
        <v>38.5347</v>
      </c>
      <c r="H18" s="68" t="n">
        <f aca="false">T18</f>
        <v>7904.0608</v>
      </c>
      <c r="I18" s="68" t="n">
        <f aca="false">V18</f>
        <v>36.768</v>
      </c>
      <c r="J18" s="68" t="n">
        <f aca="false">T18</f>
        <v>7904.0608</v>
      </c>
      <c r="K18" s="68" t="n">
        <f aca="false">W18</f>
        <v>38.5579</v>
      </c>
      <c r="L18" s="49" t="n">
        <v>7867.9016</v>
      </c>
      <c r="M18" s="49" t="n">
        <v>32.4454</v>
      </c>
      <c r="N18" s="49" t="n">
        <v>36.7638</v>
      </c>
      <c r="O18" s="49" t="n">
        <v>38.5347</v>
      </c>
      <c r="P18" s="49" t="n">
        <v>3185.05</v>
      </c>
      <c r="Q18" s="49" t="n">
        <v>27.18</v>
      </c>
      <c r="R18" s="69" t="n">
        <f aca="false">P18/3600</f>
        <v>0.884736111111111</v>
      </c>
      <c r="S18" s="67"/>
      <c r="T18" s="70" t="n">
        <v>7904.0608</v>
      </c>
      <c r="U18" s="70" t="n">
        <v>32.4634</v>
      </c>
      <c r="V18" s="70" t="n">
        <v>36.768</v>
      </c>
      <c r="W18" s="70" t="n">
        <v>38.5579</v>
      </c>
      <c r="X18" s="70" t="n">
        <v>4615.59</v>
      </c>
      <c r="Y18" s="70" t="n">
        <v>27.23</v>
      </c>
      <c r="Z18" s="69" t="n">
        <f aca="false">X18/3600</f>
        <v>1.28210833333333</v>
      </c>
      <c r="AA18" s="67"/>
      <c r="AB18" s="67"/>
      <c r="AC18" s="67"/>
    </row>
    <row r="19" customFormat="false" ht="11.25" hidden="false" customHeight="false" outlineLevel="0" collapsed="false">
      <c r="A19" s="66"/>
      <c r="B19" s="60" t="s">
        <v>13</v>
      </c>
      <c r="C19" s="60" t="n">
        <v>22</v>
      </c>
      <c r="D19" s="72" t="n">
        <f aca="false">L19</f>
        <v>118099.5408</v>
      </c>
      <c r="E19" s="72" t="n">
        <f aca="false">N19</f>
        <v>41.6587</v>
      </c>
      <c r="F19" s="72" t="n">
        <f aca="false">L19</f>
        <v>118099.5408</v>
      </c>
      <c r="G19" s="72" t="n">
        <f aca="false">O19</f>
        <v>43.9869</v>
      </c>
      <c r="H19" s="72" t="n">
        <f aca="false">T19</f>
        <v>116985.8792</v>
      </c>
      <c r="I19" s="72" t="n">
        <f aca="false">V19</f>
        <v>41.6548</v>
      </c>
      <c r="J19" s="72" t="n">
        <f aca="false">T19</f>
        <v>116985.8792</v>
      </c>
      <c r="K19" s="72" t="n">
        <f aca="false">W19</f>
        <v>43.9942</v>
      </c>
      <c r="L19" s="49" t="n">
        <v>118099.5408</v>
      </c>
      <c r="M19" s="49" t="n">
        <v>40.4198</v>
      </c>
      <c r="N19" s="49" t="n">
        <v>41.6587</v>
      </c>
      <c r="O19" s="49" t="n">
        <v>43.9869</v>
      </c>
      <c r="P19" s="49" t="n">
        <v>7679.53</v>
      </c>
      <c r="Q19" s="49" t="n">
        <v>94.11</v>
      </c>
      <c r="R19" s="73" t="n">
        <f aca="false">P19/3600</f>
        <v>2.13320277777778</v>
      </c>
      <c r="S19" s="74"/>
      <c r="T19" s="71" t="n">
        <v>116985.8792</v>
      </c>
      <c r="U19" s="71" t="n">
        <v>40.4599</v>
      </c>
      <c r="V19" s="71" t="n">
        <v>41.6548</v>
      </c>
      <c r="W19" s="71" t="n">
        <v>43.9942</v>
      </c>
      <c r="X19" s="71" t="n">
        <v>10778.33</v>
      </c>
      <c r="Y19" s="71" t="n">
        <v>93.1</v>
      </c>
      <c r="Z19" s="73" t="n">
        <f aca="false">X19/3600</f>
        <v>2.99398055555556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/>
      <c r="B20" s="66" t="s">
        <v>14</v>
      </c>
      <c r="C20" s="66" t="n">
        <v>27</v>
      </c>
      <c r="D20" s="61" t="n">
        <f aca="false">L20</f>
        <v>56039.552</v>
      </c>
      <c r="E20" s="61" t="n">
        <f aca="false">N20</f>
        <v>39.4462</v>
      </c>
      <c r="F20" s="61" t="n">
        <f aca="false">L20</f>
        <v>56039.552</v>
      </c>
      <c r="G20" s="61" t="n">
        <f aca="false">O20</f>
        <v>41.9075</v>
      </c>
      <c r="H20" s="61" t="n">
        <f aca="false">T20</f>
        <v>56126.2136</v>
      </c>
      <c r="I20" s="61" t="n">
        <f aca="false">V20</f>
        <v>39.4467</v>
      </c>
      <c r="J20" s="61" t="n">
        <f aca="false">T20</f>
        <v>56126.2136</v>
      </c>
      <c r="K20" s="61" t="n">
        <f aca="false">W20</f>
        <v>41.9174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190.18</v>
      </c>
      <c r="Q20" s="49" t="n">
        <v>74.87</v>
      </c>
      <c r="R20" s="62" t="n">
        <f aca="false">P20/3600</f>
        <v>1.99727222222222</v>
      </c>
      <c r="S20" s="63"/>
      <c r="T20" s="64" t="n">
        <v>56126.2136</v>
      </c>
      <c r="U20" s="64" t="n">
        <v>37.7362</v>
      </c>
      <c r="V20" s="64" t="n">
        <v>39.4467</v>
      </c>
      <c r="W20" s="64" t="n">
        <v>41.9174</v>
      </c>
      <c r="X20" s="64" t="n">
        <v>10008.85</v>
      </c>
      <c r="Y20" s="64" t="n">
        <v>73.13</v>
      </c>
      <c r="Z20" s="62" t="n">
        <f aca="false">X20/3600</f>
        <v>2.78023611111111</v>
      </c>
      <c r="AA20" s="63"/>
      <c r="AB20" s="63"/>
      <c r="AC20" s="63"/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29377.2856</v>
      </c>
      <c r="E21" s="61" t="n">
        <f aca="false">N21</f>
        <v>38.2061</v>
      </c>
      <c r="F21" s="61" t="n">
        <f aca="false">L21</f>
        <v>29377.2856</v>
      </c>
      <c r="G21" s="61" t="n">
        <f aca="false">O21</f>
        <v>40.0503</v>
      </c>
      <c r="H21" s="61" t="n">
        <f aca="false">T21</f>
        <v>29622.0904</v>
      </c>
      <c r="I21" s="61" t="n">
        <f aca="false">V21</f>
        <v>38.2123</v>
      </c>
      <c r="J21" s="61" t="n">
        <f aca="false">T21</f>
        <v>29622.0904</v>
      </c>
      <c r="K21" s="61" t="n">
        <f aca="false">W21</f>
        <v>40.063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6794.88</v>
      </c>
      <c r="Q21" s="49" t="n">
        <v>64.2</v>
      </c>
      <c r="R21" s="62" t="n">
        <f aca="false">P21/3600</f>
        <v>1.88746666666667</v>
      </c>
      <c r="S21" s="63"/>
      <c r="T21" s="64" t="n">
        <v>29622.0904</v>
      </c>
      <c r="U21" s="64" t="n">
        <v>35.3823</v>
      </c>
      <c r="V21" s="64" t="n">
        <v>38.2123</v>
      </c>
      <c r="W21" s="64" t="n">
        <v>40.063</v>
      </c>
      <c r="X21" s="64" t="n">
        <v>9882.35</v>
      </c>
      <c r="Y21" s="64" t="n">
        <v>66.53</v>
      </c>
      <c r="Z21" s="62" t="n">
        <f aca="false">X21/3600</f>
        <v>2.74509722222222</v>
      </c>
      <c r="AA21" s="63"/>
      <c r="AB21" s="63"/>
      <c r="AC21" s="63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15443.1368</v>
      </c>
      <c r="E22" s="68" t="n">
        <f aca="false">N22</f>
        <v>36.9263</v>
      </c>
      <c r="F22" s="68" t="n">
        <f aca="false">L22</f>
        <v>15443.1368</v>
      </c>
      <c r="G22" s="68" t="n">
        <f aca="false">O22</f>
        <v>38.0546</v>
      </c>
      <c r="H22" s="68" t="n">
        <f aca="false">T22</f>
        <v>15654.2576</v>
      </c>
      <c r="I22" s="68" t="n">
        <f aca="false">V22</f>
        <v>36.9412</v>
      </c>
      <c r="J22" s="68" t="n">
        <f aca="false">T22</f>
        <v>15654.2576</v>
      </c>
      <c r="K22" s="68" t="n">
        <f aca="false">W22</f>
        <v>38.0658</v>
      </c>
      <c r="L22" s="49" t="n">
        <v>15443.1368</v>
      </c>
      <c r="M22" s="49" t="n">
        <v>32.9583</v>
      </c>
      <c r="N22" s="49" t="n">
        <v>36.9263</v>
      </c>
      <c r="O22" s="49" t="n">
        <v>38.0546</v>
      </c>
      <c r="P22" s="49" t="n">
        <v>6763.9</v>
      </c>
      <c r="Q22" s="49" t="n">
        <v>57.81</v>
      </c>
      <c r="R22" s="69" t="n">
        <f aca="false">P22/3600</f>
        <v>1.87886111111111</v>
      </c>
      <c r="S22" s="67"/>
      <c r="T22" s="70" t="n">
        <v>15654.2576</v>
      </c>
      <c r="U22" s="70" t="n">
        <v>32.9876</v>
      </c>
      <c r="V22" s="70" t="n">
        <v>36.9412</v>
      </c>
      <c r="W22" s="70" t="n">
        <v>38.0658</v>
      </c>
      <c r="X22" s="70" t="n">
        <v>9212.9</v>
      </c>
      <c r="Y22" s="70" t="n">
        <v>56.01</v>
      </c>
      <c r="Z22" s="69" t="n">
        <f aca="false">X22/3600</f>
        <v>2.55913888888889</v>
      </c>
      <c r="AA22" s="67"/>
      <c r="AB22" s="67"/>
      <c r="AC22" s="67"/>
    </row>
    <row r="23" customFormat="false" ht="11.25" hidden="false" customHeight="false" outlineLevel="0" collapsed="false">
      <c r="A23" s="66"/>
      <c r="B23" s="60" t="s">
        <v>15</v>
      </c>
      <c r="C23" s="60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79871.6792</v>
      </c>
      <c r="I23" s="75" t="n">
        <f aca="false">V23</f>
        <v>44.4057</v>
      </c>
      <c r="J23" s="75" t="n">
        <f aca="false">T23</f>
        <v>79871.6792</v>
      </c>
      <c r="K23" s="75" t="n">
        <f aca="false">W23</f>
        <v>45.8959</v>
      </c>
      <c r="L23" s="49" t="n">
        <v>80608.3408</v>
      </c>
      <c r="M23" s="49" t="n">
        <v>41.123</v>
      </c>
      <c r="N23" s="49" t="n">
        <v>44.4018</v>
      </c>
      <c r="O23" s="49" t="n">
        <v>45.8866</v>
      </c>
      <c r="P23" s="49" t="n">
        <v>7308.05</v>
      </c>
      <c r="Q23" s="49" t="n">
        <v>83.89</v>
      </c>
      <c r="R23" s="73" t="n">
        <f aca="false">P23/3600</f>
        <v>2.03001388888889</v>
      </c>
      <c r="S23" s="74"/>
      <c r="T23" s="71" t="n">
        <v>79871.6792</v>
      </c>
      <c r="U23" s="71" t="n">
        <v>41.1699</v>
      </c>
      <c r="V23" s="71" t="n">
        <v>44.4057</v>
      </c>
      <c r="W23" s="71" t="n">
        <v>45.8959</v>
      </c>
      <c r="X23" s="71" t="n">
        <v>10903.19</v>
      </c>
      <c r="Y23" s="71" t="n">
        <v>88.74</v>
      </c>
      <c r="Z23" s="73" t="n">
        <f aca="false">X23/3600</f>
        <v>3.02866388888889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 t="s">
        <v>16</v>
      </c>
      <c r="C24" s="66" t="n">
        <v>27</v>
      </c>
      <c r="D24" s="76" t="n">
        <f aca="false">L24</f>
        <v>33827.5152</v>
      </c>
      <c r="E24" s="76" t="n">
        <f aca="false">N24</f>
        <v>42.8348</v>
      </c>
      <c r="F24" s="76" t="n">
        <f aca="false">L24</f>
        <v>33827.5152</v>
      </c>
      <c r="G24" s="76" t="n">
        <f aca="false">O24</f>
        <v>43.693</v>
      </c>
      <c r="H24" s="76" t="n">
        <f aca="false">T24</f>
        <v>33962.2528</v>
      </c>
      <c r="I24" s="76" t="n">
        <f aca="false">V24</f>
        <v>42.8425</v>
      </c>
      <c r="J24" s="76" t="n">
        <f aca="false">T24</f>
        <v>33962.2528</v>
      </c>
      <c r="K24" s="76" t="n">
        <f aca="false">W24</f>
        <v>43.7023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6905.06</v>
      </c>
      <c r="Q24" s="49" t="n">
        <v>66.87</v>
      </c>
      <c r="R24" s="62" t="n">
        <f aca="false">P24/3600</f>
        <v>1.91807222222222</v>
      </c>
      <c r="S24" s="63"/>
      <c r="T24" s="64" t="n">
        <v>33962.2528</v>
      </c>
      <c r="U24" s="64" t="n">
        <v>38.5438</v>
      </c>
      <c r="V24" s="64" t="n">
        <v>42.8425</v>
      </c>
      <c r="W24" s="64" t="n">
        <v>43.7023</v>
      </c>
      <c r="X24" s="64" t="n">
        <v>9655.45</v>
      </c>
      <c r="Y24" s="64" t="n">
        <v>66.24</v>
      </c>
      <c r="Z24" s="62" t="n">
        <f aca="false">X24/3600</f>
        <v>2.68206944444444</v>
      </c>
      <c r="AA24" s="63"/>
      <c r="AB24" s="63"/>
      <c r="AC24" s="63"/>
    </row>
    <row r="25" customFormat="false" ht="11.25" hidden="false" customHeight="false" outlineLevel="0" collapsed="false">
      <c r="A25" s="66"/>
      <c r="B25" s="66"/>
      <c r="C25" s="66" t="n">
        <v>32</v>
      </c>
      <c r="D25" s="76" t="n">
        <f aca="false">L25</f>
        <v>17225.072</v>
      </c>
      <c r="E25" s="76" t="n">
        <f aca="false">N25</f>
        <v>41.3446</v>
      </c>
      <c r="F25" s="76" t="n">
        <f aca="false">L25</f>
        <v>17225.072</v>
      </c>
      <c r="G25" s="76" t="n">
        <f aca="false">O25</f>
        <v>41.6639</v>
      </c>
      <c r="H25" s="76" t="n">
        <f aca="false">T25</f>
        <v>17431.4888</v>
      </c>
      <c r="I25" s="76" t="n">
        <f aca="false">V25</f>
        <v>41.3562</v>
      </c>
      <c r="J25" s="76" t="n">
        <f aca="false">T25</f>
        <v>17431.4888</v>
      </c>
      <c r="K25" s="76" t="n">
        <f aca="false">W25</f>
        <v>41.6693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6998.65</v>
      </c>
      <c r="Q25" s="49" t="n">
        <v>71.86</v>
      </c>
      <c r="R25" s="62" t="n">
        <f aca="false">P25/3600</f>
        <v>1.94406944444444</v>
      </c>
      <c r="S25" s="63"/>
      <c r="T25" s="64" t="n">
        <v>17431.4888</v>
      </c>
      <c r="U25" s="64" t="n">
        <v>36.6818</v>
      </c>
      <c r="V25" s="64" t="n">
        <v>41.3562</v>
      </c>
      <c r="W25" s="64" t="n">
        <v>41.6693</v>
      </c>
      <c r="X25" s="64" t="n">
        <v>9408.24</v>
      </c>
      <c r="Y25" s="64" t="n">
        <v>58.98</v>
      </c>
      <c r="Z25" s="62" t="n">
        <f aca="false">X25/3600</f>
        <v>2.6134</v>
      </c>
      <c r="AA25" s="63"/>
      <c r="AB25" s="63"/>
      <c r="AC25" s="63"/>
    </row>
    <row r="26" customFormat="false" ht="12" hidden="false" customHeight="false" outlineLevel="0" collapsed="false">
      <c r="A26" s="66"/>
      <c r="B26" s="67"/>
      <c r="C26" s="67" t="n">
        <v>37</v>
      </c>
      <c r="D26" s="77" t="n">
        <f aca="false">L26</f>
        <v>9450.6752</v>
      </c>
      <c r="E26" s="77" t="n">
        <f aca="false">N26</f>
        <v>39.7067</v>
      </c>
      <c r="F26" s="77" t="n">
        <f aca="false">L26</f>
        <v>9450.6752</v>
      </c>
      <c r="G26" s="77" t="n">
        <f aca="false">O26</f>
        <v>39.5153</v>
      </c>
      <c r="H26" s="77" t="n">
        <f aca="false">T26</f>
        <v>9637.1256</v>
      </c>
      <c r="I26" s="77" t="n">
        <f aca="false">V26</f>
        <v>39.7245</v>
      </c>
      <c r="J26" s="77" t="n">
        <f aca="false">T26</f>
        <v>9637.1256</v>
      </c>
      <c r="K26" s="77" t="n">
        <f aca="false">W26</f>
        <v>39.5125</v>
      </c>
      <c r="L26" s="49" t="n">
        <v>9450.6752</v>
      </c>
      <c r="M26" s="49" t="n">
        <v>34.6768</v>
      </c>
      <c r="N26" s="49" t="n">
        <v>39.7067</v>
      </c>
      <c r="O26" s="49" t="n">
        <v>39.5153</v>
      </c>
      <c r="P26" s="49" t="n">
        <v>6932.04</v>
      </c>
      <c r="Q26" s="49" t="n">
        <v>69.56</v>
      </c>
      <c r="R26" s="69" t="n">
        <f aca="false">P26/3600</f>
        <v>1.92556666666667</v>
      </c>
      <c r="S26" s="67"/>
      <c r="T26" s="70" t="n">
        <v>9637.1256</v>
      </c>
      <c r="U26" s="70" t="n">
        <v>34.7141</v>
      </c>
      <c r="V26" s="70" t="n">
        <v>39.7245</v>
      </c>
      <c r="W26" s="70" t="n">
        <v>39.5125</v>
      </c>
      <c r="X26" s="70" t="n">
        <v>8976.31</v>
      </c>
      <c r="Y26" s="70" t="n">
        <v>52.91</v>
      </c>
      <c r="Z26" s="69" t="n">
        <f aca="false">X26/3600</f>
        <v>2.49341944444444</v>
      </c>
      <c r="AA26" s="67"/>
      <c r="AB26" s="67"/>
      <c r="AC26" s="67"/>
    </row>
    <row r="27" customFormat="false" ht="11.25" hidden="false" customHeight="false" outlineLevel="0" collapsed="false">
      <c r="A27" s="66"/>
      <c r="B27" s="60" t="s">
        <v>17</v>
      </c>
      <c r="C27" s="60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195649.1264</v>
      </c>
      <c r="I27" s="75" t="n">
        <f aca="false">V27</f>
        <v>42.7713</v>
      </c>
      <c r="J27" s="75" t="n">
        <f aca="false">T27</f>
        <v>195649.1264</v>
      </c>
      <c r="K27" s="75" t="n">
        <f aca="false">W27</f>
        <v>44.4544</v>
      </c>
      <c r="L27" s="49" t="n">
        <v>195505.1848</v>
      </c>
      <c r="M27" s="49" t="n">
        <v>41.901</v>
      </c>
      <c r="N27" s="49" t="n">
        <v>42.7655</v>
      </c>
      <c r="O27" s="49" t="n">
        <v>44.4466</v>
      </c>
      <c r="P27" s="49" t="n">
        <v>9566.55</v>
      </c>
      <c r="Q27" s="49" t="n">
        <v>115.22</v>
      </c>
      <c r="R27" s="73" t="n">
        <f aca="false">P27/3600</f>
        <v>2.657375</v>
      </c>
      <c r="S27" s="74"/>
      <c r="T27" s="71" t="n">
        <v>195649.1264</v>
      </c>
      <c r="U27" s="71" t="n">
        <v>42.0537</v>
      </c>
      <c r="V27" s="71" t="n">
        <v>42.7713</v>
      </c>
      <c r="W27" s="71" t="n">
        <v>44.4544</v>
      </c>
      <c r="X27" s="71" t="n">
        <v>13385.65</v>
      </c>
      <c r="Y27" s="71" t="n">
        <v>114.39</v>
      </c>
      <c r="Z27" s="73" t="n">
        <f aca="false">X27/3600</f>
        <v>3.71823611111111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 t="s">
        <v>18</v>
      </c>
      <c r="C28" s="66" t="n">
        <v>27</v>
      </c>
      <c r="D28" s="76" t="n">
        <f aca="false">L28</f>
        <v>91914.104</v>
      </c>
      <c r="E28" s="76" t="n">
        <f aca="false">N28</f>
        <v>40.8167</v>
      </c>
      <c r="F28" s="76" t="n">
        <f aca="false">L28</f>
        <v>91914.104</v>
      </c>
      <c r="G28" s="76" t="n">
        <f aca="false">O28</f>
        <v>42.9127</v>
      </c>
      <c r="H28" s="76" t="n">
        <f aca="false">T28</f>
        <v>92269.3472</v>
      </c>
      <c r="I28" s="76" t="n">
        <f aca="false">V28</f>
        <v>40.8252</v>
      </c>
      <c r="J28" s="76" t="n">
        <f aca="false">T28</f>
        <v>92269.3472</v>
      </c>
      <c r="K28" s="76" t="n">
        <f aca="false">W28</f>
        <v>42.9284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8723.13</v>
      </c>
      <c r="Q28" s="49" t="n">
        <v>97.11</v>
      </c>
      <c r="R28" s="62" t="n">
        <f aca="false">P28/3600</f>
        <v>2.42309166666667</v>
      </c>
      <c r="S28" s="63"/>
      <c r="T28" s="64" t="n">
        <v>92269.3472</v>
      </c>
      <c r="U28" s="64" t="n">
        <v>36.965</v>
      </c>
      <c r="V28" s="64" t="n">
        <v>40.8252</v>
      </c>
      <c r="W28" s="64" t="n">
        <v>42.9284</v>
      </c>
      <c r="X28" s="64" t="n">
        <v>12437.3</v>
      </c>
      <c r="Y28" s="64" t="n">
        <v>96.46</v>
      </c>
      <c r="Z28" s="62" t="n">
        <f aca="false">X28/3600</f>
        <v>3.45480555555556</v>
      </c>
      <c r="AA28" s="63"/>
      <c r="AB28" s="63"/>
      <c r="AC28" s="63"/>
    </row>
    <row r="29" customFormat="false" ht="11.25" hidden="false" customHeight="false" outlineLevel="0" collapsed="false">
      <c r="A29" s="66"/>
      <c r="B29" s="66"/>
      <c r="C29" s="66" t="n">
        <v>32</v>
      </c>
      <c r="D29" s="76" t="n">
        <f aca="false">L29</f>
        <v>46057.2704</v>
      </c>
      <c r="E29" s="76" t="n">
        <f aca="false">N29</f>
        <v>39.249</v>
      </c>
      <c r="F29" s="76" t="n">
        <f aca="false">L29</f>
        <v>46057.2704</v>
      </c>
      <c r="G29" s="76" t="n">
        <f aca="false">O29</f>
        <v>41.6118</v>
      </c>
      <c r="H29" s="76" t="n">
        <f aca="false">T29</f>
        <v>46626.7128</v>
      </c>
      <c r="I29" s="76" t="n">
        <f aca="false">V29</f>
        <v>39.2588</v>
      </c>
      <c r="J29" s="76" t="n">
        <f aca="false">T29</f>
        <v>46626.7128</v>
      </c>
      <c r="K29" s="76" t="n">
        <f aca="false">W29</f>
        <v>41.6368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8102.58</v>
      </c>
      <c r="Q29" s="49" t="n">
        <v>82.62</v>
      </c>
      <c r="R29" s="62" t="n">
        <f aca="false">P29/3600</f>
        <v>2.25071666666667</v>
      </c>
      <c r="S29" s="63"/>
      <c r="T29" s="64" t="n">
        <v>46626.7128</v>
      </c>
      <c r="U29" s="64" t="n">
        <v>34.1736</v>
      </c>
      <c r="V29" s="64" t="n">
        <v>39.2588</v>
      </c>
      <c r="W29" s="64" t="n">
        <v>41.6368</v>
      </c>
      <c r="X29" s="64" t="n">
        <v>11434.84</v>
      </c>
      <c r="Y29" s="64" t="n">
        <v>82.11</v>
      </c>
      <c r="Z29" s="62" t="n">
        <f aca="false">X29/3600</f>
        <v>3.17634444444444</v>
      </c>
      <c r="AA29" s="63"/>
      <c r="AB29" s="63"/>
      <c r="AC29" s="63"/>
    </row>
    <row r="30" customFormat="false" ht="12" hidden="false" customHeight="false" outlineLevel="0" collapsed="false">
      <c r="A30" s="67"/>
      <c r="B30" s="67"/>
      <c r="C30" s="67" t="n">
        <v>37</v>
      </c>
      <c r="D30" s="77" t="n">
        <f aca="false">L30</f>
        <v>24399.1616</v>
      </c>
      <c r="E30" s="77" t="n">
        <f aca="false">N30</f>
        <v>37.8499</v>
      </c>
      <c r="F30" s="77" t="n">
        <f aca="false">L30</f>
        <v>24399.1616</v>
      </c>
      <c r="G30" s="77" t="n">
        <f aca="false">O30</f>
        <v>40.3578</v>
      </c>
      <c r="H30" s="77" t="n">
        <f aca="false">T30</f>
        <v>24834.0936</v>
      </c>
      <c r="I30" s="77" t="n">
        <f aca="false">V30</f>
        <v>37.8804</v>
      </c>
      <c r="J30" s="77" t="n">
        <f aca="false">T30</f>
        <v>24834.0936</v>
      </c>
      <c r="K30" s="77" t="n">
        <f aca="false">W30</f>
        <v>40.4127</v>
      </c>
      <c r="L30" s="49" t="n">
        <v>24399.1616</v>
      </c>
      <c r="M30" s="49" t="n">
        <v>31.6624</v>
      </c>
      <c r="N30" s="49" t="n">
        <v>37.8499</v>
      </c>
      <c r="O30" s="49" t="n">
        <v>40.3578</v>
      </c>
      <c r="P30" s="49" t="n">
        <v>7950.58</v>
      </c>
      <c r="Q30" s="49" t="n">
        <v>73.33</v>
      </c>
      <c r="R30" s="69" t="n">
        <f aca="false">P30/3600</f>
        <v>2.20849444444444</v>
      </c>
      <c r="S30" s="67"/>
      <c r="T30" s="70" t="n">
        <v>24834.0936</v>
      </c>
      <c r="U30" s="70" t="n">
        <v>31.6927</v>
      </c>
      <c r="V30" s="70" t="n">
        <v>37.8804</v>
      </c>
      <c r="W30" s="70" t="n">
        <v>40.4127</v>
      </c>
      <c r="X30" s="70" t="n">
        <v>11101.24</v>
      </c>
      <c r="Y30" s="70" t="n">
        <v>73.32</v>
      </c>
      <c r="Z30" s="69" t="n">
        <f aca="false">X30/3600</f>
        <v>3.08367777777778</v>
      </c>
      <c r="AA30" s="67"/>
      <c r="AB30" s="67"/>
      <c r="AC30" s="67"/>
    </row>
    <row r="31" customFormat="false" ht="11.25" hidden="false" customHeight="false" outlineLevel="0" collapsed="false">
      <c r="A31" s="60" t="s">
        <v>50</v>
      </c>
      <c r="B31" s="60" t="s">
        <v>19</v>
      </c>
      <c r="C31" s="60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23658.2816</v>
      </c>
      <c r="I31" s="75" t="n">
        <f aca="false">V31</f>
        <v>43.7424</v>
      </c>
      <c r="J31" s="75" t="n">
        <f aca="false">T31</f>
        <v>23658.2816</v>
      </c>
      <c r="K31" s="75" t="n">
        <f aca="false">W31</f>
        <v>44.236</v>
      </c>
      <c r="L31" s="49" t="n">
        <v>23538.9424</v>
      </c>
      <c r="M31" s="49" t="n">
        <v>41.3815</v>
      </c>
      <c r="N31" s="49" t="n">
        <v>43.7423</v>
      </c>
      <c r="O31" s="49" t="n">
        <v>44.2325</v>
      </c>
      <c r="P31" s="49" t="n">
        <v>1516.71</v>
      </c>
      <c r="Q31" s="49" t="n">
        <v>20.29</v>
      </c>
      <c r="R31" s="73" t="n">
        <f aca="false">P31/3600</f>
        <v>0.421308333333333</v>
      </c>
      <c r="S31" s="74"/>
      <c r="T31" s="71" t="n">
        <v>23658.2816</v>
      </c>
      <c r="U31" s="71" t="n">
        <v>41.4808</v>
      </c>
      <c r="V31" s="71" t="n">
        <v>43.7424</v>
      </c>
      <c r="W31" s="71" t="n">
        <v>44.236</v>
      </c>
      <c r="X31" s="71" t="n">
        <v>2121.81</v>
      </c>
      <c r="Y31" s="71" t="n">
        <v>20.37</v>
      </c>
      <c r="Z31" s="73" t="n">
        <f aca="false">X31/3600</f>
        <v>0.589391666666667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 t="s">
        <v>76</v>
      </c>
      <c r="B32" s="66" t="s">
        <v>20</v>
      </c>
      <c r="C32" s="66" t="n">
        <v>27</v>
      </c>
      <c r="D32" s="76" t="n">
        <f aca="false">L32</f>
        <v>12734.7576</v>
      </c>
      <c r="E32" s="76" t="n">
        <f aca="false">N32</f>
        <v>40.8844</v>
      </c>
      <c r="F32" s="76" t="n">
        <f aca="false">L32</f>
        <v>12734.7576</v>
      </c>
      <c r="G32" s="76" t="n">
        <f aca="false">O32</f>
        <v>40.9442</v>
      </c>
      <c r="H32" s="76" t="n">
        <f aca="false">T32</f>
        <v>12814.3936</v>
      </c>
      <c r="I32" s="76" t="n">
        <f aca="false">V32</f>
        <v>40.891</v>
      </c>
      <c r="J32" s="76" t="n">
        <f aca="false">T32</f>
        <v>12814.3936</v>
      </c>
      <c r="K32" s="76" t="n">
        <f aca="false">W32</f>
        <v>40.9558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409.28</v>
      </c>
      <c r="Q32" s="49" t="n">
        <v>16.68</v>
      </c>
      <c r="R32" s="62" t="n">
        <f aca="false">P32/3600</f>
        <v>0.391466666666667</v>
      </c>
      <c r="S32" s="63"/>
      <c r="T32" s="64" t="n">
        <v>12814.3936</v>
      </c>
      <c r="U32" s="64" t="n">
        <v>37.9582</v>
      </c>
      <c r="V32" s="64" t="n">
        <v>40.891</v>
      </c>
      <c r="W32" s="64" t="n">
        <v>40.9558</v>
      </c>
      <c r="X32" s="64" t="n">
        <v>2008.91</v>
      </c>
      <c r="Y32" s="64" t="n">
        <v>17.06</v>
      </c>
      <c r="Z32" s="62" t="n">
        <f aca="false">X32/3600</f>
        <v>0.558030555555556</v>
      </c>
      <c r="AA32" s="63"/>
      <c r="AB32" s="63"/>
      <c r="AC32" s="63"/>
    </row>
    <row r="33" customFormat="false" ht="11.25" hidden="false" customHeight="false" outlineLevel="0" collapsed="false">
      <c r="A33" s="66"/>
      <c r="B33" s="66"/>
      <c r="C33" s="66" t="n">
        <v>32</v>
      </c>
      <c r="D33" s="76" t="n">
        <f aca="false">L33</f>
        <v>6666.5288</v>
      </c>
      <c r="E33" s="76" t="n">
        <f aca="false">N33</f>
        <v>38.474</v>
      </c>
      <c r="F33" s="76" t="n">
        <f aca="false">L33</f>
        <v>6666.5288</v>
      </c>
      <c r="G33" s="76" t="n">
        <f aca="false">O33</f>
        <v>38.272</v>
      </c>
      <c r="H33" s="76" t="n">
        <f aca="false">T33</f>
        <v>6727.6224</v>
      </c>
      <c r="I33" s="76" t="n">
        <f aca="false">V33</f>
        <v>38.4746</v>
      </c>
      <c r="J33" s="76" t="n">
        <f aca="false">T33</f>
        <v>6727.6224</v>
      </c>
      <c r="K33" s="76" t="n">
        <f aca="false">W33</f>
        <v>38.2754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569.44</v>
      </c>
      <c r="Q33" s="49" t="n">
        <v>14.54</v>
      </c>
      <c r="R33" s="62" t="n">
        <f aca="false">P33/3600</f>
        <v>0.435955555555556</v>
      </c>
      <c r="S33" s="63"/>
      <c r="T33" s="64" t="n">
        <v>6727.6224</v>
      </c>
      <c r="U33" s="64" t="n">
        <v>35.0285</v>
      </c>
      <c r="V33" s="64" t="n">
        <v>38.4746</v>
      </c>
      <c r="W33" s="64" t="n">
        <v>38.2754</v>
      </c>
      <c r="X33" s="64" t="n">
        <v>1879.81</v>
      </c>
      <c r="Y33" s="64" t="n">
        <v>13.91</v>
      </c>
      <c r="Z33" s="62" t="n">
        <f aca="false">X33/3600</f>
        <v>0.522169444444445</v>
      </c>
      <c r="AA33" s="63"/>
      <c r="AB33" s="63"/>
      <c r="AC33" s="63"/>
    </row>
    <row r="34" customFormat="false" ht="12" hidden="false" customHeight="false" outlineLevel="0" collapsed="false">
      <c r="A34" s="66"/>
      <c r="B34" s="67"/>
      <c r="C34" s="67" t="n">
        <v>37</v>
      </c>
      <c r="D34" s="77" t="n">
        <f aca="false">L34</f>
        <v>3566.0352</v>
      </c>
      <c r="E34" s="77" t="n">
        <f aca="false">N34</f>
        <v>36.0651</v>
      </c>
      <c r="F34" s="77" t="n">
        <f aca="false">L34</f>
        <v>3566.0352</v>
      </c>
      <c r="G34" s="77" t="n">
        <f aca="false">O34</f>
        <v>35.624</v>
      </c>
      <c r="H34" s="77" t="n">
        <f aca="false">T34</f>
        <v>3622.0952</v>
      </c>
      <c r="I34" s="77" t="n">
        <f aca="false">V34</f>
        <v>36.0449</v>
      </c>
      <c r="J34" s="77" t="n">
        <f aca="false">T34</f>
        <v>3622.0952</v>
      </c>
      <c r="K34" s="77" t="n">
        <f aca="false">W34</f>
        <v>35.5919</v>
      </c>
      <c r="L34" s="49" t="n">
        <v>3566.0352</v>
      </c>
      <c r="M34" s="49" t="n">
        <v>32.4808</v>
      </c>
      <c r="N34" s="49" t="n">
        <v>36.0651</v>
      </c>
      <c r="O34" s="49" t="n">
        <v>35.624</v>
      </c>
      <c r="P34" s="49" t="n">
        <v>1291.25</v>
      </c>
      <c r="Q34" s="49" t="n">
        <v>12.03</v>
      </c>
      <c r="R34" s="69" t="n">
        <f aca="false">P34/3600</f>
        <v>0.358680555555556</v>
      </c>
      <c r="S34" s="67"/>
      <c r="T34" s="70" t="n">
        <v>3622.0952</v>
      </c>
      <c r="U34" s="70" t="n">
        <v>32.488</v>
      </c>
      <c r="V34" s="70" t="n">
        <v>36.0449</v>
      </c>
      <c r="W34" s="70" t="n">
        <v>35.5919</v>
      </c>
      <c r="X34" s="70" t="n">
        <v>1780.26</v>
      </c>
      <c r="Y34" s="70" t="n">
        <v>11.56</v>
      </c>
      <c r="Z34" s="69" t="n">
        <f aca="false">X34/3600</f>
        <v>0.494516666666667</v>
      </c>
      <c r="AA34" s="67"/>
      <c r="AB34" s="67"/>
      <c r="AC34" s="67"/>
    </row>
    <row r="35" customFormat="false" ht="11.25" hidden="false" customHeight="false" outlineLevel="0" collapsed="false">
      <c r="A35" s="66"/>
      <c r="B35" s="60" t="s">
        <v>21</v>
      </c>
      <c r="C35" s="60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27070.7552</v>
      </c>
      <c r="I35" s="75" t="n">
        <f aca="false">V35</f>
        <v>43.9577</v>
      </c>
      <c r="J35" s="75" t="n">
        <f aca="false">T35</f>
        <v>27070.7552</v>
      </c>
      <c r="K35" s="75" t="n">
        <f aca="false">W35</f>
        <v>45.2578</v>
      </c>
      <c r="L35" s="49" t="n">
        <v>26950.8272</v>
      </c>
      <c r="M35" s="49" t="n">
        <v>41.7274</v>
      </c>
      <c r="N35" s="49" t="n">
        <v>43.9557</v>
      </c>
      <c r="O35" s="49" t="n">
        <v>45.2523</v>
      </c>
      <c r="P35" s="49" t="n">
        <v>1765.98</v>
      </c>
      <c r="Q35" s="49" t="n">
        <v>22.73</v>
      </c>
      <c r="R35" s="73" t="n">
        <f aca="false">P35/3600</f>
        <v>0.49055</v>
      </c>
      <c r="S35" s="74"/>
      <c r="T35" s="71" t="n">
        <v>27070.7552</v>
      </c>
      <c r="U35" s="71" t="n">
        <v>41.8134</v>
      </c>
      <c r="V35" s="71" t="n">
        <v>43.9577</v>
      </c>
      <c r="W35" s="71" t="n">
        <v>45.2578</v>
      </c>
      <c r="X35" s="71" t="n">
        <v>2518.41</v>
      </c>
      <c r="Y35" s="71" t="n">
        <v>22.77</v>
      </c>
      <c r="Z35" s="73" t="n">
        <f aca="false">X35/3600</f>
        <v>0.699558333333333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 t="s">
        <v>22</v>
      </c>
      <c r="C36" s="66" t="n">
        <v>27</v>
      </c>
      <c r="D36" s="76" t="n">
        <f aca="false">L36</f>
        <v>16049.8304</v>
      </c>
      <c r="E36" s="76" t="n">
        <f aca="false">N36</f>
        <v>41.5642</v>
      </c>
      <c r="F36" s="76" t="n">
        <f aca="false">L36</f>
        <v>16049.8304</v>
      </c>
      <c r="G36" s="76" t="n">
        <f aca="false">O36</f>
        <v>42.6468</v>
      </c>
      <c r="H36" s="76" t="n">
        <f aca="false">T36</f>
        <v>16221.4336</v>
      </c>
      <c r="I36" s="76" t="n">
        <f aca="false">V36</f>
        <v>41.5706</v>
      </c>
      <c r="J36" s="76" t="n">
        <f aca="false">T36</f>
        <v>16221.4336</v>
      </c>
      <c r="K36" s="76" t="n">
        <f aca="false">W36</f>
        <v>42.6597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668.09</v>
      </c>
      <c r="Q36" s="49" t="n">
        <v>19.88</v>
      </c>
      <c r="R36" s="62" t="n">
        <f aca="false">P36/3600</f>
        <v>0.463358333333333</v>
      </c>
      <c r="S36" s="63"/>
      <c r="T36" s="64" t="n">
        <v>16221.4336</v>
      </c>
      <c r="U36" s="64" t="n">
        <v>38.764</v>
      </c>
      <c r="V36" s="64" t="n">
        <v>41.5706</v>
      </c>
      <c r="W36" s="64" t="n">
        <v>42.6597</v>
      </c>
      <c r="X36" s="64" t="n">
        <v>2392.5</v>
      </c>
      <c r="Y36" s="64" t="n">
        <v>20.17</v>
      </c>
      <c r="Z36" s="62" t="n">
        <f aca="false">X36/3600</f>
        <v>0.664583333333333</v>
      </c>
      <c r="AA36" s="63"/>
      <c r="AB36" s="63"/>
      <c r="AC36" s="63"/>
    </row>
    <row r="37" customFormat="false" ht="11.25" hidden="false" customHeight="false" outlineLevel="0" collapsed="false">
      <c r="A37" s="66"/>
      <c r="B37" s="66"/>
      <c r="C37" s="66" t="n">
        <v>32</v>
      </c>
      <c r="D37" s="76" t="n">
        <f aca="false">L37</f>
        <v>9202.1632</v>
      </c>
      <c r="E37" s="76" t="n">
        <f aca="false">N37</f>
        <v>39.4908</v>
      </c>
      <c r="F37" s="76" t="n">
        <f aca="false">L37</f>
        <v>9202.1632</v>
      </c>
      <c r="G37" s="76" t="n">
        <f aca="false">O37</f>
        <v>40.409</v>
      </c>
      <c r="H37" s="76" t="n">
        <f aca="false">T37</f>
        <v>9352.6656</v>
      </c>
      <c r="I37" s="76" t="n">
        <f aca="false">V37</f>
        <v>39.5087</v>
      </c>
      <c r="J37" s="76" t="n">
        <f aca="false">T37</f>
        <v>9352.6656</v>
      </c>
      <c r="K37" s="76" t="n">
        <f aca="false">W37</f>
        <v>40.4318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03.85</v>
      </c>
      <c r="Q37" s="49" t="n">
        <v>17.72</v>
      </c>
      <c r="R37" s="62" t="n">
        <f aca="false">P37/3600</f>
        <v>0.445513888888889</v>
      </c>
      <c r="S37" s="63"/>
      <c r="T37" s="64" t="n">
        <v>9352.6656</v>
      </c>
      <c r="U37" s="64" t="n">
        <v>35.6496</v>
      </c>
      <c r="V37" s="64" t="n">
        <v>39.5087</v>
      </c>
      <c r="W37" s="64" t="n">
        <v>40.4318</v>
      </c>
      <c r="X37" s="64" t="n">
        <v>2245.64</v>
      </c>
      <c r="Y37" s="64" t="n">
        <v>16.86</v>
      </c>
      <c r="Z37" s="62" t="n">
        <f aca="false">X37/3600</f>
        <v>0.623788888888889</v>
      </c>
      <c r="AA37" s="63"/>
      <c r="AB37" s="63"/>
      <c r="AC37" s="63"/>
    </row>
    <row r="38" customFormat="false" ht="12" hidden="false" customHeight="false" outlineLevel="0" collapsed="false">
      <c r="A38" s="66"/>
      <c r="B38" s="67"/>
      <c r="C38" s="67" t="n">
        <v>37</v>
      </c>
      <c r="D38" s="77" t="n">
        <f aca="false">L38</f>
        <v>5154.1952</v>
      </c>
      <c r="E38" s="77" t="n">
        <f aca="false">N38</f>
        <v>37.434</v>
      </c>
      <c r="F38" s="77" t="n">
        <f aca="false">L38</f>
        <v>5154.1952</v>
      </c>
      <c r="G38" s="77" t="n">
        <f aca="false">O38</f>
        <v>38.2524</v>
      </c>
      <c r="H38" s="77" t="n">
        <f aca="false">T38</f>
        <v>5251.1456</v>
      </c>
      <c r="I38" s="77" t="n">
        <f aca="false">V38</f>
        <v>37.4662</v>
      </c>
      <c r="J38" s="77" t="n">
        <f aca="false">T38</f>
        <v>5251.1456</v>
      </c>
      <c r="K38" s="77" t="n">
        <f aca="false">W38</f>
        <v>38.293</v>
      </c>
      <c r="L38" s="49" t="n">
        <v>5154.1952</v>
      </c>
      <c r="M38" s="49" t="n">
        <v>32.5752</v>
      </c>
      <c r="N38" s="49" t="n">
        <v>37.434</v>
      </c>
      <c r="O38" s="49" t="n">
        <v>38.2524</v>
      </c>
      <c r="P38" s="49" t="n">
        <v>1529.27</v>
      </c>
      <c r="Q38" s="49" t="n">
        <v>15.28</v>
      </c>
      <c r="R38" s="69" t="n">
        <f aca="false">P38/3600</f>
        <v>0.424797222222222</v>
      </c>
      <c r="S38" s="67"/>
      <c r="T38" s="70" t="n">
        <v>5251.1456</v>
      </c>
      <c r="U38" s="70" t="n">
        <v>32.6185</v>
      </c>
      <c r="V38" s="70" t="n">
        <v>37.4662</v>
      </c>
      <c r="W38" s="70" t="n">
        <v>38.293</v>
      </c>
      <c r="X38" s="70" t="n">
        <v>2170.41</v>
      </c>
      <c r="Y38" s="70" t="n">
        <v>15.85</v>
      </c>
      <c r="Z38" s="69" t="n">
        <f aca="false">X38/3600</f>
        <v>0.602891666666667</v>
      </c>
      <c r="AA38" s="67"/>
      <c r="AB38" s="67"/>
      <c r="AC38" s="67"/>
    </row>
    <row r="39" customFormat="false" ht="11.25" hidden="false" customHeight="false" outlineLevel="0" collapsed="false">
      <c r="A39" s="66"/>
      <c r="B39" s="60" t="s">
        <v>23</v>
      </c>
      <c r="C39" s="60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48384.1216</v>
      </c>
      <c r="I39" s="75" t="n">
        <f aca="false">V39</f>
        <v>42.315</v>
      </c>
      <c r="J39" s="75" t="n">
        <f aca="false">T39</f>
        <v>48384.1216</v>
      </c>
      <c r="K39" s="75" t="n">
        <f aca="false">W39</f>
        <v>43.0545</v>
      </c>
      <c r="L39" s="49" t="n">
        <v>48268.3192</v>
      </c>
      <c r="M39" s="49" t="n">
        <v>40.8046</v>
      </c>
      <c r="N39" s="49" t="n">
        <v>42.3114</v>
      </c>
      <c r="O39" s="49" t="n">
        <v>43.048</v>
      </c>
      <c r="P39" s="49" t="n">
        <v>1636.03</v>
      </c>
      <c r="Q39" s="49" t="n">
        <v>24.42</v>
      </c>
      <c r="R39" s="73" t="n">
        <f aca="false">P39/3600</f>
        <v>0.454452777777778</v>
      </c>
      <c r="S39" s="74"/>
      <c r="T39" s="71" t="n">
        <v>48384.1216</v>
      </c>
      <c r="U39" s="71" t="n">
        <v>40.901</v>
      </c>
      <c r="V39" s="71" t="n">
        <v>42.315</v>
      </c>
      <c r="W39" s="71" t="n">
        <v>43.0545</v>
      </c>
      <c r="X39" s="71" t="n">
        <v>2338.88</v>
      </c>
      <c r="Y39" s="71" t="n">
        <v>24.38</v>
      </c>
      <c r="Z39" s="73" t="n">
        <f aca="false">X39/3600</f>
        <v>0.649688888888889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/>
      <c r="B40" s="66" t="s">
        <v>24</v>
      </c>
      <c r="C40" s="66" t="n">
        <v>27</v>
      </c>
      <c r="D40" s="76" t="n">
        <f aca="false">L40</f>
        <v>30107.1976</v>
      </c>
      <c r="E40" s="76" t="n">
        <f aca="false">N40</f>
        <v>39.0493</v>
      </c>
      <c r="F40" s="76" t="n">
        <f aca="false">L40</f>
        <v>30107.1976</v>
      </c>
      <c r="G40" s="76" t="n">
        <f aca="false">O40</f>
        <v>39.7444</v>
      </c>
      <c r="H40" s="76" t="n">
        <f aca="false">T40</f>
        <v>30288.732</v>
      </c>
      <c r="I40" s="76" t="n">
        <f aca="false">V40</f>
        <v>39.0531</v>
      </c>
      <c r="J40" s="76" t="n">
        <f aca="false">T40</f>
        <v>30288.732</v>
      </c>
      <c r="K40" s="76" t="n">
        <f aca="false">W40</f>
        <v>39.7489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25.16</v>
      </c>
      <c r="Q40" s="49" t="n">
        <v>21.38</v>
      </c>
      <c r="R40" s="62" t="n">
        <f aca="false">P40/3600</f>
        <v>0.423655555555556</v>
      </c>
      <c r="S40" s="63"/>
      <c r="T40" s="64" t="n">
        <v>30288.732</v>
      </c>
      <c r="U40" s="64" t="n">
        <v>36.6379</v>
      </c>
      <c r="V40" s="64" t="n">
        <v>39.0531</v>
      </c>
      <c r="W40" s="64" t="n">
        <v>39.7489</v>
      </c>
      <c r="X40" s="64" t="n">
        <v>2334.79</v>
      </c>
      <c r="Y40" s="64" t="n">
        <v>22.07</v>
      </c>
      <c r="Z40" s="62" t="n">
        <f aca="false">X40/3600</f>
        <v>0.648552777777778</v>
      </c>
      <c r="AA40" s="63"/>
      <c r="AB40" s="63"/>
      <c r="AC40" s="63"/>
    </row>
    <row r="41" customFormat="false" ht="11.25" hidden="false" customHeight="false" outlineLevel="0" collapsed="false">
      <c r="A41" s="66"/>
      <c r="B41" s="66"/>
      <c r="C41" s="66" t="n">
        <v>32</v>
      </c>
      <c r="D41" s="76" t="n">
        <f aca="false">L41</f>
        <v>17536.4144</v>
      </c>
      <c r="E41" s="76" t="n">
        <f aca="false">N41</f>
        <v>36.6449</v>
      </c>
      <c r="F41" s="76" t="n">
        <f aca="false">L41</f>
        <v>17536.4144</v>
      </c>
      <c r="G41" s="76" t="n">
        <f aca="false">O41</f>
        <v>37.2744</v>
      </c>
      <c r="H41" s="76" t="n">
        <f aca="false">T41</f>
        <v>17740.3224</v>
      </c>
      <c r="I41" s="76" t="n">
        <f aca="false">V41</f>
        <v>36.6482</v>
      </c>
      <c r="J41" s="76" t="n">
        <f aca="false">T41</f>
        <v>17740.3224</v>
      </c>
      <c r="K41" s="76" t="n">
        <f aca="false">W41</f>
        <v>37.2792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28.46</v>
      </c>
      <c r="Q41" s="49" t="n">
        <v>18.52</v>
      </c>
      <c r="R41" s="62" t="n">
        <f aca="false">P41/3600</f>
        <v>0.396794444444444</v>
      </c>
      <c r="S41" s="63"/>
      <c r="T41" s="64" t="n">
        <v>17740.3224</v>
      </c>
      <c r="U41" s="64" t="n">
        <v>32.7355</v>
      </c>
      <c r="V41" s="64" t="n">
        <v>36.6482</v>
      </c>
      <c r="W41" s="64" t="n">
        <v>37.2792</v>
      </c>
      <c r="X41" s="64" t="n">
        <v>2039.27</v>
      </c>
      <c r="Y41" s="64" t="n">
        <v>18.65</v>
      </c>
      <c r="Z41" s="62" t="n">
        <f aca="false">X41/3600</f>
        <v>0.566463888888889</v>
      </c>
      <c r="AA41" s="63"/>
      <c r="AB41" s="63"/>
      <c r="AC41" s="63"/>
    </row>
    <row r="42" customFormat="false" ht="12" hidden="false" customHeight="false" outlineLevel="0" collapsed="false">
      <c r="A42" s="66"/>
      <c r="B42" s="67"/>
      <c r="C42" s="67" t="n">
        <v>37</v>
      </c>
      <c r="D42" s="77" t="n">
        <f aca="false">L42</f>
        <v>9292.256</v>
      </c>
      <c r="E42" s="77" t="n">
        <f aca="false">N42</f>
        <v>34.5285</v>
      </c>
      <c r="F42" s="77" t="n">
        <f aca="false">L42</f>
        <v>9292.256</v>
      </c>
      <c r="G42" s="77" t="n">
        <f aca="false">O42</f>
        <v>35.0864</v>
      </c>
      <c r="H42" s="77" t="n">
        <f aca="false">T42</f>
        <v>9440.7592</v>
      </c>
      <c r="I42" s="77" t="n">
        <f aca="false">V42</f>
        <v>34.5276</v>
      </c>
      <c r="J42" s="77" t="n">
        <f aca="false">T42</f>
        <v>9440.7592</v>
      </c>
      <c r="K42" s="77" t="n">
        <f aca="false">W42</f>
        <v>35.0892</v>
      </c>
      <c r="L42" s="49" t="n">
        <v>9292.256</v>
      </c>
      <c r="M42" s="49" t="n">
        <v>29.0869</v>
      </c>
      <c r="N42" s="49" t="n">
        <v>34.5285</v>
      </c>
      <c r="O42" s="49" t="n">
        <v>35.0864</v>
      </c>
      <c r="P42" s="49" t="n">
        <v>1349.2</v>
      </c>
      <c r="Q42" s="49" t="n">
        <v>16.18</v>
      </c>
      <c r="R42" s="69" t="n">
        <f aca="false">P42/3600</f>
        <v>0.374777777777778</v>
      </c>
      <c r="S42" s="67"/>
      <c r="T42" s="70" t="n">
        <v>9440.7592</v>
      </c>
      <c r="U42" s="70" t="n">
        <v>29.1083</v>
      </c>
      <c r="V42" s="70" t="n">
        <v>34.5276</v>
      </c>
      <c r="W42" s="70" t="n">
        <v>35.0892</v>
      </c>
      <c r="X42" s="70" t="n">
        <v>2109.39</v>
      </c>
      <c r="Y42" s="70" t="n">
        <v>17.44</v>
      </c>
      <c r="Z42" s="69" t="n">
        <f aca="false">X42/3600</f>
        <v>0.585941666666667</v>
      </c>
      <c r="AA42" s="67"/>
      <c r="AB42" s="67"/>
      <c r="AC42" s="67"/>
    </row>
    <row r="43" customFormat="false" ht="11.25" hidden="false" customHeight="false" outlineLevel="0" collapsed="false">
      <c r="A43" s="66"/>
      <c r="B43" s="60" t="s">
        <v>25</v>
      </c>
      <c r="C43" s="60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16825.532</v>
      </c>
      <c r="I43" s="75" t="n">
        <f aca="false">V43</f>
        <v>43.1845</v>
      </c>
      <c r="J43" s="75" t="n">
        <f aca="false">T43</f>
        <v>16825.532</v>
      </c>
      <c r="K43" s="75" t="n">
        <f aca="false">W43</f>
        <v>44.1135</v>
      </c>
      <c r="L43" s="49" t="n">
        <v>16864.7528</v>
      </c>
      <c r="M43" s="49" t="n">
        <v>42.0488</v>
      </c>
      <c r="N43" s="49" t="n">
        <v>43.1805</v>
      </c>
      <c r="O43" s="49" t="n">
        <v>44.1102</v>
      </c>
      <c r="P43" s="49" t="n">
        <v>905.88</v>
      </c>
      <c r="Q43" s="49" t="n">
        <v>11.43</v>
      </c>
      <c r="R43" s="73" t="n">
        <f aca="false">P43/3600</f>
        <v>0.251633333333333</v>
      </c>
      <c r="S43" s="74"/>
      <c r="T43" s="71" t="n">
        <v>16825.532</v>
      </c>
      <c r="U43" s="71" t="n">
        <v>42.1597</v>
      </c>
      <c r="V43" s="71" t="n">
        <v>43.1845</v>
      </c>
      <c r="W43" s="71" t="n">
        <v>44.1135</v>
      </c>
      <c r="X43" s="71" t="n">
        <v>1275.89</v>
      </c>
      <c r="Y43" s="71" t="n">
        <v>11.26</v>
      </c>
      <c r="Z43" s="73" t="n">
        <f aca="false">X43/3600</f>
        <v>0.354413888888889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 t="s">
        <v>26</v>
      </c>
      <c r="C44" s="66" t="n">
        <v>27</v>
      </c>
      <c r="D44" s="76" t="n">
        <f aca="false">L44</f>
        <v>10177.8944</v>
      </c>
      <c r="E44" s="76" t="n">
        <f aca="false">N44</f>
        <v>39.9817</v>
      </c>
      <c r="F44" s="76" t="n">
        <f aca="false">L44</f>
        <v>10177.8944</v>
      </c>
      <c r="G44" s="76" t="n">
        <f aca="false">O44</f>
        <v>41.4234</v>
      </c>
      <c r="H44" s="76" t="n">
        <f aca="false">T44</f>
        <v>10201.6</v>
      </c>
      <c r="I44" s="76" t="n">
        <f aca="false">V44</f>
        <v>39.9847</v>
      </c>
      <c r="J44" s="76" t="n">
        <f aca="false">T44</f>
        <v>10201.6</v>
      </c>
      <c r="K44" s="76" t="n">
        <f aca="false">W44</f>
        <v>41.4292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851.21</v>
      </c>
      <c r="Q44" s="49" t="n">
        <v>10</v>
      </c>
      <c r="R44" s="62" t="n">
        <f aca="false">P44/3600</f>
        <v>0.236447222222222</v>
      </c>
      <c r="S44" s="63"/>
      <c r="T44" s="64" t="n">
        <v>10201.6</v>
      </c>
      <c r="U44" s="64" t="n">
        <v>38.6278</v>
      </c>
      <c r="V44" s="64" t="n">
        <v>39.9847</v>
      </c>
      <c r="W44" s="64" t="n">
        <v>41.4292</v>
      </c>
      <c r="X44" s="64" t="n">
        <v>1631.84</v>
      </c>
      <c r="Y44" s="64" t="n">
        <v>9.71</v>
      </c>
      <c r="Z44" s="62" t="n">
        <f aca="false">X44/3600</f>
        <v>0.453288888888889</v>
      </c>
      <c r="AA44" s="63"/>
      <c r="AB44" s="63"/>
      <c r="AC44" s="63"/>
    </row>
    <row r="45" customFormat="false" ht="11.25" hidden="false" customHeight="false" outlineLevel="0" collapsed="false">
      <c r="A45" s="66"/>
      <c r="B45" s="66"/>
      <c r="C45" s="66" t="n">
        <v>32</v>
      </c>
      <c r="D45" s="76" t="n">
        <f aca="false">L45</f>
        <v>5640.844</v>
      </c>
      <c r="E45" s="76" t="n">
        <f aca="false">N45</f>
        <v>37.5559</v>
      </c>
      <c r="F45" s="76" t="n">
        <f aca="false">L45</f>
        <v>5640.844</v>
      </c>
      <c r="G45" s="76" t="n">
        <f aca="false">O45</f>
        <v>39.2481</v>
      </c>
      <c r="H45" s="76" t="n">
        <f aca="false">T45</f>
        <v>5686.0016</v>
      </c>
      <c r="I45" s="76" t="n">
        <f aca="false">V45</f>
        <v>37.5559</v>
      </c>
      <c r="J45" s="76" t="n">
        <f aca="false">T45</f>
        <v>5686.0016</v>
      </c>
      <c r="K45" s="76" t="n">
        <f aca="false">W45</f>
        <v>39.2543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14.87</v>
      </c>
      <c r="Q45" s="49" t="n">
        <v>8.53</v>
      </c>
      <c r="R45" s="62" t="n">
        <f aca="false">P45/3600</f>
        <v>0.226352777777778</v>
      </c>
      <c r="S45" s="63"/>
      <c r="T45" s="64" t="n">
        <v>5686.0016</v>
      </c>
      <c r="U45" s="64" t="n">
        <v>35.1256</v>
      </c>
      <c r="V45" s="64" t="n">
        <v>37.5559</v>
      </c>
      <c r="W45" s="64" t="n">
        <v>39.2543</v>
      </c>
      <c r="X45" s="64" t="n">
        <v>1138.59</v>
      </c>
      <c r="Y45" s="64" t="n">
        <v>8.84</v>
      </c>
      <c r="Z45" s="62" t="n">
        <f aca="false">X45/3600</f>
        <v>0.316275</v>
      </c>
      <c r="AA45" s="63"/>
      <c r="AB45" s="63"/>
      <c r="AC45" s="63"/>
    </row>
    <row r="46" customFormat="false" ht="12" hidden="false" customHeight="false" outlineLevel="0" collapsed="false">
      <c r="A46" s="67"/>
      <c r="B46" s="67"/>
      <c r="C46" s="67" t="n">
        <v>37</v>
      </c>
      <c r="D46" s="77" t="n">
        <f aca="false">L46</f>
        <v>2738.02</v>
      </c>
      <c r="E46" s="77" t="n">
        <f aca="false">N46</f>
        <v>35.4881</v>
      </c>
      <c r="F46" s="77" t="n">
        <f aca="false">L46</f>
        <v>2738.02</v>
      </c>
      <c r="G46" s="77" t="n">
        <f aca="false">O46</f>
        <v>37.1154</v>
      </c>
      <c r="H46" s="77" t="n">
        <f aca="false">T46</f>
        <v>2762.4976</v>
      </c>
      <c r="I46" s="77" t="n">
        <f aca="false">V46</f>
        <v>35.4901</v>
      </c>
      <c r="J46" s="77" t="n">
        <f aca="false">T46</f>
        <v>2762.4976</v>
      </c>
      <c r="K46" s="77" t="n">
        <f aca="false">W46</f>
        <v>37.1283</v>
      </c>
      <c r="L46" s="49" t="n">
        <v>2738.02</v>
      </c>
      <c r="M46" s="49" t="n">
        <v>31.809</v>
      </c>
      <c r="N46" s="49" t="n">
        <v>35.4881</v>
      </c>
      <c r="O46" s="49" t="n">
        <v>37.1154</v>
      </c>
      <c r="P46" s="49" t="n">
        <v>775.1</v>
      </c>
      <c r="Q46" s="49" t="n">
        <v>7.48</v>
      </c>
      <c r="R46" s="69" t="n">
        <f aca="false">P46/3600</f>
        <v>0.215305555555556</v>
      </c>
      <c r="S46" s="67"/>
      <c r="T46" s="70" t="n">
        <v>2762.4976</v>
      </c>
      <c r="U46" s="70" t="n">
        <v>31.8307</v>
      </c>
      <c r="V46" s="70" t="n">
        <v>35.4901</v>
      </c>
      <c r="W46" s="70" t="n">
        <v>37.1283</v>
      </c>
      <c r="X46" s="70" t="n">
        <v>1064.67</v>
      </c>
      <c r="Y46" s="70" t="n">
        <v>7.93</v>
      </c>
      <c r="Z46" s="69" t="n">
        <f aca="false">X46/3600</f>
        <v>0.295741666666667</v>
      </c>
      <c r="AA46" s="67"/>
      <c r="AB46" s="67"/>
      <c r="AC46" s="67"/>
    </row>
    <row r="47" customFormat="false" ht="11.25" hidden="false" customHeight="false" outlineLevel="0" collapsed="false">
      <c r="A47" s="60" t="s">
        <v>51</v>
      </c>
      <c r="B47" s="60" t="s">
        <v>27</v>
      </c>
      <c r="C47" s="60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6091.76</v>
      </c>
      <c r="I47" s="75" t="n">
        <f aca="false">V47</f>
        <v>44.86</v>
      </c>
      <c r="J47" s="75" t="n">
        <f aca="false">T47</f>
        <v>6091.76</v>
      </c>
      <c r="K47" s="75" t="n">
        <f aca="false">W47</f>
        <v>44.6129</v>
      </c>
      <c r="L47" s="49" t="n">
        <v>6065.3456</v>
      </c>
      <c r="M47" s="49" t="n">
        <v>42.555</v>
      </c>
      <c r="N47" s="49" t="n">
        <v>44.8575</v>
      </c>
      <c r="O47" s="49" t="n">
        <v>44.6104</v>
      </c>
      <c r="P47" s="49" t="n">
        <v>358.55</v>
      </c>
      <c r="Q47" s="49" t="n">
        <v>4.75</v>
      </c>
      <c r="R47" s="73" t="n">
        <f aca="false">P47/3600</f>
        <v>0.0995972222222222</v>
      </c>
      <c r="S47" s="74"/>
      <c r="T47" s="71" t="n">
        <v>6091.76</v>
      </c>
      <c r="U47" s="71" t="n">
        <v>42.6754</v>
      </c>
      <c r="V47" s="71" t="n">
        <v>44.86</v>
      </c>
      <c r="W47" s="71" t="n">
        <v>44.6129</v>
      </c>
      <c r="X47" s="71" t="n">
        <v>506.64</v>
      </c>
      <c r="Y47" s="71" t="n">
        <v>4.86</v>
      </c>
      <c r="Z47" s="73" t="n">
        <f aca="false">X47/3600</f>
        <v>0.140733333333333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 t="s">
        <v>77</v>
      </c>
      <c r="B48" s="66" t="s">
        <v>28</v>
      </c>
      <c r="C48" s="66" t="n">
        <v>27</v>
      </c>
      <c r="D48" s="76" t="n">
        <f aca="false">L48</f>
        <v>3583.3328</v>
      </c>
      <c r="E48" s="76" t="n">
        <f aca="false">N48</f>
        <v>41.8146</v>
      </c>
      <c r="F48" s="76" t="n">
        <f aca="false">L48</f>
        <v>3583.3328</v>
      </c>
      <c r="G48" s="76" t="n">
        <f aca="false">O48</f>
        <v>41.2565</v>
      </c>
      <c r="H48" s="76" t="n">
        <f aca="false">T48</f>
        <v>3610.7128</v>
      </c>
      <c r="I48" s="76" t="n">
        <f aca="false">V48</f>
        <v>41.8214</v>
      </c>
      <c r="J48" s="76" t="n">
        <f aca="false">T48</f>
        <v>3610.7128</v>
      </c>
      <c r="K48" s="76" t="n">
        <f aca="false">W48</f>
        <v>41.2689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36.83</v>
      </c>
      <c r="Q48" s="49" t="n">
        <v>4.14</v>
      </c>
      <c r="R48" s="62" t="n">
        <f aca="false">P48/3600</f>
        <v>0.0935638888888889</v>
      </c>
      <c r="S48" s="63"/>
      <c r="T48" s="64" t="n">
        <v>3610.7128</v>
      </c>
      <c r="U48" s="64" t="n">
        <v>39.0093</v>
      </c>
      <c r="V48" s="64" t="n">
        <v>41.8214</v>
      </c>
      <c r="W48" s="64" t="n">
        <v>41.2689</v>
      </c>
      <c r="X48" s="64" t="n">
        <v>472.68</v>
      </c>
      <c r="Y48" s="64" t="n">
        <v>3.94</v>
      </c>
      <c r="Z48" s="62" t="n">
        <f aca="false">X48/3600</f>
        <v>0.1313</v>
      </c>
      <c r="AA48" s="63"/>
      <c r="AB48" s="63"/>
      <c r="AC48" s="63"/>
    </row>
    <row r="49" customFormat="false" ht="11.25" hidden="false" customHeight="false" outlineLevel="0" collapsed="false">
      <c r="A49" s="66"/>
      <c r="B49" s="66"/>
      <c r="C49" s="66" t="n">
        <v>32</v>
      </c>
      <c r="D49" s="76" t="n">
        <f aca="false">L49</f>
        <v>1987.612</v>
      </c>
      <c r="E49" s="76" t="n">
        <f aca="false">N49</f>
        <v>39.2968</v>
      </c>
      <c r="F49" s="76" t="n">
        <f aca="false">L49</f>
        <v>1987.612</v>
      </c>
      <c r="G49" s="76" t="n">
        <f aca="false">O49</f>
        <v>38.5416</v>
      </c>
      <c r="H49" s="76" t="n">
        <f aca="false">T49</f>
        <v>2012.324</v>
      </c>
      <c r="I49" s="76" t="n">
        <f aca="false">V49</f>
        <v>39.3173</v>
      </c>
      <c r="J49" s="76" t="n">
        <f aca="false">T49</f>
        <v>2012.324</v>
      </c>
      <c r="K49" s="76" t="n">
        <f aca="false">W49</f>
        <v>38.5476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31.7</v>
      </c>
      <c r="Q49" s="49" t="n">
        <v>3.43</v>
      </c>
      <c r="R49" s="62" t="n">
        <f aca="false">P49/3600</f>
        <v>0.0921388888888889</v>
      </c>
      <c r="S49" s="63"/>
      <c r="T49" s="64" t="n">
        <v>2012.324</v>
      </c>
      <c r="U49" s="64" t="n">
        <v>35.5995</v>
      </c>
      <c r="V49" s="64" t="n">
        <v>39.3173</v>
      </c>
      <c r="W49" s="64" t="n">
        <v>38.5476</v>
      </c>
      <c r="X49" s="64" t="n">
        <v>407.55</v>
      </c>
      <c r="Y49" s="64" t="n">
        <v>3.18</v>
      </c>
      <c r="Z49" s="62" t="n">
        <f aca="false">X49/3600</f>
        <v>0.113208333333333</v>
      </c>
      <c r="AA49" s="63"/>
      <c r="AB49" s="63"/>
      <c r="AC49" s="63"/>
    </row>
    <row r="50" customFormat="false" ht="12" hidden="false" customHeight="false" outlineLevel="0" collapsed="false">
      <c r="A50" s="66"/>
      <c r="B50" s="67"/>
      <c r="C50" s="67" t="n">
        <v>37</v>
      </c>
      <c r="D50" s="77" t="n">
        <f aca="false">L50</f>
        <v>1071.54</v>
      </c>
      <c r="E50" s="77" t="n">
        <f aca="false">N50</f>
        <v>36.903</v>
      </c>
      <c r="F50" s="77" t="n">
        <f aca="false">L50</f>
        <v>1071.54</v>
      </c>
      <c r="G50" s="77" t="n">
        <f aca="false">O50</f>
        <v>35.9398</v>
      </c>
      <c r="H50" s="77" t="n">
        <f aca="false">T50</f>
        <v>1088.3816</v>
      </c>
      <c r="I50" s="77" t="n">
        <f aca="false">V50</f>
        <v>36.9168</v>
      </c>
      <c r="J50" s="77" t="n">
        <f aca="false">T50</f>
        <v>1088.3816</v>
      </c>
      <c r="K50" s="77" t="n">
        <f aca="false">W50</f>
        <v>35.9434</v>
      </c>
      <c r="L50" s="49" t="n">
        <v>1071.54</v>
      </c>
      <c r="M50" s="49" t="n">
        <v>32.52</v>
      </c>
      <c r="N50" s="49" t="n">
        <v>36.903</v>
      </c>
      <c r="O50" s="49" t="n">
        <v>35.9398</v>
      </c>
      <c r="P50" s="49" t="n">
        <v>307.39</v>
      </c>
      <c r="Q50" s="49" t="n">
        <v>3.15</v>
      </c>
      <c r="R50" s="69" t="n">
        <f aca="false">P50/3600</f>
        <v>0.0853861111111111</v>
      </c>
      <c r="S50" s="67"/>
      <c r="T50" s="70" t="n">
        <v>1088.3816</v>
      </c>
      <c r="U50" s="70" t="n">
        <v>32.5451</v>
      </c>
      <c r="V50" s="70" t="n">
        <v>36.9168</v>
      </c>
      <c r="W50" s="70" t="n">
        <v>35.9434</v>
      </c>
      <c r="X50" s="70" t="n">
        <v>384.8</v>
      </c>
      <c r="Y50" s="70" t="n">
        <v>2.88</v>
      </c>
      <c r="Z50" s="69" t="n">
        <f aca="false">X50/3600</f>
        <v>0.106888888888889</v>
      </c>
      <c r="AA50" s="67"/>
      <c r="AB50" s="67"/>
      <c r="AC50" s="67"/>
    </row>
    <row r="51" customFormat="false" ht="11.25" hidden="false" customHeight="false" outlineLevel="0" collapsed="false">
      <c r="A51" s="66"/>
      <c r="B51" s="60" t="s">
        <v>29</v>
      </c>
      <c r="C51" s="60" t="n">
        <v>22</v>
      </c>
      <c r="D51" s="72" t="n">
        <f aca="false">L51</f>
        <v>14457.8648</v>
      </c>
      <c r="E51" s="72" t="n">
        <f aca="false">N51</f>
        <v>43.0908</v>
      </c>
      <c r="F51" s="72" t="n">
        <f aca="false">L51</f>
        <v>14457.8648</v>
      </c>
      <c r="G51" s="72" t="n">
        <f aca="false">O51</f>
        <v>43.9833</v>
      </c>
      <c r="H51" s="72" t="n">
        <f aca="false">T51</f>
        <v>14525.2664</v>
      </c>
      <c r="I51" s="72" t="n">
        <f aca="false">V51</f>
        <v>43.0924</v>
      </c>
      <c r="J51" s="72" t="n">
        <f aca="false">T51</f>
        <v>14525.2664</v>
      </c>
      <c r="K51" s="72" t="n">
        <f aca="false">W51</f>
        <v>43.9853</v>
      </c>
      <c r="L51" s="49" t="n">
        <v>14457.8648</v>
      </c>
      <c r="M51" s="49" t="n">
        <v>40.9724</v>
      </c>
      <c r="N51" s="49" t="n">
        <v>43.0908</v>
      </c>
      <c r="O51" s="49" t="n">
        <v>43.9833</v>
      </c>
      <c r="P51" s="49" t="n">
        <v>458.53</v>
      </c>
      <c r="Q51" s="49" t="n">
        <v>7.22</v>
      </c>
      <c r="R51" s="73" t="n">
        <f aca="false">P51/3600</f>
        <v>0.127369444444444</v>
      </c>
      <c r="S51" s="74"/>
      <c r="T51" s="71" t="n">
        <v>14525.2664</v>
      </c>
      <c r="U51" s="71" t="n">
        <v>41.076</v>
      </c>
      <c r="V51" s="71" t="n">
        <v>43.0924</v>
      </c>
      <c r="W51" s="71" t="n">
        <v>43.9853</v>
      </c>
      <c r="X51" s="71" t="n">
        <v>662.32</v>
      </c>
      <c r="Y51" s="71" t="n">
        <v>7.19</v>
      </c>
      <c r="Z51" s="73" t="n">
        <f aca="false">X51/3600</f>
        <v>0.183977777777778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 t="s">
        <v>30</v>
      </c>
      <c r="C52" s="66" t="n">
        <v>27</v>
      </c>
      <c r="D52" s="61" t="n">
        <f aca="false">L52</f>
        <v>9267.1416</v>
      </c>
      <c r="E52" s="61" t="n">
        <f aca="false">N52</f>
        <v>40.5168</v>
      </c>
      <c r="F52" s="61" t="n">
        <f aca="false">L52</f>
        <v>9267.1416</v>
      </c>
      <c r="G52" s="61" t="n">
        <f aca="false">O52</f>
        <v>41.4294</v>
      </c>
      <c r="H52" s="61" t="n">
        <f aca="false">T52</f>
        <v>9329.4664</v>
      </c>
      <c r="I52" s="61" t="n">
        <f aca="false">V52</f>
        <v>40.519</v>
      </c>
      <c r="J52" s="61" t="n">
        <f aca="false">T52</f>
        <v>9329.4664</v>
      </c>
      <c r="K52" s="61" t="n">
        <f aca="false">W52</f>
        <v>41.4385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30.53</v>
      </c>
      <c r="Q52" s="49" t="n">
        <v>6.22</v>
      </c>
      <c r="R52" s="62" t="n">
        <f aca="false">P52/3600</f>
        <v>0.119591666666667</v>
      </c>
      <c r="S52" s="63"/>
      <c r="T52" s="64" t="n">
        <v>9329.4664</v>
      </c>
      <c r="U52" s="64" t="n">
        <v>36.5646</v>
      </c>
      <c r="V52" s="64" t="n">
        <v>40.519</v>
      </c>
      <c r="W52" s="64" t="n">
        <v>41.4385</v>
      </c>
      <c r="X52" s="64" t="n">
        <v>613.38</v>
      </c>
      <c r="Y52" s="64" t="n">
        <v>6.22</v>
      </c>
      <c r="Z52" s="62" t="n">
        <f aca="false">X52/3600</f>
        <v>0.170383333333333</v>
      </c>
      <c r="AA52" s="63"/>
      <c r="AB52" s="63"/>
      <c r="AC52" s="63"/>
    </row>
    <row r="53" customFormat="false" ht="11.25" hidden="false" customHeight="false" outlineLevel="0" collapsed="false">
      <c r="A53" s="66"/>
      <c r="B53" s="66"/>
      <c r="C53" s="66" t="n">
        <v>32</v>
      </c>
      <c r="D53" s="61" t="n">
        <f aca="false">L53</f>
        <v>5651.8104</v>
      </c>
      <c r="E53" s="61" t="n">
        <f aca="false">N53</f>
        <v>38.7336</v>
      </c>
      <c r="F53" s="61" t="n">
        <f aca="false">L53</f>
        <v>5651.8104</v>
      </c>
      <c r="G53" s="61" t="n">
        <f aca="false">O53</f>
        <v>39.4855</v>
      </c>
      <c r="H53" s="61" t="n">
        <f aca="false">T53</f>
        <v>5719.4056</v>
      </c>
      <c r="I53" s="61" t="n">
        <f aca="false">V53</f>
        <v>38.7384</v>
      </c>
      <c r="J53" s="61" t="n">
        <f aca="false">T53</f>
        <v>5719.4056</v>
      </c>
      <c r="K53" s="61" t="n">
        <f aca="false">W53</f>
        <v>39.492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07</v>
      </c>
      <c r="Q53" s="49" t="n">
        <v>5.43</v>
      </c>
      <c r="R53" s="62" t="n">
        <f aca="false">P53/3600</f>
        <v>0.113055555555556</v>
      </c>
      <c r="S53" s="63"/>
      <c r="T53" s="64" t="n">
        <v>5719.4056</v>
      </c>
      <c r="U53" s="64" t="n">
        <v>32.6617</v>
      </c>
      <c r="V53" s="64" t="n">
        <v>38.7384</v>
      </c>
      <c r="W53" s="64" t="n">
        <v>39.492</v>
      </c>
      <c r="X53" s="64" t="n">
        <v>568.19</v>
      </c>
      <c r="Y53" s="64" t="n">
        <v>5.4</v>
      </c>
      <c r="Z53" s="62" t="n">
        <f aca="false">X53/3600</f>
        <v>0.157830555555556</v>
      </c>
      <c r="AA53" s="63"/>
      <c r="AB53" s="63"/>
      <c r="AC53" s="63"/>
    </row>
    <row r="54" customFormat="false" ht="12" hidden="false" customHeight="false" outlineLevel="0" collapsed="false">
      <c r="A54" s="66"/>
      <c r="B54" s="67"/>
      <c r="C54" s="67" t="n">
        <v>37</v>
      </c>
      <c r="D54" s="68" t="n">
        <f aca="false">L54</f>
        <v>3317.3488</v>
      </c>
      <c r="E54" s="68" t="n">
        <f aca="false">N54</f>
        <v>37.2423</v>
      </c>
      <c r="F54" s="68" t="n">
        <f aca="false">L54</f>
        <v>3317.3488</v>
      </c>
      <c r="G54" s="68" t="n">
        <f aca="false">O54</f>
        <v>37.5965</v>
      </c>
      <c r="H54" s="68" t="n">
        <f aca="false">T54</f>
        <v>3381.0496</v>
      </c>
      <c r="I54" s="68" t="n">
        <f aca="false">V54</f>
        <v>37.2691</v>
      </c>
      <c r="J54" s="68" t="n">
        <f aca="false">T54</f>
        <v>3381.0496</v>
      </c>
      <c r="K54" s="68" t="n">
        <f aca="false">W54</f>
        <v>37.6048</v>
      </c>
      <c r="L54" s="49" t="n">
        <v>3317.3488</v>
      </c>
      <c r="M54" s="49" t="n">
        <v>29.0742</v>
      </c>
      <c r="N54" s="49" t="n">
        <v>37.2423</v>
      </c>
      <c r="O54" s="49" t="n">
        <v>37.5965</v>
      </c>
      <c r="P54" s="49" t="n">
        <v>383.68</v>
      </c>
      <c r="Q54" s="49" t="n">
        <v>4.77</v>
      </c>
      <c r="R54" s="69" t="n">
        <f aca="false">P54/3600</f>
        <v>0.106577777777778</v>
      </c>
      <c r="S54" s="67"/>
      <c r="T54" s="70" t="n">
        <v>3381.0496</v>
      </c>
      <c r="U54" s="70" t="n">
        <v>29.1375</v>
      </c>
      <c r="V54" s="70" t="n">
        <v>37.2691</v>
      </c>
      <c r="W54" s="70" t="n">
        <v>37.6048</v>
      </c>
      <c r="X54" s="70" t="n">
        <v>533.55</v>
      </c>
      <c r="Y54" s="70" t="n">
        <v>4.51</v>
      </c>
      <c r="Z54" s="69" t="n">
        <f aca="false">X54/3600</f>
        <v>0.148208333333333</v>
      </c>
      <c r="AA54" s="67"/>
      <c r="AB54" s="67"/>
      <c r="AC54" s="67"/>
    </row>
    <row r="55" customFormat="false" ht="11.25" hidden="false" customHeight="false" outlineLevel="0" collapsed="false">
      <c r="A55" s="66"/>
      <c r="B55" s="60" t="s">
        <v>31</v>
      </c>
      <c r="C55" s="60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12734.4776</v>
      </c>
      <c r="I55" s="75" t="n">
        <f aca="false">V55</f>
        <v>41.9303</v>
      </c>
      <c r="J55" s="75" t="n">
        <f aca="false">T55</f>
        <v>12734.4776</v>
      </c>
      <c r="K55" s="75" t="n">
        <f aca="false">W55</f>
        <v>42.5302</v>
      </c>
      <c r="L55" s="49" t="n">
        <v>12731.6216</v>
      </c>
      <c r="M55" s="49" t="n">
        <v>40.7325</v>
      </c>
      <c r="N55" s="49" t="n">
        <v>41.9274</v>
      </c>
      <c r="O55" s="49" t="n">
        <v>42.5267</v>
      </c>
      <c r="P55" s="49" t="n">
        <v>398.15</v>
      </c>
      <c r="Q55" s="49" t="n">
        <v>6.3</v>
      </c>
      <c r="R55" s="73" t="n">
        <f aca="false">P55/3600</f>
        <v>0.110597222222222</v>
      </c>
      <c r="S55" s="74"/>
      <c r="T55" s="71" t="n">
        <v>12734.4776</v>
      </c>
      <c r="U55" s="71" t="n">
        <v>40.8495</v>
      </c>
      <c r="V55" s="71" t="n">
        <v>41.9303</v>
      </c>
      <c r="W55" s="71" t="n">
        <v>42.5302</v>
      </c>
      <c r="X55" s="71" t="n">
        <v>570.56</v>
      </c>
      <c r="Y55" s="71" t="n">
        <v>6.28</v>
      </c>
      <c r="Z55" s="73" t="n">
        <f aca="false">X55/3600</f>
        <v>0.158488888888889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/>
      <c r="B56" s="66" t="s">
        <v>32</v>
      </c>
      <c r="C56" s="66" t="n">
        <v>27</v>
      </c>
      <c r="D56" s="76" t="n">
        <f aca="false">L56</f>
        <v>7833.26</v>
      </c>
      <c r="E56" s="76" t="n">
        <f aca="false">N56</f>
        <v>38.7216</v>
      </c>
      <c r="F56" s="76" t="n">
        <f aca="false">L56</f>
        <v>7833.26</v>
      </c>
      <c r="G56" s="76" t="n">
        <f aca="false">O56</f>
        <v>39.187</v>
      </c>
      <c r="H56" s="76" t="n">
        <f aca="false">T56</f>
        <v>7867.7864</v>
      </c>
      <c r="I56" s="76" t="n">
        <f aca="false">V56</f>
        <v>38.7278</v>
      </c>
      <c r="J56" s="76" t="n">
        <f aca="false">T56</f>
        <v>7867.7864</v>
      </c>
      <c r="K56" s="76" t="n">
        <f aca="false">W56</f>
        <v>39.191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364.15</v>
      </c>
      <c r="Q56" s="49" t="n">
        <v>5.29</v>
      </c>
      <c r="R56" s="62" t="n">
        <f aca="false">P56/3600</f>
        <v>0.101152777777778</v>
      </c>
      <c r="S56" s="63"/>
      <c r="T56" s="64" t="n">
        <v>7867.7864</v>
      </c>
      <c r="U56" s="64" t="n">
        <v>36.4225</v>
      </c>
      <c r="V56" s="64" t="n">
        <v>38.7278</v>
      </c>
      <c r="W56" s="64" t="n">
        <v>39.191</v>
      </c>
      <c r="X56" s="64" t="n">
        <v>519.07</v>
      </c>
      <c r="Y56" s="64" t="n">
        <v>5.47</v>
      </c>
      <c r="Z56" s="62" t="n">
        <f aca="false">X56/3600</f>
        <v>0.144186111111111</v>
      </c>
      <c r="AA56" s="63"/>
      <c r="AB56" s="63"/>
      <c r="AC56" s="63"/>
    </row>
    <row r="57" customFormat="false" ht="11.25" hidden="false" customHeight="false" outlineLevel="0" collapsed="false">
      <c r="A57" s="66"/>
      <c r="B57" s="66"/>
      <c r="C57" s="66" t="n">
        <v>32</v>
      </c>
      <c r="D57" s="76" t="n">
        <f aca="false">L57</f>
        <v>4350.872</v>
      </c>
      <c r="E57" s="76" t="n">
        <f aca="false">N57</f>
        <v>36.2639</v>
      </c>
      <c r="F57" s="76" t="n">
        <f aca="false">L57</f>
        <v>4350.872</v>
      </c>
      <c r="G57" s="76" t="n">
        <f aca="false">O57</f>
        <v>36.6767</v>
      </c>
      <c r="H57" s="76" t="n">
        <f aca="false">T57</f>
        <v>4389.9096</v>
      </c>
      <c r="I57" s="76" t="n">
        <f aca="false">V57</f>
        <v>36.2745</v>
      </c>
      <c r="J57" s="76" t="n">
        <f aca="false">T57</f>
        <v>4389.9096</v>
      </c>
      <c r="K57" s="76" t="n">
        <f aca="false">W57</f>
        <v>36.6817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57.26</v>
      </c>
      <c r="Q57" s="49" t="n">
        <v>4.85</v>
      </c>
      <c r="R57" s="62" t="n">
        <f aca="false">P57/3600</f>
        <v>0.0992388888888889</v>
      </c>
      <c r="S57" s="63"/>
      <c r="T57" s="64" t="n">
        <v>4389.9096</v>
      </c>
      <c r="U57" s="64" t="n">
        <v>32.4233</v>
      </c>
      <c r="V57" s="64" t="n">
        <v>36.2745</v>
      </c>
      <c r="W57" s="64" t="n">
        <v>36.6817</v>
      </c>
      <c r="X57" s="64" t="n">
        <v>483.11</v>
      </c>
      <c r="Y57" s="64" t="n">
        <v>4.78</v>
      </c>
      <c r="Z57" s="62" t="n">
        <f aca="false">X57/3600</f>
        <v>0.134197222222222</v>
      </c>
      <c r="AA57" s="63"/>
      <c r="AB57" s="63"/>
      <c r="AC57" s="63"/>
    </row>
    <row r="58" customFormat="false" ht="12" hidden="false" customHeight="false" outlineLevel="0" collapsed="false">
      <c r="A58" s="66"/>
      <c r="B58" s="67"/>
      <c r="C58" s="67" t="n">
        <v>37</v>
      </c>
      <c r="D58" s="77" t="n">
        <f aca="false">L58</f>
        <v>2190.0024</v>
      </c>
      <c r="E58" s="77" t="n">
        <f aca="false">N58</f>
        <v>34.0483</v>
      </c>
      <c r="F58" s="77" t="n">
        <f aca="false">L58</f>
        <v>2190.0024</v>
      </c>
      <c r="G58" s="77" t="n">
        <f aca="false">O58</f>
        <v>34.4611</v>
      </c>
      <c r="H58" s="77" t="n">
        <f aca="false">T58</f>
        <v>2214.2656</v>
      </c>
      <c r="I58" s="77" t="n">
        <f aca="false">V58</f>
        <v>34.0555</v>
      </c>
      <c r="J58" s="77" t="n">
        <f aca="false">T58</f>
        <v>2214.2656</v>
      </c>
      <c r="K58" s="77" t="n">
        <f aca="false">W58</f>
        <v>34.4716</v>
      </c>
      <c r="L58" s="49" t="n">
        <v>2190.0024</v>
      </c>
      <c r="M58" s="49" t="n">
        <v>28.9873</v>
      </c>
      <c r="N58" s="49" t="n">
        <v>34.0483</v>
      </c>
      <c r="O58" s="49" t="n">
        <v>34.4611</v>
      </c>
      <c r="P58" s="49" t="n">
        <v>327.74</v>
      </c>
      <c r="Q58" s="49" t="n">
        <v>3.99</v>
      </c>
      <c r="R58" s="69" t="n">
        <f aca="false">P58/3600</f>
        <v>0.0910388888888889</v>
      </c>
      <c r="S58" s="67"/>
      <c r="T58" s="70" t="n">
        <v>2214.2656</v>
      </c>
      <c r="U58" s="70" t="n">
        <v>28.9981</v>
      </c>
      <c r="V58" s="70" t="n">
        <v>34.0555</v>
      </c>
      <c r="W58" s="70" t="n">
        <v>34.4716</v>
      </c>
      <c r="X58" s="70" t="n">
        <v>453.51</v>
      </c>
      <c r="Y58" s="70" t="n">
        <v>3.59</v>
      </c>
      <c r="Z58" s="69" t="n">
        <f aca="false">X58/3600</f>
        <v>0.125975</v>
      </c>
      <c r="AA58" s="67"/>
      <c r="AB58" s="67"/>
      <c r="AC58" s="67"/>
    </row>
    <row r="59" customFormat="false" ht="11.25" hidden="false" customHeight="false" outlineLevel="0" collapsed="false">
      <c r="A59" s="66"/>
      <c r="B59" s="60" t="s">
        <v>33</v>
      </c>
      <c r="C59" s="60" t="n">
        <v>22</v>
      </c>
      <c r="D59" s="72" t="n">
        <f aca="false">L59</f>
        <v>5078.42</v>
      </c>
      <c r="E59" s="72" t="n">
        <f aca="false">N59</f>
        <v>42.8213</v>
      </c>
      <c r="F59" s="72" t="n">
        <f aca="false">L59</f>
        <v>5078.42</v>
      </c>
      <c r="G59" s="72" t="n">
        <f aca="false">O59</f>
        <v>43.7281</v>
      </c>
      <c r="H59" s="72" t="n">
        <f aca="false">T59</f>
        <v>5076.8504</v>
      </c>
      <c r="I59" s="72" t="n">
        <f aca="false">V59</f>
        <v>42.8268</v>
      </c>
      <c r="J59" s="72" t="n">
        <f aca="false">T59</f>
        <v>5076.8504</v>
      </c>
      <c r="K59" s="72" t="n">
        <f aca="false">W59</f>
        <v>43.7303</v>
      </c>
      <c r="L59" s="49" t="n">
        <v>5078.42</v>
      </c>
      <c r="M59" s="49" t="n">
        <v>41.9933</v>
      </c>
      <c r="N59" s="49" t="n">
        <v>42.8213</v>
      </c>
      <c r="O59" s="49" t="n">
        <v>43.7281</v>
      </c>
      <c r="P59" s="49" t="n">
        <v>222.06</v>
      </c>
      <c r="Q59" s="49" t="n">
        <v>3.02</v>
      </c>
      <c r="R59" s="73" t="n">
        <f aca="false">P59/3600</f>
        <v>0.0616833333333333</v>
      </c>
      <c r="S59" s="74"/>
      <c r="T59" s="71" t="n">
        <v>5076.8504</v>
      </c>
      <c r="U59" s="71" t="n">
        <v>42.1463</v>
      </c>
      <c r="V59" s="71" t="n">
        <v>42.8268</v>
      </c>
      <c r="W59" s="71" t="n">
        <v>43.7303</v>
      </c>
      <c r="X59" s="71" t="n">
        <v>319.65</v>
      </c>
      <c r="Y59" s="71" t="n">
        <v>2.92</v>
      </c>
      <c r="Z59" s="73" t="n">
        <f aca="false">X59/3600</f>
        <v>0.0887916666666667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 t="s">
        <v>26</v>
      </c>
      <c r="C60" s="66" t="n">
        <v>27</v>
      </c>
      <c r="D60" s="61" t="n">
        <f aca="false">L60</f>
        <v>3033.5536</v>
      </c>
      <c r="E60" s="61" t="n">
        <f aca="false">N60</f>
        <v>39.5239</v>
      </c>
      <c r="F60" s="61" t="n">
        <f aca="false">L60</f>
        <v>3033.5536</v>
      </c>
      <c r="G60" s="61" t="n">
        <f aca="false">O60</f>
        <v>40.697</v>
      </c>
      <c r="H60" s="61" t="n">
        <f aca="false">T60</f>
        <v>3050.804</v>
      </c>
      <c r="I60" s="61" t="n">
        <f aca="false">V60</f>
        <v>39.5281</v>
      </c>
      <c r="J60" s="61" t="n">
        <f aca="false">T60</f>
        <v>3050.804</v>
      </c>
      <c r="K60" s="61" t="n">
        <f aca="false">W60</f>
        <v>40.702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11.9</v>
      </c>
      <c r="Q60" s="49" t="n">
        <v>2.67</v>
      </c>
      <c r="R60" s="62" t="n">
        <f aca="false">P60/3600</f>
        <v>0.0588611111111111</v>
      </c>
      <c r="S60" s="63"/>
      <c r="T60" s="64" t="n">
        <v>3050.804</v>
      </c>
      <c r="U60" s="64" t="n">
        <v>37.9859</v>
      </c>
      <c r="V60" s="64" t="n">
        <v>39.5281</v>
      </c>
      <c r="W60" s="64" t="n">
        <v>40.702</v>
      </c>
      <c r="X60" s="64" t="n">
        <v>325.13</v>
      </c>
      <c r="Y60" s="64" t="n">
        <v>2.98</v>
      </c>
      <c r="Z60" s="62" t="n">
        <f aca="false">X60/3600</f>
        <v>0.0903138888888889</v>
      </c>
      <c r="AA60" s="63"/>
      <c r="AB60" s="63"/>
      <c r="AC60" s="63"/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1606.3584</v>
      </c>
      <c r="E61" s="61" t="n">
        <f aca="false">N61</f>
        <v>37.0566</v>
      </c>
      <c r="F61" s="61" t="n">
        <f aca="false">L61</f>
        <v>1606.3584</v>
      </c>
      <c r="G61" s="61" t="n">
        <f aca="false">O61</f>
        <v>38.1759</v>
      </c>
      <c r="H61" s="61" t="n">
        <f aca="false">T61</f>
        <v>1620.6384</v>
      </c>
      <c r="I61" s="61" t="n">
        <f aca="false">V61</f>
        <v>37.0576</v>
      </c>
      <c r="J61" s="61" t="n">
        <f aca="false">T61</f>
        <v>1620.6384</v>
      </c>
      <c r="K61" s="61" t="n">
        <f aca="false">W61</f>
        <v>38.1909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176.45</v>
      </c>
      <c r="Q61" s="49" t="n">
        <v>2.13</v>
      </c>
      <c r="R61" s="62" t="n">
        <f aca="false">P61/3600</f>
        <v>0.0490138888888889</v>
      </c>
      <c r="S61" s="63"/>
      <c r="T61" s="64" t="n">
        <v>1620.6384</v>
      </c>
      <c r="U61" s="64" t="n">
        <v>34.1629</v>
      </c>
      <c r="V61" s="64" t="n">
        <v>37.0576</v>
      </c>
      <c r="W61" s="64" t="n">
        <v>38.1909</v>
      </c>
      <c r="X61" s="64" t="n">
        <v>275.85</v>
      </c>
      <c r="Y61" s="64" t="n">
        <v>2.25</v>
      </c>
      <c r="Z61" s="62" t="n">
        <f aca="false">X61/3600</f>
        <v>0.076625</v>
      </c>
      <c r="AA61" s="63"/>
      <c r="AB61" s="63"/>
      <c r="AC61" s="63"/>
    </row>
    <row r="62" customFormat="false" ht="12" hidden="false" customHeight="false" outlineLevel="0" collapsed="false">
      <c r="A62" s="67"/>
      <c r="B62" s="67"/>
      <c r="C62" s="67" t="n">
        <v>37</v>
      </c>
      <c r="D62" s="78" t="n">
        <f aca="false">L62</f>
        <v>792.1504</v>
      </c>
      <c r="E62" s="78" t="n">
        <f aca="false">N62</f>
        <v>34.7362</v>
      </c>
      <c r="F62" s="78" t="n">
        <f aca="false">L62</f>
        <v>792.1504</v>
      </c>
      <c r="G62" s="78" t="n">
        <f aca="false">O62</f>
        <v>35.7286</v>
      </c>
      <c r="H62" s="78" t="n">
        <f aca="false">T62</f>
        <v>802.3064</v>
      </c>
      <c r="I62" s="78" t="n">
        <f aca="false">V62</f>
        <v>34.7306</v>
      </c>
      <c r="J62" s="78" t="n">
        <f aca="false">T62</f>
        <v>802.3064</v>
      </c>
      <c r="K62" s="78" t="n">
        <f aca="false">W62</f>
        <v>35.735</v>
      </c>
      <c r="L62" s="49" t="n">
        <v>792.1504</v>
      </c>
      <c r="M62" s="49" t="n">
        <v>31.057</v>
      </c>
      <c r="N62" s="49" t="n">
        <v>34.7362</v>
      </c>
      <c r="O62" s="49" t="n">
        <v>35.7286</v>
      </c>
      <c r="P62" s="49" t="n">
        <v>193.03</v>
      </c>
      <c r="Q62" s="49" t="n">
        <v>1.96</v>
      </c>
      <c r="R62" s="69" t="n">
        <f aca="false">P62/3600</f>
        <v>0.0536194444444444</v>
      </c>
      <c r="S62" s="67"/>
      <c r="T62" s="70" t="n">
        <v>802.3064</v>
      </c>
      <c r="U62" s="70" t="n">
        <v>31.0811</v>
      </c>
      <c r="V62" s="70" t="n">
        <v>34.7306</v>
      </c>
      <c r="W62" s="70" t="n">
        <v>35.735</v>
      </c>
      <c r="X62" s="70" t="n">
        <v>264.34</v>
      </c>
      <c r="Y62" s="70" t="n">
        <v>1.96</v>
      </c>
      <c r="Z62" s="69" t="n">
        <f aca="false">X62/3600</f>
        <v>0.0734277777777778</v>
      </c>
      <c r="AA62" s="67"/>
      <c r="AB62" s="67"/>
      <c r="AC62" s="67"/>
    </row>
    <row r="63" customFormat="false" ht="11.25" hidden="false" customHeight="false" outlineLevel="0" collapsed="false">
      <c r="A63" s="60" t="s">
        <v>78</v>
      </c>
      <c r="B63" s="60" t="s">
        <v>34</v>
      </c>
      <c r="C63" s="60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24800.2712</v>
      </c>
      <c r="I63" s="75" t="n">
        <f aca="false">V63</f>
        <v>47.2856</v>
      </c>
      <c r="J63" s="75" t="n">
        <f aca="false">T63</f>
        <v>24800.2712</v>
      </c>
      <c r="K63" s="75" t="n">
        <f aca="false">W63</f>
        <v>48.1232</v>
      </c>
      <c r="L63" s="49" t="n">
        <v>24844.6936</v>
      </c>
      <c r="M63" s="49" t="n">
        <v>44.2869</v>
      </c>
      <c r="N63" s="49" t="n">
        <v>47.2806</v>
      </c>
      <c r="O63" s="49" t="n">
        <v>48.1146</v>
      </c>
      <c r="P63" s="49" t="n">
        <v>3790.25</v>
      </c>
      <c r="Q63" s="49" t="n">
        <v>38.85</v>
      </c>
      <c r="R63" s="73" t="n">
        <f aca="false">P63/3600</f>
        <v>1.05284722222222</v>
      </c>
      <c r="S63" s="74"/>
      <c r="T63" s="71" t="n">
        <v>24800.2712</v>
      </c>
      <c r="U63" s="71" t="n">
        <v>44.4</v>
      </c>
      <c r="V63" s="71" t="n">
        <v>47.2856</v>
      </c>
      <c r="W63" s="71" t="n">
        <v>48.1232</v>
      </c>
      <c r="X63" s="71" t="n">
        <v>5440.07</v>
      </c>
      <c r="Y63" s="71" t="n">
        <v>37.98</v>
      </c>
      <c r="Z63" s="73" t="n">
        <f aca="false">X63/3600</f>
        <v>1.511130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 t="s">
        <v>77</v>
      </c>
      <c r="B64" s="66" t="s">
        <v>35</v>
      </c>
      <c r="C64" s="66" t="n">
        <v>27</v>
      </c>
      <c r="D64" s="76" t="n">
        <f aca="false">L64</f>
        <v>14447.984</v>
      </c>
      <c r="E64" s="76" t="n">
        <f aca="false">N64</f>
        <v>45.679</v>
      </c>
      <c r="F64" s="76" t="n">
        <f aca="false">L64</f>
        <v>14447.984</v>
      </c>
      <c r="G64" s="76" t="n">
        <f aca="false">O64</f>
        <v>46.3452</v>
      </c>
      <c r="H64" s="76" t="n">
        <f aca="false">T64</f>
        <v>14546.832</v>
      </c>
      <c r="I64" s="76" t="n">
        <f aca="false">V64</f>
        <v>45.7024</v>
      </c>
      <c r="J64" s="76" t="n">
        <f aca="false">T64</f>
        <v>14546.832</v>
      </c>
      <c r="K64" s="76" t="n">
        <f aca="false">W64</f>
        <v>46.3615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603.56</v>
      </c>
      <c r="Q64" s="49" t="n">
        <v>33.66</v>
      </c>
      <c r="R64" s="62" t="n">
        <f aca="false">P64/3600</f>
        <v>1.00098888888889</v>
      </c>
      <c r="S64" s="63"/>
      <c r="T64" s="64" t="n">
        <v>14546.832</v>
      </c>
      <c r="U64" s="64" t="n">
        <v>41.8594</v>
      </c>
      <c r="V64" s="64" t="n">
        <v>45.7024</v>
      </c>
      <c r="W64" s="64" t="n">
        <v>46.3615</v>
      </c>
      <c r="X64" s="64" t="n">
        <v>5238.46</v>
      </c>
      <c r="Y64" s="64" t="n">
        <v>34.4</v>
      </c>
      <c r="Z64" s="62" t="n">
        <f aca="false">X64/3600</f>
        <v>1.45512777777778</v>
      </c>
      <c r="AA64" s="63"/>
      <c r="AB64" s="63"/>
      <c r="AC64" s="63"/>
    </row>
    <row r="65" customFormat="false" ht="11.25" hidden="false" customHeight="false" outlineLevel="0" collapsed="false">
      <c r="A65" s="66"/>
      <c r="B65" s="66"/>
      <c r="C65" s="66" t="n">
        <v>32</v>
      </c>
      <c r="D65" s="76" t="n">
        <f aca="false">L65</f>
        <v>8428.7184</v>
      </c>
      <c r="E65" s="76" t="n">
        <f aca="false">N65</f>
        <v>44.0151</v>
      </c>
      <c r="F65" s="76" t="n">
        <f aca="false">L65</f>
        <v>8428.7184</v>
      </c>
      <c r="G65" s="76" t="n">
        <f aca="false">O65</f>
        <v>44.4841</v>
      </c>
      <c r="H65" s="76" t="n">
        <f aca="false">T65</f>
        <v>8535.296</v>
      </c>
      <c r="I65" s="76" t="n">
        <f aca="false">V65</f>
        <v>44.0544</v>
      </c>
      <c r="J65" s="76" t="n">
        <f aca="false">T65</f>
        <v>8535.296</v>
      </c>
      <c r="K65" s="76" t="n">
        <f aca="false">W65</f>
        <v>44.5227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149.96</v>
      </c>
      <c r="Q65" s="49" t="n">
        <v>28.22</v>
      </c>
      <c r="R65" s="62" t="n">
        <f aca="false">P65/3600</f>
        <v>0.874988888888889</v>
      </c>
      <c r="S65" s="63"/>
      <c r="T65" s="64" t="n">
        <v>8535.296</v>
      </c>
      <c r="U65" s="64" t="n">
        <v>39.1397</v>
      </c>
      <c r="V65" s="64" t="n">
        <v>44.0544</v>
      </c>
      <c r="W65" s="64" t="n">
        <v>44.5227</v>
      </c>
      <c r="X65" s="64" t="n">
        <v>4956.08</v>
      </c>
      <c r="Y65" s="64" t="n">
        <v>30.44</v>
      </c>
      <c r="Z65" s="62" t="n">
        <f aca="false">X65/3600</f>
        <v>1.37668888888889</v>
      </c>
      <c r="AA65" s="63"/>
      <c r="AB65" s="63"/>
      <c r="AC65" s="63"/>
    </row>
    <row r="66" customFormat="false" ht="12" hidden="false" customHeight="false" outlineLevel="0" collapsed="false">
      <c r="A66" s="66"/>
      <c r="B66" s="67"/>
      <c r="C66" s="67" t="n">
        <v>37</v>
      </c>
      <c r="D66" s="77" t="n">
        <f aca="false">L66</f>
        <v>5021.3856</v>
      </c>
      <c r="E66" s="77" t="n">
        <f aca="false">N66</f>
        <v>42.3622</v>
      </c>
      <c r="F66" s="77" t="n">
        <f aca="false">L66</f>
        <v>5021.3856</v>
      </c>
      <c r="G66" s="77" t="n">
        <f aca="false">O66</f>
        <v>42.5889</v>
      </c>
      <c r="H66" s="77" t="n">
        <f aca="false">T66</f>
        <v>5105.6256</v>
      </c>
      <c r="I66" s="77" t="n">
        <f aca="false">V66</f>
        <v>42.4229</v>
      </c>
      <c r="J66" s="77" t="n">
        <f aca="false">T66</f>
        <v>5105.6256</v>
      </c>
      <c r="K66" s="77" t="n">
        <f aca="false">W66</f>
        <v>42.6395</v>
      </c>
      <c r="L66" s="49" t="n">
        <v>5021.3856</v>
      </c>
      <c r="M66" s="49" t="n">
        <v>36.2884</v>
      </c>
      <c r="N66" s="49" t="n">
        <v>42.3622</v>
      </c>
      <c r="O66" s="49" t="n">
        <v>42.5889</v>
      </c>
      <c r="P66" s="49" t="n">
        <v>3393.01</v>
      </c>
      <c r="Q66" s="49" t="n">
        <v>28.5</v>
      </c>
      <c r="R66" s="69" t="n">
        <f aca="false">P66/3600</f>
        <v>0.942502777777778</v>
      </c>
      <c r="S66" s="67"/>
      <c r="T66" s="70" t="n">
        <v>5105.6256</v>
      </c>
      <c r="U66" s="70" t="n">
        <v>36.357</v>
      </c>
      <c r="V66" s="70" t="n">
        <v>42.4229</v>
      </c>
      <c r="W66" s="70" t="n">
        <v>42.6395</v>
      </c>
      <c r="X66" s="70" t="n">
        <v>4815.51</v>
      </c>
      <c r="Y66" s="70" t="n">
        <v>28.24</v>
      </c>
      <c r="Z66" s="69" t="n">
        <f aca="false">X66/3600</f>
        <v>1.33764166666667</v>
      </c>
      <c r="AA66" s="67"/>
      <c r="AB66" s="67"/>
      <c r="AC66" s="67"/>
    </row>
    <row r="67" customFormat="false" ht="11.25" hidden="false" customHeight="false" outlineLevel="0" collapsed="false">
      <c r="A67" s="66"/>
      <c r="B67" s="60" t="s">
        <v>36</v>
      </c>
      <c r="C67" s="60" t="n">
        <v>22</v>
      </c>
      <c r="D67" s="72" t="n">
        <f aca="false">L67</f>
        <v>25858.4048</v>
      </c>
      <c r="E67" s="72" t="n">
        <f aca="false">N67</f>
        <v>48.4869</v>
      </c>
      <c r="F67" s="72" t="n">
        <f aca="false">L67</f>
        <v>25858.4048</v>
      </c>
      <c r="G67" s="72" t="n">
        <f aca="false">O67</f>
        <v>48.2186</v>
      </c>
      <c r="H67" s="72" t="n">
        <f aca="false">T67</f>
        <v>25834.3656</v>
      </c>
      <c r="I67" s="72" t="n">
        <f aca="false">V67</f>
        <v>48.4926</v>
      </c>
      <c r="J67" s="72" t="n">
        <f aca="false">T67</f>
        <v>25834.3656</v>
      </c>
      <c r="K67" s="72" t="n">
        <f aca="false">W67</f>
        <v>48.2198</v>
      </c>
      <c r="L67" s="49" t="n">
        <v>25858.4048</v>
      </c>
      <c r="M67" s="49" t="n">
        <v>44.2696</v>
      </c>
      <c r="N67" s="49" t="n">
        <v>48.4869</v>
      </c>
      <c r="O67" s="49" t="n">
        <v>48.2186</v>
      </c>
      <c r="P67" s="49" t="n">
        <v>3700.45</v>
      </c>
      <c r="Q67" s="49" t="n">
        <v>37.78</v>
      </c>
      <c r="R67" s="73" t="n">
        <f aca="false">P67/3600</f>
        <v>1.02790277777778</v>
      </c>
      <c r="S67" s="74"/>
      <c r="T67" s="71" t="n">
        <v>25834.3656</v>
      </c>
      <c r="U67" s="71" t="n">
        <v>44.3467</v>
      </c>
      <c r="V67" s="71" t="n">
        <v>48.4926</v>
      </c>
      <c r="W67" s="71" t="n">
        <v>48.2198</v>
      </c>
      <c r="X67" s="71" t="n">
        <v>5425.58</v>
      </c>
      <c r="Y67" s="71" t="n">
        <v>38.96</v>
      </c>
      <c r="Z67" s="73" t="n">
        <f aca="false">X67/3600</f>
        <v>1.50710555555556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 t="s">
        <v>37</v>
      </c>
      <c r="C68" s="66" t="n">
        <v>27</v>
      </c>
      <c r="D68" s="61" t="n">
        <f aca="false">L68</f>
        <v>15329.1608</v>
      </c>
      <c r="E68" s="61" t="n">
        <f aca="false">N68</f>
        <v>46.9648</v>
      </c>
      <c r="F68" s="61" t="n">
        <f aca="false">L68</f>
        <v>15329.1608</v>
      </c>
      <c r="G68" s="61" t="n">
        <f aca="false">O68</f>
        <v>46.0497</v>
      </c>
      <c r="H68" s="61" t="n">
        <f aca="false">T68</f>
        <v>15451.0016</v>
      </c>
      <c r="I68" s="61" t="n">
        <f aca="false">V68</f>
        <v>46.9958</v>
      </c>
      <c r="J68" s="61" t="n">
        <f aca="false">T68</f>
        <v>15451.0016</v>
      </c>
      <c r="K68" s="61" t="n">
        <f aca="false">W68</f>
        <v>46.0548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705.19</v>
      </c>
      <c r="Q68" s="49" t="n">
        <v>35.63</v>
      </c>
      <c r="R68" s="62" t="n">
        <f aca="false">P68/3600</f>
        <v>1.02921944444444</v>
      </c>
      <c r="S68" s="63"/>
      <c r="T68" s="64" t="n">
        <v>15451.0016</v>
      </c>
      <c r="U68" s="64" t="n">
        <v>41.7428</v>
      </c>
      <c r="V68" s="64" t="n">
        <v>46.9958</v>
      </c>
      <c r="W68" s="64" t="n">
        <v>46.0548</v>
      </c>
      <c r="X68" s="64" t="n">
        <v>5015.58</v>
      </c>
      <c r="Y68" s="64" t="n">
        <v>33.74</v>
      </c>
      <c r="Z68" s="62" t="n">
        <f aca="false">X68/3600</f>
        <v>1.39321666666667</v>
      </c>
      <c r="AA68" s="63"/>
      <c r="AB68" s="63"/>
      <c r="AC68" s="63"/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9226.1232</v>
      </c>
      <c r="E69" s="61" t="n">
        <f aca="false">N69</f>
        <v>45.6309</v>
      </c>
      <c r="F69" s="61" t="n">
        <f aca="false">L69</f>
        <v>9226.1232</v>
      </c>
      <c r="G69" s="61" t="n">
        <f aca="false">O69</f>
        <v>43.9357</v>
      </c>
      <c r="H69" s="61" t="n">
        <f aca="false">T69</f>
        <v>9362.6424</v>
      </c>
      <c r="I69" s="61" t="n">
        <f aca="false">V69</f>
        <v>45.686</v>
      </c>
      <c r="J69" s="61" t="n">
        <f aca="false">T69</f>
        <v>9362.6424</v>
      </c>
      <c r="K69" s="61" t="n">
        <f aca="false">W69</f>
        <v>43.9604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519.45</v>
      </c>
      <c r="Q69" s="49" t="n">
        <v>31.58</v>
      </c>
      <c r="R69" s="62" t="n">
        <f aca="false">P69/3600</f>
        <v>0.977625</v>
      </c>
      <c r="S69" s="63"/>
      <c r="T69" s="64" t="n">
        <v>9362.6424</v>
      </c>
      <c r="U69" s="64" t="n">
        <v>38.9174</v>
      </c>
      <c r="V69" s="64" t="n">
        <v>45.686</v>
      </c>
      <c r="W69" s="64" t="n">
        <v>43.9604</v>
      </c>
      <c r="X69" s="64" t="n">
        <v>5127.43</v>
      </c>
      <c r="Y69" s="64" t="n">
        <v>32.24</v>
      </c>
      <c r="Z69" s="62" t="n">
        <f aca="false">X69/3600</f>
        <v>1.42428611111111</v>
      </c>
      <c r="AA69" s="63"/>
      <c r="AB69" s="63"/>
      <c r="AC69" s="63"/>
    </row>
    <row r="70" customFormat="false" ht="12" hidden="false" customHeight="false" outlineLevel="0" collapsed="false">
      <c r="A70" s="66"/>
      <c r="B70" s="67"/>
      <c r="C70" s="67" t="n">
        <v>37</v>
      </c>
      <c r="D70" s="68" t="n">
        <f aca="false">L70</f>
        <v>5495.9176</v>
      </c>
      <c r="E70" s="68" t="n">
        <f aca="false">N70</f>
        <v>44.1552</v>
      </c>
      <c r="F70" s="68" t="n">
        <f aca="false">L70</f>
        <v>5495.9176</v>
      </c>
      <c r="G70" s="68" t="n">
        <f aca="false">O70</f>
        <v>42.0399</v>
      </c>
      <c r="H70" s="68" t="n">
        <f aca="false">T70</f>
        <v>5608.2392</v>
      </c>
      <c r="I70" s="68" t="n">
        <f aca="false">V70</f>
        <v>44.2365</v>
      </c>
      <c r="J70" s="68" t="n">
        <f aca="false">T70</f>
        <v>5608.2392</v>
      </c>
      <c r="K70" s="68" t="n">
        <f aca="false">W70</f>
        <v>42.0736</v>
      </c>
      <c r="L70" s="49" t="n">
        <v>5495.9176</v>
      </c>
      <c r="M70" s="49" t="n">
        <v>35.7886</v>
      </c>
      <c r="N70" s="49" t="n">
        <v>44.1552</v>
      </c>
      <c r="O70" s="49" t="n">
        <v>42.0399</v>
      </c>
      <c r="P70" s="49" t="n">
        <v>3352.04</v>
      </c>
      <c r="Q70" s="49" t="n">
        <v>28.48</v>
      </c>
      <c r="R70" s="69" t="n">
        <f aca="false">P70/3600</f>
        <v>0.931122222222222</v>
      </c>
      <c r="S70" s="67"/>
      <c r="T70" s="70" t="n">
        <v>5608.2392</v>
      </c>
      <c r="U70" s="70" t="n">
        <v>35.8645</v>
      </c>
      <c r="V70" s="70" t="n">
        <v>44.2365</v>
      </c>
      <c r="W70" s="70" t="n">
        <v>42.0736</v>
      </c>
      <c r="X70" s="70" t="n">
        <v>4801.38</v>
      </c>
      <c r="Y70" s="70" t="n">
        <v>28.65</v>
      </c>
      <c r="Z70" s="69" t="n">
        <f aca="false">X70/3600</f>
        <v>1.33371666666667</v>
      </c>
      <c r="AA70" s="67"/>
      <c r="AB70" s="67"/>
      <c r="AC70" s="67"/>
    </row>
    <row r="71" customFormat="false" ht="11.25" hidden="false" customHeight="false" outlineLevel="0" collapsed="false">
      <c r="A71" s="66"/>
      <c r="B71" s="60" t="s">
        <v>38</v>
      </c>
      <c r="C71" s="60" t="n">
        <v>22</v>
      </c>
      <c r="D71" s="72" t="n">
        <f aca="false">L71</f>
        <v>27123.0096</v>
      </c>
      <c r="E71" s="72" t="n">
        <f aca="false">N71</f>
        <v>48.4697</v>
      </c>
      <c r="F71" s="72" t="n">
        <f aca="false">L71</f>
        <v>27123.0096</v>
      </c>
      <c r="G71" s="72" t="n">
        <f aca="false">O71</f>
        <v>48.6719</v>
      </c>
      <c r="H71" s="72" t="n">
        <f aca="false">T71</f>
        <v>27146.8888</v>
      </c>
      <c r="I71" s="72" t="n">
        <f aca="false">V71</f>
        <v>48.4731</v>
      </c>
      <c r="J71" s="72" t="n">
        <f aca="false">T71</f>
        <v>27146.8888</v>
      </c>
      <c r="K71" s="72" t="n">
        <f aca="false">W71</f>
        <v>48.6722</v>
      </c>
      <c r="L71" s="49" t="n">
        <v>27123.0096</v>
      </c>
      <c r="M71" s="49" t="n">
        <v>44.2897</v>
      </c>
      <c r="N71" s="49" t="n">
        <v>48.4697</v>
      </c>
      <c r="O71" s="49" t="n">
        <v>48.6719</v>
      </c>
      <c r="P71" s="49" t="n">
        <v>3775.33</v>
      </c>
      <c r="Q71" s="49" t="n">
        <v>39.54</v>
      </c>
      <c r="R71" s="73" t="n">
        <f aca="false">P71/3600</f>
        <v>1.04870277777778</v>
      </c>
      <c r="S71" s="74"/>
      <c r="T71" s="71" t="n">
        <v>27146.8888</v>
      </c>
      <c r="U71" s="71" t="n">
        <v>44.386</v>
      </c>
      <c r="V71" s="71" t="n">
        <v>48.4731</v>
      </c>
      <c r="W71" s="71" t="n">
        <v>48.6722</v>
      </c>
      <c r="X71" s="71" t="n">
        <v>5375.78</v>
      </c>
      <c r="Y71" s="71" t="n">
        <v>38.34</v>
      </c>
      <c r="Z71" s="73" t="n">
        <f aca="false">X71/3600</f>
        <v>1.49327222222222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/>
      <c r="B72" s="66" t="s">
        <v>39</v>
      </c>
      <c r="C72" s="66" t="n">
        <v>27</v>
      </c>
      <c r="D72" s="61" t="n">
        <f aca="false">L72</f>
        <v>15559.6616</v>
      </c>
      <c r="E72" s="61" t="n">
        <f aca="false">N72</f>
        <v>46.5584</v>
      </c>
      <c r="F72" s="61" t="n">
        <f aca="false">L72</f>
        <v>15559.6616</v>
      </c>
      <c r="G72" s="61" t="n">
        <f aca="false">O72</f>
        <v>46.7338</v>
      </c>
      <c r="H72" s="61" t="n">
        <f aca="false">T72</f>
        <v>15657.5808</v>
      </c>
      <c r="I72" s="61" t="n">
        <f aca="false">V72</f>
        <v>46.5863</v>
      </c>
      <c r="J72" s="61" t="n">
        <f aca="false">T72</f>
        <v>15657.5808</v>
      </c>
      <c r="K72" s="61" t="n">
        <f aca="false">W72</f>
        <v>46.749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642.55</v>
      </c>
      <c r="Q72" s="49" t="n">
        <v>34.28</v>
      </c>
      <c r="R72" s="62" t="n">
        <f aca="false">P72/3600</f>
        <v>1.01181944444444</v>
      </c>
      <c r="S72" s="63"/>
      <c r="T72" s="64" t="n">
        <v>15657.5808</v>
      </c>
      <c r="U72" s="64" t="n">
        <v>41.5552</v>
      </c>
      <c r="V72" s="64" t="n">
        <v>46.5863</v>
      </c>
      <c r="W72" s="64" t="n">
        <v>46.749</v>
      </c>
      <c r="X72" s="64" t="n">
        <v>5195.02</v>
      </c>
      <c r="Y72" s="64" t="n">
        <v>34.61</v>
      </c>
      <c r="Z72" s="62" t="n">
        <f aca="false">X72/3600</f>
        <v>1.44306111111111</v>
      </c>
      <c r="AA72" s="63"/>
      <c r="AB72" s="63"/>
      <c r="AC72" s="63"/>
    </row>
    <row r="73" customFormat="false" ht="11.25" hidden="false" customHeight="false" outlineLevel="0" collapsed="false">
      <c r="A73" s="66"/>
      <c r="B73" s="66"/>
      <c r="C73" s="66" t="n">
        <v>32</v>
      </c>
      <c r="D73" s="61" t="n">
        <f aca="false">L73</f>
        <v>8660.2008</v>
      </c>
      <c r="E73" s="61" t="n">
        <f aca="false">N73</f>
        <v>44.6743</v>
      </c>
      <c r="F73" s="61" t="n">
        <f aca="false">L73</f>
        <v>8660.2008</v>
      </c>
      <c r="G73" s="61" t="n">
        <f aca="false">O73</f>
        <v>44.6424</v>
      </c>
      <c r="H73" s="61" t="n">
        <f aca="false">T73</f>
        <v>8775.4048</v>
      </c>
      <c r="I73" s="61" t="n">
        <f aca="false">V73</f>
        <v>44.704</v>
      </c>
      <c r="J73" s="61" t="n">
        <f aca="false">T73</f>
        <v>8775.4048</v>
      </c>
      <c r="K73" s="61" t="n">
        <f aca="false">W73</f>
        <v>44.6654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750.06</v>
      </c>
      <c r="Q73" s="49" t="n">
        <v>33.46</v>
      </c>
      <c r="R73" s="62" t="n">
        <f aca="false">P73/3600</f>
        <v>1.04168333333333</v>
      </c>
      <c r="S73" s="63"/>
      <c r="T73" s="64" t="n">
        <v>8775.4048</v>
      </c>
      <c r="U73" s="64" t="n">
        <v>38.7082</v>
      </c>
      <c r="V73" s="64" t="n">
        <v>44.704</v>
      </c>
      <c r="W73" s="64" t="n">
        <v>44.6654</v>
      </c>
      <c r="X73" s="64" t="n">
        <v>4964.02</v>
      </c>
      <c r="Y73" s="64" t="n">
        <v>30.88</v>
      </c>
      <c r="Z73" s="62" t="n">
        <f aca="false">X73/3600</f>
        <v>1.37889444444444</v>
      </c>
      <c r="AA73" s="63"/>
      <c r="AB73" s="63"/>
      <c r="AC73" s="63"/>
    </row>
    <row r="74" customFormat="false" ht="12" hidden="false" customHeight="false" outlineLevel="0" collapsed="false">
      <c r="A74" s="67"/>
      <c r="B74" s="67"/>
      <c r="C74" s="67" t="n">
        <v>37</v>
      </c>
      <c r="D74" s="78" t="n">
        <f aca="false">L74</f>
        <v>4919.6704</v>
      </c>
      <c r="E74" s="78" t="n">
        <f aca="false">N74</f>
        <v>42.8521</v>
      </c>
      <c r="F74" s="78" t="n">
        <f aca="false">L74</f>
        <v>4919.6704</v>
      </c>
      <c r="G74" s="78" t="n">
        <f aca="false">O74</f>
        <v>42.7123</v>
      </c>
      <c r="H74" s="78" t="n">
        <f aca="false">T74</f>
        <v>5007.3944</v>
      </c>
      <c r="I74" s="78" t="n">
        <f aca="false">V74</f>
        <v>42.9201</v>
      </c>
      <c r="J74" s="78" t="n">
        <f aca="false">T74</f>
        <v>5007.3944</v>
      </c>
      <c r="K74" s="78" t="n">
        <f aca="false">W74</f>
        <v>42.7864</v>
      </c>
      <c r="L74" s="49" t="n">
        <v>4919.6704</v>
      </c>
      <c r="M74" s="49" t="n">
        <v>35.9505</v>
      </c>
      <c r="N74" s="49" t="n">
        <v>42.8521</v>
      </c>
      <c r="O74" s="49" t="n">
        <v>42.7123</v>
      </c>
      <c r="P74" s="49" t="n">
        <v>3569.1</v>
      </c>
      <c r="Q74" s="49" t="n">
        <v>28.56</v>
      </c>
      <c r="R74" s="69" t="n">
        <f aca="false">P74/3600</f>
        <v>0.991416666666667</v>
      </c>
      <c r="S74" s="67"/>
      <c r="T74" s="70" t="n">
        <v>5007.3944</v>
      </c>
      <c r="U74" s="70" t="n">
        <v>36.0074</v>
      </c>
      <c r="V74" s="70" t="n">
        <v>42.9201</v>
      </c>
      <c r="W74" s="70" t="n">
        <v>42.7864</v>
      </c>
      <c r="X74" s="70" t="n">
        <v>4821.82</v>
      </c>
      <c r="Y74" s="70" t="n">
        <v>27.91</v>
      </c>
      <c r="Z74" s="69" t="n">
        <f aca="false">X74/3600</f>
        <v>1.33939444444444</v>
      </c>
      <c r="AA74" s="67"/>
      <c r="AB74" s="67"/>
      <c r="AC74" s="67"/>
    </row>
    <row r="75" customFormat="false" ht="11.25" hidden="false" customHeight="false" outlineLevel="0" collapsed="false">
      <c r="B75" s="49" t="s">
        <v>48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49" t="s">
        <v>49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49" t="s">
        <v>50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49" t="s">
        <v>51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49" t="s">
        <v>52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53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9</v>
      </c>
      <c r="P81" s="83"/>
      <c r="Q81" s="83" t="n">
        <f aca="false">GEOMEAN(Q3:Q74)</f>
        <v>20.8018716616801</v>
      </c>
      <c r="R81" s="83" t="n">
        <f aca="false">GEOMEAN(R3:R74)</f>
        <v>0.533893491667013</v>
      </c>
      <c r="S81" s="83"/>
      <c r="T81" s="83"/>
      <c r="U81" s="83"/>
      <c r="V81" s="83"/>
      <c r="W81" s="83"/>
      <c r="X81" s="83"/>
      <c r="Y81" s="83" t="n">
        <f aca="false">GEOMEAN(Y3:Y74)</f>
        <v>20.2763282941404</v>
      </c>
      <c r="Z81" s="83" t="n">
        <f aca="false">GEOMEAN(Z3:Z74)</f>
        <v>0.754682679704691</v>
      </c>
    </row>
    <row r="82" customFormat="false" ht="11.25" hidden="false" customHeight="false" outlineLevel="0" collapsed="false">
      <c r="B82" s="49" t="s">
        <v>80</v>
      </c>
      <c r="X82" s="93"/>
      <c r="Y82" s="93" t="n">
        <f aca="false">Y81/Q81</f>
        <v>0.9747357653154</v>
      </c>
      <c r="Z82" s="93" t="n">
        <f aca="false">Z81/R81</f>
        <v>1.41354538214784</v>
      </c>
    </row>
    <row r="83" customFormat="false" ht="11.25" hidden="false" customHeight="false" outlineLevel="0" collapsed="false">
      <c r="B83" s="49" t="s">
        <v>81</v>
      </c>
      <c r="P83" s="82"/>
      <c r="Q83" s="82" t="n">
        <f aca="false">SUM(Q3:Q74)/3600</f>
        <v>0.641211111111111</v>
      </c>
      <c r="R83" s="82" t="n">
        <f aca="false">SUM(R3:R74)</f>
        <v>61.9809083333333</v>
      </c>
      <c r="X83" s="82"/>
      <c r="Y83" s="82" t="n">
        <f aca="false">SUM(Y3:Y74)/3600</f>
        <v>0.619933333333333</v>
      </c>
      <c r="Z83" s="82" t="n">
        <f aca="false">SUM(Z3:Z74)</f>
        <v>87.5440972222222</v>
      </c>
    </row>
    <row r="84" customFormat="false" ht="11.25" hidden="false" customHeight="false" outlineLevel="0" collapsed="false">
      <c r="R84" s="82" t="n">
        <f aca="false">MAX(R3:R74)</f>
        <v>2.657375</v>
      </c>
      <c r="Z84" s="82" t="n">
        <f aca="false">MAX(Z3:Z74)</f>
        <v>3.71823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58</v>
      </c>
      <c r="E1" s="53" t="s">
        <v>58</v>
      </c>
      <c r="F1" s="54" t="s">
        <v>58</v>
      </c>
      <c r="G1" s="53" t="s">
        <v>58</v>
      </c>
      <c r="H1" s="53" t="s">
        <v>59</v>
      </c>
      <c r="I1" s="53" t="s">
        <v>59</v>
      </c>
      <c r="J1" s="53" t="s">
        <v>59</v>
      </c>
      <c r="K1" s="53" t="s">
        <v>59</v>
      </c>
      <c r="L1" s="55" t="s">
        <v>60</v>
      </c>
      <c r="M1" s="55"/>
      <c r="N1" s="55"/>
      <c r="O1" s="55"/>
      <c r="P1" s="55"/>
      <c r="Q1" s="55"/>
      <c r="R1" s="55"/>
      <c r="S1" s="55"/>
      <c r="T1" s="55" t="s">
        <v>61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62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63</v>
      </c>
      <c r="M2" s="58" t="s">
        <v>64</v>
      </c>
      <c r="N2" s="58" t="s">
        <v>65</v>
      </c>
      <c r="O2" s="58" t="s">
        <v>66</v>
      </c>
      <c r="P2" s="58" t="s">
        <v>67</v>
      </c>
      <c r="Q2" s="58" t="s">
        <v>68</v>
      </c>
      <c r="R2" s="58" t="s">
        <v>69</v>
      </c>
      <c r="S2" s="59"/>
      <c r="T2" s="58" t="s">
        <v>63</v>
      </c>
      <c r="U2" s="58" t="s">
        <v>64</v>
      </c>
      <c r="V2" s="58" t="s">
        <v>65</v>
      </c>
      <c r="W2" s="58" t="s">
        <v>66</v>
      </c>
      <c r="X2" s="58" t="s">
        <v>70</v>
      </c>
      <c r="Y2" s="58" t="s">
        <v>68</v>
      </c>
      <c r="Z2" s="58" t="s">
        <v>69</v>
      </c>
      <c r="AA2" s="59" t="s">
        <v>71</v>
      </c>
      <c r="AB2" s="59" t="s">
        <v>72</v>
      </c>
      <c r="AC2" s="59" t="s">
        <v>73</v>
      </c>
    </row>
    <row r="3" customFormat="false" ht="11.25" hidden="false" customHeight="false" outlineLevel="0" collapsed="false">
      <c r="A3" s="60" t="s">
        <v>48</v>
      </c>
      <c r="B3" s="60" t="s">
        <v>5</v>
      </c>
      <c r="C3" s="60" t="n">
        <v>22</v>
      </c>
      <c r="D3" s="61" t="n">
        <f aca="false">L3</f>
        <v>109618.664</v>
      </c>
      <c r="E3" s="61" t="n">
        <f aca="false">N3</f>
        <v>42.9362</v>
      </c>
      <c r="F3" s="61" t="n">
        <f aca="false">L3</f>
        <v>109618.664</v>
      </c>
      <c r="G3" s="61" t="n">
        <f aca="false">O3</f>
        <v>44.7332</v>
      </c>
      <c r="H3" s="61" t="n">
        <f aca="false">T3</f>
        <v>109381.1168</v>
      </c>
      <c r="I3" s="61" t="n">
        <f aca="false">V3</f>
        <v>42.9526</v>
      </c>
      <c r="J3" s="61" t="n">
        <f aca="false">T3</f>
        <v>109381.1168</v>
      </c>
      <c r="K3" s="61" t="n">
        <f aca="false">W3</f>
        <v>44.7489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4412.1</v>
      </c>
      <c r="Q3" s="49" t="n">
        <v>111.52</v>
      </c>
      <c r="R3" s="62" t="n">
        <f aca="false">P3/3600</f>
        <v>4.00336111111111</v>
      </c>
      <c r="S3" s="63"/>
      <c r="T3" s="64" t="n">
        <v>109381.1168</v>
      </c>
      <c r="U3" s="64" t="n">
        <v>43.5514</v>
      </c>
      <c r="V3" s="64" t="n">
        <v>42.9526</v>
      </c>
      <c r="W3" s="64" t="n">
        <v>44.7489</v>
      </c>
      <c r="X3" s="64" t="n">
        <v>21180.85</v>
      </c>
      <c r="Y3" s="64" t="n">
        <v>135.78</v>
      </c>
      <c r="Z3" s="62" t="n">
        <f aca="false">X3/3600</f>
        <v>5.88356944444444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74</v>
      </c>
      <c r="B4" s="66" t="s">
        <v>6</v>
      </c>
      <c r="C4" s="66" t="n">
        <v>27</v>
      </c>
      <c r="D4" s="61" t="n">
        <f aca="false">L4</f>
        <v>62401.6624</v>
      </c>
      <c r="E4" s="61" t="n">
        <f aca="false">N4</f>
        <v>40.2801</v>
      </c>
      <c r="F4" s="61" t="n">
        <f aca="false">L4</f>
        <v>62401.6624</v>
      </c>
      <c r="G4" s="61" t="n">
        <f aca="false">O4</f>
        <v>42.2722</v>
      </c>
      <c r="H4" s="61" t="n">
        <f aca="false">T4</f>
        <v>62311.6384</v>
      </c>
      <c r="I4" s="61" t="n">
        <f aca="false">V4</f>
        <v>40.292</v>
      </c>
      <c r="J4" s="61" t="n">
        <f aca="false">T4</f>
        <v>62311.6384</v>
      </c>
      <c r="K4" s="61" t="n">
        <f aca="false">W4</f>
        <v>42.2853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2817.91</v>
      </c>
      <c r="Q4" s="49" t="n">
        <v>96.07</v>
      </c>
      <c r="R4" s="62" t="n">
        <f aca="false">P4/3600</f>
        <v>3.56053055555556</v>
      </c>
      <c r="S4" s="63"/>
      <c r="T4" s="64" t="n">
        <v>62311.6384</v>
      </c>
      <c r="U4" s="64" t="n">
        <v>40.3438</v>
      </c>
      <c r="V4" s="64" t="n">
        <v>40.292</v>
      </c>
      <c r="W4" s="64" t="n">
        <v>42.2853</v>
      </c>
      <c r="X4" s="64" t="n">
        <v>18713.12</v>
      </c>
      <c r="Y4" s="64" t="n">
        <v>130.12</v>
      </c>
      <c r="Z4" s="62" t="n">
        <f aca="false">X4/3600</f>
        <v>5.19808888888889</v>
      </c>
      <c r="AA4" s="63"/>
      <c r="AB4" s="63"/>
      <c r="AC4" s="63"/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4602.6928</v>
      </c>
      <c r="E5" s="61" t="n">
        <f aca="false">N5</f>
        <v>38.2328</v>
      </c>
      <c r="F5" s="61" t="n">
        <f aca="false">L5</f>
        <v>34602.6928</v>
      </c>
      <c r="G5" s="61" t="n">
        <f aca="false">O5</f>
        <v>40.3796</v>
      </c>
      <c r="H5" s="61" t="n">
        <f aca="false">T5</f>
        <v>34580.6256</v>
      </c>
      <c r="I5" s="61" t="n">
        <f aca="false">V5</f>
        <v>38.2455</v>
      </c>
      <c r="J5" s="61" t="n">
        <f aca="false">T5</f>
        <v>34580.6256</v>
      </c>
      <c r="K5" s="61" t="n">
        <f aca="false">W5</f>
        <v>40.4004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215.67</v>
      </c>
      <c r="Q5" s="49" t="n">
        <v>86.54</v>
      </c>
      <c r="R5" s="62" t="n">
        <f aca="false">P5/3600</f>
        <v>3.11546388888889</v>
      </c>
      <c r="S5" s="63"/>
      <c r="T5" s="64" t="n">
        <v>34580.6256</v>
      </c>
      <c r="U5" s="64" t="n">
        <v>37.2123</v>
      </c>
      <c r="V5" s="64" t="n">
        <v>38.2455</v>
      </c>
      <c r="W5" s="64" t="n">
        <v>40.4004</v>
      </c>
      <c r="X5" s="64" t="n">
        <v>16159.87</v>
      </c>
      <c r="Y5" s="64" t="n">
        <v>107.09</v>
      </c>
      <c r="Z5" s="62" t="n">
        <f aca="false">X5/3600</f>
        <v>4.48885277777778</v>
      </c>
      <c r="AA5" s="63"/>
      <c r="AB5" s="63"/>
      <c r="AC5" s="63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294.8256</v>
      </c>
      <c r="E6" s="68" t="n">
        <f aca="false">N6</f>
        <v>36.4053</v>
      </c>
      <c r="F6" s="68" t="n">
        <f aca="false">L6</f>
        <v>19294.8256</v>
      </c>
      <c r="G6" s="68" t="n">
        <f aca="false">O6</f>
        <v>38.807</v>
      </c>
      <c r="H6" s="68" t="n">
        <f aca="false">T6</f>
        <v>19260.4608</v>
      </c>
      <c r="I6" s="68" t="n">
        <f aca="false">V6</f>
        <v>36.4075</v>
      </c>
      <c r="J6" s="68" t="n">
        <f aca="false">T6</f>
        <v>19260.4608</v>
      </c>
      <c r="K6" s="68" t="n">
        <f aca="false">W6</f>
        <v>38.8155</v>
      </c>
      <c r="L6" s="49" t="n">
        <v>19294.8256</v>
      </c>
      <c r="M6" s="49" t="n">
        <v>34.2576</v>
      </c>
      <c r="N6" s="49" t="n">
        <v>36.4053</v>
      </c>
      <c r="O6" s="49" t="n">
        <v>38.807</v>
      </c>
      <c r="P6" s="49" t="n">
        <v>9037.14</v>
      </c>
      <c r="Q6" s="49" t="n">
        <v>69.66</v>
      </c>
      <c r="R6" s="69" t="n">
        <f aca="false">P6/3600</f>
        <v>2.51031666666667</v>
      </c>
      <c r="S6" s="67"/>
      <c r="T6" s="70" t="n">
        <v>19260.4608</v>
      </c>
      <c r="U6" s="70" t="n">
        <v>34.2628</v>
      </c>
      <c r="V6" s="70" t="n">
        <v>36.4075</v>
      </c>
      <c r="W6" s="70" t="n">
        <v>38.8155</v>
      </c>
      <c r="X6" s="70" t="n">
        <v>15026.62</v>
      </c>
      <c r="Y6" s="70" t="n">
        <v>101.89</v>
      </c>
      <c r="Z6" s="69" t="n">
        <f aca="false">X6/3600</f>
        <v>4.17406111111111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7</v>
      </c>
      <c r="C7" s="60" t="n">
        <v>22</v>
      </c>
      <c r="D7" s="61" t="n">
        <f aca="false">L7</f>
        <v>113755.8496</v>
      </c>
      <c r="E7" s="61" t="n">
        <f aca="false">N7</f>
        <v>45.6334</v>
      </c>
      <c r="F7" s="61" t="n">
        <f aca="false">L7</f>
        <v>113755.8496</v>
      </c>
      <c r="G7" s="61" t="n">
        <f aca="false">O7</f>
        <v>45.2934</v>
      </c>
      <c r="H7" s="61" t="n">
        <f aca="false">T7</f>
        <v>112494.2912</v>
      </c>
      <c r="I7" s="61" t="n">
        <f aca="false">V7</f>
        <v>45.644</v>
      </c>
      <c r="J7" s="61" t="n">
        <f aca="false">T7</f>
        <v>112494.2912</v>
      </c>
      <c r="K7" s="61" t="n">
        <f aca="false">W7</f>
        <v>45.304</v>
      </c>
      <c r="L7" s="49" t="n">
        <v>113755.8496</v>
      </c>
      <c r="M7" s="49" t="n">
        <v>43.4832</v>
      </c>
      <c r="N7" s="49" t="n">
        <v>45.6334</v>
      </c>
      <c r="O7" s="49" t="n">
        <v>45.2934</v>
      </c>
      <c r="P7" s="49" t="n">
        <v>15740</v>
      </c>
      <c r="Q7" s="49" t="n">
        <v>125.96</v>
      </c>
      <c r="R7" s="62" t="n">
        <f aca="false">P7/3600</f>
        <v>4.37222222222222</v>
      </c>
      <c r="S7" s="63"/>
      <c r="T7" s="71" t="n">
        <v>112494.2912</v>
      </c>
      <c r="U7" s="71" t="n">
        <v>43.5156</v>
      </c>
      <c r="V7" s="71" t="n">
        <v>45.644</v>
      </c>
      <c r="W7" s="71" t="n">
        <v>45.304</v>
      </c>
      <c r="X7" s="64" t="n">
        <v>21637.94</v>
      </c>
      <c r="Y7" s="64" t="n">
        <v>137.4</v>
      </c>
      <c r="Z7" s="62" t="n">
        <f aca="false">X7/3600</f>
        <v>6.01053888888889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 t="s">
        <v>8</v>
      </c>
      <c r="C8" s="66" t="n">
        <v>27</v>
      </c>
      <c r="D8" s="61" t="n">
        <f aca="false">L8</f>
        <v>67201.6912</v>
      </c>
      <c r="E8" s="61" t="n">
        <f aca="false">N8</f>
        <v>43.3998</v>
      </c>
      <c r="F8" s="61" t="n">
        <f aca="false">L8</f>
        <v>67201.6912</v>
      </c>
      <c r="G8" s="61" t="n">
        <f aca="false">O8</f>
        <v>43.6283</v>
      </c>
      <c r="H8" s="61" t="n">
        <f aca="false">T8</f>
        <v>66737.2896</v>
      </c>
      <c r="I8" s="61" t="n">
        <f aca="false">V8</f>
        <v>43.3983</v>
      </c>
      <c r="J8" s="61" t="n">
        <f aca="false">T8</f>
        <v>66737.2896</v>
      </c>
      <c r="K8" s="61" t="n">
        <f aca="false">W8</f>
        <v>43.6295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4099.03</v>
      </c>
      <c r="Q8" s="49" t="n">
        <v>113.22</v>
      </c>
      <c r="R8" s="62" t="n">
        <f aca="false">P8/3600</f>
        <v>3.91639722222222</v>
      </c>
      <c r="S8" s="63"/>
      <c r="T8" s="64" t="n">
        <v>66737.2896</v>
      </c>
      <c r="U8" s="64" t="n">
        <v>40.034</v>
      </c>
      <c r="V8" s="64" t="n">
        <v>43.3983</v>
      </c>
      <c r="W8" s="64" t="n">
        <v>43.6295</v>
      </c>
      <c r="X8" s="64" t="n">
        <v>19071.54</v>
      </c>
      <c r="Y8" s="64" t="n">
        <v>133.36</v>
      </c>
      <c r="Z8" s="62" t="n">
        <f aca="false">X8/3600</f>
        <v>5.29765</v>
      </c>
      <c r="AA8" s="63"/>
      <c r="AB8" s="63"/>
      <c r="AC8" s="63"/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7784.5872</v>
      </c>
      <c r="E9" s="61" t="n">
        <f aca="false">N9</f>
        <v>41.3978</v>
      </c>
      <c r="F9" s="61" t="n">
        <f aca="false">L9</f>
        <v>37784.5872</v>
      </c>
      <c r="G9" s="61" t="n">
        <f aca="false">O9</f>
        <v>42.062</v>
      </c>
      <c r="H9" s="61" t="n">
        <f aca="false">T9</f>
        <v>37779.2272</v>
      </c>
      <c r="I9" s="61" t="n">
        <f aca="false">V9</f>
        <v>41.4217</v>
      </c>
      <c r="J9" s="61" t="n">
        <f aca="false">T9</f>
        <v>37779.2272</v>
      </c>
      <c r="K9" s="61" t="n">
        <f aca="false">W9</f>
        <v>42.0984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481.42</v>
      </c>
      <c r="Q9" s="49" t="n">
        <v>89.99</v>
      </c>
      <c r="R9" s="62" t="n">
        <f aca="false">P9/3600</f>
        <v>3.18928333333333</v>
      </c>
      <c r="S9" s="63"/>
      <c r="T9" s="64" t="n">
        <v>37779.2272</v>
      </c>
      <c r="U9" s="64" t="n">
        <v>36.8507</v>
      </c>
      <c r="V9" s="64" t="n">
        <v>41.4217</v>
      </c>
      <c r="W9" s="64" t="n">
        <v>42.0984</v>
      </c>
      <c r="X9" s="64" t="n">
        <v>16574.95</v>
      </c>
      <c r="Y9" s="64" t="n">
        <v>110.86</v>
      </c>
      <c r="Z9" s="62" t="n">
        <f aca="false">X9/3600</f>
        <v>4.60415277777778</v>
      </c>
      <c r="AA9" s="63"/>
      <c r="AB9" s="63"/>
      <c r="AC9" s="63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L10</f>
        <v>22115.1088</v>
      </c>
      <c r="E10" s="68" t="n">
        <f aca="false">N10</f>
        <v>39.6051</v>
      </c>
      <c r="F10" s="68" t="n">
        <f aca="false">L10</f>
        <v>22115.1088</v>
      </c>
      <c r="G10" s="68" t="n">
        <f aca="false">O10</f>
        <v>40.4972</v>
      </c>
      <c r="H10" s="68" t="n">
        <f aca="false">T10</f>
        <v>22225.8144</v>
      </c>
      <c r="I10" s="68" t="n">
        <f aca="false">V10</f>
        <v>39.619</v>
      </c>
      <c r="J10" s="68" t="n">
        <f aca="false">T10</f>
        <v>22225.8144</v>
      </c>
      <c r="K10" s="68" t="n">
        <f aca="false">W10</f>
        <v>40.5344</v>
      </c>
      <c r="L10" s="49" t="n">
        <v>22115.1088</v>
      </c>
      <c r="M10" s="49" t="n">
        <v>34.0368</v>
      </c>
      <c r="N10" s="49" t="n">
        <v>39.6051</v>
      </c>
      <c r="O10" s="49" t="n">
        <v>40.4972</v>
      </c>
      <c r="P10" s="49" t="n">
        <v>10423.29</v>
      </c>
      <c r="Q10" s="49" t="n">
        <v>81.88</v>
      </c>
      <c r="R10" s="69" t="n">
        <f aca="false">P10/3600</f>
        <v>2.89535833333333</v>
      </c>
      <c r="S10" s="67"/>
      <c r="T10" s="70" t="n">
        <v>22225.8144</v>
      </c>
      <c r="U10" s="70" t="n">
        <v>34.0553</v>
      </c>
      <c r="V10" s="70" t="n">
        <v>39.619</v>
      </c>
      <c r="W10" s="70" t="n">
        <v>40.5344</v>
      </c>
      <c r="X10" s="70" t="n">
        <v>15200.13</v>
      </c>
      <c r="Y10" s="70" t="n">
        <v>105.5</v>
      </c>
      <c r="Z10" s="69" t="n">
        <f aca="false">X10/3600</f>
        <v>4.22225833333333</v>
      </c>
      <c r="AA10" s="67"/>
      <c r="AB10" s="67"/>
      <c r="AC10" s="67"/>
    </row>
    <row r="11" customFormat="false" ht="11.25" hidden="false" customHeight="false" outlineLevel="0" collapsed="false">
      <c r="A11" s="60" t="s">
        <v>49</v>
      </c>
      <c r="B11" s="60" t="s">
        <v>9</v>
      </c>
      <c r="C11" s="60" t="n">
        <v>22</v>
      </c>
      <c r="D11" s="61" t="n">
        <f aca="false">L11</f>
        <v>23497.5752</v>
      </c>
      <c r="E11" s="61" t="n">
        <f aca="false">N11</f>
        <v>44.5242</v>
      </c>
      <c r="F11" s="61" t="n">
        <f aca="false">L11</f>
        <v>23497.5752</v>
      </c>
      <c r="G11" s="61" t="n">
        <f aca="false">O11</f>
        <v>45.9748</v>
      </c>
      <c r="H11" s="61" t="n">
        <f aca="false">T11</f>
        <v>23363.3784</v>
      </c>
      <c r="I11" s="61" t="n">
        <f aca="false">V11</f>
        <v>44.5317</v>
      </c>
      <c r="J11" s="61" t="n">
        <f aca="false">T11</f>
        <v>23363.3784</v>
      </c>
      <c r="K11" s="61" t="n">
        <f aca="false">W11</f>
        <v>45.99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226.89</v>
      </c>
      <c r="Q11" s="49" t="n">
        <v>68.41</v>
      </c>
      <c r="R11" s="62" t="n">
        <f aca="false">P11/3600</f>
        <v>2.84080277777778</v>
      </c>
      <c r="S11" s="63"/>
      <c r="T11" s="64" t="n">
        <v>23363.3784</v>
      </c>
      <c r="U11" s="64" t="n">
        <v>42.7842</v>
      </c>
      <c r="V11" s="64" t="n">
        <v>44.5317</v>
      </c>
      <c r="W11" s="64" t="n">
        <v>45.99</v>
      </c>
      <c r="X11" s="64" t="n">
        <v>15153.43</v>
      </c>
      <c r="Y11" s="64" t="n">
        <v>88.94</v>
      </c>
      <c r="Z11" s="62" t="n">
        <f aca="false">X11/3600</f>
        <v>4.20928611111111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 t="s">
        <v>75</v>
      </c>
      <c r="B12" s="66" t="s">
        <v>10</v>
      </c>
      <c r="C12" s="66" t="n">
        <v>27</v>
      </c>
      <c r="D12" s="61" t="n">
        <f aca="false">L12</f>
        <v>13065.5288</v>
      </c>
      <c r="E12" s="61" t="n">
        <f aca="false">N12</f>
        <v>42.7165</v>
      </c>
      <c r="F12" s="61" t="n">
        <f aca="false">L12</f>
        <v>13065.5288</v>
      </c>
      <c r="G12" s="61" t="n">
        <f aca="false">O12</f>
        <v>43.6718</v>
      </c>
      <c r="H12" s="61" t="n">
        <f aca="false">T12</f>
        <v>13015.1632</v>
      </c>
      <c r="I12" s="61" t="n">
        <f aca="false">V12</f>
        <v>42.7266</v>
      </c>
      <c r="J12" s="61" t="n">
        <f aca="false">T12</f>
        <v>13015.1632</v>
      </c>
      <c r="K12" s="61" t="n">
        <f aca="false">W12</f>
        <v>43.6834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8620.37</v>
      </c>
      <c r="Q12" s="49" t="n">
        <v>57.67</v>
      </c>
      <c r="R12" s="62" t="n">
        <f aca="false">P12/3600</f>
        <v>2.39454722222222</v>
      </c>
      <c r="S12" s="63"/>
      <c r="T12" s="64" t="n">
        <v>13015.1632</v>
      </c>
      <c r="U12" s="64" t="n">
        <v>41.1342</v>
      </c>
      <c r="V12" s="64" t="n">
        <v>42.7266</v>
      </c>
      <c r="W12" s="64" t="n">
        <v>43.6834</v>
      </c>
      <c r="X12" s="64" t="n">
        <v>12974.51</v>
      </c>
      <c r="Y12" s="64" t="n">
        <v>87.91</v>
      </c>
      <c r="Z12" s="62" t="n">
        <f aca="false">X12/3600</f>
        <v>3.60403055555556</v>
      </c>
      <c r="AA12" s="63"/>
      <c r="AB12" s="63"/>
      <c r="AC12" s="63"/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7157.6224</v>
      </c>
      <c r="E13" s="61" t="n">
        <f aca="false">N13</f>
        <v>41.0871</v>
      </c>
      <c r="F13" s="61" t="n">
        <f aca="false">L13</f>
        <v>7157.6224</v>
      </c>
      <c r="G13" s="61" t="n">
        <f aca="false">O13</f>
        <v>41.94</v>
      </c>
      <c r="H13" s="61" t="n">
        <f aca="false">T13</f>
        <v>7138.1112</v>
      </c>
      <c r="I13" s="61" t="n">
        <f aca="false">V13</f>
        <v>41.0985</v>
      </c>
      <c r="J13" s="61" t="n">
        <f aca="false">T13</f>
        <v>7138.1112</v>
      </c>
      <c r="K13" s="61" t="n">
        <f aca="false">W13</f>
        <v>41.9561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7965.51</v>
      </c>
      <c r="Q13" s="49" t="n">
        <v>58.9</v>
      </c>
      <c r="R13" s="62" t="n">
        <f aca="false">P13/3600</f>
        <v>2.21264166666667</v>
      </c>
      <c r="S13" s="63"/>
      <c r="T13" s="64" t="n">
        <v>7138.1112</v>
      </c>
      <c r="U13" s="64" t="n">
        <v>39.0458</v>
      </c>
      <c r="V13" s="64" t="n">
        <v>41.0985</v>
      </c>
      <c r="W13" s="64" t="n">
        <v>41.9561</v>
      </c>
      <c r="X13" s="64" t="n">
        <v>11906.94</v>
      </c>
      <c r="Y13" s="64" t="n">
        <v>77</v>
      </c>
      <c r="Z13" s="62" t="n">
        <f aca="false">X13/3600</f>
        <v>3.30748333333333</v>
      </c>
      <c r="AA13" s="63"/>
      <c r="AB13" s="63"/>
      <c r="AC13" s="63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3983.6</v>
      </c>
      <c r="E14" s="68" t="n">
        <f aca="false">N14</f>
        <v>39.5201</v>
      </c>
      <c r="F14" s="68" t="n">
        <f aca="false">L14</f>
        <v>3983.6</v>
      </c>
      <c r="G14" s="68" t="n">
        <f aca="false">O14</f>
        <v>40.7162</v>
      </c>
      <c r="H14" s="68" t="n">
        <f aca="false">T14</f>
        <v>3967.6712</v>
      </c>
      <c r="I14" s="68" t="n">
        <f aca="false">V14</f>
        <v>39.533</v>
      </c>
      <c r="J14" s="68" t="n">
        <f aca="false">T14</f>
        <v>3967.6712</v>
      </c>
      <c r="K14" s="68" t="n">
        <f aca="false">W14</f>
        <v>40.7354</v>
      </c>
      <c r="L14" s="49" t="n">
        <v>3983.6</v>
      </c>
      <c r="M14" s="49" t="n">
        <v>36.7059</v>
      </c>
      <c r="N14" s="49" t="n">
        <v>39.5201</v>
      </c>
      <c r="O14" s="49" t="n">
        <v>40.7162</v>
      </c>
      <c r="P14" s="49" t="n">
        <v>7939.73</v>
      </c>
      <c r="Q14" s="49" t="n">
        <v>59.25</v>
      </c>
      <c r="R14" s="69" t="n">
        <f aca="false">P14/3600</f>
        <v>2.20548055555556</v>
      </c>
      <c r="S14" s="67"/>
      <c r="T14" s="70" t="n">
        <v>3967.6712</v>
      </c>
      <c r="U14" s="70" t="n">
        <v>36.7124</v>
      </c>
      <c r="V14" s="70" t="n">
        <v>39.533</v>
      </c>
      <c r="W14" s="70" t="n">
        <v>40.7354</v>
      </c>
      <c r="X14" s="70" t="n">
        <v>11210.81</v>
      </c>
      <c r="Y14" s="70" t="n">
        <v>77.27</v>
      </c>
      <c r="Z14" s="69" t="n">
        <f aca="false">X14/3600</f>
        <v>3.11411388888889</v>
      </c>
      <c r="AA14" s="67"/>
      <c r="AB14" s="67"/>
      <c r="AC14" s="67"/>
    </row>
    <row r="15" customFormat="false" ht="11.25" hidden="false" customHeight="false" outlineLevel="0" collapsed="false">
      <c r="A15" s="66"/>
      <c r="B15" s="60" t="s">
        <v>11</v>
      </c>
      <c r="C15" s="60" t="n">
        <v>22</v>
      </c>
      <c r="D15" s="72" t="n">
        <f aca="false">L15</f>
        <v>55905.62</v>
      </c>
      <c r="E15" s="72" t="n">
        <f aca="false">N15</f>
        <v>43.3581</v>
      </c>
      <c r="F15" s="72" t="n">
        <f aca="false">L15</f>
        <v>55905.62</v>
      </c>
      <c r="G15" s="72" t="n">
        <f aca="false">O15</f>
        <v>44.1329</v>
      </c>
      <c r="H15" s="72" t="n">
        <f aca="false">T15</f>
        <v>55704.2192</v>
      </c>
      <c r="I15" s="72" t="n">
        <f aca="false">V15</f>
        <v>43.3673</v>
      </c>
      <c r="J15" s="72" t="n">
        <f aca="false">T15</f>
        <v>55704.2192</v>
      </c>
      <c r="K15" s="72" t="n">
        <f aca="false">W15</f>
        <v>44.137</v>
      </c>
      <c r="L15" s="49" t="n">
        <v>55905.62</v>
      </c>
      <c r="M15" s="49" t="n">
        <v>41.7878</v>
      </c>
      <c r="N15" s="49" t="n">
        <v>43.3581</v>
      </c>
      <c r="O15" s="49" t="n">
        <v>44.1329</v>
      </c>
      <c r="P15" s="49" t="n">
        <v>13503.17</v>
      </c>
      <c r="Q15" s="49" t="n">
        <v>110.02</v>
      </c>
      <c r="R15" s="73" t="n">
        <f aca="false">P15/3600</f>
        <v>3.75088055555556</v>
      </c>
      <c r="S15" s="74"/>
      <c r="T15" s="71" t="n">
        <v>55704.2192</v>
      </c>
      <c r="U15" s="71" t="n">
        <v>41.8252</v>
      </c>
      <c r="V15" s="71" t="n">
        <v>43.3673</v>
      </c>
      <c r="W15" s="71" t="n">
        <v>44.137</v>
      </c>
      <c r="X15" s="71" t="n">
        <v>18172.29</v>
      </c>
      <c r="Y15" s="71" t="n">
        <v>113.21</v>
      </c>
      <c r="Z15" s="73" t="n">
        <f aca="false">X15/3600</f>
        <v>5.04785833333333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 t="s">
        <v>12</v>
      </c>
      <c r="C16" s="66" t="n">
        <v>27</v>
      </c>
      <c r="D16" s="61" t="n">
        <f aca="false">L16</f>
        <v>30784.6064</v>
      </c>
      <c r="E16" s="61" t="n">
        <f aca="false">N16</f>
        <v>40.7757</v>
      </c>
      <c r="F16" s="61" t="n">
        <f aca="false">L16</f>
        <v>30784.6064</v>
      </c>
      <c r="G16" s="61" t="n">
        <f aca="false">O16</f>
        <v>41.3857</v>
      </c>
      <c r="H16" s="61" t="n">
        <f aca="false">T16</f>
        <v>30686.172</v>
      </c>
      <c r="I16" s="61" t="n">
        <f aca="false">V16</f>
        <v>40.7936</v>
      </c>
      <c r="J16" s="61" t="n">
        <f aca="false">T16</f>
        <v>30686.172</v>
      </c>
      <c r="K16" s="61" t="n">
        <f aca="false">W16</f>
        <v>41.4004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374.91</v>
      </c>
      <c r="Q16" s="49" t="n">
        <v>77.62</v>
      </c>
      <c r="R16" s="62" t="n">
        <f aca="false">P16/3600</f>
        <v>2.88191944444444</v>
      </c>
      <c r="S16" s="63"/>
      <c r="T16" s="64" t="n">
        <v>30686.172</v>
      </c>
      <c r="U16" s="64" t="n">
        <v>38.7167</v>
      </c>
      <c r="V16" s="64" t="n">
        <v>40.7936</v>
      </c>
      <c r="W16" s="64" t="n">
        <v>41.4004</v>
      </c>
      <c r="X16" s="64" t="n">
        <v>15274.52</v>
      </c>
      <c r="Y16" s="64" t="n">
        <v>100.52</v>
      </c>
      <c r="Z16" s="62" t="n">
        <f aca="false">X16/3600</f>
        <v>4.24292222222222</v>
      </c>
      <c r="AA16" s="63"/>
      <c r="AB16" s="63"/>
      <c r="AC16" s="63"/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15553.728</v>
      </c>
      <c r="E17" s="61" t="n">
        <f aca="false">N17</f>
        <v>38.6217</v>
      </c>
      <c r="F17" s="61" t="n">
        <f aca="false">L17</f>
        <v>15553.728</v>
      </c>
      <c r="G17" s="61" t="n">
        <f aca="false">O17</f>
        <v>39.6177</v>
      </c>
      <c r="H17" s="61" t="n">
        <f aca="false">T17</f>
        <v>15536.9208</v>
      </c>
      <c r="I17" s="61" t="n">
        <f aca="false">V17</f>
        <v>38.6435</v>
      </c>
      <c r="J17" s="61" t="n">
        <f aca="false">T17</f>
        <v>15536.9208</v>
      </c>
      <c r="K17" s="61" t="n">
        <f aca="false">W17</f>
        <v>39.6404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737.25</v>
      </c>
      <c r="Q17" s="49" t="n">
        <v>77.75</v>
      </c>
      <c r="R17" s="62" t="n">
        <f aca="false">P17/3600</f>
        <v>2.70479166666667</v>
      </c>
      <c r="S17" s="63"/>
      <c r="T17" s="64" t="n">
        <v>15536.9208</v>
      </c>
      <c r="U17" s="64" t="n">
        <v>35.6169</v>
      </c>
      <c r="V17" s="64" t="n">
        <v>38.6435</v>
      </c>
      <c r="W17" s="64" t="n">
        <v>39.6404</v>
      </c>
      <c r="X17" s="64" t="n">
        <v>13072.37</v>
      </c>
      <c r="Y17" s="64" t="n">
        <v>84.06</v>
      </c>
      <c r="Z17" s="62" t="n">
        <f aca="false">X17/3600</f>
        <v>3.63121388888889</v>
      </c>
      <c r="AA17" s="63"/>
      <c r="AB17" s="63"/>
      <c r="AC17" s="63"/>
    </row>
    <row r="18" customFormat="false" ht="12" hidden="false" customHeight="false" outlineLevel="0" collapsed="false">
      <c r="A18" s="66"/>
      <c r="B18" s="67"/>
      <c r="C18" s="67" t="n">
        <v>37</v>
      </c>
      <c r="D18" s="68" t="n">
        <f aca="false">L18</f>
        <v>7574.6784</v>
      </c>
      <c r="E18" s="68" t="n">
        <f aca="false">N18</f>
        <v>36.7697</v>
      </c>
      <c r="F18" s="68" t="n">
        <f aca="false">L18</f>
        <v>7574.6784</v>
      </c>
      <c r="G18" s="68" t="n">
        <f aca="false">O18</f>
        <v>38.5478</v>
      </c>
      <c r="H18" s="68" t="n">
        <f aca="false">T18</f>
        <v>7567.5984</v>
      </c>
      <c r="I18" s="68" t="n">
        <f aca="false">V18</f>
        <v>36.7823</v>
      </c>
      <c r="J18" s="68" t="n">
        <f aca="false">T18</f>
        <v>7567.5984</v>
      </c>
      <c r="K18" s="68" t="n">
        <f aca="false">W18</f>
        <v>38.5647</v>
      </c>
      <c r="L18" s="49" t="n">
        <v>7574.6784</v>
      </c>
      <c r="M18" s="49" t="n">
        <v>32.8452</v>
      </c>
      <c r="N18" s="49" t="n">
        <v>36.7697</v>
      </c>
      <c r="O18" s="49" t="n">
        <v>38.5478</v>
      </c>
      <c r="P18" s="49" t="n">
        <v>7965.75</v>
      </c>
      <c r="Q18" s="49" t="n">
        <v>57.01</v>
      </c>
      <c r="R18" s="69" t="n">
        <f aca="false">P18/3600</f>
        <v>2.21270833333333</v>
      </c>
      <c r="S18" s="67"/>
      <c r="T18" s="70" t="n">
        <v>7567.5984</v>
      </c>
      <c r="U18" s="70" t="n">
        <v>32.8622</v>
      </c>
      <c r="V18" s="70" t="n">
        <v>36.7823</v>
      </c>
      <c r="W18" s="70" t="n">
        <v>38.5647</v>
      </c>
      <c r="X18" s="70" t="n">
        <v>12016.22</v>
      </c>
      <c r="Y18" s="70" t="n">
        <v>76.82</v>
      </c>
      <c r="Z18" s="69" t="n">
        <f aca="false">X18/3600</f>
        <v>3.33783888888889</v>
      </c>
      <c r="AA18" s="67"/>
      <c r="AB18" s="67"/>
      <c r="AC18" s="67"/>
    </row>
    <row r="19" customFormat="false" ht="11.25" hidden="false" customHeight="false" outlineLevel="0" collapsed="false">
      <c r="A19" s="66"/>
      <c r="B19" s="60" t="s">
        <v>13</v>
      </c>
      <c r="C19" s="60" t="n">
        <v>22</v>
      </c>
      <c r="D19" s="72" t="n">
        <f aca="false">L19</f>
        <v>112255.664</v>
      </c>
      <c r="E19" s="72" t="n">
        <f aca="false">N19</f>
        <v>41.7759</v>
      </c>
      <c r="F19" s="72" t="n">
        <f aca="false">L19</f>
        <v>112255.664</v>
      </c>
      <c r="G19" s="72" t="n">
        <f aca="false">O19</f>
        <v>44.0978</v>
      </c>
      <c r="H19" s="72" t="n">
        <f aca="false">T19</f>
        <v>111430.656</v>
      </c>
      <c r="I19" s="72" t="n">
        <f aca="false">V19</f>
        <v>41.7854</v>
      </c>
      <c r="J19" s="72" t="n">
        <f aca="false">T19</f>
        <v>111430.656</v>
      </c>
      <c r="K19" s="72" t="n">
        <f aca="false">W19</f>
        <v>44.1079</v>
      </c>
      <c r="L19" s="49" t="n">
        <v>112255.664</v>
      </c>
      <c r="M19" s="49" t="n">
        <v>40.6728</v>
      </c>
      <c r="N19" s="49" t="n">
        <v>41.7759</v>
      </c>
      <c r="O19" s="49" t="n">
        <v>44.0978</v>
      </c>
      <c r="P19" s="49" t="n">
        <v>27022.06</v>
      </c>
      <c r="Q19" s="49" t="n">
        <v>199.43</v>
      </c>
      <c r="R19" s="73" t="n">
        <f aca="false">P19/3600</f>
        <v>7.50612777777778</v>
      </c>
      <c r="S19" s="74"/>
      <c r="T19" s="71" t="n">
        <v>111430.656</v>
      </c>
      <c r="U19" s="71" t="n">
        <v>40.6853</v>
      </c>
      <c r="V19" s="71" t="n">
        <v>41.7854</v>
      </c>
      <c r="W19" s="71" t="n">
        <v>44.1079</v>
      </c>
      <c r="X19" s="71" t="n">
        <v>39336.25</v>
      </c>
      <c r="Y19" s="71" t="n">
        <v>256.53</v>
      </c>
      <c r="Z19" s="73" t="n">
        <f aca="false">X19/3600</f>
        <v>10.9267361111111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/>
      <c r="B20" s="66" t="s">
        <v>14</v>
      </c>
      <c r="C20" s="66" t="n">
        <v>27</v>
      </c>
      <c r="D20" s="61" t="n">
        <f aca="false">L20</f>
        <v>52776.3088</v>
      </c>
      <c r="E20" s="61" t="n">
        <f aca="false">N20</f>
        <v>39.4608</v>
      </c>
      <c r="F20" s="61" t="n">
        <f aca="false">L20</f>
        <v>52776.3088</v>
      </c>
      <c r="G20" s="61" t="n">
        <f aca="false">O20</f>
        <v>42.0554</v>
      </c>
      <c r="H20" s="61" t="n">
        <f aca="false">T20</f>
        <v>52569.528</v>
      </c>
      <c r="I20" s="61" t="n">
        <f aca="false">V20</f>
        <v>39.463</v>
      </c>
      <c r="J20" s="61" t="n">
        <f aca="false">T20</f>
        <v>52569.528</v>
      </c>
      <c r="K20" s="61" t="n">
        <f aca="false">W20</f>
        <v>42.0621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1386.42</v>
      </c>
      <c r="Q20" s="49" t="n">
        <v>155.52</v>
      </c>
      <c r="R20" s="62" t="n">
        <f aca="false">P20/3600</f>
        <v>5.94067222222222</v>
      </c>
      <c r="S20" s="63"/>
      <c r="T20" s="64" t="n">
        <v>52569.528</v>
      </c>
      <c r="U20" s="64" t="n">
        <v>38.0145</v>
      </c>
      <c r="V20" s="64" t="n">
        <v>39.463</v>
      </c>
      <c r="W20" s="64" t="n">
        <v>42.0621</v>
      </c>
      <c r="X20" s="64" t="n">
        <v>33049.46</v>
      </c>
      <c r="Y20" s="64" t="n">
        <v>224.07</v>
      </c>
      <c r="Z20" s="62" t="n">
        <f aca="false">X20/3600</f>
        <v>9.18040555555556</v>
      </c>
      <c r="AA20" s="63"/>
      <c r="AB20" s="63"/>
      <c r="AC20" s="63"/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27889.4456</v>
      </c>
      <c r="E21" s="61" t="n">
        <f aca="false">N21</f>
        <v>38.267</v>
      </c>
      <c r="F21" s="61" t="n">
        <f aca="false">L21</f>
        <v>27889.4456</v>
      </c>
      <c r="G21" s="61" t="n">
        <f aca="false">O21</f>
        <v>40.2619</v>
      </c>
      <c r="H21" s="61" t="n">
        <f aca="false">T21</f>
        <v>27875.068</v>
      </c>
      <c r="I21" s="61" t="n">
        <f aca="false">V21</f>
        <v>38.2682</v>
      </c>
      <c r="J21" s="61" t="n">
        <f aca="false">T21</f>
        <v>27875.068</v>
      </c>
      <c r="K21" s="61" t="n">
        <f aca="false">W21</f>
        <v>40.2685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039.89</v>
      </c>
      <c r="Q21" s="49" t="n">
        <v>137.99</v>
      </c>
      <c r="R21" s="62" t="n">
        <f aca="false">P21/3600</f>
        <v>5.01108055555556</v>
      </c>
      <c r="S21" s="63"/>
      <c r="T21" s="64" t="n">
        <v>27875.068</v>
      </c>
      <c r="U21" s="64" t="n">
        <v>35.7204</v>
      </c>
      <c r="V21" s="64" t="n">
        <v>38.2682</v>
      </c>
      <c r="W21" s="64" t="n">
        <v>40.2685</v>
      </c>
      <c r="X21" s="64" t="n">
        <v>27607.86</v>
      </c>
      <c r="Y21" s="64" t="n">
        <v>191.39</v>
      </c>
      <c r="Z21" s="62" t="n">
        <f aca="false">X21/3600</f>
        <v>7.66885</v>
      </c>
      <c r="AA21" s="63"/>
      <c r="AB21" s="63"/>
      <c r="AC21" s="63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14940.3008</v>
      </c>
      <c r="E22" s="68" t="n">
        <f aca="false">N22</f>
        <v>37.0422</v>
      </c>
      <c r="F22" s="68" t="n">
        <f aca="false">L22</f>
        <v>14940.3008</v>
      </c>
      <c r="G22" s="68" t="n">
        <f aca="false">O22</f>
        <v>38.3543</v>
      </c>
      <c r="H22" s="68" t="n">
        <f aca="false">T22</f>
        <v>14990.9992</v>
      </c>
      <c r="I22" s="68" t="n">
        <f aca="false">V22</f>
        <v>37.0474</v>
      </c>
      <c r="J22" s="68" t="n">
        <f aca="false">T22</f>
        <v>14990.9992</v>
      </c>
      <c r="K22" s="68" t="n">
        <f aca="false">W22</f>
        <v>38.3672</v>
      </c>
      <c r="L22" s="49" t="n">
        <v>14940.3008</v>
      </c>
      <c r="M22" s="49" t="n">
        <v>33.3549</v>
      </c>
      <c r="N22" s="49" t="n">
        <v>37.0422</v>
      </c>
      <c r="O22" s="49" t="n">
        <v>38.3543</v>
      </c>
      <c r="P22" s="49" t="n">
        <v>19263.54</v>
      </c>
      <c r="Q22" s="49" t="n">
        <v>170.15</v>
      </c>
      <c r="R22" s="69" t="n">
        <f aca="false">P22/3600</f>
        <v>5.35098333333333</v>
      </c>
      <c r="S22" s="67"/>
      <c r="T22" s="70" t="n">
        <v>14990.9992</v>
      </c>
      <c r="U22" s="70" t="n">
        <v>33.375</v>
      </c>
      <c r="V22" s="70" t="n">
        <v>37.0474</v>
      </c>
      <c r="W22" s="70" t="n">
        <v>38.3672</v>
      </c>
      <c r="X22" s="70" t="n">
        <v>24897.01</v>
      </c>
      <c r="Y22" s="70" t="n">
        <v>179.55</v>
      </c>
      <c r="Z22" s="69" t="n">
        <f aca="false">X22/3600</f>
        <v>6.91583611111111</v>
      </c>
      <c r="AA22" s="67"/>
      <c r="AB22" s="67"/>
      <c r="AC22" s="67"/>
    </row>
    <row r="23" customFormat="false" ht="11.25" hidden="false" customHeight="false" outlineLevel="0" collapsed="false">
      <c r="A23" s="66"/>
      <c r="B23" s="60" t="s">
        <v>15</v>
      </c>
      <c r="C23" s="60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T23</f>
        <v>75016.2824</v>
      </c>
      <c r="I23" s="75" t="n">
        <f aca="false">V23</f>
        <v>44.3784</v>
      </c>
      <c r="J23" s="75" t="n">
        <f aca="false">T23</f>
        <v>75016.2824</v>
      </c>
      <c r="K23" s="75" t="n">
        <f aca="false">W23</f>
        <v>45.9444</v>
      </c>
      <c r="L23" s="49" t="n">
        <v>75904.5824</v>
      </c>
      <c r="M23" s="49" t="n">
        <v>41.386</v>
      </c>
      <c r="N23" s="49" t="n">
        <v>44.3771</v>
      </c>
      <c r="O23" s="49" t="n">
        <v>45.9439</v>
      </c>
      <c r="P23" s="49" t="n">
        <v>24203.64</v>
      </c>
      <c r="Q23" s="49" t="n">
        <v>174.22</v>
      </c>
      <c r="R23" s="73" t="n">
        <f aca="false">P23/3600</f>
        <v>6.72323333333333</v>
      </c>
      <c r="S23" s="74"/>
      <c r="T23" s="71" t="n">
        <v>75016.2824</v>
      </c>
      <c r="U23" s="71" t="n">
        <v>41.4114</v>
      </c>
      <c r="V23" s="71" t="n">
        <v>44.3784</v>
      </c>
      <c r="W23" s="71" t="n">
        <v>45.9444</v>
      </c>
      <c r="X23" s="71" t="n">
        <v>35454.28</v>
      </c>
      <c r="Y23" s="71" t="n">
        <v>210.28</v>
      </c>
      <c r="Z23" s="73" t="n">
        <f aca="false">X23/3600</f>
        <v>9.84841111111111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 t="s">
        <v>16</v>
      </c>
      <c r="C24" s="66" t="n">
        <v>27</v>
      </c>
      <c r="D24" s="76" t="n">
        <f aca="false">L24</f>
        <v>31867.7096</v>
      </c>
      <c r="E24" s="76" t="n">
        <f aca="false">N24</f>
        <v>42.9087</v>
      </c>
      <c r="F24" s="76" t="n">
        <f aca="false">L24</f>
        <v>31867.7096</v>
      </c>
      <c r="G24" s="76" t="n">
        <f aca="false">O24</f>
        <v>43.8111</v>
      </c>
      <c r="H24" s="76" t="n">
        <f aca="false">T24</f>
        <v>31610.3872</v>
      </c>
      <c r="I24" s="76" t="n">
        <f aca="false">V24</f>
        <v>42.9177</v>
      </c>
      <c r="J24" s="76" t="n">
        <f aca="false">T24</f>
        <v>31610.3872</v>
      </c>
      <c r="K24" s="76" t="n">
        <f aca="false">W24</f>
        <v>43.8204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643.64</v>
      </c>
      <c r="Q24" s="49" t="n">
        <v>139.94</v>
      </c>
      <c r="R24" s="62" t="n">
        <f aca="false">P24/3600</f>
        <v>5.45656666666667</v>
      </c>
      <c r="S24" s="63"/>
      <c r="T24" s="64" t="n">
        <v>31610.3872</v>
      </c>
      <c r="U24" s="64" t="n">
        <v>38.796</v>
      </c>
      <c r="V24" s="64" t="n">
        <v>42.9177</v>
      </c>
      <c r="W24" s="64" t="n">
        <v>43.8204</v>
      </c>
      <c r="X24" s="64" t="n">
        <v>29386.72</v>
      </c>
      <c r="Y24" s="64" t="n">
        <v>180.96</v>
      </c>
      <c r="Z24" s="62" t="n">
        <f aca="false">X24/3600</f>
        <v>8.16297777777778</v>
      </c>
      <c r="AA24" s="63"/>
      <c r="AB24" s="63"/>
      <c r="AC24" s="63"/>
    </row>
    <row r="25" customFormat="false" ht="11.25" hidden="false" customHeight="false" outlineLevel="0" collapsed="false">
      <c r="A25" s="66"/>
      <c r="B25" s="66"/>
      <c r="C25" s="66" t="n">
        <v>32</v>
      </c>
      <c r="D25" s="76" t="n">
        <f aca="false">L25</f>
        <v>16191.6248</v>
      </c>
      <c r="E25" s="76" t="n">
        <f aca="false">N25</f>
        <v>41.4183</v>
      </c>
      <c r="F25" s="76" t="n">
        <f aca="false">L25</f>
        <v>16191.6248</v>
      </c>
      <c r="G25" s="76" t="n">
        <f aca="false">O25</f>
        <v>41.7392</v>
      </c>
      <c r="H25" s="76" t="n">
        <f aca="false">T25</f>
        <v>16157.6192</v>
      </c>
      <c r="I25" s="76" t="n">
        <f aca="false">V25</f>
        <v>41.4252</v>
      </c>
      <c r="J25" s="76" t="n">
        <f aca="false">T25</f>
        <v>16157.6192</v>
      </c>
      <c r="K25" s="76" t="n">
        <f aca="false">W25</f>
        <v>41.7463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141.25</v>
      </c>
      <c r="Q25" s="49" t="n">
        <v>128.63</v>
      </c>
      <c r="R25" s="62" t="n">
        <f aca="false">P25/3600</f>
        <v>4.76145833333333</v>
      </c>
      <c r="S25" s="63"/>
      <c r="T25" s="64" t="n">
        <v>16157.6192</v>
      </c>
      <c r="U25" s="64" t="n">
        <v>37.0065</v>
      </c>
      <c r="V25" s="64" t="n">
        <v>41.4252</v>
      </c>
      <c r="W25" s="64" t="n">
        <v>41.7463</v>
      </c>
      <c r="X25" s="64" t="n">
        <v>25381.67</v>
      </c>
      <c r="Y25" s="64" t="n">
        <v>161.44</v>
      </c>
      <c r="Z25" s="62" t="n">
        <f aca="false">X25/3600</f>
        <v>7.05046388888889</v>
      </c>
      <c r="AA25" s="63"/>
      <c r="AB25" s="63"/>
      <c r="AC25" s="63"/>
    </row>
    <row r="26" customFormat="false" ht="12" hidden="false" customHeight="false" outlineLevel="0" collapsed="false">
      <c r="A26" s="66"/>
      <c r="B26" s="67"/>
      <c r="C26" s="67" t="n">
        <v>37</v>
      </c>
      <c r="D26" s="77" t="n">
        <f aca="false">L26</f>
        <v>8943.3536</v>
      </c>
      <c r="E26" s="77" t="n">
        <f aca="false">N26</f>
        <v>39.844</v>
      </c>
      <c r="F26" s="77" t="n">
        <f aca="false">L26</f>
        <v>8943.3536</v>
      </c>
      <c r="G26" s="77" t="n">
        <f aca="false">O26</f>
        <v>39.6257</v>
      </c>
      <c r="H26" s="77" t="n">
        <f aca="false">T26</f>
        <v>8955.1</v>
      </c>
      <c r="I26" s="77" t="n">
        <f aca="false">V26</f>
        <v>39.854</v>
      </c>
      <c r="J26" s="77" t="n">
        <f aca="false">T26</f>
        <v>8955.1</v>
      </c>
      <c r="K26" s="77" t="n">
        <f aca="false">W26</f>
        <v>39.63</v>
      </c>
      <c r="L26" s="49" t="n">
        <v>8943.3536</v>
      </c>
      <c r="M26" s="49" t="n">
        <v>35.0813</v>
      </c>
      <c r="N26" s="49" t="n">
        <v>39.844</v>
      </c>
      <c r="O26" s="49" t="n">
        <v>39.6257</v>
      </c>
      <c r="P26" s="49" t="n">
        <v>15991.4</v>
      </c>
      <c r="Q26" s="49" t="n">
        <v>119.53</v>
      </c>
      <c r="R26" s="69" t="n">
        <f aca="false">P26/3600</f>
        <v>4.44205555555556</v>
      </c>
      <c r="S26" s="67"/>
      <c r="T26" s="70" t="n">
        <v>8955.1</v>
      </c>
      <c r="U26" s="70" t="n">
        <v>35.1026</v>
      </c>
      <c r="V26" s="70" t="n">
        <v>39.854</v>
      </c>
      <c r="W26" s="70" t="n">
        <v>39.63</v>
      </c>
      <c r="X26" s="70" t="n">
        <v>23566.68</v>
      </c>
      <c r="Y26" s="70" t="n">
        <v>152.62</v>
      </c>
      <c r="Z26" s="69" t="n">
        <f aca="false">X26/3600</f>
        <v>6.5463</v>
      </c>
      <c r="AA26" s="67"/>
      <c r="AB26" s="67"/>
      <c r="AC26" s="67"/>
    </row>
    <row r="27" customFormat="false" ht="11.25" hidden="false" customHeight="false" outlineLevel="0" collapsed="false">
      <c r="A27" s="66"/>
      <c r="B27" s="60" t="s">
        <v>17</v>
      </c>
      <c r="C27" s="60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T27</f>
        <v>189137.728</v>
      </c>
      <c r="I27" s="75" t="n">
        <f aca="false">V27</f>
        <v>42.785</v>
      </c>
      <c r="J27" s="75" t="n">
        <f aca="false">T27</f>
        <v>189137.728</v>
      </c>
      <c r="K27" s="75" t="n">
        <f aca="false">W27</f>
        <v>44.4016</v>
      </c>
      <c r="L27" s="49" t="n">
        <v>189157.3448</v>
      </c>
      <c r="M27" s="49" t="n">
        <v>42.6119</v>
      </c>
      <c r="N27" s="49" t="n">
        <v>42.78</v>
      </c>
      <c r="O27" s="49" t="n">
        <v>44.4055</v>
      </c>
      <c r="P27" s="49" t="n">
        <v>35007.81</v>
      </c>
      <c r="Q27" s="49" t="n">
        <v>251.82</v>
      </c>
      <c r="R27" s="73" t="n">
        <f aca="false">P27/3600</f>
        <v>9.72439166666667</v>
      </c>
      <c r="S27" s="74"/>
      <c r="T27" s="71" t="n">
        <v>189137.728</v>
      </c>
      <c r="U27" s="71" t="n">
        <v>42.6867</v>
      </c>
      <c r="V27" s="71" t="n">
        <v>42.785</v>
      </c>
      <c r="W27" s="71" t="n">
        <v>44.4016</v>
      </c>
      <c r="X27" s="71" t="n">
        <v>51748.05</v>
      </c>
      <c r="Y27" s="71" t="n">
        <v>326.77</v>
      </c>
      <c r="Z27" s="73" t="n">
        <f aca="false">X27/3600</f>
        <v>14.3744583333333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 t="s">
        <v>18</v>
      </c>
      <c r="C28" s="66" t="n">
        <v>27</v>
      </c>
      <c r="D28" s="76" t="n">
        <f aca="false">L28</f>
        <v>86734.1432</v>
      </c>
      <c r="E28" s="76" t="n">
        <f aca="false">N28</f>
        <v>40.8764</v>
      </c>
      <c r="F28" s="76" t="n">
        <f aca="false">L28</f>
        <v>86734.1432</v>
      </c>
      <c r="G28" s="76" t="n">
        <f aca="false">O28</f>
        <v>42.9772</v>
      </c>
      <c r="H28" s="76" t="n">
        <f aca="false">T28</f>
        <v>86759.5248</v>
      </c>
      <c r="I28" s="76" t="n">
        <f aca="false">V28</f>
        <v>40.8778</v>
      </c>
      <c r="J28" s="76" t="n">
        <f aca="false">T28</f>
        <v>86759.5248</v>
      </c>
      <c r="K28" s="76" t="n">
        <f aca="false">W28</f>
        <v>42.9804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30969.99</v>
      </c>
      <c r="Q28" s="49" t="n">
        <v>262.75</v>
      </c>
      <c r="R28" s="62" t="n">
        <f aca="false">P28/3600</f>
        <v>8.602775</v>
      </c>
      <c r="S28" s="63"/>
      <c r="T28" s="64" t="n">
        <v>86759.5248</v>
      </c>
      <c r="U28" s="64" t="n">
        <v>37.2568</v>
      </c>
      <c r="V28" s="64" t="n">
        <v>40.8778</v>
      </c>
      <c r="W28" s="64" t="n">
        <v>42.9804</v>
      </c>
      <c r="X28" s="64" t="n">
        <v>41705.06</v>
      </c>
      <c r="Y28" s="64" t="n">
        <v>267.2</v>
      </c>
      <c r="Z28" s="62" t="n">
        <f aca="false">X28/3600</f>
        <v>11.5847388888889</v>
      </c>
      <c r="AA28" s="63"/>
      <c r="AB28" s="63"/>
      <c r="AC28" s="63"/>
    </row>
    <row r="29" customFormat="false" ht="11.25" hidden="false" customHeight="false" outlineLevel="0" collapsed="false">
      <c r="A29" s="66"/>
      <c r="B29" s="66"/>
      <c r="C29" s="66" t="n">
        <v>32</v>
      </c>
      <c r="D29" s="76" t="n">
        <f aca="false">L29</f>
        <v>43182.1936</v>
      </c>
      <c r="E29" s="76" t="n">
        <f aca="false">N29</f>
        <v>39.2615</v>
      </c>
      <c r="F29" s="76" t="n">
        <f aca="false">L29</f>
        <v>43182.1936</v>
      </c>
      <c r="G29" s="76" t="n">
        <f aca="false">O29</f>
        <v>41.7729</v>
      </c>
      <c r="H29" s="76" t="n">
        <f aca="false">T29</f>
        <v>43330.592</v>
      </c>
      <c r="I29" s="76" t="n">
        <f aca="false">V29</f>
        <v>39.2646</v>
      </c>
      <c r="J29" s="76" t="n">
        <f aca="false">T29</f>
        <v>43330.592</v>
      </c>
      <c r="K29" s="76" t="n">
        <f aca="false">W29</f>
        <v>41.7814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3553.98</v>
      </c>
      <c r="Q29" s="49" t="n">
        <v>178.28</v>
      </c>
      <c r="R29" s="62" t="n">
        <f aca="false">P29/3600</f>
        <v>6.54277222222222</v>
      </c>
      <c r="S29" s="63"/>
      <c r="T29" s="64" t="n">
        <v>43330.592</v>
      </c>
      <c r="U29" s="64" t="n">
        <v>34.5548</v>
      </c>
      <c r="V29" s="64" t="n">
        <v>39.2646</v>
      </c>
      <c r="W29" s="64" t="n">
        <v>41.7814</v>
      </c>
      <c r="X29" s="64" t="n">
        <v>34923.92</v>
      </c>
      <c r="Y29" s="64" t="n">
        <v>220.29</v>
      </c>
      <c r="Z29" s="62" t="n">
        <f aca="false">X29/3600</f>
        <v>9.70108888888889</v>
      </c>
      <c r="AA29" s="63"/>
      <c r="AB29" s="63"/>
      <c r="AC29" s="63"/>
    </row>
    <row r="30" customFormat="false" ht="12" hidden="false" customHeight="false" outlineLevel="0" collapsed="false">
      <c r="A30" s="67"/>
      <c r="B30" s="67"/>
      <c r="C30" s="67" t="n">
        <v>37</v>
      </c>
      <c r="D30" s="77" t="n">
        <f aca="false">L30</f>
        <v>23214.2064</v>
      </c>
      <c r="E30" s="77" t="n">
        <f aca="false">N30</f>
        <v>37.972</v>
      </c>
      <c r="F30" s="77" t="n">
        <f aca="false">L30</f>
        <v>23214.2064</v>
      </c>
      <c r="G30" s="77" t="n">
        <f aca="false">O30</f>
        <v>40.7097</v>
      </c>
      <c r="H30" s="77" t="n">
        <f aca="false">T30</f>
        <v>23351.3336</v>
      </c>
      <c r="I30" s="77" t="n">
        <f aca="false">V30</f>
        <v>37.9689</v>
      </c>
      <c r="J30" s="77" t="n">
        <f aca="false">T30</f>
        <v>23351.3336</v>
      </c>
      <c r="K30" s="77" t="n">
        <f aca="false">W30</f>
        <v>40.721</v>
      </c>
      <c r="L30" s="49" t="n">
        <v>23214.2064</v>
      </c>
      <c r="M30" s="49" t="n">
        <v>32.1697</v>
      </c>
      <c r="N30" s="49" t="n">
        <v>37.972</v>
      </c>
      <c r="O30" s="49" t="n">
        <v>40.7097</v>
      </c>
      <c r="P30" s="49" t="n">
        <v>24121.62</v>
      </c>
      <c r="Q30" s="49" t="n">
        <v>193.03</v>
      </c>
      <c r="R30" s="69" t="n">
        <f aca="false">P30/3600</f>
        <v>6.70045</v>
      </c>
      <c r="S30" s="67"/>
      <c r="T30" s="70" t="n">
        <v>23351.3336</v>
      </c>
      <c r="U30" s="70" t="n">
        <v>32.1936</v>
      </c>
      <c r="V30" s="70" t="n">
        <v>37.9689</v>
      </c>
      <c r="W30" s="70" t="n">
        <v>40.721</v>
      </c>
      <c r="X30" s="70" t="n">
        <v>32433.93</v>
      </c>
      <c r="Y30" s="70" t="n">
        <v>223.24</v>
      </c>
      <c r="Z30" s="69" t="n">
        <f aca="false">X30/3600</f>
        <v>9.009425</v>
      </c>
      <c r="AA30" s="67"/>
      <c r="AB30" s="67"/>
      <c r="AC30" s="67"/>
    </row>
    <row r="31" customFormat="false" ht="11.25" hidden="false" customHeight="false" outlineLevel="0" collapsed="false">
      <c r="A31" s="60" t="s">
        <v>50</v>
      </c>
      <c r="B31" s="60" t="s">
        <v>19</v>
      </c>
      <c r="C31" s="60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T31</f>
        <v>22406.0392</v>
      </c>
      <c r="I31" s="75" t="n">
        <f aca="false">V31</f>
        <v>43.8222</v>
      </c>
      <c r="J31" s="75" t="n">
        <f aca="false">T31</f>
        <v>22406.0392</v>
      </c>
      <c r="K31" s="75" t="n">
        <f aca="false">W31</f>
        <v>44.4184</v>
      </c>
      <c r="L31" s="49" t="n">
        <v>22335.1512</v>
      </c>
      <c r="M31" s="49" t="n">
        <v>41.8627</v>
      </c>
      <c r="N31" s="49" t="n">
        <v>43.8189</v>
      </c>
      <c r="O31" s="49" t="n">
        <v>44.4115</v>
      </c>
      <c r="P31" s="49" t="n">
        <v>5265.48</v>
      </c>
      <c r="Q31" s="49" t="n">
        <v>40.54</v>
      </c>
      <c r="R31" s="73" t="n">
        <f aca="false">P31/3600</f>
        <v>1.46263333333333</v>
      </c>
      <c r="S31" s="74"/>
      <c r="T31" s="71" t="n">
        <v>22406.0392</v>
      </c>
      <c r="U31" s="71" t="n">
        <v>41.9206</v>
      </c>
      <c r="V31" s="71" t="n">
        <v>43.8222</v>
      </c>
      <c r="W31" s="71" t="n">
        <v>44.4184</v>
      </c>
      <c r="X31" s="71" t="n">
        <v>7594.03</v>
      </c>
      <c r="Y31" s="71" t="n">
        <v>47.7</v>
      </c>
      <c r="Z31" s="73" t="n">
        <f aca="false">X31/3600</f>
        <v>2.10945277777778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 t="s">
        <v>76</v>
      </c>
      <c r="B32" s="66" t="s">
        <v>20</v>
      </c>
      <c r="C32" s="66" t="n">
        <v>27</v>
      </c>
      <c r="D32" s="76" t="n">
        <f aca="false">L32</f>
        <v>12303.0552</v>
      </c>
      <c r="E32" s="76" t="n">
        <f aca="false">N32</f>
        <v>41.0334</v>
      </c>
      <c r="F32" s="76" t="n">
        <f aca="false">L32</f>
        <v>12303.0552</v>
      </c>
      <c r="G32" s="76" t="n">
        <f aca="false">O32</f>
        <v>41.2314</v>
      </c>
      <c r="H32" s="76" t="n">
        <f aca="false">T32</f>
        <v>12339.6328</v>
      </c>
      <c r="I32" s="76" t="n">
        <f aca="false">V32</f>
        <v>41.0394</v>
      </c>
      <c r="J32" s="76" t="n">
        <f aca="false">T32</f>
        <v>12339.6328</v>
      </c>
      <c r="K32" s="76" t="n">
        <f aca="false">W32</f>
        <v>41.25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389.12</v>
      </c>
      <c r="Q32" s="49" t="n">
        <v>33.68</v>
      </c>
      <c r="R32" s="62" t="n">
        <f aca="false">P32/3600</f>
        <v>1.2192</v>
      </c>
      <c r="S32" s="63"/>
      <c r="T32" s="64" t="n">
        <v>12339.6328</v>
      </c>
      <c r="U32" s="64" t="n">
        <v>38.5005</v>
      </c>
      <c r="V32" s="64" t="n">
        <v>41.0394</v>
      </c>
      <c r="W32" s="64" t="n">
        <v>41.25</v>
      </c>
      <c r="X32" s="64" t="n">
        <v>6393.5</v>
      </c>
      <c r="Y32" s="64" t="n">
        <v>40.46</v>
      </c>
      <c r="Z32" s="62" t="n">
        <f aca="false">X32/3600</f>
        <v>1.77597222222222</v>
      </c>
      <c r="AA32" s="63"/>
      <c r="AB32" s="63"/>
      <c r="AC32" s="63"/>
    </row>
    <row r="33" customFormat="false" ht="11.25" hidden="false" customHeight="false" outlineLevel="0" collapsed="false">
      <c r="A33" s="66"/>
      <c r="B33" s="66"/>
      <c r="C33" s="66" t="n">
        <v>32</v>
      </c>
      <c r="D33" s="76" t="n">
        <f aca="false">L33</f>
        <v>6418.8392</v>
      </c>
      <c r="E33" s="76" t="n">
        <f aca="false">N33</f>
        <v>38.5852</v>
      </c>
      <c r="F33" s="76" t="n">
        <f aca="false">L33</f>
        <v>6418.8392</v>
      </c>
      <c r="G33" s="76" t="n">
        <f aca="false">O33</f>
        <v>38.5319</v>
      </c>
      <c r="H33" s="76" t="n">
        <f aca="false">T33</f>
        <v>6443.3312</v>
      </c>
      <c r="I33" s="76" t="n">
        <f aca="false">V33</f>
        <v>38.5816</v>
      </c>
      <c r="J33" s="76" t="n">
        <f aca="false">T33</f>
        <v>6443.3312</v>
      </c>
      <c r="K33" s="76" t="n">
        <f aca="false">W33</f>
        <v>38.5247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761.78</v>
      </c>
      <c r="Q33" s="49" t="n">
        <v>29.06</v>
      </c>
      <c r="R33" s="62" t="n">
        <f aca="false">P33/3600</f>
        <v>1.04493888888889</v>
      </c>
      <c r="S33" s="63"/>
      <c r="T33" s="64" t="n">
        <v>6443.3312</v>
      </c>
      <c r="U33" s="64" t="n">
        <v>35.4817</v>
      </c>
      <c r="V33" s="64" t="n">
        <v>38.5816</v>
      </c>
      <c r="W33" s="64" t="n">
        <v>38.5247</v>
      </c>
      <c r="X33" s="64" t="n">
        <v>5594.63</v>
      </c>
      <c r="Y33" s="64" t="n">
        <v>40.01</v>
      </c>
      <c r="Z33" s="62" t="n">
        <f aca="false">X33/3600</f>
        <v>1.55406388888889</v>
      </c>
      <c r="AA33" s="63"/>
      <c r="AB33" s="63"/>
      <c r="AC33" s="63"/>
    </row>
    <row r="34" customFormat="false" ht="12" hidden="false" customHeight="false" outlineLevel="0" collapsed="false">
      <c r="A34" s="66"/>
      <c r="B34" s="67"/>
      <c r="C34" s="67" t="n">
        <v>37</v>
      </c>
      <c r="D34" s="77" t="n">
        <f aca="false">L34</f>
        <v>3441.5624</v>
      </c>
      <c r="E34" s="77" t="n">
        <f aca="false">N34</f>
        <v>36.3201</v>
      </c>
      <c r="F34" s="77" t="n">
        <f aca="false">L34</f>
        <v>3441.5624</v>
      </c>
      <c r="G34" s="77" t="n">
        <f aca="false">O34</f>
        <v>36.0111</v>
      </c>
      <c r="H34" s="77" t="n">
        <f aca="false">T34</f>
        <v>3458.4168</v>
      </c>
      <c r="I34" s="77" t="n">
        <f aca="false">V34</f>
        <v>36.3013</v>
      </c>
      <c r="J34" s="77" t="n">
        <f aca="false">T34</f>
        <v>3458.4168</v>
      </c>
      <c r="K34" s="77" t="n">
        <f aca="false">W34</f>
        <v>36.0003</v>
      </c>
      <c r="L34" s="49" t="n">
        <v>3441.5624</v>
      </c>
      <c r="M34" s="49" t="n">
        <v>32.8485</v>
      </c>
      <c r="N34" s="49" t="n">
        <v>36.3201</v>
      </c>
      <c r="O34" s="49" t="n">
        <v>36.0111</v>
      </c>
      <c r="P34" s="49" t="n">
        <v>3391.21</v>
      </c>
      <c r="Q34" s="49" t="n">
        <v>26.69</v>
      </c>
      <c r="R34" s="69" t="n">
        <f aca="false">P34/3600</f>
        <v>0.942002777777778</v>
      </c>
      <c r="S34" s="67"/>
      <c r="T34" s="70" t="n">
        <v>3458.4168</v>
      </c>
      <c r="U34" s="70" t="n">
        <v>32.8706</v>
      </c>
      <c r="V34" s="70" t="n">
        <v>36.3013</v>
      </c>
      <c r="W34" s="70" t="n">
        <v>36.0003</v>
      </c>
      <c r="X34" s="70" t="n">
        <v>4872.98</v>
      </c>
      <c r="Y34" s="70" t="n">
        <v>34.6</v>
      </c>
      <c r="Z34" s="69" t="n">
        <f aca="false">X34/3600</f>
        <v>1.35360555555556</v>
      </c>
      <c r="AA34" s="67"/>
      <c r="AB34" s="67"/>
      <c r="AC34" s="67"/>
    </row>
    <row r="35" customFormat="false" ht="11.25" hidden="false" customHeight="false" outlineLevel="0" collapsed="false">
      <c r="A35" s="66"/>
      <c r="B35" s="60" t="s">
        <v>21</v>
      </c>
      <c r="C35" s="60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T35</f>
        <v>25286.0784</v>
      </c>
      <c r="I35" s="75" t="n">
        <f aca="false">V35</f>
        <v>44.0336</v>
      </c>
      <c r="J35" s="75" t="n">
        <f aca="false">T35</f>
        <v>25286.0784</v>
      </c>
      <c r="K35" s="75" t="n">
        <f aca="false">W35</f>
        <v>45.3821</v>
      </c>
      <c r="L35" s="49" t="n">
        <v>25284.992</v>
      </c>
      <c r="M35" s="49" t="n">
        <v>42.0248</v>
      </c>
      <c r="N35" s="49" t="n">
        <v>44.0295</v>
      </c>
      <c r="O35" s="49" t="n">
        <v>45.3765</v>
      </c>
      <c r="P35" s="49" t="n">
        <v>6132.94</v>
      </c>
      <c r="Q35" s="49" t="n">
        <v>45.99</v>
      </c>
      <c r="R35" s="73" t="n">
        <f aca="false">P35/3600</f>
        <v>1.70359444444444</v>
      </c>
      <c r="S35" s="74"/>
      <c r="T35" s="71" t="n">
        <v>25286.0784</v>
      </c>
      <c r="U35" s="71" t="n">
        <v>42.055</v>
      </c>
      <c r="V35" s="71" t="n">
        <v>44.0336</v>
      </c>
      <c r="W35" s="71" t="n">
        <v>45.3821</v>
      </c>
      <c r="X35" s="71" t="n">
        <v>8860.04</v>
      </c>
      <c r="Y35" s="71" t="n">
        <v>54.01</v>
      </c>
      <c r="Z35" s="73" t="n">
        <f aca="false">X35/3600</f>
        <v>2.46112222222222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 t="s">
        <v>22</v>
      </c>
      <c r="C36" s="66" t="n">
        <v>27</v>
      </c>
      <c r="D36" s="76" t="n">
        <f aca="false">L36</f>
        <v>15217.0136</v>
      </c>
      <c r="E36" s="76" t="n">
        <f aca="false">N36</f>
        <v>41.7257</v>
      </c>
      <c r="F36" s="76" t="n">
        <f aca="false">L36</f>
        <v>15217.0136</v>
      </c>
      <c r="G36" s="76" t="n">
        <f aca="false">O36</f>
        <v>42.8838</v>
      </c>
      <c r="H36" s="76" t="n">
        <f aca="false">T36</f>
        <v>15250.1712</v>
      </c>
      <c r="I36" s="76" t="n">
        <f aca="false">V36</f>
        <v>41.7338</v>
      </c>
      <c r="J36" s="76" t="n">
        <f aca="false">T36</f>
        <v>15250.1712</v>
      </c>
      <c r="K36" s="76" t="n">
        <f aca="false">W36</f>
        <v>42.8927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176.57</v>
      </c>
      <c r="Q36" s="49" t="n">
        <v>39.5</v>
      </c>
      <c r="R36" s="62" t="n">
        <f aca="false">P36/3600</f>
        <v>1.43793611111111</v>
      </c>
      <c r="S36" s="63"/>
      <c r="T36" s="64" t="n">
        <v>15250.1712</v>
      </c>
      <c r="U36" s="64" t="n">
        <v>39.1323</v>
      </c>
      <c r="V36" s="64" t="n">
        <v>41.7338</v>
      </c>
      <c r="W36" s="64" t="n">
        <v>42.8927</v>
      </c>
      <c r="X36" s="64" t="n">
        <v>7483.79</v>
      </c>
      <c r="Y36" s="64" t="n">
        <v>48.18</v>
      </c>
      <c r="Z36" s="62" t="n">
        <f aca="false">X36/3600</f>
        <v>2.07883055555556</v>
      </c>
      <c r="AA36" s="63"/>
      <c r="AB36" s="63"/>
      <c r="AC36" s="63"/>
    </row>
    <row r="37" customFormat="false" ht="11.25" hidden="false" customHeight="false" outlineLevel="0" collapsed="false">
      <c r="A37" s="66"/>
      <c r="B37" s="66"/>
      <c r="C37" s="66" t="n">
        <v>32</v>
      </c>
      <c r="D37" s="76" t="n">
        <f aca="false">L37</f>
        <v>8779.3808</v>
      </c>
      <c r="E37" s="76" t="n">
        <f aca="false">N37</f>
        <v>39.7109</v>
      </c>
      <c r="F37" s="76" t="n">
        <f aca="false">L37</f>
        <v>8779.3808</v>
      </c>
      <c r="G37" s="76" t="n">
        <f aca="false">O37</f>
        <v>40.7171</v>
      </c>
      <c r="H37" s="76" t="n">
        <f aca="false">T37</f>
        <v>8812.7848</v>
      </c>
      <c r="I37" s="76" t="n">
        <f aca="false">V37</f>
        <v>39.7188</v>
      </c>
      <c r="J37" s="76" t="n">
        <f aca="false">T37</f>
        <v>8812.7848</v>
      </c>
      <c r="K37" s="76" t="n">
        <f aca="false">W37</f>
        <v>40.7315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573.21</v>
      </c>
      <c r="Q37" s="49" t="n">
        <v>36.5</v>
      </c>
      <c r="R37" s="62" t="n">
        <f aca="false">P37/3600</f>
        <v>1.27033611111111</v>
      </c>
      <c r="S37" s="63"/>
      <c r="T37" s="64" t="n">
        <v>8812.7848</v>
      </c>
      <c r="U37" s="64" t="n">
        <v>36.0295</v>
      </c>
      <c r="V37" s="64" t="n">
        <v>39.7188</v>
      </c>
      <c r="W37" s="64" t="n">
        <v>40.7315</v>
      </c>
      <c r="X37" s="64" t="n">
        <v>6946.06</v>
      </c>
      <c r="Y37" s="64" t="n">
        <v>48.21</v>
      </c>
      <c r="Z37" s="62" t="n">
        <f aca="false">X37/3600</f>
        <v>1.92946111111111</v>
      </c>
      <c r="AA37" s="63"/>
      <c r="AB37" s="63"/>
      <c r="AC37" s="63"/>
    </row>
    <row r="38" customFormat="false" ht="12" hidden="false" customHeight="false" outlineLevel="0" collapsed="false">
      <c r="A38" s="66"/>
      <c r="B38" s="67"/>
      <c r="C38" s="67" t="n">
        <v>37</v>
      </c>
      <c r="D38" s="77" t="n">
        <f aca="false">L38</f>
        <v>4949.0736</v>
      </c>
      <c r="E38" s="77" t="n">
        <f aca="false">N38</f>
        <v>37.764</v>
      </c>
      <c r="F38" s="77" t="n">
        <f aca="false">L38</f>
        <v>4949.0736</v>
      </c>
      <c r="G38" s="77" t="n">
        <f aca="false">O38</f>
        <v>38.6187</v>
      </c>
      <c r="H38" s="77" t="n">
        <f aca="false">T38</f>
        <v>4969.9952</v>
      </c>
      <c r="I38" s="77" t="n">
        <f aca="false">V38</f>
        <v>37.7702</v>
      </c>
      <c r="J38" s="77" t="n">
        <f aca="false">T38</f>
        <v>4969.9952</v>
      </c>
      <c r="K38" s="77" t="n">
        <f aca="false">W38</f>
        <v>38.6336</v>
      </c>
      <c r="L38" s="49" t="n">
        <v>4949.0736</v>
      </c>
      <c r="M38" s="49" t="n">
        <v>32.9906</v>
      </c>
      <c r="N38" s="49" t="n">
        <v>37.764</v>
      </c>
      <c r="O38" s="49" t="n">
        <v>38.6187</v>
      </c>
      <c r="P38" s="49" t="n">
        <v>4137.75</v>
      </c>
      <c r="Q38" s="49" t="n">
        <v>32.93</v>
      </c>
      <c r="R38" s="69" t="n">
        <f aca="false">P38/3600</f>
        <v>1.149375</v>
      </c>
      <c r="S38" s="67"/>
      <c r="T38" s="70" t="n">
        <v>4969.9952</v>
      </c>
      <c r="U38" s="70" t="n">
        <v>33.0117</v>
      </c>
      <c r="V38" s="70" t="n">
        <v>37.7702</v>
      </c>
      <c r="W38" s="70" t="n">
        <v>38.6336</v>
      </c>
      <c r="X38" s="70" t="n">
        <v>6319.41</v>
      </c>
      <c r="Y38" s="70" t="n">
        <v>42.66</v>
      </c>
      <c r="Z38" s="69" t="n">
        <f aca="false">X38/3600</f>
        <v>1.75539166666667</v>
      </c>
      <c r="AA38" s="67"/>
      <c r="AB38" s="67"/>
      <c r="AC38" s="67"/>
    </row>
    <row r="39" customFormat="false" ht="11.25" hidden="false" customHeight="false" outlineLevel="0" collapsed="false">
      <c r="A39" s="66"/>
      <c r="B39" s="60" t="s">
        <v>23</v>
      </c>
      <c r="C39" s="60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T39</f>
        <v>46441.2736</v>
      </c>
      <c r="I39" s="75" t="n">
        <f aca="false">V39</f>
        <v>42.487</v>
      </c>
      <c r="J39" s="75" t="n">
        <f aca="false">T39</f>
        <v>46441.2736</v>
      </c>
      <c r="K39" s="75" t="n">
        <f aca="false">W39</f>
        <v>43.3243</v>
      </c>
      <c r="L39" s="49" t="n">
        <v>46376.0144</v>
      </c>
      <c r="M39" s="49" t="n">
        <v>41.1619</v>
      </c>
      <c r="N39" s="49" t="n">
        <v>42.4844</v>
      </c>
      <c r="O39" s="49" t="n">
        <v>43.3219</v>
      </c>
      <c r="P39" s="49" t="n">
        <v>6411.83</v>
      </c>
      <c r="Q39" s="49" t="n">
        <v>52.2</v>
      </c>
      <c r="R39" s="73" t="n">
        <f aca="false">P39/3600</f>
        <v>1.78106388888889</v>
      </c>
      <c r="S39" s="74"/>
      <c r="T39" s="71" t="n">
        <v>46441.2736</v>
      </c>
      <c r="U39" s="71" t="n">
        <v>41.2228</v>
      </c>
      <c r="V39" s="71" t="n">
        <v>42.487</v>
      </c>
      <c r="W39" s="71" t="n">
        <v>43.3243</v>
      </c>
      <c r="X39" s="71" t="n">
        <v>9374.44</v>
      </c>
      <c r="Y39" s="71" t="n">
        <v>59.02</v>
      </c>
      <c r="Z39" s="73" t="n">
        <f aca="false">X39/3600</f>
        <v>2.60401111111111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/>
      <c r="B40" s="66" t="s">
        <v>24</v>
      </c>
      <c r="C40" s="66" t="n">
        <v>27</v>
      </c>
      <c r="D40" s="76" t="n">
        <f aca="false">L40</f>
        <v>28946.1552</v>
      </c>
      <c r="E40" s="76" t="n">
        <f aca="false">N40</f>
        <v>39.2432</v>
      </c>
      <c r="F40" s="76" t="n">
        <f aca="false">L40</f>
        <v>28946.1552</v>
      </c>
      <c r="G40" s="76" t="n">
        <f aca="false">O40</f>
        <v>40.0296</v>
      </c>
      <c r="H40" s="76" t="n">
        <f aca="false">T40</f>
        <v>29057.4432</v>
      </c>
      <c r="I40" s="76" t="n">
        <f aca="false">V40</f>
        <v>39.248</v>
      </c>
      <c r="J40" s="76" t="n">
        <f aca="false">T40</f>
        <v>29057.4432</v>
      </c>
      <c r="K40" s="76" t="n">
        <f aca="false">W40</f>
        <v>40.035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871.36</v>
      </c>
      <c r="Q40" s="49" t="n">
        <v>47.25</v>
      </c>
      <c r="R40" s="62" t="n">
        <f aca="false">P40/3600</f>
        <v>1.63093333333333</v>
      </c>
      <c r="S40" s="63"/>
      <c r="T40" s="64" t="n">
        <v>29057.4432</v>
      </c>
      <c r="U40" s="64" t="n">
        <v>36.9753</v>
      </c>
      <c r="V40" s="64" t="n">
        <v>39.248</v>
      </c>
      <c r="W40" s="64" t="n">
        <v>40.035</v>
      </c>
      <c r="X40" s="64" t="n">
        <v>7968.11</v>
      </c>
      <c r="Y40" s="64" t="n">
        <v>50.57</v>
      </c>
      <c r="Z40" s="62" t="n">
        <f aca="false">X40/3600</f>
        <v>2.21336388888889</v>
      </c>
      <c r="AA40" s="63"/>
      <c r="AB40" s="63"/>
      <c r="AC40" s="63"/>
    </row>
    <row r="41" customFormat="false" ht="11.25" hidden="false" customHeight="false" outlineLevel="0" collapsed="false">
      <c r="A41" s="66"/>
      <c r="B41" s="66"/>
      <c r="C41" s="66" t="n">
        <v>32</v>
      </c>
      <c r="D41" s="76" t="n">
        <f aca="false">L41</f>
        <v>16999.3824</v>
      </c>
      <c r="E41" s="76" t="n">
        <f aca="false">N41</f>
        <v>36.8468</v>
      </c>
      <c r="F41" s="76" t="n">
        <f aca="false">L41</f>
        <v>16999.3824</v>
      </c>
      <c r="G41" s="76" t="n">
        <f aca="false">O41</f>
        <v>37.5656</v>
      </c>
      <c r="H41" s="76" t="n">
        <f aca="false">T41</f>
        <v>17094.9</v>
      </c>
      <c r="I41" s="76" t="n">
        <f aca="false">V41</f>
        <v>36.8495</v>
      </c>
      <c r="J41" s="76" t="n">
        <f aca="false">T41</f>
        <v>17094.9</v>
      </c>
      <c r="K41" s="76" t="n">
        <f aca="false">W41</f>
        <v>37.5696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5135.59</v>
      </c>
      <c r="Q41" s="49" t="n">
        <v>41.1</v>
      </c>
      <c r="R41" s="62" t="n">
        <f aca="false">P41/3600</f>
        <v>1.42655277777778</v>
      </c>
      <c r="S41" s="63"/>
      <c r="T41" s="64" t="n">
        <v>17094.9</v>
      </c>
      <c r="U41" s="64" t="n">
        <v>33.0955</v>
      </c>
      <c r="V41" s="64" t="n">
        <v>36.8495</v>
      </c>
      <c r="W41" s="64" t="n">
        <v>37.5696</v>
      </c>
      <c r="X41" s="64" t="n">
        <v>6775.33</v>
      </c>
      <c r="Y41" s="64" t="n">
        <v>45.89</v>
      </c>
      <c r="Z41" s="62" t="n">
        <f aca="false">X41/3600</f>
        <v>1.88203611111111</v>
      </c>
      <c r="AA41" s="63"/>
      <c r="AB41" s="63"/>
      <c r="AC41" s="63"/>
    </row>
    <row r="42" customFormat="false" ht="12" hidden="false" customHeight="false" outlineLevel="0" collapsed="false">
      <c r="A42" s="66"/>
      <c r="B42" s="67"/>
      <c r="C42" s="67" t="n">
        <v>37</v>
      </c>
      <c r="D42" s="77" t="n">
        <f aca="false">L42</f>
        <v>9079.8528</v>
      </c>
      <c r="E42" s="77" t="n">
        <f aca="false">N42</f>
        <v>34.8029</v>
      </c>
      <c r="F42" s="77" t="n">
        <f aca="false">L42</f>
        <v>9079.8528</v>
      </c>
      <c r="G42" s="77" t="n">
        <f aca="false">O42</f>
        <v>35.4703</v>
      </c>
      <c r="H42" s="77" t="n">
        <f aca="false">T42</f>
        <v>9146.1848</v>
      </c>
      <c r="I42" s="77" t="n">
        <f aca="false">V42</f>
        <v>34.8049</v>
      </c>
      <c r="J42" s="77" t="n">
        <f aca="false">T42</f>
        <v>9146.1848</v>
      </c>
      <c r="K42" s="77" t="n">
        <f aca="false">W42</f>
        <v>35.474</v>
      </c>
      <c r="L42" s="49" t="n">
        <v>9079.8528</v>
      </c>
      <c r="M42" s="49" t="n">
        <v>29.4121</v>
      </c>
      <c r="N42" s="49" t="n">
        <v>34.8029</v>
      </c>
      <c r="O42" s="49" t="n">
        <v>35.4703</v>
      </c>
      <c r="P42" s="49" t="n">
        <v>4342.36</v>
      </c>
      <c r="Q42" s="49" t="n">
        <v>37.1</v>
      </c>
      <c r="R42" s="69" t="n">
        <f aca="false">P42/3600</f>
        <v>1.20621111111111</v>
      </c>
      <c r="S42" s="67"/>
      <c r="T42" s="70" t="n">
        <v>9146.1848</v>
      </c>
      <c r="U42" s="70" t="n">
        <v>29.4395</v>
      </c>
      <c r="V42" s="70" t="n">
        <v>34.8049</v>
      </c>
      <c r="W42" s="70" t="n">
        <v>35.474</v>
      </c>
      <c r="X42" s="70" t="n">
        <v>5810.54</v>
      </c>
      <c r="Y42" s="70" t="n">
        <v>41.12</v>
      </c>
      <c r="Z42" s="69" t="n">
        <f aca="false">X42/3600</f>
        <v>1.61403888888889</v>
      </c>
      <c r="AA42" s="67"/>
      <c r="AB42" s="67"/>
      <c r="AC42" s="67"/>
    </row>
    <row r="43" customFormat="false" ht="11.25" hidden="false" customHeight="false" outlineLevel="0" collapsed="false">
      <c r="A43" s="66"/>
      <c r="B43" s="60" t="s">
        <v>25</v>
      </c>
      <c r="C43" s="60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T43</f>
        <v>15701.2888</v>
      </c>
      <c r="I43" s="75" t="n">
        <f aca="false">V43</f>
        <v>43.6732</v>
      </c>
      <c r="J43" s="75" t="n">
        <f aca="false">T43</f>
        <v>15701.2888</v>
      </c>
      <c r="K43" s="75" t="n">
        <f aca="false">W43</f>
        <v>44.4203</v>
      </c>
      <c r="L43" s="49" t="n">
        <v>15753.732</v>
      </c>
      <c r="M43" s="49" t="n">
        <v>42.4515</v>
      </c>
      <c r="N43" s="49" t="n">
        <v>43.6727</v>
      </c>
      <c r="O43" s="49" t="n">
        <v>44.4169</v>
      </c>
      <c r="P43" s="49" t="n">
        <v>3154.99</v>
      </c>
      <c r="Q43" s="49" t="n">
        <v>23.97</v>
      </c>
      <c r="R43" s="73" t="n">
        <f aca="false">P43/3600</f>
        <v>0.876386111111111</v>
      </c>
      <c r="S43" s="74"/>
      <c r="T43" s="71" t="n">
        <v>15701.2888</v>
      </c>
      <c r="U43" s="71" t="n">
        <v>42.4781</v>
      </c>
      <c r="V43" s="71" t="n">
        <v>43.6732</v>
      </c>
      <c r="W43" s="71" t="n">
        <v>44.4203</v>
      </c>
      <c r="X43" s="71" t="n">
        <v>4321.38</v>
      </c>
      <c r="Y43" s="71" t="n">
        <v>24.21</v>
      </c>
      <c r="Z43" s="73" t="n">
        <f aca="false">X43/3600</f>
        <v>1.20038333333333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 t="s">
        <v>26</v>
      </c>
      <c r="C44" s="66" t="n">
        <v>27</v>
      </c>
      <c r="D44" s="76" t="n">
        <f aca="false">L44</f>
        <v>9552.8912</v>
      </c>
      <c r="E44" s="76" t="n">
        <f aca="false">N44</f>
        <v>40.3947</v>
      </c>
      <c r="F44" s="76" t="n">
        <f aca="false">L44</f>
        <v>9552.8912</v>
      </c>
      <c r="G44" s="76" t="n">
        <f aca="false">O44</f>
        <v>41.7236</v>
      </c>
      <c r="H44" s="76" t="n">
        <f aca="false">T44</f>
        <v>9549.2064</v>
      </c>
      <c r="I44" s="76" t="n">
        <f aca="false">V44</f>
        <v>40.3927</v>
      </c>
      <c r="J44" s="76" t="n">
        <f aca="false">T44</f>
        <v>9549.2064</v>
      </c>
      <c r="K44" s="76" t="n">
        <f aca="false">W44</f>
        <v>41.7275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712.61</v>
      </c>
      <c r="Q44" s="49" t="n">
        <v>20.82</v>
      </c>
      <c r="R44" s="62" t="n">
        <f aca="false">P44/3600</f>
        <v>0.753502777777778</v>
      </c>
      <c r="S44" s="63"/>
      <c r="T44" s="64" t="n">
        <v>9549.2064</v>
      </c>
      <c r="U44" s="64" t="n">
        <v>39.1066</v>
      </c>
      <c r="V44" s="64" t="n">
        <v>40.3927</v>
      </c>
      <c r="W44" s="64" t="n">
        <v>41.7275</v>
      </c>
      <c r="X44" s="64" t="n">
        <v>4360.72</v>
      </c>
      <c r="Y44" s="64" t="n">
        <v>21.49</v>
      </c>
      <c r="Z44" s="62" t="n">
        <f aca="false">X44/3600</f>
        <v>1.21131111111111</v>
      </c>
      <c r="AA44" s="63"/>
      <c r="AB44" s="63"/>
      <c r="AC44" s="63"/>
    </row>
    <row r="45" customFormat="false" ht="11.25" hidden="false" customHeight="false" outlineLevel="0" collapsed="false">
      <c r="A45" s="66"/>
      <c r="B45" s="66"/>
      <c r="C45" s="66" t="n">
        <v>32</v>
      </c>
      <c r="D45" s="76" t="n">
        <f aca="false">L45</f>
        <v>5351.2648</v>
      </c>
      <c r="E45" s="76" t="n">
        <f aca="false">N45</f>
        <v>37.7885</v>
      </c>
      <c r="F45" s="76" t="n">
        <f aca="false">L45</f>
        <v>5351.2648</v>
      </c>
      <c r="G45" s="76" t="n">
        <f aca="false">O45</f>
        <v>39.6528</v>
      </c>
      <c r="H45" s="76" t="n">
        <f aca="false">T45</f>
        <v>5369.5128</v>
      </c>
      <c r="I45" s="76" t="n">
        <f aca="false">V45</f>
        <v>37.7901</v>
      </c>
      <c r="J45" s="76" t="n">
        <f aca="false">T45</f>
        <v>5369.5128</v>
      </c>
      <c r="K45" s="76" t="n">
        <f aca="false">W45</f>
        <v>39.6502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391.92</v>
      </c>
      <c r="Q45" s="49" t="n">
        <v>19.22</v>
      </c>
      <c r="R45" s="62" t="n">
        <f aca="false">P45/3600</f>
        <v>0.664422222222222</v>
      </c>
      <c r="S45" s="63"/>
      <c r="T45" s="64" t="n">
        <v>5369.5128</v>
      </c>
      <c r="U45" s="64" t="n">
        <v>35.6215</v>
      </c>
      <c r="V45" s="64" t="n">
        <v>37.7901</v>
      </c>
      <c r="W45" s="64" t="n">
        <v>39.6502</v>
      </c>
      <c r="X45" s="64" t="n">
        <v>3189.53</v>
      </c>
      <c r="Y45" s="64" t="n">
        <v>18.79</v>
      </c>
      <c r="Z45" s="62" t="n">
        <f aca="false">X45/3600</f>
        <v>0.885980555555556</v>
      </c>
      <c r="AA45" s="63"/>
      <c r="AB45" s="63"/>
      <c r="AC45" s="63"/>
    </row>
    <row r="46" customFormat="false" ht="12" hidden="false" customHeight="false" outlineLevel="0" collapsed="false">
      <c r="A46" s="67"/>
      <c r="B46" s="67"/>
      <c r="C46" s="67" t="n">
        <v>37</v>
      </c>
      <c r="D46" s="77" t="n">
        <f aca="false">L46</f>
        <v>2683.6992</v>
      </c>
      <c r="E46" s="77" t="n">
        <f aca="false">N46</f>
        <v>35.7843</v>
      </c>
      <c r="F46" s="77" t="n">
        <f aca="false">L46</f>
        <v>2683.6992</v>
      </c>
      <c r="G46" s="77" t="n">
        <f aca="false">O46</f>
        <v>37.5904</v>
      </c>
      <c r="H46" s="77" t="n">
        <f aca="false">T46</f>
        <v>2690.6312</v>
      </c>
      <c r="I46" s="77" t="n">
        <f aca="false">V46</f>
        <v>35.7765</v>
      </c>
      <c r="J46" s="77" t="n">
        <f aca="false">T46</f>
        <v>2690.6312</v>
      </c>
      <c r="K46" s="77" t="n">
        <f aca="false">W46</f>
        <v>37.5843</v>
      </c>
      <c r="L46" s="49" t="n">
        <v>2683.6992</v>
      </c>
      <c r="M46" s="49" t="n">
        <v>32.2354</v>
      </c>
      <c r="N46" s="49" t="n">
        <v>35.7843</v>
      </c>
      <c r="O46" s="49" t="n">
        <v>37.5904</v>
      </c>
      <c r="P46" s="49" t="n">
        <v>2083.35</v>
      </c>
      <c r="Q46" s="49" t="n">
        <v>15.82</v>
      </c>
      <c r="R46" s="69" t="n">
        <f aca="false">P46/3600</f>
        <v>0.578708333333333</v>
      </c>
      <c r="S46" s="67"/>
      <c r="T46" s="70" t="n">
        <v>2690.6312</v>
      </c>
      <c r="U46" s="70" t="n">
        <v>32.2473</v>
      </c>
      <c r="V46" s="70" t="n">
        <v>35.7765</v>
      </c>
      <c r="W46" s="70" t="n">
        <v>37.5843</v>
      </c>
      <c r="X46" s="70" t="n">
        <v>3104.45</v>
      </c>
      <c r="Y46" s="70" t="n">
        <v>22.13</v>
      </c>
      <c r="Z46" s="69" t="n">
        <f aca="false">X46/3600</f>
        <v>0.862347222222222</v>
      </c>
      <c r="AA46" s="67"/>
      <c r="AB46" s="67"/>
      <c r="AC46" s="67"/>
    </row>
    <row r="47" customFormat="false" ht="11.25" hidden="false" customHeight="false" outlineLevel="0" collapsed="false">
      <c r="A47" s="60" t="s">
        <v>51</v>
      </c>
      <c r="B47" s="60" t="s">
        <v>27</v>
      </c>
      <c r="C47" s="60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T47</f>
        <v>5723.9584</v>
      </c>
      <c r="I47" s="75" t="n">
        <f aca="false">V47</f>
        <v>45.0266</v>
      </c>
      <c r="J47" s="75" t="n">
        <f aca="false">T47</f>
        <v>5723.9584</v>
      </c>
      <c r="K47" s="75" t="n">
        <f aca="false">W47</f>
        <v>44.8015</v>
      </c>
      <c r="L47" s="49" t="n">
        <v>5720.1184</v>
      </c>
      <c r="M47" s="49" t="n">
        <v>43.0859</v>
      </c>
      <c r="N47" s="49" t="n">
        <v>45.0213</v>
      </c>
      <c r="O47" s="49" t="n">
        <v>44.7972</v>
      </c>
      <c r="P47" s="49" t="n">
        <v>1249.44</v>
      </c>
      <c r="Q47" s="49" t="n">
        <v>9.19</v>
      </c>
      <c r="R47" s="73" t="n">
        <f aca="false">P47/3600</f>
        <v>0.347066666666667</v>
      </c>
      <c r="S47" s="74"/>
      <c r="T47" s="71" t="n">
        <v>5723.9584</v>
      </c>
      <c r="U47" s="71" t="n">
        <v>43.133</v>
      </c>
      <c r="V47" s="71" t="n">
        <v>45.0266</v>
      </c>
      <c r="W47" s="71" t="n">
        <v>44.8015</v>
      </c>
      <c r="X47" s="71" t="n">
        <v>1695.23</v>
      </c>
      <c r="Y47" s="71" t="n">
        <v>10.12</v>
      </c>
      <c r="Z47" s="73" t="n">
        <f aca="false">X47/3600</f>
        <v>0.470897222222222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 t="s">
        <v>77</v>
      </c>
      <c r="B48" s="66" t="s">
        <v>28</v>
      </c>
      <c r="C48" s="66" t="n">
        <v>27</v>
      </c>
      <c r="D48" s="76" t="n">
        <f aca="false">L48</f>
        <v>3445.4704</v>
      </c>
      <c r="E48" s="76" t="n">
        <f aca="false">N48</f>
        <v>41.9992</v>
      </c>
      <c r="F48" s="76" t="n">
        <f aca="false">L48</f>
        <v>3445.4704</v>
      </c>
      <c r="G48" s="76" t="n">
        <f aca="false">O48</f>
        <v>41.5041</v>
      </c>
      <c r="H48" s="76" t="n">
        <f aca="false">T48</f>
        <v>3450.2632</v>
      </c>
      <c r="I48" s="76" t="n">
        <f aca="false">V48</f>
        <v>42.0104</v>
      </c>
      <c r="J48" s="76" t="n">
        <f aca="false">T48</f>
        <v>3450.2632</v>
      </c>
      <c r="K48" s="76" t="n">
        <f aca="false">W48</f>
        <v>41.5104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064.86</v>
      </c>
      <c r="Q48" s="49" t="n">
        <v>8.26</v>
      </c>
      <c r="R48" s="62" t="n">
        <f aca="false">P48/3600</f>
        <v>0.295794444444444</v>
      </c>
      <c r="S48" s="63"/>
      <c r="T48" s="64" t="n">
        <v>3450.2632</v>
      </c>
      <c r="U48" s="64" t="n">
        <v>39.5051</v>
      </c>
      <c r="V48" s="64" t="n">
        <v>42.0104</v>
      </c>
      <c r="W48" s="64" t="n">
        <v>41.5104</v>
      </c>
      <c r="X48" s="64" t="n">
        <v>2124.33</v>
      </c>
      <c r="Y48" s="64" t="n">
        <v>9.31</v>
      </c>
      <c r="Z48" s="62" t="n">
        <f aca="false">X48/3600</f>
        <v>0.590091666666667</v>
      </c>
      <c r="AA48" s="63"/>
      <c r="AB48" s="63"/>
      <c r="AC48" s="63"/>
    </row>
    <row r="49" customFormat="false" ht="11.25" hidden="false" customHeight="false" outlineLevel="0" collapsed="false">
      <c r="A49" s="66"/>
      <c r="B49" s="66"/>
      <c r="C49" s="66" t="n">
        <v>32</v>
      </c>
      <c r="D49" s="76" t="n">
        <f aca="false">L49</f>
        <v>1940.4872</v>
      </c>
      <c r="E49" s="76" t="n">
        <f aca="false">N49</f>
        <v>39.4691</v>
      </c>
      <c r="F49" s="76" t="n">
        <f aca="false">L49</f>
        <v>1940.4872</v>
      </c>
      <c r="G49" s="76" t="n">
        <f aca="false">O49</f>
        <v>38.8108</v>
      </c>
      <c r="H49" s="76" t="n">
        <f aca="false">T49</f>
        <v>1946.0728</v>
      </c>
      <c r="I49" s="76" t="n">
        <f aca="false">V49</f>
        <v>39.4759</v>
      </c>
      <c r="J49" s="76" t="n">
        <f aca="false">T49</f>
        <v>1946.0728</v>
      </c>
      <c r="K49" s="76" t="n">
        <f aca="false">W49</f>
        <v>38.8135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35.57</v>
      </c>
      <c r="Q49" s="49" t="n">
        <v>7.03</v>
      </c>
      <c r="R49" s="62" t="n">
        <f aca="false">P49/3600</f>
        <v>0.259880555555556</v>
      </c>
      <c r="S49" s="63"/>
      <c r="T49" s="64" t="n">
        <v>1946.0728</v>
      </c>
      <c r="U49" s="64" t="n">
        <v>36.0304</v>
      </c>
      <c r="V49" s="64" t="n">
        <v>39.4759</v>
      </c>
      <c r="W49" s="64" t="n">
        <v>38.8135</v>
      </c>
      <c r="X49" s="64" t="n">
        <v>1258.48</v>
      </c>
      <c r="Y49" s="64" t="n">
        <v>7.48</v>
      </c>
      <c r="Z49" s="62" t="n">
        <f aca="false">X49/3600</f>
        <v>0.349577777777778</v>
      </c>
      <c r="AA49" s="63"/>
      <c r="AB49" s="63"/>
      <c r="AC49" s="63"/>
    </row>
    <row r="50" customFormat="false" ht="12" hidden="false" customHeight="false" outlineLevel="0" collapsed="false">
      <c r="A50" s="66"/>
      <c r="B50" s="67"/>
      <c r="C50" s="67" t="n">
        <v>37</v>
      </c>
      <c r="D50" s="77" t="n">
        <f aca="false">L50</f>
        <v>1057.6368</v>
      </c>
      <c r="E50" s="77" t="n">
        <f aca="false">N50</f>
        <v>37.1992</v>
      </c>
      <c r="F50" s="77" t="n">
        <f aca="false">L50</f>
        <v>1057.6368</v>
      </c>
      <c r="G50" s="77" t="n">
        <f aca="false">O50</f>
        <v>36.2566</v>
      </c>
      <c r="H50" s="77" t="n">
        <f aca="false">T50</f>
        <v>1061.5344</v>
      </c>
      <c r="I50" s="77" t="n">
        <f aca="false">V50</f>
        <v>37.2025</v>
      </c>
      <c r="J50" s="77" t="n">
        <f aca="false">T50</f>
        <v>1061.5344</v>
      </c>
      <c r="K50" s="77" t="n">
        <f aca="false">W50</f>
        <v>36.2538</v>
      </c>
      <c r="L50" s="49" t="n">
        <v>1057.6368</v>
      </c>
      <c r="M50" s="49" t="n">
        <v>32.8868</v>
      </c>
      <c r="N50" s="49" t="n">
        <v>37.1992</v>
      </c>
      <c r="O50" s="49" t="n">
        <v>36.2566</v>
      </c>
      <c r="P50" s="49" t="n">
        <v>832.4</v>
      </c>
      <c r="Q50" s="49" t="n">
        <v>6.04</v>
      </c>
      <c r="R50" s="69" t="n">
        <f aca="false">P50/3600</f>
        <v>0.231222222222222</v>
      </c>
      <c r="S50" s="67"/>
      <c r="T50" s="70" t="n">
        <v>1061.5344</v>
      </c>
      <c r="U50" s="70" t="n">
        <v>32.907</v>
      </c>
      <c r="V50" s="70" t="n">
        <v>37.2025</v>
      </c>
      <c r="W50" s="70" t="n">
        <v>36.2538</v>
      </c>
      <c r="X50" s="70" t="n">
        <v>1110.95</v>
      </c>
      <c r="Y50" s="70" t="n">
        <v>6.25</v>
      </c>
      <c r="Z50" s="69" t="n">
        <f aca="false">X50/3600</f>
        <v>0.308597222222222</v>
      </c>
      <c r="AA50" s="67"/>
      <c r="AB50" s="67"/>
      <c r="AC50" s="67"/>
    </row>
    <row r="51" customFormat="false" ht="11.25" hidden="false" customHeight="false" outlineLevel="0" collapsed="false">
      <c r="A51" s="66"/>
      <c r="B51" s="60" t="s">
        <v>29</v>
      </c>
      <c r="C51" s="60" t="n">
        <v>22</v>
      </c>
      <c r="D51" s="72" t="n">
        <f aca="false">L51</f>
        <v>13787.088</v>
      </c>
      <c r="E51" s="72" t="n">
        <f aca="false">N51</f>
        <v>43.2854</v>
      </c>
      <c r="F51" s="72" t="n">
        <f aca="false">L51</f>
        <v>13787.088</v>
      </c>
      <c r="G51" s="72" t="n">
        <f aca="false">O51</f>
        <v>44.1799</v>
      </c>
      <c r="H51" s="72" t="n">
        <f aca="false">T51</f>
        <v>13869.8512</v>
      </c>
      <c r="I51" s="72" t="n">
        <f aca="false">V51</f>
        <v>43.2897</v>
      </c>
      <c r="J51" s="72" t="n">
        <f aca="false">T51</f>
        <v>13869.8512</v>
      </c>
      <c r="K51" s="72" t="n">
        <f aca="false">W51</f>
        <v>44.1898</v>
      </c>
      <c r="L51" s="49" t="n">
        <v>13787.088</v>
      </c>
      <c r="M51" s="49" t="n">
        <v>41.2105</v>
      </c>
      <c r="N51" s="49" t="n">
        <v>43.2854</v>
      </c>
      <c r="O51" s="49" t="n">
        <v>44.1799</v>
      </c>
      <c r="P51" s="49" t="n">
        <v>1959.32</v>
      </c>
      <c r="Q51" s="49" t="n">
        <v>13.74</v>
      </c>
      <c r="R51" s="73" t="n">
        <f aca="false">P51/3600</f>
        <v>0.544255555555556</v>
      </c>
      <c r="S51" s="74"/>
      <c r="T51" s="71" t="n">
        <v>13869.8512</v>
      </c>
      <c r="U51" s="71" t="n">
        <v>41.2932</v>
      </c>
      <c r="V51" s="71" t="n">
        <v>43.2897</v>
      </c>
      <c r="W51" s="71" t="n">
        <v>44.1898</v>
      </c>
      <c r="X51" s="71" t="n">
        <v>2597.06</v>
      </c>
      <c r="Y51" s="71" t="n">
        <v>15.23</v>
      </c>
      <c r="Z51" s="73" t="n">
        <f aca="false">X51/3600</f>
        <v>0.7214055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 t="s">
        <v>30</v>
      </c>
      <c r="C52" s="66" t="n">
        <v>27</v>
      </c>
      <c r="D52" s="61" t="n">
        <f aca="false">L52</f>
        <v>8807.4984</v>
      </c>
      <c r="E52" s="61" t="n">
        <f aca="false">N52</f>
        <v>40.7195</v>
      </c>
      <c r="F52" s="61" t="n">
        <f aca="false">L52</f>
        <v>8807.4984</v>
      </c>
      <c r="G52" s="61" t="n">
        <f aca="false">O52</f>
        <v>41.7338</v>
      </c>
      <c r="H52" s="61" t="n">
        <f aca="false">T52</f>
        <v>8874.8328</v>
      </c>
      <c r="I52" s="61" t="n">
        <f aca="false">V52</f>
        <v>40.7219</v>
      </c>
      <c r="J52" s="61" t="n">
        <f aca="false">T52</f>
        <v>8874.8328</v>
      </c>
      <c r="K52" s="61" t="n">
        <f aca="false">W52</f>
        <v>41.7271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725.17</v>
      </c>
      <c r="Q52" s="49" t="n">
        <v>14.28</v>
      </c>
      <c r="R52" s="62" t="n">
        <f aca="false">P52/3600</f>
        <v>0.479213888888889</v>
      </c>
      <c r="S52" s="63"/>
      <c r="T52" s="64" t="n">
        <v>8874.8328</v>
      </c>
      <c r="U52" s="64" t="n">
        <v>36.8528</v>
      </c>
      <c r="V52" s="64" t="n">
        <v>40.7219</v>
      </c>
      <c r="W52" s="64" t="n">
        <v>41.7271</v>
      </c>
      <c r="X52" s="64" t="n">
        <v>2317.08</v>
      </c>
      <c r="Y52" s="64" t="n">
        <v>13.17</v>
      </c>
      <c r="Z52" s="62" t="n">
        <f aca="false">X52/3600</f>
        <v>0.643633333333333</v>
      </c>
      <c r="AA52" s="63"/>
      <c r="AB52" s="63"/>
      <c r="AC52" s="63"/>
    </row>
    <row r="53" customFormat="false" ht="11.25" hidden="false" customHeight="false" outlineLevel="0" collapsed="false">
      <c r="A53" s="66"/>
      <c r="B53" s="66"/>
      <c r="C53" s="66" t="n">
        <v>32</v>
      </c>
      <c r="D53" s="61" t="n">
        <f aca="false">L53</f>
        <v>5422.6784</v>
      </c>
      <c r="E53" s="61" t="n">
        <f aca="false">N53</f>
        <v>39.0721</v>
      </c>
      <c r="F53" s="61" t="n">
        <f aca="false">L53</f>
        <v>5422.6784</v>
      </c>
      <c r="G53" s="61" t="n">
        <f aca="false">O53</f>
        <v>39.9501</v>
      </c>
      <c r="H53" s="61" t="n">
        <f aca="false">T53</f>
        <v>5474.9192</v>
      </c>
      <c r="I53" s="61" t="n">
        <f aca="false">V53</f>
        <v>39.077</v>
      </c>
      <c r="J53" s="61" t="n">
        <f aca="false">T53</f>
        <v>5474.9192</v>
      </c>
      <c r="K53" s="61" t="n">
        <f aca="false">W53</f>
        <v>39.9533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395.75</v>
      </c>
      <c r="Q53" s="49" t="n">
        <v>11.24</v>
      </c>
      <c r="R53" s="62" t="n">
        <f aca="false">P53/3600</f>
        <v>0.387708333333333</v>
      </c>
      <c r="S53" s="63"/>
      <c r="T53" s="64" t="n">
        <v>5474.9192</v>
      </c>
      <c r="U53" s="64" t="n">
        <v>33.0331</v>
      </c>
      <c r="V53" s="64" t="n">
        <v>39.077</v>
      </c>
      <c r="W53" s="64" t="n">
        <v>39.9533</v>
      </c>
      <c r="X53" s="64" t="n">
        <v>1934.03</v>
      </c>
      <c r="Y53" s="64" t="n">
        <v>12.12</v>
      </c>
      <c r="Z53" s="62" t="n">
        <f aca="false">X53/3600</f>
        <v>0.537230555555556</v>
      </c>
      <c r="AA53" s="63"/>
      <c r="AB53" s="63"/>
      <c r="AC53" s="63"/>
    </row>
    <row r="54" customFormat="false" ht="12" hidden="false" customHeight="false" outlineLevel="0" collapsed="false">
      <c r="A54" s="66"/>
      <c r="B54" s="67"/>
      <c r="C54" s="67" t="n">
        <v>37</v>
      </c>
      <c r="D54" s="68" t="n">
        <f aca="false">L54</f>
        <v>3226.8752</v>
      </c>
      <c r="E54" s="68" t="n">
        <f aca="false">N54</f>
        <v>37.9011</v>
      </c>
      <c r="F54" s="68" t="n">
        <f aca="false">L54</f>
        <v>3226.8752</v>
      </c>
      <c r="G54" s="68" t="n">
        <f aca="false">O54</f>
        <v>38.2584</v>
      </c>
      <c r="H54" s="68" t="n">
        <f aca="false">T54</f>
        <v>3264.332</v>
      </c>
      <c r="I54" s="68" t="n">
        <f aca="false">V54</f>
        <v>37.9034</v>
      </c>
      <c r="J54" s="68" t="n">
        <f aca="false">T54</f>
        <v>3264.332</v>
      </c>
      <c r="K54" s="68" t="n">
        <f aca="false">W54</f>
        <v>38.2606</v>
      </c>
      <c r="L54" s="49" t="n">
        <v>3226.8752</v>
      </c>
      <c r="M54" s="49" t="n">
        <v>29.5119</v>
      </c>
      <c r="N54" s="49" t="n">
        <v>37.9011</v>
      </c>
      <c r="O54" s="49" t="n">
        <v>38.2584</v>
      </c>
      <c r="P54" s="49" t="n">
        <v>1232.97</v>
      </c>
      <c r="Q54" s="49" t="n">
        <v>10.17</v>
      </c>
      <c r="R54" s="69" t="n">
        <f aca="false">P54/3600</f>
        <v>0.342491666666667</v>
      </c>
      <c r="S54" s="67"/>
      <c r="T54" s="70" t="n">
        <v>3264.332</v>
      </c>
      <c r="U54" s="70" t="n">
        <v>29.5584</v>
      </c>
      <c r="V54" s="70" t="n">
        <v>37.9034</v>
      </c>
      <c r="W54" s="70" t="n">
        <v>38.2606</v>
      </c>
      <c r="X54" s="70" t="n">
        <v>1646.88</v>
      </c>
      <c r="Y54" s="70" t="n">
        <v>10.48</v>
      </c>
      <c r="Z54" s="69" t="n">
        <f aca="false">X54/3600</f>
        <v>0.457466666666667</v>
      </c>
      <c r="AA54" s="67"/>
      <c r="AB54" s="67"/>
      <c r="AC54" s="67"/>
    </row>
    <row r="55" customFormat="false" ht="11.25" hidden="false" customHeight="false" outlineLevel="0" collapsed="false">
      <c r="A55" s="66"/>
      <c r="B55" s="60" t="s">
        <v>31</v>
      </c>
      <c r="C55" s="60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T55</f>
        <v>12189.5896</v>
      </c>
      <c r="I55" s="75" t="n">
        <f aca="false">V55</f>
        <v>42.1887</v>
      </c>
      <c r="J55" s="75" t="n">
        <f aca="false">T55</f>
        <v>12189.5896</v>
      </c>
      <c r="K55" s="75" t="n">
        <f aca="false">W55</f>
        <v>42.8832</v>
      </c>
      <c r="L55" s="49" t="n">
        <v>12172.4432</v>
      </c>
      <c r="M55" s="49" t="n">
        <v>41.1241</v>
      </c>
      <c r="N55" s="49" t="n">
        <v>42.1852</v>
      </c>
      <c r="O55" s="49" t="n">
        <v>42.8765</v>
      </c>
      <c r="P55" s="49" t="n">
        <v>1584.04</v>
      </c>
      <c r="Q55" s="49" t="n">
        <v>12.72</v>
      </c>
      <c r="R55" s="73" t="n">
        <f aca="false">P55/3600</f>
        <v>0.440011111111111</v>
      </c>
      <c r="S55" s="74"/>
      <c r="T55" s="71" t="n">
        <v>12189.5896</v>
      </c>
      <c r="U55" s="71" t="n">
        <v>41.1939</v>
      </c>
      <c r="V55" s="71" t="n">
        <v>42.1887</v>
      </c>
      <c r="W55" s="71" t="n">
        <v>42.8832</v>
      </c>
      <c r="X55" s="71" t="n">
        <v>2194.01</v>
      </c>
      <c r="Y55" s="71" t="n">
        <v>13.57</v>
      </c>
      <c r="Z55" s="73" t="n">
        <f aca="false">X55/3600</f>
        <v>0.609447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/>
      <c r="B56" s="66" t="s">
        <v>32</v>
      </c>
      <c r="C56" s="66" t="n">
        <v>27</v>
      </c>
      <c r="D56" s="76" t="n">
        <f aca="false">L56</f>
        <v>7580.2464</v>
      </c>
      <c r="E56" s="76" t="n">
        <f aca="false">N56</f>
        <v>39.0251</v>
      </c>
      <c r="F56" s="76" t="n">
        <f aca="false">L56</f>
        <v>7580.2464</v>
      </c>
      <c r="G56" s="76" t="n">
        <f aca="false">O56</f>
        <v>39.5418</v>
      </c>
      <c r="H56" s="76" t="n">
        <f aca="false">T56</f>
        <v>7602.3312</v>
      </c>
      <c r="I56" s="76" t="n">
        <f aca="false">V56</f>
        <v>39.0297</v>
      </c>
      <c r="J56" s="76" t="n">
        <f aca="false">T56</f>
        <v>7602.3312</v>
      </c>
      <c r="K56" s="76" t="n">
        <f aca="false">W56</f>
        <v>39.5461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40.74</v>
      </c>
      <c r="Q56" s="49" t="n">
        <v>10.99</v>
      </c>
      <c r="R56" s="62" t="n">
        <f aca="false">P56/3600</f>
        <v>0.372427777777778</v>
      </c>
      <c r="S56" s="63"/>
      <c r="T56" s="64" t="n">
        <v>7602.3312</v>
      </c>
      <c r="U56" s="64" t="n">
        <v>36.8262</v>
      </c>
      <c r="V56" s="64" t="n">
        <v>39.0297</v>
      </c>
      <c r="W56" s="64" t="n">
        <v>39.5461</v>
      </c>
      <c r="X56" s="64" t="n">
        <v>1893.49</v>
      </c>
      <c r="Y56" s="64" t="n">
        <v>11.94</v>
      </c>
      <c r="Z56" s="62" t="n">
        <f aca="false">X56/3600</f>
        <v>0.525969444444445</v>
      </c>
      <c r="AA56" s="63"/>
      <c r="AB56" s="63"/>
      <c r="AC56" s="63"/>
    </row>
    <row r="57" customFormat="false" ht="11.25" hidden="false" customHeight="false" outlineLevel="0" collapsed="false">
      <c r="A57" s="66"/>
      <c r="B57" s="66"/>
      <c r="C57" s="66" t="n">
        <v>32</v>
      </c>
      <c r="D57" s="76" t="n">
        <f aca="false">L57</f>
        <v>4254.8856</v>
      </c>
      <c r="E57" s="76" t="n">
        <f aca="false">N57</f>
        <v>36.5634</v>
      </c>
      <c r="F57" s="76" t="n">
        <f aca="false">L57</f>
        <v>4254.8856</v>
      </c>
      <c r="G57" s="76" t="n">
        <f aca="false">O57</f>
        <v>37.0142</v>
      </c>
      <c r="H57" s="76" t="n">
        <f aca="false">T57</f>
        <v>4270.9712</v>
      </c>
      <c r="I57" s="76" t="n">
        <f aca="false">V57</f>
        <v>36.5678</v>
      </c>
      <c r="J57" s="76" t="n">
        <f aca="false">T57</f>
        <v>4270.9712</v>
      </c>
      <c r="K57" s="76" t="n">
        <f aca="false">W57</f>
        <v>37.0208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255.73</v>
      </c>
      <c r="Q57" s="49" t="n">
        <v>10.09</v>
      </c>
      <c r="R57" s="62" t="n">
        <f aca="false">P57/3600</f>
        <v>0.348813888888889</v>
      </c>
      <c r="S57" s="63"/>
      <c r="T57" s="64" t="n">
        <v>4270.9712</v>
      </c>
      <c r="U57" s="64" t="n">
        <v>32.7724</v>
      </c>
      <c r="V57" s="64" t="n">
        <v>36.5678</v>
      </c>
      <c r="W57" s="64" t="n">
        <v>37.0208</v>
      </c>
      <c r="X57" s="64" t="n">
        <v>1543</v>
      </c>
      <c r="Y57" s="64" t="n">
        <v>9.68</v>
      </c>
      <c r="Z57" s="62" t="n">
        <f aca="false">X57/3600</f>
        <v>0.428611111111111</v>
      </c>
      <c r="AA57" s="63"/>
      <c r="AB57" s="63"/>
      <c r="AC57" s="63"/>
    </row>
    <row r="58" customFormat="false" ht="12" hidden="false" customHeight="false" outlineLevel="0" collapsed="false">
      <c r="A58" s="66"/>
      <c r="B58" s="67"/>
      <c r="C58" s="67" t="n">
        <v>37</v>
      </c>
      <c r="D58" s="77" t="n">
        <f aca="false">L58</f>
        <v>2164.144</v>
      </c>
      <c r="E58" s="77" t="n">
        <f aca="false">N58</f>
        <v>34.3879</v>
      </c>
      <c r="F58" s="77" t="n">
        <f aca="false">L58</f>
        <v>2164.144</v>
      </c>
      <c r="G58" s="77" t="n">
        <f aca="false">O58</f>
        <v>34.8561</v>
      </c>
      <c r="H58" s="77" t="n">
        <f aca="false">T58</f>
        <v>2168.6416</v>
      </c>
      <c r="I58" s="77" t="n">
        <f aca="false">V58</f>
        <v>34.3919</v>
      </c>
      <c r="J58" s="77" t="n">
        <f aca="false">T58</f>
        <v>2168.6416</v>
      </c>
      <c r="K58" s="77" t="n">
        <f aca="false">W58</f>
        <v>34.857</v>
      </c>
      <c r="L58" s="49" t="n">
        <v>2164.144</v>
      </c>
      <c r="M58" s="49" t="n">
        <v>29.2656</v>
      </c>
      <c r="N58" s="49" t="n">
        <v>34.3879</v>
      </c>
      <c r="O58" s="49" t="n">
        <v>34.8561</v>
      </c>
      <c r="P58" s="49" t="n">
        <v>1083.63</v>
      </c>
      <c r="Q58" s="49" t="n">
        <v>8.24</v>
      </c>
      <c r="R58" s="69" t="n">
        <f aca="false">P58/3600</f>
        <v>0.301008333333333</v>
      </c>
      <c r="S58" s="67"/>
      <c r="T58" s="70" t="n">
        <v>2168.6416</v>
      </c>
      <c r="U58" s="70" t="n">
        <v>29.2755</v>
      </c>
      <c r="V58" s="70" t="n">
        <v>34.3919</v>
      </c>
      <c r="W58" s="70" t="n">
        <v>34.857</v>
      </c>
      <c r="X58" s="70" t="n">
        <v>1290.54</v>
      </c>
      <c r="Y58" s="70" t="n">
        <v>8.41</v>
      </c>
      <c r="Z58" s="69" t="n">
        <f aca="false">X58/3600</f>
        <v>0.358483333333333</v>
      </c>
      <c r="AA58" s="67"/>
      <c r="AB58" s="67"/>
      <c r="AC58" s="67"/>
    </row>
    <row r="59" customFormat="false" ht="11.25" hidden="false" customHeight="false" outlineLevel="0" collapsed="false">
      <c r="A59" s="66"/>
      <c r="B59" s="60" t="s">
        <v>33</v>
      </c>
      <c r="C59" s="60" t="n">
        <v>22</v>
      </c>
      <c r="D59" s="72" t="n">
        <f aca="false">L59</f>
        <v>4751.456</v>
      </c>
      <c r="E59" s="72" t="n">
        <f aca="false">N59</f>
        <v>43.2392</v>
      </c>
      <c r="F59" s="72" t="n">
        <f aca="false">L59</f>
        <v>4751.456</v>
      </c>
      <c r="G59" s="72" t="n">
        <f aca="false">O59</f>
        <v>43.9975</v>
      </c>
      <c r="H59" s="72" t="n">
        <f aca="false">T59</f>
        <v>4749.84</v>
      </c>
      <c r="I59" s="72" t="n">
        <f aca="false">V59</f>
        <v>43.2373</v>
      </c>
      <c r="J59" s="72" t="n">
        <f aca="false">T59</f>
        <v>4749.84</v>
      </c>
      <c r="K59" s="72" t="n">
        <f aca="false">W59</f>
        <v>43.9987</v>
      </c>
      <c r="L59" s="49" t="n">
        <v>4751.456</v>
      </c>
      <c r="M59" s="49" t="n">
        <v>42.6793</v>
      </c>
      <c r="N59" s="49" t="n">
        <v>43.2392</v>
      </c>
      <c r="O59" s="49" t="n">
        <v>43.9975</v>
      </c>
      <c r="P59" s="49" t="n">
        <v>828.23</v>
      </c>
      <c r="Q59" s="49" t="n">
        <v>6.72</v>
      </c>
      <c r="R59" s="73" t="n">
        <f aca="false">P59/3600</f>
        <v>0.230063888888889</v>
      </c>
      <c r="S59" s="74"/>
      <c r="T59" s="71" t="n">
        <v>4749.84</v>
      </c>
      <c r="U59" s="71" t="n">
        <v>42.736</v>
      </c>
      <c r="V59" s="71" t="n">
        <v>43.2373</v>
      </c>
      <c r="W59" s="71" t="n">
        <v>43.9987</v>
      </c>
      <c r="X59" s="71" t="n">
        <v>1120.54</v>
      </c>
      <c r="Y59" s="71" t="n">
        <v>6.97</v>
      </c>
      <c r="Z59" s="73" t="n">
        <f aca="false">X59/3600</f>
        <v>0.311261111111111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 t="s">
        <v>26</v>
      </c>
      <c r="C60" s="66" t="n">
        <v>27</v>
      </c>
      <c r="D60" s="61" t="n">
        <f aca="false">L60</f>
        <v>2893.4536</v>
      </c>
      <c r="E60" s="61" t="n">
        <f aca="false">N60</f>
        <v>39.8562</v>
      </c>
      <c r="F60" s="61" t="n">
        <f aca="false">L60</f>
        <v>2893.4536</v>
      </c>
      <c r="G60" s="61" t="n">
        <f aca="false">O60</f>
        <v>41.0672</v>
      </c>
      <c r="H60" s="61" t="n">
        <f aca="false">T60</f>
        <v>2897.644</v>
      </c>
      <c r="I60" s="61" t="n">
        <f aca="false">V60</f>
        <v>39.8578</v>
      </c>
      <c r="J60" s="61" t="n">
        <f aca="false">T60</f>
        <v>2897.644</v>
      </c>
      <c r="K60" s="61" t="n">
        <f aca="false">W60</f>
        <v>41.0692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21.54</v>
      </c>
      <c r="Q60" s="49" t="n">
        <v>5.87</v>
      </c>
      <c r="R60" s="62" t="n">
        <f aca="false">P60/3600</f>
        <v>0.200427777777778</v>
      </c>
      <c r="S60" s="63"/>
      <c r="T60" s="64" t="n">
        <v>2897.644</v>
      </c>
      <c r="U60" s="64" t="n">
        <v>38.6629</v>
      </c>
      <c r="V60" s="64" t="n">
        <v>39.8578</v>
      </c>
      <c r="W60" s="64" t="n">
        <v>41.0692</v>
      </c>
      <c r="X60" s="64" t="n">
        <v>1000.02</v>
      </c>
      <c r="Y60" s="64" t="n">
        <v>6.41</v>
      </c>
      <c r="Z60" s="62" t="n">
        <f aca="false">X60/3600</f>
        <v>0.277783333333333</v>
      </c>
      <c r="AA60" s="63"/>
      <c r="AB60" s="63"/>
      <c r="AC60" s="63"/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1565.8824</v>
      </c>
      <c r="E61" s="61" t="n">
        <f aca="false">N61</f>
        <v>37.3867</v>
      </c>
      <c r="F61" s="61" t="n">
        <f aca="false">L61</f>
        <v>1565.8824</v>
      </c>
      <c r="G61" s="61" t="n">
        <f aca="false">O61</f>
        <v>38.6092</v>
      </c>
      <c r="H61" s="61" t="n">
        <f aca="false">T61</f>
        <v>1572.6744</v>
      </c>
      <c r="I61" s="61" t="n">
        <f aca="false">V61</f>
        <v>37.3775</v>
      </c>
      <c r="J61" s="61" t="n">
        <f aca="false">T61</f>
        <v>1572.6744</v>
      </c>
      <c r="K61" s="61" t="n">
        <f aca="false">W61</f>
        <v>38.612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08.44</v>
      </c>
      <c r="Q61" s="49" t="n">
        <v>4.89</v>
      </c>
      <c r="R61" s="62" t="n">
        <f aca="false">P61/3600</f>
        <v>0.169011111111111</v>
      </c>
      <c r="S61" s="63"/>
      <c r="T61" s="64" t="n">
        <v>1572.6744</v>
      </c>
      <c r="U61" s="64" t="n">
        <v>34.6854</v>
      </c>
      <c r="V61" s="64" t="n">
        <v>37.3775</v>
      </c>
      <c r="W61" s="64" t="n">
        <v>38.612</v>
      </c>
      <c r="X61" s="64" t="n">
        <v>813.04</v>
      </c>
      <c r="Y61" s="64" t="n">
        <v>5.18</v>
      </c>
      <c r="Z61" s="62" t="n">
        <f aca="false">X61/3600</f>
        <v>0.225844444444444</v>
      </c>
      <c r="AA61" s="63"/>
      <c r="AB61" s="63"/>
      <c r="AC61" s="63"/>
    </row>
    <row r="62" customFormat="false" ht="12" hidden="false" customHeight="false" outlineLevel="0" collapsed="false">
      <c r="A62" s="67"/>
      <c r="B62" s="67"/>
      <c r="C62" s="67" t="n">
        <v>37</v>
      </c>
      <c r="D62" s="78" t="n">
        <f aca="false">L62</f>
        <v>776.9024</v>
      </c>
      <c r="E62" s="78" t="n">
        <f aca="false">N62</f>
        <v>35.0529</v>
      </c>
      <c r="F62" s="78" t="n">
        <f aca="false">L62</f>
        <v>776.9024</v>
      </c>
      <c r="G62" s="78" t="n">
        <f aca="false">O62</f>
        <v>36.2061</v>
      </c>
      <c r="H62" s="78" t="n">
        <f aca="false">T62</f>
        <v>781.148</v>
      </c>
      <c r="I62" s="78" t="n">
        <f aca="false">V62</f>
        <v>35.0366</v>
      </c>
      <c r="J62" s="78" t="n">
        <f aca="false">T62</f>
        <v>781.148</v>
      </c>
      <c r="K62" s="78" t="n">
        <f aca="false">W62</f>
        <v>36.1931</v>
      </c>
      <c r="L62" s="49" t="n">
        <v>776.9024</v>
      </c>
      <c r="M62" s="49" t="n">
        <v>31.3985</v>
      </c>
      <c r="N62" s="49" t="n">
        <v>35.0529</v>
      </c>
      <c r="O62" s="49" t="n">
        <v>36.2061</v>
      </c>
      <c r="P62" s="49" t="n">
        <v>528.26</v>
      </c>
      <c r="Q62" s="49" t="n">
        <v>4.18</v>
      </c>
      <c r="R62" s="69" t="n">
        <f aca="false">P62/3600</f>
        <v>0.146738888888889</v>
      </c>
      <c r="S62" s="67"/>
      <c r="T62" s="70" t="n">
        <v>781.148</v>
      </c>
      <c r="U62" s="70" t="n">
        <v>31.4084</v>
      </c>
      <c r="V62" s="70" t="n">
        <v>35.0366</v>
      </c>
      <c r="W62" s="70" t="n">
        <v>36.1931</v>
      </c>
      <c r="X62" s="70" t="n">
        <v>710.33</v>
      </c>
      <c r="Y62" s="70" t="n">
        <v>4.53</v>
      </c>
      <c r="Z62" s="69" t="n">
        <f aca="false">X62/3600</f>
        <v>0.197313888888889</v>
      </c>
      <c r="AA62" s="67"/>
      <c r="AB62" s="67"/>
      <c r="AC62" s="67"/>
    </row>
    <row r="63" customFormat="false" ht="11.25" hidden="false" customHeight="false" outlineLevel="0" collapsed="false">
      <c r="A63" s="60" t="s">
        <v>78</v>
      </c>
      <c r="B63" s="60" t="s">
        <v>34</v>
      </c>
      <c r="C63" s="60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T63</f>
        <v>22925.872</v>
      </c>
      <c r="I63" s="75" t="n">
        <f aca="false">V63</f>
        <v>47.3209</v>
      </c>
      <c r="J63" s="75" t="n">
        <f aca="false">T63</f>
        <v>22925.872</v>
      </c>
      <c r="K63" s="75" t="n">
        <f aca="false">W63</f>
        <v>48.2201</v>
      </c>
      <c r="L63" s="49" t="n">
        <v>23126.4896</v>
      </c>
      <c r="M63" s="49" t="n">
        <v>44.782</v>
      </c>
      <c r="N63" s="49" t="n">
        <v>47.3057</v>
      </c>
      <c r="O63" s="49" t="n">
        <v>48.2101</v>
      </c>
      <c r="P63" s="49" t="n">
        <v>11062.22</v>
      </c>
      <c r="Q63" s="49" t="n">
        <v>81.84</v>
      </c>
      <c r="R63" s="73" t="n">
        <f aca="false">P63/3600</f>
        <v>3.07283888888889</v>
      </c>
      <c r="S63" s="74"/>
      <c r="T63" s="71" t="n">
        <v>22925.872</v>
      </c>
      <c r="U63" s="71" t="n">
        <v>44.8013</v>
      </c>
      <c r="V63" s="71" t="n">
        <v>47.3209</v>
      </c>
      <c r="W63" s="71" t="n">
        <v>48.2201</v>
      </c>
      <c r="X63" s="71" t="n">
        <v>16223.95</v>
      </c>
      <c r="Y63" s="71" t="n">
        <v>108.25</v>
      </c>
      <c r="Z63" s="73" t="n">
        <f aca="false">X63/3600</f>
        <v>4.50665277777778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 t="s">
        <v>77</v>
      </c>
      <c r="B64" s="66" t="s">
        <v>35</v>
      </c>
      <c r="C64" s="66" t="n">
        <v>27</v>
      </c>
      <c r="D64" s="76" t="n">
        <f aca="false">L64</f>
        <v>13707.324</v>
      </c>
      <c r="E64" s="76" t="n">
        <f aca="false">N64</f>
        <v>45.8091</v>
      </c>
      <c r="F64" s="76" t="n">
        <f aca="false">L64</f>
        <v>13707.324</v>
      </c>
      <c r="G64" s="76" t="n">
        <f aca="false">O64</f>
        <v>46.4834</v>
      </c>
      <c r="H64" s="76" t="n">
        <f aca="false">T64</f>
        <v>13680.8976</v>
      </c>
      <c r="I64" s="76" t="n">
        <f aca="false">V64</f>
        <v>45.8103</v>
      </c>
      <c r="J64" s="76" t="n">
        <f aca="false">T64</f>
        <v>13680.8976</v>
      </c>
      <c r="K64" s="76" t="n">
        <f aca="false">W64</f>
        <v>46.4829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9695.74</v>
      </c>
      <c r="Q64" s="49" t="n">
        <v>74.23</v>
      </c>
      <c r="R64" s="62" t="n">
        <f aca="false">P64/3600</f>
        <v>2.69326111111111</v>
      </c>
      <c r="S64" s="63"/>
      <c r="T64" s="64" t="n">
        <v>13680.8976</v>
      </c>
      <c r="U64" s="64" t="n">
        <v>42.4128</v>
      </c>
      <c r="V64" s="64" t="n">
        <v>45.8103</v>
      </c>
      <c r="W64" s="64" t="n">
        <v>46.4829</v>
      </c>
      <c r="X64" s="64" t="n">
        <v>14544.08</v>
      </c>
      <c r="Y64" s="64" t="n">
        <v>95.3</v>
      </c>
      <c r="Z64" s="62" t="n">
        <f aca="false">X64/3600</f>
        <v>4.04002222222222</v>
      </c>
      <c r="AA64" s="63"/>
      <c r="AB64" s="63"/>
      <c r="AC64" s="63"/>
    </row>
    <row r="65" customFormat="false" ht="11.25" hidden="false" customHeight="false" outlineLevel="0" collapsed="false">
      <c r="A65" s="66"/>
      <c r="B65" s="66"/>
      <c r="C65" s="66" t="n">
        <v>32</v>
      </c>
      <c r="D65" s="76" t="n">
        <f aca="false">L65</f>
        <v>8079.3848</v>
      </c>
      <c r="E65" s="76" t="n">
        <f aca="false">N65</f>
        <v>44.2691</v>
      </c>
      <c r="F65" s="76" t="n">
        <f aca="false">L65</f>
        <v>8079.3848</v>
      </c>
      <c r="G65" s="76" t="n">
        <f aca="false">O65</f>
        <v>44.7498</v>
      </c>
      <c r="H65" s="76" t="n">
        <f aca="false">T65</f>
        <v>8085.9656</v>
      </c>
      <c r="I65" s="76" t="n">
        <f aca="false">V65</f>
        <v>44.2786</v>
      </c>
      <c r="J65" s="76" t="n">
        <f aca="false">T65</f>
        <v>8085.9656</v>
      </c>
      <c r="K65" s="76" t="n">
        <f aca="false">W65</f>
        <v>44.7577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031.04</v>
      </c>
      <c r="Q65" s="49" t="n">
        <v>70.27</v>
      </c>
      <c r="R65" s="62" t="n">
        <f aca="false">P65/3600</f>
        <v>2.50862222222222</v>
      </c>
      <c r="S65" s="63"/>
      <c r="T65" s="64" t="n">
        <v>8085.9656</v>
      </c>
      <c r="U65" s="64" t="n">
        <v>39.7085</v>
      </c>
      <c r="V65" s="64" t="n">
        <v>44.2786</v>
      </c>
      <c r="W65" s="64" t="n">
        <v>44.7577</v>
      </c>
      <c r="X65" s="64" t="n">
        <v>13603.56</v>
      </c>
      <c r="Y65" s="64" t="n">
        <v>95.14</v>
      </c>
      <c r="Z65" s="62" t="n">
        <f aca="false">X65/3600</f>
        <v>3.77876666666667</v>
      </c>
      <c r="AA65" s="63"/>
      <c r="AB65" s="63"/>
      <c r="AC65" s="63"/>
    </row>
    <row r="66" customFormat="false" ht="12" hidden="false" customHeight="false" outlineLevel="0" collapsed="false">
      <c r="A66" s="66"/>
      <c r="B66" s="67"/>
      <c r="C66" s="67" t="n">
        <v>37</v>
      </c>
      <c r="D66" s="77" t="n">
        <f aca="false">L66</f>
        <v>4856.7096</v>
      </c>
      <c r="E66" s="77" t="n">
        <f aca="false">N66</f>
        <v>42.7332</v>
      </c>
      <c r="F66" s="77" t="n">
        <f aca="false">L66</f>
        <v>4856.7096</v>
      </c>
      <c r="G66" s="77" t="n">
        <f aca="false">O66</f>
        <v>42.9404</v>
      </c>
      <c r="H66" s="77" t="n">
        <f aca="false">T66</f>
        <v>4872.8584</v>
      </c>
      <c r="I66" s="77" t="n">
        <f aca="false">V66</f>
        <v>42.7605</v>
      </c>
      <c r="J66" s="77" t="n">
        <f aca="false">T66</f>
        <v>4872.8584</v>
      </c>
      <c r="K66" s="77" t="n">
        <f aca="false">W66</f>
        <v>42.9458</v>
      </c>
      <c r="L66" s="49" t="n">
        <v>4856.7096</v>
      </c>
      <c r="M66" s="49" t="n">
        <v>36.873</v>
      </c>
      <c r="N66" s="49" t="n">
        <v>42.7332</v>
      </c>
      <c r="O66" s="49" t="n">
        <v>42.9404</v>
      </c>
      <c r="P66" s="49" t="n">
        <v>8753.52</v>
      </c>
      <c r="Q66" s="49" t="n">
        <v>64.65</v>
      </c>
      <c r="R66" s="69" t="n">
        <f aca="false">P66/3600</f>
        <v>2.43153333333333</v>
      </c>
      <c r="S66" s="67"/>
      <c r="T66" s="70" t="n">
        <v>4872.8584</v>
      </c>
      <c r="U66" s="70" t="n">
        <v>36.8694</v>
      </c>
      <c r="V66" s="70" t="n">
        <v>42.7605</v>
      </c>
      <c r="W66" s="70" t="n">
        <v>42.9458</v>
      </c>
      <c r="X66" s="70" t="n">
        <v>12992.86</v>
      </c>
      <c r="Y66" s="70" t="n">
        <v>89.16</v>
      </c>
      <c r="Z66" s="69" t="n">
        <f aca="false">X66/3600</f>
        <v>3.60912777777778</v>
      </c>
      <c r="AA66" s="67"/>
      <c r="AB66" s="67"/>
      <c r="AC66" s="67"/>
    </row>
    <row r="67" customFormat="false" ht="11.25" hidden="false" customHeight="false" outlineLevel="0" collapsed="false">
      <c r="A67" s="66"/>
      <c r="B67" s="60" t="s">
        <v>36</v>
      </c>
      <c r="C67" s="60" t="n">
        <v>22</v>
      </c>
      <c r="D67" s="72" t="n">
        <f aca="false">L67</f>
        <v>23594.812</v>
      </c>
      <c r="E67" s="72" t="n">
        <f aca="false">N67</f>
        <v>48.4704</v>
      </c>
      <c r="F67" s="72" t="n">
        <f aca="false">L67</f>
        <v>23594.812</v>
      </c>
      <c r="G67" s="72" t="n">
        <f aca="false">O67</f>
        <v>48.2916</v>
      </c>
      <c r="H67" s="72" t="n">
        <f aca="false">T67</f>
        <v>23527.9768</v>
      </c>
      <c r="I67" s="72" t="n">
        <f aca="false">V67</f>
        <v>48.4663</v>
      </c>
      <c r="J67" s="72" t="n">
        <f aca="false">T67</f>
        <v>23527.9768</v>
      </c>
      <c r="K67" s="72" t="n">
        <f aca="false">W67</f>
        <v>48.2899</v>
      </c>
      <c r="L67" s="49" t="n">
        <v>23594.812</v>
      </c>
      <c r="M67" s="49" t="n">
        <v>44.722</v>
      </c>
      <c r="N67" s="49" t="n">
        <v>48.4704</v>
      </c>
      <c r="O67" s="49" t="n">
        <v>48.2916</v>
      </c>
      <c r="P67" s="49" t="n">
        <v>12121.4</v>
      </c>
      <c r="Q67" s="49" t="n">
        <v>104.53</v>
      </c>
      <c r="R67" s="73" t="n">
        <f aca="false">P67/3600</f>
        <v>3.36705555555556</v>
      </c>
      <c r="S67" s="74"/>
      <c r="T67" s="71" t="n">
        <v>23527.9768</v>
      </c>
      <c r="U67" s="71" t="n">
        <v>44.7438</v>
      </c>
      <c r="V67" s="71" t="n">
        <v>48.4663</v>
      </c>
      <c r="W67" s="71" t="n">
        <v>48.2899</v>
      </c>
      <c r="X67" s="71" t="n">
        <v>15798.25</v>
      </c>
      <c r="Y67" s="71" t="n">
        <v>96.38</v>
      </c>
      <c r="Z67" s="73" t="n">
        <f aca="false">X67/3600</f>
        <v>4.38840277777778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 t="s">
        <v>37</v>
      </c>
      <c r="C68" s="66" t="n">
        <v>27</v>
      </c>
      <c r="D68" s="61" t="n">
        <f aca="false">L68</f>
        <v>14483.0352</v>
      </c>
      <c r="E68" s="61" t="n">
        <f aca="false">N68</f>
        <v>46.9597</v>
      </c>
      <c r="F68" s="61" t="n">
        <f aca="false">L68</f>
        <v>14483.0352</v>
      </c>
      <c r="G68" s="61" t="n">
        <f aca="false">O68</f>
        <v>46.1482</v>
      </c>
      <c r="H68" s="61" t="n">
        <f aca="false">T68</f>
        <v>14471.896</v>
      </c>
      <c r="I68" s="61" t="n">
        <f aca="false">V68</f>
        <v>46.9679</v>
      </c>
      <c r="J68" s="61" t="n">
        <f aca="false">T68</f>
        <v>14471.896</v>
      </c>
      <c r="K68" s="61" t="n">
        <f aca="false">W68</f>
        <v>46.1572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9774.57</v>
      </c>
      <c r="Q68" s="49" t="n">
        <v>73.92</v>
      </c>
      <c r="R68" s="62" t="n">
        <f aca="false">P68/3600</f>
        <v>2.71515833333333</v>
      </c>
      <c r="S68" s="63"/>
      <c r="T68" s="64" t="n">
        <v>14471.896</v>
      </c>
      <c r="U68" s="64" t="n">
        <v>42.3522</v>
      </c>
      <c r="V68" s="64" t="n">
        <v>46.9679</v>
      </c>
      <c r="W68" s="64" t="n">
        <v>46.1572</v>
      </c>
      <c r="X68" s="64" t="n">
        <v>14512.24</v>
      </c>
      <c r="Y68" s="64" t="n">
        <v>94.39</v>
      </c>
      <c r="Z68" s="62" t="n">
        <f aca="false">X68/3600</f>
        <v>4.03117777777778</v>
      </c>
      <c r="AA68" s="63"/>
      <c r="AB68" s="63"/>
      <c r="AC68" s="63"/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8744.748</v>
      </c>
      <c r="E69" s="61" t="n">
        <f aca="false">N69</f>
        <v>45.7002</v>
      </c>
      <c r="F69" s="61" t="n">
        <f aca="false">L69</f>
        <v>8744.748</v>
      </c>
      <c r="G69" s="61" t="n">
        <f aca="false">O69</f>
        <v>43.9816</v>
      </c>
      <c r="H69" s="61" t="n">
        <f aca="false">T69</f>
        <v>8741.2744</v>
      </c>
      <c r="I69" s="61" t="n">
        <f aca="false">V69</f>
        <v>45.6995</v>
      </c>
      <c r="J69" s="61" t="n">
        <f aca="false">T69</f>
        <v>8741.2744</v>
      </c>
      <c r="K69" s="61" t="n">
        <f aca="false">W69</f>
        <v>43.9937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10216.59</v>
      </c>
      <c r="Q69" s="49" t="n">
        <v>85.59</v>
      </c>
      <c r="R69" s="62" t="n">
        <f aca="false">P69/3600</f>
        <v>2.83794166666667</v>
      </c>
      <c r="S69" s="63"/>
      <c r="T69" s="64" t="n">
        <v>8741.2744</v>
      </c>
      <c r="U69" s="64" t="n">
        <v>39.5114</v>
      </c>
      <c r="V69" s="64" t="n">
        <v>45.6995</v>
      </c>
      <c r="W69" s="64" t="n">
        <v>43.9937</v>
      </c>
      <c r="X69" s="64" t="n">
        <v>13491.39</v>
      </c>
      <c r="Y69" s="64" t="n">
        <v>85.86</v>
      </c>
      <c r="Z69" s="62" t="n">
        <f aca="false">X69/3600</f>
        <v>3.74760833333333</v>
      </c>
      <c r="AA69" s="63"/>
      <c r="AB69" s="63"/>
      <c r="AC69" s="63"/>
    </row>
    <row r="70" customFormat="false" ht="12" hidden="false" customHeight="false" outlineLevel="0" collapsed="false">
      <c r="A70" s="66"/>
      <c r="B70" s="67"/>
      <c r="C70" s="67" t="n">
        <v>37</v>
      </c>
      <c r="D70" s="68" t="n">
        <f aca="false">L70</f>
        <v>5245.0592</v>
      </c>
      <c r="E70" s="68" t="n">
        <f aca="false">N70</f>
        <v>44.3687</v>
      </c>
      <c r="F70" s="68" t="n">
        <f aca="false">L70</f>
        <v>5245.0592</v>
      </c>
      <c r="G70" s="68" t="n">
        <f aca="false">O70</f>
        <v>42.1636</v>
      </c>
      <c r="H70" s="68" t="n">
        <f aca="false">T70</f>
        <v>5252.4848</v>
      </c>
      <c r="I70" s="68" t="n">
        <f aca="false">V70</f>
        <v>44.3563</v>
      </c>
      <c r="J70" s="68" t="n">
        <f aca="false">T70</f>
        <v>5252.4848</v>
      </c>
      <c r="K70" s="68" t="n">
        <f aca="false">W70</f>
        <v>42.1335</v>
      </c>
      <c r="L70" s="49" t="n">
        <v>5245.0592</v>
      </c>
      <c r="M70" s="49" t="n">
        <v>36.4618</v>
      </c>
      <c r="N70" s="49" t="n">
        <v>44.3687</v>
      </c>
      <c r="O70" s="49" t="n">
        <v>42.1636</v>
      </c>
      <c r="P70" s="49" t="n">
        <v>8678.44</v>
      </c>
      <c r="Q70" s="49" t="n">
        <v>64.68</v>
      </c>
      <c r="R70" s="69" t="n">
        <f aca="false">P70/3600</f>
        <v>2.41067777777778</v>
      </c>
      <c r="S70" s="67"/>
      <c r="T70" s="70" t="n">
        <v>5252.4848</v>
      </c>
      <c r="U70" s="70" t="n">
        <v>36.4906</v>
      </c>
      <c r="V70" s="70" t="n">
        <v>44.3563</v>
      </c>
      <c r="W70" s="70" t="n">
        <v>42.1335</v>
      </c>
      <c r="X70" s="70" t="n">
        <v>12759.6</v>
      </c>
      <c r="Y70" s="70" t="n">
        <v>84.6</v>
      </c>
      <c r="Z70" s="69" t="n">
        <f aca="false">X70/3600</f>
        <v>3.54433333333333</v>
      </c>
      <c r="AA70" s="67"/>
      <c r="AB70" s="67"/>
      <c r="AC70" s="67"/>
    </row>
    <row r="71" customFormat="false" ht="11.25" hidden="false" customHeight="false" outlineLevel="0" collapsed="false">
      <c r="A71" s="66"/>
      <c r="B71" s="60" t="s">
        <v>38</v>
      </c>
      <c r="C71" s="60" t="n">
        <v>22</v>
      </c>
      <c r="D71" s="72" t="n">
        <f aca="false">L71</f>
        <v>25204.8416</v>
      </c>
      <c r="E71" s="72" t="n">
        <f aca="false">N71</f>
        <v>48.5138</v>
      </c>
      <c r="F71" s="72" t="n">
        <f aca="false">L71</f>
        <v>25204.8416</v>
      </c>
      <c r="G71" s="72" t="n">
        <f aca="false">O71</f>
        <v>48.6952</v>
      </c>
      <c r="H71" s="72" t="n">
        <f aca="false">T71</f>
        <v>25085.1056</v>
      </c>
      <c r="I71" s="72" t="n">
        <f aca="false">V71</f>
        <v>48.5214</v>
      </c>
      <c r="J71" s="72" t="n">
        <f aca="false">T71</f>
        <v>25085.1056</v>
      </c>
      <c r="K71" s="72" t="n">
        <f aca="false">W71</f>
        <v>48.7007</v>
      </c>
      <c r="L71" s="49" t="n">
        <v>25204.8416</v>
      </c>
      <c r="M71" s="49" t="n">
        <v>44.7323</v>
      </c>
      <c r="N71" s="49" t="n">
        <v>48.5138</v>
      </c>
      <c r="O71" s="49" t="n">
        <v>48.6952</v>
      </c>
      <c r="P71" s="49" t="n">
        <v>10859.8</v>
      </c>
      <c r="Q71" s="49" t="n">
        <v>79.43</v>
      </c>
      <c r="R71" s="73" t="n">
        <f aca="false">P71/3600</f>
        <v>3.01661111111111</v>
      </c>
      <c r="S71" s="74"/>
      <c r="T71" s="71" t="n">
        <v>25085.1056</v>
      </c>
      <c r="U71" s="71" t="n">
        <v>44.7566</v>
      </c>
      <c r="V71" s="71" t="n">
        <v>48.5214</v>
      </c>
      <c r="W71" s="71" t="n">
        <v>48.7007</v>
      </c>
      <c r="X71" s="71" t="n">
        <v>15968.58</v>
      </c>
      <c r="Y71" s="71" t="n">
        <v>99.45</v>
      </c>
      <c r="Z71" s="73" t="n">
        <f aca="false">X71/3600</f>
        <v>4.43571666666667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/>
      <c r="B72" s="66" t="s">
        <v>39</v>
      </c>
      <c r="C72" s="66" t="n">
        <v>27</v>
      </c>
      <c r="D72" s="61" t="n">
        <f aca="false">L72</f>
        <v>14735.5328</v>
      </c>
      <c r="E72" s="61" t="n">
        <f aca="false">N72</f>
        <v>46.7622</v>
      </c>
      <c r="F72" s="61" t="n">
        <f aca="false">L72</f>
        <v>14735.5328</v>
      </c>
      <c r="G72" s="61" t="n">
        <f aca="false">O72</f>
        <v>46.8994</v>
      </c>
      <c r="H72" s="61" t="n">
        <f aca="false">T72</f>
        <v>14708.744</v>
      </c>
      <c r="I72" s="61" t="n">
        <f aca="false">V72</f>
        <v>46.7637</v>
      </c>
      <c r="J72" s="61" t="n">
        <f aca="false">T72</f>
        <v>14708.744</v>
      </c>
      <c r="K72" s="61" t="n">
        <f aca="false">W72</f>
        <v>46.91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9921.8</v>
      </c>
      <c r="Q72" s="49" t="n">
        <v>74.89</v>
      </c>
      <c r="R72" s="62" t="n">
        <f aca="false">P72/3600</f>
        <v>2.75605555555556</v>
      </c>
      <c r="S72" s="63"/>
      <c r="T72" s="64" t="n">
        <v>14708.744</v>
      </c>
      <c r="U72" s="64" t="n">
        <v>42.0336</v>
      </c>
      <c r="V72" s="64" t="n">
        <v>46.7637</v>
      </c>
      <c r="W72" s="64" t="n">
        <v>46.91</v>
      </c>
      <c r="X72" s="64" t="n">
        <v>14317.02</v>
      </c>
      <c r="Y72" s="64" t="n">
        <v>93.56</v>
      </c>
      <c r="Z72" s="62" t="n">
        <f aca="false">X72/3600</f>
        <v>3.97695</v>
      </c>
      <c r="AA72" s="63"/>
      <c r="AB72" s="63"/>
      <c r="AC72" s="63"/>
    </row>
    <row r="73" customFormat="false" ht="11.25" hidden="false" customHeight="false" outlineLevel="0" collapsed="false">
      <c r="A73" s="66"/>
      <c r="B73" s="66"/>
      <c r="C73" s="66" t="n">
        <v>32</v>
      </c>
      <c r="D73" s="61" t="n">
        <f aca="false">L73</f>
        <v>8298.8208</v>
      </c>
      <c r="E73" s="61" t="n">
        <f aca="false">N73</f>
        <v>45.067</v>
      </c>
      <c r="F73" s="61" t="n">
        <f aca="false">L73</f>
        <v>8298.8208</v>
      </c>
      <c r="G73" s="61" t="n">
        <f aca="false">O73</f>
        <v>44.998</v>
      </c>
      <c r="H73" s="61" t="n">
        <f aca="false">T73</f>
        <v>8307.9528</v>
      </c>
      <c r="I73" s="61" t="n">
        <f aca="false">V73</f>
        <v>45.0766</v>
      </c>
      <c r="J73" s="61" t="n">
        <f aca="false">T73</f>
        <v>8307.9528</v>
      </c>
      <c r="K73" s="61" t="n">
        <f aca="false">W73</f>
        <v>45.0048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8947.17</v>
      </c>
      <c r="Q73" s="49" t="n">
        <v>68.49</v>
      </c>
      <c r="R73" s="62" t="n">
        <f aca="false">P73/3600</f>
        <v>2.485325</v>
      </c>
      <c r="S73" s="63"/>
      <c r="T73" s="64" t="n">
        <v>8307.9528</v>
      </c>
      <c r="U73" s="64" t="n">
        <v>39.1816</v>
      </c>
      <c r="V73" s="64" t="n">
        <v>45.0766</v>
      </c>
      <c r="W73" s="64" t="n">
        <v>45.0048</v>
      </c>
      <c r="X73" s="64" t="n">
        <v>13204.17</v>
      </c>
      <c r="Y73" s="64" t="n">
        <v>87.08</v>
      </c>
      <c r="Z73" s="62" t="n">
        <f aca="false">X73/3600</f>
        <v>3.667825</v>
      </c>
      <c r="AA73" s="63"/>
      <c r="AB73" s="63"/>
      <c r="AC73" s="63"/>
    </row>
    <row r="74" customFormat="false" ht="12" hidden="false" customHeight="false" outlineLevel="0" collapsed="false">
      <c r="A74" s="67"/>
      <c r="B74" s="67"/>
      <c r="C74" s="67" t="n">
        <v>37</v>
      </c>
      <c r="D74" s="78" t="n">
        <f aca="false">L74</f>
        <v>4706.3912</v>
      </c>
      <c r="E74" s="78" t="n">
        <f aca="false">N74</f>
        <v>43.3253</v>
      </c>
      <c r="F74" s="78" t="n">
        <f aca="false">L74</f>
        <v>4706.3912</v>
      </c>
      <c r="G74" s="78" t="n">
        <f aca="false">O74</f>
        <v>42.9516</v>
      </c>
      <c r="H74" s="78" t="n">
        <f aca="false">T74</f>
        <v>4722.4848</v>
      </c>
      <c r="I74" s="78" t="n">
        <f aca="false">V74</f>
        <v>43.3379</v>
      </c>
      <c r="J74" s="78" t="n">
        <f aca="false">T74</f>
        <v>4722.4848</v>
      </c>
      <c r="K74" s="78" t="n">
        <f aca="false">W74</f>
        <v>42.9572</v>
      </c>
      <c r="L74" s="49" t="n">
        <v>4706.3912</v>
      </c>
      <c r="M74" s="49" t="n">
        <v>36.4268</v>
      </c>
      <c r="N74" s="49" t="n">
        <v>43.3253</v>
      </c>
      <c r="O74" s="49" t="n">
        <v>42.9516</v>
      </c>
      <c r="P74" s="49" t="n">
        <v>8572.51</v>
      </c>
      <c r="Q74" s="49" t="n">
        <v>63.87</v>
      </c>
      <c r="R74" s="69" t="n">
        <f aca="false">P74/3600</f>
        <v>2.38125277777778</v>
      </c>
      <c r="S74" s="67"/>
      <c r="T74" s="70" t="n">
        <v>4722.4848</v>
      </c>
      <c r="U74" s="70" t="n">
        <v>36.4392</v>
      </c>
      <c r="V74" s="70" t="n">
        <v>43.3379</v>
      </c>
      <c r="W74" s="70" t="n">
        <v>42.9572</v>
      </c>
      <c r="X74" s="70" t="n">
        <v>12879.87</v>
      </c>
      <c r="Y74" s="70" t="n">
        <v>86.92</v>
      </c>
      <c r="Z74" s="69" t="n">
        <f aca="false">X74/3600</f>
        <v>3.57774166666667</v>
      </c>
      <c r="AA74" s="67"/>
      <c r="AB74" s="67"/>
      <c r="AC74" s="67"/>
    </row>
    <row r="75" customFormat="false" ht="11.25" hidden="false" customHeight="false" outlineLevel="0" collapsed="false">
      <c r="B75" s="49" t="s">
        <v>48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49" t="s">
        <v>49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49" t="s">
        <v>50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49" t="s">
        <v>51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49" t="s">
        <v>52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53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9</v>
      </c>
      <c r="P81" s="83"/>
      <c r="Q81" s="83" t="n">
        <f aca="false">GEOMEAN(Q3:Q74)</f>
        <v>44.6410172726279</v>
      </c>
      <c r="R81" s="83" t="n">
        <f aca="false">GEOMEAN(R3:R74)</f>
        <v>1.60664522095089</v>
      </c>
      <c r="S81" s="83"/>
      <c r="T81" s="83"/>
      <c r="U81" s="83"/>
      <c r="V81" s="83"/>
      <c r="W81" s="83"/>
      <c r="X81" s="83"/>
      <c r="Y81" s="83" t="n">
        <f aca="false">GEOMEAN(Y3:Y74)</f>
        <v>52.9057392625147</v>
      </c>
      <c r="Z81" s="83" t="n">
        <f aca="false">GEOMEAN(Z3:Z74)</f>
        <v>2.29552338470947</v>
      </c>
    </row>
    <row r="82" customFormat="false" ht="11.25" hidden="false" customHeight="false" outlineLevel="0" collapsed="false">
      <c r="B82" s="49" t="s">
        <v>80</v>
      </c>
      <c r="X82" s="93"/>
      <c r="Y82" s="93" t="n">
        <f aca="false">Y81/Q81</f>
        <v>1.18513740265848</v>
      </c>
      <c r="Z82" s="93" t="n">
        <f aca="false">Z81/R81</f>
        <v>1.42876806576556</v>
      </c>
    </row>
    <row r="83" customFormat="false" ht="11.25" hidden="false" customHeight="false" outlineLevel="0" collapsed="false">
      <c r="B83" s="49" t="s">
        <v>81</v>
      </c>
      <c r="P83" s="82"/>
      <c r="Q83" s="82" t="n">
        <f aca="false">SUM(Q3:Q74)/3600</f>
        <v>1.40143611111111</v>
      </c>
      <c r="R83" s="82" t="n">
        <f aca="false">SUM(R3:R74)</f>
        <v>182.449538888889</v>
      </c>
      <c r="X83" s="82"/>
      <c r="Y83" s="82" t="n">
        <f aca="false">SUM(Y3:Y74)/3600</f>
        <v>1.71335</v>
      </c>
      <c r="Z83" s="82" t="n">
        <f aca="false">SUM(Z3:Z74)</f>
        <v>263.152922222222</v>
      </c>
    </row>
    <row r="84" customFormat="false" ht="11.25" hidden="false" customHeight="false" outlineLevel="0" collapsed="false">
      <c r="R84" s="82" t="n">
        <f aca="false">MAX(R3:R74)</f>
        <v>9.72439166666667</v>
      </c>
      <c r="Z84" s="82" t="n">
        <f aca="false">MAX(Z3:Z74)</f>
        <v>14.3744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58</v>
      </c>
      <c r="E1" s="53" t="s">
        <v>58</v>
      </c>
      <c r="F1" s="54" t="s">
        <v>58</v>
      </c>
      <c r="G1" s="53" t="s">
        <v>58</v>
      </c>
      <c r="H1" s="53" t="s">
        <v>59</v>
      </c>
      <c r="I1" s="53" t="s">
        <v>59</v>
      </c>
      <c r="J1" s="53" t="s">
        <v>59</v>
      </c>
      <c r="K1" s="53" t="s">
        <v>59</v>
      </c>
      <c r="L1" s="94" t="s">
        <v>60</v>
      </c>
      <c r="M1" s="94"/>
      <c r="N1" s="94"/>
      <c r="O1" s="94"/>
      <c r="P1" s="94"/>
      <c r="Q1" s="94"/>
      <c r="R1" s="94"/>
      <c r="S1" s="94"/>
      <c r="T1" s="55" t="s">
        <v>61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62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63</v>
      </c>
      <c r="M2" s="58" t="s">
        <v>64</v>
      </c>
      <c r="N2" s="58" t="s">
        <v>65</v>
      </c>
      <c r="O2" s="58" t="s">
        <v>66</v>
      </c>
      <c r="P2" s="58" t="s">
        <v>67</v>
      </c>
      <c r="Q2" s="58" t="s">
        <v>68</v>
      </c>
      <c r="R2" s="58" t="s">
        <v>69</v>
      </c>
      <c r="S2" s="59"/>
      <c r="T2" s="58" t="s">
        <v>63</v>
      </c>
      <c r="U2" s="58" t="s">
        <v>64</v>
      </c>
      <c r="V2" s="58" t="s">
        <v>65</v>
      </c>
      <c r="W2" s="58" t="s">
        <v>66</v>
      </c>
      <c r="X2" s="58" t="s">
        <v>70</v>
      </c>
      <c r="Y2" s="58" t="s">
        <v>68</v>
      </c>
      <c r="Z2" s="58" t="s">
        <v>69</v>
      </c>
      <c r="AA2" s="59" t="s">
        <v>71</v>
      </c>
      <c r="AB2" s="59" t="s">
        <v>72</v>
      </c>
      <c r="AC2" s="59" t="s">
        <v>73</v>
      </c>
    </row>
    <row r="3" customFormat="false" ht="11.25" hidden="false" customHeight="false" outlineLevel="0" collapsed="false">
      <c r="A3" s="60" t="s">
        <v>48</v>
      </c>
      <c r="B3" s="60" t="s">
        <v>5</v>
      </c>
      <c r="C3" s="60" t="n">
        <v>22</v>
      </c>
      <c r="D3" s="61" t="n">
        <f aca="false">L3</f>
        <v>116520.6208</v>
      </c>
      <c r="E3" s="61" t="n">
        <f aca="false">N3</f>
        <v>42.8352</v>
      </c>
      <c r="F3" s="61" t="n">
        <f aca="false">L3</f>
        <v>116520.6208</v>
      </c>
      <c r="G3" s="61" t="n">
        <f aca="false">O3</f>
        <v>44.6828</v>
      </c>
      <c r="H3" s="61" t="n">
        <f aca="false">T3</f>
        <v>116329.1488</v>
      </c>
      <c r="I3" s="61" t="n">
        <f aca="false">V3</f>
        <v>42.8362</v>
      </c>
      <c r="J3" s="61" t="n">
        <f aca="false">T3</f>
        <v>116329.1488</v>
      </c>
      <c r="K3" s="61" t="n">
        <f aca="false">W3</f>
        <v>44.6881</v>
      </c>
      <c r="L3" s="49" t="n">
        <v>116520.6208</v>
      </c>
      <c r="M3" s="49" t="n">
        <v>42.9324</v>
      </c>
      <c r="N3" s="49" t="n">
        <v>42.8352</v>
      </c>
      <c r="O3" s="49" t="n">
        <v>44.6828</v>
      </c>
      <c r="P3" s="49" t="n">
        <v>4688.62</v>
      </c>
      <c r="Q3" s="49" t="n">
        <v>53.35</v>
      </c>
      <c r="R3" s="62" t="n">
        <f aca="false">P3/3600</f>
        <v>1.30239444444444</v>
      </c>
      <c r="S3" s="63"/>
      <c r="T3" s="64" t="n">
        <v>116329.1488</v>
      </c>
      <c r="U3" s="64" t="n">
        <v>43.0425</v>
      </c>
      <c r="V3" s="64" t="n">
        <v>42.8362</v>
      </c>
      <c r="W3" s="64" t="n">
        <v>44.6881</v>
      </c>
      <c r="X3" s="64" t="n">
        <v>7596.37</v>
      </c>
      <c r="Y3" s="64" t="n">
        <v>61.23</v>
      </c>
      <c r="Z3" s="62" t="n">
        <f aca="false">X3/3600</f>
        <v>2.11010277777778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74</v>
      </c>
      <c r="B4" s="66" t="s">
        <v>6</v>
      </c>
      <c r="C4" s="66" t="n">
        <v>27</v>
      </c>
      <c r="D4" s="61" t="n">
        <f aca="false">L4</f>
        <v>65502.1152</v>
      </c>
      <c r="E4" s="61" t="n">
        <f aca="false">N4</f>
        <v>40.2046</v>
      </c>
      <c r="F4" s="61" t="n">
        <f aca="false">L4</f>
        <v>65502.1152</v>
      </c>
      <c r="G4" s="61" t="n">
        <f aca="false">O4</f>
        <v>42.2562</v>
      </c>
      <c r="H4" s="61" t="n">
        <f aca="false">T4</f>
        <v>65546.2736</v>
      </c>
      <c r="I4" s="61" t="n">
        <f aca="false">V4</f>
        <v>40.2101</v>
      </c>
      <c r="J4" s="61" t="n">
        <f aca="false">T4</f>
        <v>65546.2736</v>
      </c>
      <c r="K4" s="61" t="n">
        <f aca="false">W4</f>
        <v>42.2694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435.97</v>
      </c>
      <c r="Q4" s="49" t="n">
        <v>44.73</v>
      </c>
      <c r="R4" s="62" t="n">
        <f aca="false">P4/3600</f>
        <v>1.23221388888889</v>
      </c>
      <c r="S4" s="63"/>
      <c r="T4" s="64" t="n">
        <v>65546.2736</v>
      </c>
      <c r="U4" s="64" t="n">
        <v>39.7473</v>
      </c>
      <c r="V4" s="64" t="n">
        <v>40.2101</v>
      </c>
      <c r="W4" s="64" t="n">
        <v>42.2694</v>
      </c>
      <c r="X4" s="64" t="n">
        <v>6948.96</v>
      </c>
      <c r="Y4" s="64" t="n">
        <v>52.6</v>
      </c>
      <c r="Z4" s="62" t="n">
        <f aca="false">X4/3600</f>
        <v>1.93026666666667</v>
      </c>
      <c r="AA4" s="63"/>
      <c r="AB4" s="63"/>
      <c r="AC4" s="63"/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6102.0368</v>
      </c>
      <c r="E5" s="61" t="n">
        <f aca="false">N5</f>
        <v>38.1786</v>
      </c>
      <c r="F5" s="61" t="n">
        <f aca="false">L5</f>
        <v>36102.0368</v>
      </c>
      <c r="G5" s="61" t="n">
        <f aca="false">O5</f>
        <v>40.3709</v>
      </c>
      <c r="H5" s="61" t="n">
        <f aca="false">T5</f>
        <v>36203.6944</v>
      </c>
      <c r="I5" s="61" t="n">
        <f aca="false">V5</f>
        <v>38.1901</v>
      </c>
      <c r="J5" s="61" t="n">
        <f aca="false">T5</f>
        <v>36203.6944</v>
      </c>
      <c r="K5" s="61" t="n">
        <f aca="false">W5</f>
        <v>40.3902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117.09</v>
      </c>
      <c r="Q5" s="49" t="n">
        <v>39.04</v>
      </c>
      <c r="R5" s="62" t="n">
        <f aca="false">P5/3600</f>
        <v>1.14363611111111</v>
      </c>
      <c r="S5" s="63"/>
      <c r="T5" s="64" t="n">
        <v>36203.6944</v>
      </c>
      <c r="U5" s="64" t="n">
        <v>36.6528</v>
      </c>
      <c r="V5" s="64" t="n">
        <v>38.1901</v>
      </c>
      <c r="W5" s="64" t="n">
        <v>40.3902</v>
      </c>
      <c r="X5" s="64" t="n">
        <v>6827.59</v>
      </c>
      <c r="Y5" s="64" t="n">
        <v>49.51</v>
      </c>
      <c r="Z5" s="62" t="n">
        <f aca="false">X5/3600</f>
        <v>1.89655277777778</v>
      </c>
      <c r="AA5" s="63"/>
      <c r="AB5" s="63"/>
      <c r="AC5" s="63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20059.232</v>
      </c>
      <c r="E6" s="68" t="n">
        <f aca="false">N6</f>
        <v>36.403</v>
      </c>
      <c r="F6" s="68" t="n">
        <f aca="false">L6</f>
        <v>20059.232</v>
      </c>
      <c r="G6" s="68" t="n">
        <f aca="false">O6</f>
        <v>38.7621</v>
      </c>
      <c r="H6" s="68" t="n">
        <f aca="false">T6</f>
        <v>20144.7168</v>
      </c>
      <c r="I6" s="68" t="n">
        <f aca="false">V6</f>
        <v>36.4184</v>
      </c>
      <c r="J6" s="68" t="n">
        <f aca="false">T6</f>
        <v>20144.7168</v>
      </c>
      <c r="K6" s="68" t="n">
        <f aca="false">W6</f>
        <v>38.7891</v>
      </c>
      <c r="L6" s="49" t="n">
        <v>20059.232</v>
      </c>
      <c r="M6" s="49" t="n">
        <v>33.7202</v>
      </c>
      <c r="N6" s="49" t="n">
        <v>36.403</v>
      </c>
      <c r="O6" s="49" t="n">
        <v>38.7621</v>
      </c>
      <c r="P6" s="49" t="n">
        <v>4238.78</v>
      </c>
      <c r="Q6" s="49" t="n">
        <v>39.74</v>
      </c>
      <c r="R6" s="69" t="n">
        <f aca="false">P6/3600</f>
        <v>1.17743888888889</v>
      </c>
      <c r="S6" s="67"/>
      <c r="T6" s="70" t="n">
        <v>20144.7168</v>
      </c>
      <c r="U6" s="70" t="n">
        <v>33.7769</v>
      </c>
      <c r="V6" s="70" t="n">
        <v>36.4184</v>
      </c>
      <c r="W6" s="70" t="n">
        <v>38.7891</v>
      </c>
      <c r="X6" s="70" t="n">
        <v>6537.8</v>
      </c>
      <c r="Y6" s="70" t="n">
        <v>38.26</v>
      </c>
      <c r="Z6" s="69" t="n">
        <f aca="false">X6/3600</f>
        <v>1.81605555555556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7</v>
      </c>
      <c r="C7" s="60" t="n">
        <v>22</v>
      </c>
      <c r="D7" s="61" t="n">
        <f aca="false">L7</f>
        <v>118638.0288</v>
      </c>
      <c r="E7" s="61" t="n">
        <f aca="false">N7</f>
        <v>45.5254</v>
      </c>
      <c r="F7" s="61" t="n">
        <f aca="false">L7</f>
        <v>118638.0288</v>
      </c>
      <c r="G7" s="61" t="n">
        <f aca="false">O7</f>
        <v>45.2946</v>
      </c>
      <c r="H7" s="61" t="n">
        <f aca="false">T7</f>
        <v>117741.2208</v>
      </c>
      <c r="I7" s="61" t="n">
        <f aca="false">V7</f>
        <v>45.5295</v>
      </c>
      <c r="J7" s="61" t="n">
        <f aca="false">T7</f>
        <v>117741.2208</v>
      </c>
      <c r="K7" s="61" t="n">
        <f aca="false">W7</f>
        <v>45.2966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4793.19</v>
      </c>
      <c r="Q7" s="49" t="n">
        <v>54.85</v>
      </c>
      <c r="R7" s="62" t="n">
        <f aca="false">P7/3600</f>
        <v>1.33144166666667</v>
      </c>
      <c r="S7" s="63"/>
      <c r="T7" s="71" t="n">
        <v>117741.2208</v>
      </c>
      <c r="U7" s="71" t="n">
        <v>42.8269</v>
      </c>
      <c r="V7" s="71" t="n">
        <v>45.5295</v>
      </c>
      <c r="W7" s="71" t="n">
        <v>45.2966</v>
      </c>
      <c r="X7" s="64" t="n">
        <v>7452.44</v>
      </c>
      <c r="Y7" s="64" t="n">
        <v>59.28</v>
      </c>
      <c r="Z7" s="62" t="n">
        <f aca="false">X7/3600</f>
        <v>2.07012222222222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 t="s">
        <v>8</v>
      </c>
      <c r="C8" s="66" t="n">
        <v>27</v>
      </c>
      <c r="D8" s="61" t="n">
        <f aca="false">L8</f>
        <v>69328.9008</v>
      </c>
      <c r="E8" s="61" t="n">
        <f aca="false">N8</f>
        <v>43.236</v>
      </c>
      <c r="F8" s="61" t="n">
        <f aca="false">L8</f>
        <v>69328.9008</v>
      </c>
      <c r="G8" s="61" t="n">
        <f aca="false">O8</f>
        <v>43.5335</v>
      </c>
      <c r="H8" s="61" t="n">
        <f aca="false">T8</f>
        <v>69188.5552</v>
      </c>
      <c r="I8" s="61" t="n">
        <f aca="false">V8</f>
        <v>43.2598</v>
      </c>
      <c r="J8" s="61" t="n">
        <f aca="false">T8</f>
        <v>69188.5552</v>
      </c>
      <c r="K8" s="61" t="n">
        <f aca="false">W8</f>
        <v>43.5533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4534.76</v>
      </c>
      <c r="Q8" s="49" t="n">
        <v>51.81</v>
      </c>
      <c r="R8" s="62" t="n">
        <f aca="false">P8/3600</f>
        <v>1.25965555555556</v>
      </c>
      <c r="S8" s="63"/>
      <c r="T8" s="64" t="n">
        <v>69188.5552</v>
      </c>
      <c r="U8" s="64" t="n">
        <v>39.381</v>
      </c>
      <c r="V8" s="64" t="n">
        <v>43.2598</v>
      </c>
      <c r="W8" s="64" t="n">
        <v>43.5533</v>
      </c>
      <c r="X8" s="64" t="n">
        <v>7181.33</v>
      </c>
      <c r="Y8" s="64" t="n">
        <v>60.21</v>
      </c>
      <c r="Z8" s="62" t="n">
        <f aca="false">X8/3600</f>
        <v>1.99481388888889</v>
      </c>
      <c r="AA8" s="63"/>
      <c r="AB8" s="63"/>
      <c r="AC8" s="63"/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9280.1296</v>
      </c>
      <c r="E9" s="61" t="n">
        <f aca="false">N9</f>
        <v>41.1895</v>
      </c>
      <c r="F9" s="61" t="n">
        <f aca="false">L9</f>
        <v>39280.1296</v>
      </c>
      <c r="G9" s="61" t="n">
        <f aca="false">O9</f>
        <v>41.8438</v>
      </c>
      <c r="H9" s="61" t="n">
        <f aca="false">T9</f>
        <v>39400.928</v>
      </c>
      <c r="I9" s="61" t="n">
        <f aca="false">V9</f>
        <v>41.2301</v>
      </c>
      <c r="J9" s="61" t="n">
        <f aca="false">T9</f>
        <v>39400.928</v>
      </c>
      <c r="K9" s="61" t="n">
        <f aca="false">W9</f>
        <v>41.8885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4146.75</v>
      </c>
      <c r="Q9" s="49" t="n">
        <v>40.81</v>
      </c>
      <c r="R9" s="62" t="n">
        <f aca="false">P9/3600</f>
        <v>1.151875</v>
      </c>
      <c r="S9" s="63"/>
      <c r="T9" s="64" t="n">
        <v>39400.928</v>
      </c>
      <c r="U9" s="64" t="n">
        <v>36.2643</v>
      </c>
      <c r="V9" s="64" t="n">
        <v>41.2301</v>
      </c>
      <c r="W9" s="64" t="n">
        <v>41.8885</v>
      </c>
      <c r="X9" s="64" t="n">
        <v>6590.99</v>
      </c>
      <c r="Y9" s="64" t="n">
        <v>45.53</v>
      </c>
      <c r="Z9" s="62" t="n">
        <f aca="false">X9/3600</f>
        <v>1.83083055555556</v>
      </c>
      <c r="AA9" s="63"/>
      <c r="AB9" s="63"/>
      <c r="AC9" s="63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L10</f>
        <v>23039.5744</v>
      </c>
      <c r="E10" s="68" t="n">
        <f aca="false">N10</f>
        <v>39.1627</v>
      </c>
      <c r="F10" s="68" t="n">
        <f aca="false">L10</f>
        <v>23039.5744</v>
      </c>
      <c r="G10" s="68" t="n">
        <f aca="false">O10</f>
        <v>40.1712</v>
      </c>
      <c r="H10" s="68" t="n">
        <f aca="false">T10</f>
        <v>23272.8544</v>
      </c>
      <c r="I10" s="68" t="n">
        <f aca="false">V10</f>
        <v>39.2359</v>
      </c>
      <c r="J10" s="68" t="n">
        <f aca="false">T10</f>
        <v>23272.8544</v>
      </c>
      <c r="K10" s="68" t="n">
        <f aca="false">W10</f>
        <v>40.244</v>
      </c>
      <c r="L10" s="49" t="n">
        <v>23039.5744</v>
      </c>
      <c r="M10" s="49" t="n">
        <v>33.4107</v>
      </c>
      <c r="N10" s="49" t="n">
        <v>39.1627</v>
      </c>
      <c r="O10" s="49" t="n">
        <v>40.1712</v>
      </c>
      <c r="P10" s="49" t="n">
        <v>3998.62</v>
      </c>
      <c r="Q10" s="49" t="n">
        <v>37.72</v>
      </c>
      <c r="R10" s="69" t="n">
        <f aca="false">P10/3600</f>
        <v>1.11072777777778</v>
      </c>
      <c r="S10" s="67"/>
      <c r="T10" s="70" t="n">
        <v>23272.8544</v>
      </c>
      <c r="U10" s="70" t="n">
        <v>33.5102</v>
      </c>
      <c r="V10" s="70" t="n">
        <v>39.2359</v>
      </c>
      <c r="W10" s="70" t="n">
        <v>40.244</v>
      </c>
      <c r="X10" s="70" t="n">
        <v>6608.96</v>
      </c>
      <c r="Y10" s="70" t="n">
        <v>44.11</v>
      </c>
      <c r="Z10" s="69" t="n">
        <f aca="false">X10/3600</f>
        <v>1.83582222222222</v>
      </c>
      <c r="AA10" s="67"/>
      <c r="AB10" s="67"/>
      <c r="AC10" s="67"/>
    </row>
    <row r="11" customFormat="false" ht="11.25" hidden="false" customHeight="false" outlineLevel="0" collapsed="false">
      <c r="A11" s="60" t="s">
        <v>49</v>
      </c>
      <c r="B11" s="60" t="s">
        <v>9</v>
      </c>
      <c r="C11" s="60" t="n">
        <v>22</v>
      </c>
      <c r="D11" s="61" t="n">
        <f aca="false">L11</f>
        <v>24834.9464</v>
      </c>
      <c r="E11" s="61" t="n">
        <f aca="false">N11</f>
        <v>44.2755</v>
      </c>
      <c r="F11" s="61" t="n">
        <f aca="false">L11</f>
        <v>24834.9464</v>
      </c>
      <c r="G11" s="61" t="n">
        <f aca="false">O11</f>
        <v>45.6737</v>
      </c>
      <c r="H11" s="61" t="n">
        <f aca="false">T11</f>
        <v>24775.7376</v>
      </c>
      <c r="I11" s="61" t="n">
        <f aca="false">V11</f>
        <v>44.284</v>
      </c>
      <c r="J11" s="61" t="n">
        <f aca="false">T11</f>
        <v>24775.7376</v>
      </c>
      <c r="K11" s="61" t="n">
        <f aca="false">W11</f>
        <v>45.6888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499.48</v>
      </c>
      <c r="Q11" s="49" t="n">
        <v>31.45</v>
      </c>
      <c r="R11" s="62" t="n">
        <f aca="false">P11/3600</f>
        <v>0.972077777777778</v>
      </c>
      <c r="S11" s="63"/>
      <c r="T11" s="64" t="n">
        <v>24775.7376</v>
      </c>
      <c r="U11" s="64" t="n">
        <v>42.4845</v>
      </c>
      <c r="V11" s="64" t="n">
        <v>44.284</v>
      </c>
      <c r="W11" s="64" t="n">
        <v>45.6888</v>
      </c>
      <c r="X11" s="64" t="n">
        <v>5541.96</v>
      </c>
      <c r="Y11" s="64" t="n">
        <v>35.26</v>
      </c>
      <c r="Z11" s="62" t="n">
        <f aca="false">X11/3600</f>
        <v>1.53943333333333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 t="s">
        <v>75</v>
      </c>
      <c r="B12" s="66" t="s">
        <v>10</v>
      </c>
      <c r="C12" s="66" t="n">
        <v>27</v>
      </c>
      <c r="D12" s="61" t="n">
        <f aca="false">L12</f>
        <v>13466.736</v>
      </c>
      <c r="E12" s="61" t="n">
        <f aca="false">N12</f>
        <v>42.4849</v>
      </c>
      <c r="F12" s="61" t="n">
        <f aca="false">L12</f>
        <v>13466.736</v>
      </c>
      <c r="G12" s="61" t="n">
        <f aca="false">O12</f>
        <v>43.5129</v>
      </c>
      <c r="H12" s="61" t="n">
        <f aca="false">T12</f>
        <v>13460.628</v>
      </c>
      <c r="I12" s="61" t="n">
        <f aca="false">V12</f>
        <v>42.4922</v>
      </c>
      <c r="J12" s="61" t="n">
        <f aca="false">T12</f>
        <v>13460.628</v>
      </c>
      <c r="K12" s="61" t="n">
        <f aca="false">W12</f>
        <v>43.5275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377.02</v>
      </c>
      <c r="Q12" s="49" t="n">
        <v>27.64</v>
      </c>
      <c r="R12" s="62" t="n">
        <f aca="false">P12/3600</f>
        <v>0.938061111111111</v>
      </c>
      <c r="S12" s="63"/>
      <c r="T12" s="64" t="n">
        <v>13460.628</v>
      </c>
      <c r="U12" s="64" t="n">
        <v>40.7317</v>
      </c>
      <c r="V12" s="64" t="n">
        <v>42.4922</v>
      </c>
      <c r="W12" s="64" t="n">
        <v>43.5275</v>
      </c>
      <c r="X12" s="64" t="n">
        <v>5404.4</v>
      </c>
      <c r="Y12" s="64" t="n">
        <v>33.03</v>
      </c>
      <c r="Z12" s="62" t="n">
        <f aca="false">X12/3600</f>
        <v>1.50122222222222</v>
      </c>
      <c r="AA12" s="63"/>
      <c r="AB12" s="63"/>
      <c r="AC12" s="63"/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7465.3128</v>
      </c>
      <c r="E13" s="61" t="n">
        <f aca="false">N13</f>
        <v>40.8939</v>
      </c>
      <c r="F13" s="61" t="n">
        <f aca="false">L13</f>
        <v>7465.3128</v>
      </c>
      <c r="G13" s="61" t="n">
        <f aca="false">O13</f>
        <v>41.9086</v>
      </c>
      <c r="H13" s="61" t="n">
        <f aca="false">T13</f>
        <v>7476.108</v>
      </c>
      <c r="I13" s="61" t="n">
        <f aca="false">V13</f>
        <v>40.9057</v>
      </c>
      <c r="J13" s="61" t="n">
        <f aca="false">T13</f>
        <v>7476.108</v>
      </c>
      <c r="K13" s="61" t="n">
        <f aca="false">W13</f>
        <v>41.9228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198.38</v>
      </c>
      <c r="Q13" s="49" t="n">
        <v>25.73</v>
      </c>
      <c r="R13" s="62" t="n">
        <f aca="false">P13/3600</f>
        <v>0.888438888888889</v>
      </c>
      <c r="S13" s="63"/>
      <c r="T13" s="64" t="n">
        <v>7476.108</v>
      </c>
      <c r="U13" s="64" t="n">
        <v>38.6293</v>
      </c>
      <c r="V13" s="64" t="n">
        <v>40.9057</v>
      </c>
      <c r="W13" s="64" t="n">
        <v>41.9228</v>
      </c>
      <c r="X13" s="64" t="n">
        <v>5306.3</v>
      </c>
      <c r="Y13" s="64" t="n">
        <v>31</v>
      </c>
      <c r="Z13" s="62" t="n">
        <f aca="false">X13/3600</f>
        <v>1.47397222222222</v>
      </c>
      <c r="AA13" s="63"/>
      <c r="AB13" s="63"/>
      <c r="AC13" s="63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4132.1344</v>
      </c>
      <c r="E14" s="68" t="n">
        <f aca="false">N14</f>
        <v>39.4368</v>
      </c>
      <c r="F14" s="68" t="n">
        <f aca="false">L14</f>
        <v>4132.1344</v>
      </c>
      <c r="G14" s="68" t="n">
        <f aca="false">O14</f>
        <v>40.7202</v>
      </c>
      <c r="H14" s="68" t="n">
        <f aca="false">T14</f>
        <v>4151.7208</v>
      </c>
      <c r="I14" s="68" t="n">
        <f aca="false">V14</f>
        <v>39.4449</v>
      </c>
      <c r="J14" s="68" t="n">
        <f aca="false">T14</f>
        <v>4151.7208</v>
      </c>
      <c r="K14" s="68" t="n">
        <f aca="false">W14</f>
        <v>40.7339</v>
      </c>
      <c r="L14" s="49" t="n">
        <v>4132.1344</v>
      </c>
      <c r="M14" s="49" t="n">
        <v>36.2069</v>
      </c>
      <c r="N14" s="49" t="n">
        <v>39.4368</v>
      </c>
      <c r="O14" s="49" t="n">
        <v>40.7202</v>
      </c>
      <c r="P14" s="49" t="n">
        <v>3288.98</v>
      </c>
      <c r="Q14" s="49" t="n">
        <v>28.15</v>
      </c>
      <c r="R14" s="69" t="n">
        <f aca="false">P14/3600</f>
        <v>0.913605555555556</v>
      </c>
      <c r="S14" s="67"/>
      <c r="T14" s="70" t="n">
        <v>4151.7208</v>
      </c>
      <c r="U14" s="70" t="n">
        <v>36.2605</v>
      </c>
      <c r="V14" s="70" t="n">
        <v>39.4449</v>
      </c>
      <c r="W14" s="70" t="n">
        <v>40.7339</v>
      </c>
      <c r="X14" s="70" t="n">
        <v>5099.81</v>
      </c>
      <c r="Y14" s="70" t="n">
        <v>26.39</v>
      </c>
      <c r="Z14" s="69" t="n">
        <f aca="false">X14/3600</f>
        <v>1.41661388888889</v>
      </c>
      <c r="AA14" s="67"/>
      <c r="AB14" s="67"/>
      <c r="AC14" s="67"/>
    </row>
    <row r="15" customFormat="false" ht="11.25" hidden="false" customHeight="false" outlineLevel="0" collapsed="false">
      <c r="A15" s="66"/>
      <c r="B15" s="60" t="s">
        <v>11</v>
      </c>
      <c r="C15" s="60" t="n">
        <v>22</v>
      </c>
      <c r="D15" s="72" t="n">
        <f aca="false">L15</f>
        <v>60336.4568</v>
      </c>
      <c r="E15" s="72" t="n">
        <f aca="false">N15</f>
        <v>43.1103</v>
      </c>
      <c r="F15" s="72" t="n">
        <f aca="false">L15</f>
        <v>60336.4568</v>
      </c>
      <c r="G15" s="72" t="n">
        <f aca="false">O15</f>
        <v>43.9586</v>
      </c>
      <c r="H15" s="72" t="n">
        <f aca="false">T15</f>
        <v>60032.9328</v>
      </c>
      <c r="I15" s="72" t="n">
        <f aca="false">V15</f>
        <v>43.1146</v>
      </c>
      <c r="J15" s="72" t="n">
        <f aca="false">T15</f>
        <v>60032.9328</v>
      </c>
      <c r="K15" s="72" t="n">
        <f aca="false">W15</f>
        <v>43.9656</v>
      </c>
      <c r="L15" s="49" t="n">
        <v>60336.4568</v>
      </c>
      <c r="M15" s="49" t="n">
        <v>41.4653</v>
      </c>
      <c r="N15" s="49" t="n">
        <v>43.1103</v>
      </c>
      <c r="O15" s="49" t="n">
        <v>43.9586</v>
      </c>
      <c r="P15" s="49" t="n">
        <v>3696.3</v>
      </c>
      <c r="Q15" s="49" t="n">
        <v>46.45</v>
      </c>
      <c r="R15" s="73" t="n">
        <f aca="false">P15/3600</f>
        <v>1.02675</v>
      </c>
      <c r="S15" s="74"/>
      <c r="T15" s="71" t="n">
        <v>60032.9328</v>
      </c>
      <c r="U15" s="71" t="n">
        <v>41.5489</v>
      </c>
      <c r="V15" s="71" t="n">
        <v>43.1146</v>
      </c>
      <c r="W15" s="71" t="n">
        <v>43.9656</v>
      </c>
      <c r="X15" s="71" t="n">
        <v>6058.58</v>
      </c>
      <c r="Y15" s="71" t="n">
        <v>57.07</v>
      </c>
      <c r="Z15" s="73" t="n">
        <f aca="false">X15/3600</f>
        <v>1.68293888888889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 t="s">
        <v>12</v>
      </c>
      <c r="C16" s="66" t="n">
        <v>27</v>
      </c>
      <c r="D16" s="61" t="n">
        <f aca="false">L16</f>
        <v>32848.5144</v>
      </c>
      <c r="E16" s="61" t="n">
        <f aca="false">N16</f>
        <v>40.5378</v>
      </c>
      <c r="F16" s="61" t="n">
        <f aca="false">L16</f>
        <v>32848.5144</v>
      </c>
      <c r="G16" s="61" t="n">
        <f aca="false">O16</f>
        <v>41.3619</v>
      </c>
      <c r="H16" s="61" t="n">
        <f aca="false">T16</f>
        <v>32790.5712</v>
      </c>
      <c r="I16" s="61" t="n">
        <f aca="false">V16</f>
        <v>40.5475</v>
      </c>
      <c r="J16" s="61" t="n">
        <f aca="false">T16</f>
        <v>32790.5712</v>
      </c>
      <c r="K16" s="61" t="n">
        <f aca="false">W16</f>
        <v>41.374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99.78</v>
      </c>
      <c r="Q16" s="49" t="n">
        <v>46.61</v>
      </c>
      <c r="R16" s="62" t="n">
        <f aca="false">P16/3600</f>
        <v>1.02771666666667</v>
      </c>
      <c r="S16" s="63"/>
      <c r="T16" s="64" t="n">
        <v>32790.5712</v>
      </c>
      <c r="U16" s="64" t="n">
        <v>38.2928</v>
      </c>
      <c r="V16" s="64" t="n">
        <v>40.5475</v>
      </c>
      <c r="W16" s="64" t="n">
        <v>41.374</v>
      </c>
      <c r="X16" s="64" t="n">
        <v>5701.3</v>
      </c>
      <c r="Y16" s="64" t="n">
        <v>44.79</v>
      </c>
      <c r="Z16" s="62" t="n">
        <f aca="false">X16/3600</f>
        <v>1.58369444444444</v>
      </c>
      <c r="AA16" s="63"/>
      <c r="AB16" s="63"/>
      <c r="AC16" s="63"/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16455.7864</v>
      </c>
      <c r="E17" s="61" t="n">
        <f aca="false">N17</f>
        <v>38.4834</v>
      </c>
      <c r="F17" s="61" t="n">
        <f aca="false">L17</f>
        <v>16455.7864</v>
      </c>
      <c r="G17" s="61" t="n">
        <f aca="false">O17</f>
        <v>39.6624</v>
      </c>
      <c r="H17" s="61" t="n">
        <f aca="false">T17</f>
        <v>16441.1048</v>
      </c>
      <c r="I17" s="61" t="n">
        <f aca="false">V17</f>
        <v>38.4921</v>
      </c>
      <c r="J17" s="61" t="n">
        <f aca="false">T17</f>
        <v>16441.1048</v>
      </c>
      <c r="K17" s="61" t="n">
        <f aca="false">W17</f>
        <v>39.6753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61.69</v>
      </c>
      <c r="Q17" s="49" t="n">
        <v>36.7</v>
      </c>
      <c r="R17" s="62" t="n">
        <f aca="false">P17/3600</f>
        <v>0.961580555555556</v>
      </c>
      <c r="S17" s="63"/>
      <c r="T17" s="64" t="n">
        <v>16441.1048</v>
      </c>
      <c r="U17" s="64" t="n">
        <v>35.2056</v>
      </c>
      <c r="V17" s="64" t="n">
        <v>38.4921</v>
      </c>
      <c r="W17" s="64" t="n">
        <v>39.6753</v>
      </c>
      <c r="X17" s="64" t="n">
        <v>5569.73</v>
      </c>
      <c r="Y17" s="64" t="n">
        <v>45.75</v>
      </c>
      <c r="Z17" s="62" t="n">
        <f aca="false">X17/3600</f>
        <v>1.54714722222222</v>
      </c>
      <c r="AA17" s="63"/>
      <c r="AB17" s="63"/>
      <c r="AC17" s="63"/>
    </row>
    <row r="18" customFormat="false" ht="12" hidden="false" customHeight="false" outlineLevel="0" collapsed="false">
      <c r="A18" s="66"/>
      <c r="B18" s="67"/>
      <c r="C18" s="67" t="n">
        <v>37</v>
      </c>
      <c r="D18" s="68" t="n">
        <f aca="false">L18</f>
        <v>7867.9016</v>
      </c>
      <c r="E18" s="68" t="n">
        <f aca="false">N18</f>
        <v>36.7638</v>
      </c>
      <c r="F18" s="68" t="n">
        <f aca="false">L18</f>
        <v>7867.9016</v>
      </c>
      <c r="G18" s="68" t="n">
        <f aca="false">O18</f>
        <v>38.5347</v>
      </c>
      <c r="H18" s="68" t="n">
        <f aca="false">T18</f>
        <v>7879.2448</v>
      </c>
      <c r="I18" s="68" t="n">
        <f aca="false">V18</f>
        <v>36.7738</v>
      </c>
      <c r="J18" s="68" t="n">
        <f aca="false">T18</f>
        <v>7879.2448</v>
      </c>
      <c r="K18" s="68" t="n">
        <f aca="false">W18</f>
        <v>38.5587</v>
      </c>
      <c r="L18" s="49" t="n">
        <v>7867.9016</v>
      </c>
      <c r="M18" s="49" t="n">
        <v>32.4454</v>
      </c>
      <c r="N18" s="49" t="n">
        <v>36.7638</v>
      </c>
      <c r="O18" s="49" t="n">
        <v>38.5347</v>
      </c>
      <c r="P18" s="49" t="n">
        <v>3185.05</v>
      </c>
      <c r="Q18" s="49" t="n">
        <v>27.18</v>
      </c>
      <c r="R18" s="69" t="n">
        <f aca="false">P18/3600</f>
        <v>0.884736111111111</v>
      </c>
      <c r="S18" s="67"/>
      <c r="T18" s="70" t="n">
        <v>7879.2448</v>
      </c>
      <c r="U18" s="70" t="n">
        <v>32.4755</v>
      </c>
      <c r="V18" s="70" t="n">
        <v>36.7738</v>
      </c>
      <c r="W18" s="70" t="n">
        <v>38.5587</v>
      </c>
      <c r="X18" s="70" t="n">
        <v>5098.49</v>
      </c>
      <c r="Y18" s="70" t="n">
        <v>31.48</v>
      </c>
      <c r="Z18" s="69" t="n">
        <f aca="false">X18/3600</f>
        <v>1.41624722222222</v>
      </c>
      <c r="AA18" s="67"/>
      <c r="AB18" s="67"/>
      <c r="AC18" s="67"/>
    </row>
    <row r="19" customFormat="false" ht="11.25" hidden="false" customHeight="false" outlineLevel="0" collapsed="false">
      <c r="A19" s="66"/>
      <c r="B19" s="60" t="s">
        <v>13</v>
      </c>
      <c r="C19" s="60" t="n">
        <v>22</v>
      </c>
      <c r="D19" s="72" t="n">
        <f aca="false">L19</f>
        <v>118099.5408</v>
      </c>
      <c r="E19" s="72" t="n">
        <f aca="false">N19</f>
        <v>41.6587</v>
      </c>
      <c r="F19" s="72" t="n">
        <f aca="false">L19</f>
        <v>118099.5408</v>
      </c>
      <c r="G19" s="72" t="n">
        <f aca="false">O19</f>
        <v>43.9869</v>
      </c>
      <c r="H19" s="72" t="n">
        <f aca="false">T19</f>
        <v>116859.9512</v>
      </c>
      <c r="I19" s="72" t="n">
        <f aca="false">V19</f>
        <v>41.6566</v>
      </c>
      <c r="J19" s="72" t="n">
        <f aca="false">T19</f>
        <v>116859.9512</v>
      </c>
      <c r="K19" s="72" t="n">
        <f aca="false">W19</f>
        <v>43.9954</v>
      </c>
      <c r="L19" s="49" t="n">
        <v>118099.5408</v>
      </c>
      <c r="M19" s="49" t="n">
        <v>40.4198</v>
      </c>
      <c r="N19" s="49" t="n">
        <v>41.6587</v>
      </c>
      <c r="O19" s="49" t="n">
        <v>43.9869</v>
      </c>
      <c r="P19" s="49" t="n">
        <v>7679.53</v>
      </c>
      <c r="Q19" s="49" t="n">
        <v>94.11</v>
      </c>
      <c r="R19" s="73" t="n">
        <f aca="false">P19/3600</f>
        <v>2.13320277777778</v>
      </c>
      <c r="S19" s="74"/>
      <c r="T19" s="71" t="n">
        <v>116859.9512</v>
      </c>
      <c r="U19" s="71" t="n">
        <v>40.4563</v>
      </c>
      <c r="V19" s="71" t="n">
        <v>41.6566</v>
      </c>
      <c r="W19" s="71" t="n">
        <v>43.9954</v>
      </c>
      <c r="X19" s="71" t="n">
        <v>11818.43</v>
      </c>
      <c r="Y19" s="71" t="n">
        <v>125.32</v>
      </c>
      <c r="Z19" s="73" t="n">
        <f aca="false">X19/3600</f>
        <v>3.28289722222222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/>
      <c r="B20" s="66" t="s">
        <v>14</v>
      </c>
      <c r="C20" s="66" t="n">
        <v>27</v>
      </c>
      <c r="D20" s="61" t="n">
        <f aca="false">L20</f>
        <v>56039.552</v>
      </c>
      <c r="E20" s="61" t="n">
        <f aca="false">N20</f>
        <v>39.4462</v>
      </c>
      <c r="F20" s="61" t="n">
        <f aca="false">L20</f>
        <v>56039.552</v>
      </c>
      <c r="G20" s="61" t="n">
        <f aca="false">O20</f>
        <v>41.9075</v>
      </c>
      <c r="H20" s="61" t="n">
        <f aca="false">T20</f>
        <v>55962.064</v>
      </c>
      <c r="I20" s="61" t="n">
        <f aca="false">V20</f>
        <v>39.4471</v>
      </c>
      <c r="J20" s="61" t="n">
        <f aca="false">T20</f>
        <v>55962.064</v>
      </c>
      <c r="K20" s="61" t="n">
        <f aca="false">W20</f>
        <v>41.9177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190.18</v>
      </c>
      <c r="Q20" s="49" t="n">
        <v>74.87</v>
      </c>
      <c r="R20" s="62" t="n">
        <f aca="false">P20/3600</f>
        <v>1.99727222222222</v>
      </c>
      <c r="S20" s="63"/>
      <c r="T20" s="64" t="n">
        <v>55962.064</v>
      </c>
      <c r="U20" s="64" t="n">
        <v>37.7287</v>
      </c>
      <c r="V20" s="64" t="n">
        <v>39.4471</v>
      </c>
      <c r="W20" s="64" t="n">
        <v>41.9177</v>
      </c>
      <c r="X20" s="64" t="n">
        <v>11745.58</v>
      </c>
      <c r="Y20" s="64" t="n">
        <v>93.49</v>
      </c>
      <c r="Z20" s="62" t="n">
        <f aca="false">X20/3600</f>
        <v>3.26266111111111</v>
      </c>
      <c r="AA20" s="63"/>
      <c r="AB20" s="63"/>
      <c r="AC20" s="63"/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29377.2856</v>
      </c>
      <c r="E21" s="61" t="n">
        <f aca="false">N21</f>
        <v>38.2061</v>
      </c>
      <c r="F21" s="61" t="n">
        <f aca="false">L21</f>
        <v>29377.2856</v>
      </c>
      <c r="G21" s="61" t="n">
        <f aca="false">O21</f>
        <v>40.0503</v>
      </c>
      <c r="H21" s="61" t="n">
        <f aca="false">T21</f>
        <v>29508.0368</v>
      </c>
      <c r="I21" s="61" t="n">
        <f aca="false">V21</f>
        <v>38.2142</v>
      </c>
      <c r="J21" s="61" t="n">
        <f aca="false">T21</f>
        <v>29508.0368</v>
      </c>
      <c r="K21" s="61" t="n">
        <f aca="false">W21</f>
        <v>40.0642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6794.88</v>
      </c>
      <c r="Q21" s="49" t="n">
        <v>64.2</v>
      </c>
      <c r="R21" s="62" t="n">
        <f aca="false">P21/3600</f>
        <v>1.88746666666667</v>
      </c>
      <c r="S21" s="63"/>
      <c r="T21" s="64" t="n">
        <v>29508.0368</v>
      </c>
      <c r="U21" s="64" t="n">
        <v>35.379</v>
      </c>
      <c r="V21" s="64" t="n">
        <v>38.2142</v>
      </c>
      <c r="W21" s="64" t="n">
        <v>40.0642</v>
      </c>
      <c r="X21" s="64" t="n">
        <v>10735.44</v>
      </c>
      <c r="Y21" s="64" t="n">
        <v>91.34</v>
      </c>
      <c r="Z21" s="62" t="n">
        <f aca="false">X21/3600</f>
        <v>2.98206666666667</v>
      </c>
      <c r="AA21" s="63"/>
      <c r="AB21" s="63"/>
      <c r="AC21" s="63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15443.1368</v>
      </c>
      <c r="E22" s="68" t="n">
        <f aca="false">N22</f>
        <v>36.9263</v>
      </c>
      <c r="F22" s="68" t="n">
        <f aca="false">L22</f>
        <v>15443.1368</v>
      </c>
      <c r="G22" s="68" t="n">
        <f aca="false">O22</f>
        <v>38.0546</v>
      </c>
      <c r="H22" s="68" t="n">
        <f aca="false">T22</f>
        <v>15598.3744</v>
      </c>
      <c r="I22" s="68" t="n">
        <f aca="false">V22</f>
        <v>36.9403</v>
      </c>
      <c r="J22" s="68" t="n">
        <f aca="false">T22</f>
        <v>15598.3744</v>
      </c>
      <c r="K22" s="68" t="n">
        <f aca="false">W22</f>
        <v>38.0691</v>
      </c>
      <c r="L22" s="49" t="n">
        <v>15443.1368</v>
      </c>
      <c r="M22" s="49" t="n">
        <v>32.9583</v>
      </c>
      <c r="N22" s="49" t="n">
        <v>36.9263</v>
      </c>
      <c r="O22" s="49" t="n">
        <v>38.0546</v>
      </c>
      <c r="P22" s="49" t="n">
        <v>6763.9</v>
      </c>
      <c r="Q22" s="49" t="n">
        <v>57.81</v>
      </c>
      <c r="R22" s="69" t="n">
        <f aca="false">P22/3600</f>
        <v>1.87886111111111</v>
      </c>
      <c r="S22" s="67"/>
      <c r="T22" s="70" t="n">
        <v>15598.3744</v>
      </c>
      <c r="U22" s="70" t="n">
        <v>32.993</v>
      </c>
      <c r="V22" s="70" t="n">
        <v>36.9403</v>
      </c>
      <c r="W22" s="70" t="n">
        <v>38.0691</v>
      </c>
      <c r="X22" s="70" t="n">
        <v>10936.18</v>
      </c>
      <c r="Y22" s="70" t="n">
        <v>68.78</v>
      </c>
      <c r="Z22" s="69" t="n">
        <f aca="false">X22/3600</f>
        <v>3.03782777777778</v>
      </c>
      <c r="AA22" s="67"/>
      <c r="AB22" s="67"/>
      <c r="AC22" s="67"/>
    </row>
    <row r="23" customFormat="false" ht="11.25" hidden="false" customHeight="false" outlineLevel="0" collapsed="false">
      <c r="A23" s="66"/>
      <c r="B23" s="60" t="s">
        <v>15</v>
      </c>
      <c r="C23" s="60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79784.4424</v>
      </c>
      <c r="I23" s="75" t="n">
        <f aca="false">V23</f>
        <v>44.4065</v>
      </c>
      <c r="J23" s="75" t="n">
        <f aca="false">T23</f>
        <v>79784.4424</v>
      </c>
      <c r="K23" s="75" t="n">
        <f aca="false">W23</f>
        <v>45.8963</v>
      </c>
      <c r="L23" s="49" t="n">
        <v>80608.3408</v>
      </c>
      <c r="M23" s="49" t="n">
        <v>41.123</v>
      </c>
      <c r="N23" s="49" t="n">
        <v>44.4018</v>
      </c>
      <c r="O23" s="49" t="n">
        <v>45.8866</v>
      </c>
      <c r="P23" s="49" t="n">
        <v>7308.05</v>
      </c>
      <c r="Q23" s="49" t="n">
        <v>83.89</v>
      </c>
      <c r="R23" s="73" t="n">
        <f aca="false">P23/3600</f>
        <v>2.03001388888889</v>
      </c>
      <c r="S23" s="74"/>
      <c r="T23" s="71" t="n">
        <v>79784.4424</v>
      </c>
      <c r="U23" s="71" t="n">
        <v>41.1625</v>
      </c>
      <c r="V23" s="71" t="n">
        <v>44.4065</v>
      </c>
      <c r="W23" s="71" t="n">
        <v>45.8963</v>
      </c>
      <c r="X23" s="71" t="n">
        <v>12001.43</v>
      </c>
      <c r="Y23" s="71" t="n">
        <v>97.05</v>
      </c>
      <c r="Z23" s="73" t="n">
        <f aca="false">X23/3600</f>
        <v>3.33373055555556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 t="s">
        <v>16</v>
      </c>
      <c r="C24" s="66" t="n">
        <v>27</v>
      </c>
      <c r="D24" s="76" t="n">
        <f aca="false">L24</f>
        <v>33827.5152</v>
      </c>
      <c r="E24" s="76" t="n">
        <f aca="false">N24</f>
        <v>42.8348</v>
      </c>
      <c r="F24" s="76" t="n">
        <f aca="false">L24</f>
        <v>33827.5152</v>
      </c>
      <c r="G24" s="76" t="n">
        <f aca="false">O24</f>
        <v>43.693</v>
      </c>
      <c r="H24" s="76" t="n">
        <f aca="false">T24</f>
        <v>33834.4432</v>
      </c>
      <c r="I24" s="76" t="n">
        <f aca="false">V24</f>
        <v>42.8427</v>
      </c>
      <c r="J24" s="76" t="n">
        <f aca="false">T24</f>
        <v>33834.4432</v>
      </c>
      <c r="K24" s="76" t="n">
        <f aca="false">W24</f>
        <v>43.7031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6905.06</v>
      </c>
      <c r="Q24" s="49" t="n">
        <v>66.87</v>
      </c>
      <c r="R24" s="62" t="n">
        <f aca="false">P24/3600</f>
        <v>1.91807222222222</v>
      </c>
      <c r="S24" s="63"/>
      <c r="T24" s="64" t="n">
        <v>33834.4432</v>
      </c>
      <c r="U24" s="64" t="n">
        <v>38.5392</v>
      </c>
      <c r="V24" s="64" t="n">
        <v>42.8427</v>
      </c>
      <c r="W24" s="64" t="n">
        <v>43.7031</v>
      </c>
      <c r="X24" s="64" t="n">
        <v>11885.61</v>
      </c>
      <c r="Y24" s="64" t="n">
        <v>88.44</v>
      </c>
      <c r="Z24" s="62" t="n">
        <f aca="false">X24/3600</f>
        <v>3.30155833333333</v>
      </c>
      <c r="AA24" s="63"/>
      <c r="AB24" s="63"/>
      <c r="AC24" s="63"/>
    </row>
    <row r="25" customFormat="false" ht="11.25" hidden="false" customHeight="false" outlineLevel="0" collapsed="false">
      <c r="A25" s="66"/>
      <c r="B25" s="66"/>
      <c r="C25" s="66" t="n">
        <v>32</v>
      </c>
      <c r="D25" s="76" t="n">
        <f aca="false">L25</f>
        <v>17225.072</v>
      </c>
      <c r="E25" s="76" t="n">
        <f aca="false">N25</f>
        <v>41.3446</v>
      </c>
      <c r="F25" s="76" t="n">
        <f aca="false">L25</f>
        <v>17225.072</v>
      </c>
      <c r="G25" s="76" t="n">
        <f aca="false">O25</f>
        <v>41.6639</v>
      </c>
      <c r="H25" s="76" t="n">
        <f aca="false">T25</f>
        <v>17379.5448</v>
      </c>
      <c r="I25" s="76" t="n">
        <f aca="false">V25</f>
        <v>41.3548</v>
      </c>
      <c r="J25" s="76" t="n">
        <f aca="false">T25</f>
        <v>17379.5448</v>
      </c>
      <c r="K25" s="76" t="n">
        <f aca="false">W25</f>
        <v>41.6729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6998.65</v>
      </c>
      <c r="Q25" s="49" t="n">
        <v>71.86</v>
      </c>
      <c r="R25" s="62" t="n">
        <f aca="false">P25/3600</f>
        <v>1.94406944444444</v>
      </c>
      <c r="S25" s="63"/>
      <c r="T25" s="64" t="n">
        <v>17379.5448</v>
      </c>
      <c r="U25" s="64" t="n">
        <v>36.6825</v>
      </c>
      <c r="V25" s="64" t="n">
        <v>41.3548</v>
      </c>
      <c r="W25" s="64" t="n">
        <v>41.6729</v>
      </c>
      <c r="X25" s="64" t="n">
        <v>10987.39</v>
      </c>
      <c r="Y25" s="64" t="n">
        <v>72.27</v>
      </c>
      <c r="Z25" s="62" t="n">
        <f aca="false">X25/3600</f>
        <v>3.05205277777778</v>
      </c>
      <c r="AA25" s="63"/>
      <c r="AB25" s="63"/>
      <c r="AC25" s="63"/>
    </row>
    <row r="26" customFormat="false" ht="12" hidden="false" customHeight="false" outlineLevel="0" collapsed="false">
      <c r="A26" s="66"/>
      <c r="B26" s="67"/>
      <c r="C26" s="67" t="n">
        <v>37</v>
      </c>
      <c r="D26" s="77" t="n">
        <f aca="false">L26</f>
        <v>9450.6752</v>
      </c>
      <c r="E26" s="77" t="n">
        <f aca="false">N26</f>
        <v>39.7067</v>
      </c>
      <c r="F26" s="77" t="n">
        <f aca="false">L26</f>
        <v>9450.6752</v>
      </c>
      <c r="G26" s="77" t="n">
        <f aca="false">O26</f>
        <v>39.5153</v>
      </c>
      <c r="H26" s="77" t="n">
        <f aca="false">T26</f>
        <v>9599.3576</v>
      </c>
      <c r="I26" s="77" t="n">
        <f aca="false">V26</f>
        <v>39.728</v>
      </c>
      <c r="J26" s="77" t="n">
        <f aca="false">T26</f>
        <v>9599.3576</v>
      </c>
      <c r="K26" s="77" t="n">
        <f aca="false">W26</f>
        <v>39.5197</v>
      </c>
      <c r="L26" s="49" t="n">
        <v>9450.6752</v>
      </c>
      <c r="M26" s="49" t="n">
        <v>34.6768</v>
      </c>
      <c r="N26" s="49" t="n">
        <v>39.7067</v>
      </c>
      <c r="O26" s="49" t="n">
        <v>39.5153</v>
      </c>
      <c r="P26" s="49" t="n">
        <v>6932.04</v>
      </c>
      <c r="Q26" s="49" t="n">
        <v>69.56</v>
      </c>
      <c r="R26" s="69" t="n">
        <f aca="false">P26/3600</f>
        <v>1.92556666666667</v>
      </c>
      <c r="S26" s="67"/>
      <c r="T26" s="70" t="n">
        <v>9599.3576</v>
      </c>
      <c r="U26" s="70" t="n">
        <v>34.7165</v>
      </c>
      <c r="V26" s="70" t="n">
        <v>39.728</v>
      </c>
      <c r="W26" s="70" t="n">
        <v>39.5197</v>
      </c>
      <c r="X26" s="70" t="n">
        <v>10546.3</v>
      </c>
      <c r="Y26" s="70" t="n">
        <v>59.49</v>
      </c>
      <c r="Z26" s="69" t="n">
        <f aca="false">X26/3600</f>
        <v>2.92952777777778</v>
      </c>
      <c r="AA26" s="67"/>
      <c r="AB26" s="67"/>
      <c r="AC26" s="67"/>
    </row>
    <row r="27" customFormat="false" ht="11.25" hidden="false" customHeight="false" outlineLevel="0" collapsed="false">
      <c r="A27" s="66"/>
      <c r="B27" s="60" t="s">
        <v>17</v>
      </c>
      <c r="C27" s="60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195596.2024</v>
      </c>
      <c r="I27" s="75" t="n">
        <f aca="false">V27</f>
        <v>42.77</v>
      </c>
      <c r="J27" s="75" t="n">
        <f aca="false">T27</f>
        <v>195596.2024</v>
      </c>
      <c r="K27" s="75" t="n">
        <f aca="false">W27</f>
        <v>44.4529</v>
      </c>
      <c r="L27" s="49" t="n">
        <v>195505.1848</v>
      </c>
      <c r="M27" s="49" t="n">
        <v>41.901</v>
      </c>
      <c r="N27" s="49" t="n">
        <v>42.7655</v>
      </c>
      <c r="O27" s="49" t="n">
        <v>44.4466</v>
      </c>
      <c r="P27" s="49" t="n">
        <v>9566.55</v>
      </c>
      <c r="Q27" s="49" t="n">
        <v>115.22</v>
      </c>
      <c r="R27" s="73" t="n">
        <f aca="false">P27/3600</f>
        <v>2.657375</v>
      </c>
      <c r="S27" s="74"/>
      <c r="T27" s="71" t="n">
        <v>195596.2024</v>
      </c>
      <c r="U27" s="71" t="n">
        <v>42.0227</v>
      </c>
      <c r="V27" s="71" t="n">
        <v>42.77</v>
      </c>
      <c r="W27" s="71" t="n">
        <v>44.4529</v>
      </c>
      <c r="X27" s="71" t="n">
        <v>15990.27</v>
      </c>
      <c r="Y27" s="71" t="n">
        <v>131.34</v>
      </c>
      <c r="Z27" s="73" t="n">
        <f aca="false">X27/3600</f>
        <v>4.44174166666667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 t="s">
        <v>18</v>
      </c>
      <c r="C28" s="66" t="n">
        <v>27</v>
      </c>
      <c r="D28" s="76" t="n">
        <f aca="false">L28</f>
        <v>91914.104</v>
      </c>
      <c r="E28" s="76" t="n">
        <f aca="false">N28</f>
        <v>40.8167</v>
      </c>
      <c r="F28" s="76" t="n">
        <f aca="false">L28</f>
        <v>91914.104</v>
      </c>
      <c r="G28" s="76" t="n">
        <f aca="false">O28</f>
        <v>42.9127</v>
      </c>
      <c r="H28" s="76" t="n">
        <f aca="false">T28</f>
        <v>92291.6008</v>
      </c>
      <c r="I28" s="76" t="n">
        <f aca="false">V28</f>
        <v>40.8244</v>
      </c>
      <c r="J28" s="76" t="n">
        <f aca="false">T28</f>
        <v>92291.6008</v>
      </c>
      <c r="K28" s="76" t="n">
        <f aca="false">W28</f>
        <v>42.9273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8723.13</v>
      </c>
      <c r="Q28" s="49" t="n">
        <v>97.11</v>
      </c>
      <c r="R28" s="62" t="n">
        <f aca="false">P28/3600</f>
        <v>2.42309166666667</v>
      </c>
      <c r="S28" s="63"/>
      <c r="T28" s="64" t="n">
        <v>92291.6008</v>
      </c>
      <c r="U28" s="64" t="n">
        <v>36.9549</v>
      </c>
      <c r="V28" s="64" t="n">
        <v>40.8244</v>
      </c>
      <c r="W28" s="64" t="n">
        <v>42.9273</v>
      </c>
      <c r="X28" s="64" t="n">
        <v>14266.31</v>
      </c>
      <c r="Y28" s="64" t="n">
        <v>109.77</v>
      </c>
      <c r="Z28" s="62" t="n">
        <f aca="false">X28/3600</f>
        <v>3.96286388888889</v>
      </c>
      <c r="AA28" s="63"/>
      <c r="AB28" s="63"/>
      <c r="AC28" s="63"/>
    </row>
    <row r="29" customFormat="false" ht="11.25" hidden="false" customHeight="false" outlineLevel="0" collapsed="false">
      <c r="A29" s="66"/>
      <c r="B29" s="66"/>
      <c r="C29" s="66" t="n">
        <v>32</v>
      </c>
      <c r="D29" s="76" t="n">
        <f aca="false">L29</f>
        <v>46057.2704</v>
      </c>
      <c r="E29" s="76" t="n">
        <f aca="false">N29</f>
        <v>39.249</v>
      </c>
      <c r="F29" s="76" t="n">
        <f aca="false">L29</f>
        <v>46057.2704</v>
      </c>
      <c r="G29" s="76" t="n">
        <f aca="false">O29</f>
        <v>41.6118</v>
      </c>
      <c r="H29" s="76" t="n">
        <f aca="false">T29</f>
        <v>46607.5936</v>
      </c>
      <c r="I29" s="76" t="n">
        <f aca="false">V29</f>
        <v>39.2597</v>
      </c>
      <c r="J29" s="76" t="n">
        <f aca="false">T29</f>
        <v>46607.5936</v>
      </c>
      <c r="K29" s="76" t="n">
        <f aca="false">W29</f>
        <v>41.635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8102.58</v>
      </c>
      <c r="Q29" s="49" t="n">
        <v>82.62</v>
      </c>
      <c r="R29" s="62" t="n">
        <f aca="false">P29/3600</f>
        <v>2.25071666666667</v>
      </c>
      <c r="S29" s="63"/>
      <c r="T29" s="64" t="n">
        <v>46607.5936</v>
      </c>
      <c r="U29" s="64" t="n">
        <v>34.1632</v>
      </c>
      <c r="V29" s="64" t="n">
        <v>39.2597</v>
      </c>
      <c r="W29" s="64" t="n">
        <v>41.635</v>
      </c>
      <c r="X29" s="64" t="n">
        <v>13234.83</v>
      </c>
      <c r="Y29" s="64" t="n">
        <v>94.87</v>
      </c>
      <c r="Z29" s="62" t="n">
        <f aca="false">X29/3600</f>
        <v>3.67634166666667</v>
      </c>
      <c r="AA29" s="63"/>
      <c r="AB29" s="63"/>
      <c r="AC29" s="63"/>
    </row>
    <row r="30" customFormat="false" ht="12" hidden="false" customHeight="false" outlineLevel="0" collapsed="false">
      <c r="A30" s="67"/>
      <c r="B30" s="67"/>
      <c r="C30" s="67" t="n">
        <v>37</v>
      </c>
      <c r="D30" s="77" t="n">
        <f aca="false">L30</f>
        <v>24399.1616</v>
      </c>
      <c r="E30" s="77" t="n">
        <f aca="false">N30</f>
        <v>37.8499</v>
      </c>
      <c r="F30" s="77" t="n">
        <f aca="false">L30</f>
        <v>24399.1616</v>
      </c>
      <c r="G30" s="77" t="n">
        <f aca="false">O30</f>
        <v>40.3578</v>
      </c>
      <c r="H30" s="77" t="n">
        <f aca="false">T30</f>
        <v>24809.6088</v>
      </c>
      <c r="I30" s="77" t="n">
        <f aca="false">V30</f>
        <v>37.8777</v>
      </c>
      <c r="J30" s="77" t="n">
        <f aca="false">T30</f>
        <v>24809.6088</v>
      </c>
      <c r="K30" s="77" t="n">
        <f aca="false">W30</f>
        <v>40.4108</v>
      </c>
      <c r="L30" s="49" t="n">
        <v>24399.1616</v>
      </c>
      <c r="M30" s="49" t="n">
        <v>31.6624</v>
      </c>
      <c r="N30" s="49" t="n">
        <v>37.8499</v>
      </c>
      <c r="O30" s="49" t="n">
        <v>40.3578</v>
      </c>
      <c r="P30" s="49" t="n">
        <v>7950.58</v>
      </c>
      <c r="Q30" s="49" t="n">
        <v>73.33</v>
      </c>
      <c r="R30" s="69" t="n">
        <f aca="false">P30/3600</f>
        <v>2.20849444444444</v>
      </c>
      <c r="S30" s="67"/>
      <c r="T30" s="70" t="n">
        <v>24809.6088</v>
      </c>
      <c r="U30" s="70" t="n">
        <v>31.6847</v>
      </c>
      <c r="V30" s="70" t="n">
        <v>37.8777</v>
      </c>
      <c r="W30" s="70" t="n">
        <v>40.4108</v>
      </c>
      <c r="X30" s="70" t="n">
        <v>13083.04</v>
      </c>
      <c r="Y30" s="70" t="n">
        <v>83.62</v>
      </c>
      <c r="Z30" s="69" t="n">
        <f aca="false">X30/3600</f>
        <v>3.63417777777778</v>
      </c>
      <c r="AA30" s="67"/>
      <c r="AB30" s="67"/>
      <c r="AC30" s="67"/>
    </row>
    <row r="31" customFormat="false" ht="11.25" hidden="false" customHeight="false" outlineLevel="0" collapsed="false">
      <c r="A31" s="60" t="s">
        <v>50</v>
      </c>
      <c r="B31" s="60" t="s">
        <v>19</v>
      </c>
      <c r="C31" s="60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23656.0264</v>
      </c>
      <c r="I31" s="75" t="n">
        <f aca="false">V31</f>
        <v>43.7414</v>
      </c>
      <c r="J31" s="75" t="n">
        <f aca="false">T31</f>
        <v>23656.0264</v>
      </c>
      <c r="K31" s="75" t="n">
        <f aca="false">W31</f>
        <v>44.2345</v>
      </c>
      <c r="L31" s="49" t="n">
        <v>23538.9424</v>
      </c>
      <c r="M31" s="49" t="n">
        <v>41.3815</v>
      </c>
      <c r="N31" s="49" t="n">
        <v>43.7423</v>
      </c>
      <c r="O31" s="49" t="n">
        <v>44.2325</v>
      </c>
      <c r="P31" s="49" t="n">
        <v>1516.71</v>
      </c>
      <c r="Q31" s="49" t="n">
        <v>20.29</v>
      </c>
      <c r="R31" s="73" t="n">
        <f aca="false">P31/3600</f>
        <v>0.421308333333333</v>
      </c>
      <c r="S31" s="74"/>
      <c r="T31" s="71" t="n">
        <v>23656.0264</v>
      </c>
      <c r="U31" s="71" t="n">
        <v>41.466</v>
      </c>
      <c r="V31" s="71" t="n">
        <v>43.7414</v>
      </c>
      <c r="W31" s="71" t="n">
        <v>44.2345</v>
      </c>
      <c r="X31" s="71" t="n">
        <v>2438.54</v>
      </c>
      <c r="Y31" s="71" t="n">
        <v>24.82</v>
      </c>
      <c r="Z31" s="73" t="n">
        <f aca="false">X31/3600</f>
        <v>0.67737222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 t="s">
        <v>76</v>
      </c>
      <c r="B32" s="66" t="s">
        <v>20</v>
      </c>
      <c r="C32" s="66" t="n">
        <v>27</v>
      </c>
      <c r="D32" s="76" t="n">
        <f aca="false">L32</f>
        <v>12734.7576</v>
      </c>
      <c r="E32" s="76" t="n">
        <f aca="false">N32</f>
        <v>40.8844</v>
      </c>
      <c r="F32" s="76" t="n">
        <f aca="false">L32</f>
        <v>12734.7576</v>
      </c>
      <c r="G32" s="76" t="n">
        <f aca="false">O32</f>
        <v>40.9442</v>
      </c>
      <c r="H32" s="76" t="n">
        <f aca="false">T32</f>
        <v>12783.9096</v>
      </c>
      <c r="I32" s="76" t="n">
        <f aca="false">V32</f>
        <v>40.8904</v>
      </c>
      <c r="J32" s="76" t="n">
        <f aca="false">T32</f>
        <v>12783.9096</v>
      </c>
      <c r="K32" s="76" t="n">
        <f aca="false">W32</f>
        <v>40.9535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409.28</v>
      </c>
      <c r="Q32" s="49" t="n">
        <v>16.68</v>
      </c>
      <c r="R32" s="62" t="n">
        <f aca="false">P32/3600</f>
        <v>0.391466666666667</v>
      </c>
      <c r="S32" s="63"/>
      <c r="T32" s="64" t="n">
        <v>12783.9096</v>
      </c>
      <c r="U32" s="64" t="n">
        <v>37.9442</v>
      </c>
      <c r="V32" s="64" t="n">
        <v>40.8904</v>
      </c>
      <c r="W32" s="64" t="n">
        <v>40.9535</v>
      </c>
      <c r="X32" s="64" t="n">
        <v>2286.27</v>
      </c>
      <c r="Y32" s="64" t="n">
        <v>20.18</v>
      </c>
      <c r="Z32" s="62" t="n">
        <f aca="false">X32/3600</f>
        <v>0.635075</v>
      </c>
      <c r="AA32" s="63"/>
      <c r="AB32" s="63"/>
      <c r="AC32" s="63"/>
    </row>
    <row r="33" customFormat="false" ht="11.25" hidden="false" customHeight="false" outlineLevel="0" collapsed="false">
      <c r="A33" s="66"/>
      <c r="B33" s="66"/>
      <c r="C33" s="66" t="n">
        <v>32</v>
      </c>
      <c r="D33" s="76" t="n">
        <f aca="false">L33</f>
        <v>6666.5288</v>
      </c>
      <c r="E33" s="76" t="n">
        <f aca="false">N33</f>
        <v>38.474</v>
      </c>
      <c r="F33" s="76" t="n">
        <f aca="false">L33</f>
        <v>6666.5288</v>
      </c>
      <c r="G33" s="76" t="n">
        <f aca="false">O33</f>
        <v>38.272</v>
      </c>
      <c r="H33" s="76" t="n">
        <f aca="false">T33</f>
        <v>6706.8592</v>
      </c>
      <c r="I33" s="76" t="n">
        <f aca="false">V33</f>
        <v>38.4778</v>
      </c>
      <c r="J33" s="76" t="n">
        <f aca="false">T33</f>
        <v>6706.8592</v>
      </c>
      <c r="K33" s="76" t="n">
        <f aca="false">W33</f>
        <v>38.2824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569.44</v>
      </c>
      <c r="Q33" s="49" t="n">
        <v>14.54</v>
      </c>
      <c r="R33" s="62" t="n">
        <f aca="false">P33/3600</f>
        <v>0.435955555555556</v>
      </c>
      <c r="S33" s="63"/>
      <c r="T33" s="64" t="n">
        <v>6706.8592</v>
      </c>
      <c r="U33" s="64" t="n">
        <v>35.0214</v>
      </c>
      <c r="V33" s="64" t="n">
        <v>38.4778</v>
      </c>
      <c r="W33" s="64" t="n">
        <v>38.2824</v>
      </c>
      <c r="X33" s="64" t="n">
        <v>2151.02</v>
      </c>
      <c r="Y33" s="64" t="n">
        <v>14.96</v>
      </c>
      <c r="Z33" s="62" t="n">
        <f aca="false">X33/3600</f>
        <v>0.597505555555556</v>
      </c>
      <c r="AA33" s="63"/>
      <c r="AB33" s="63"/>
      <c r="AC33" s="63"/>
    </row>
    <row r="34" customFormat="false" ht="12" hidden="false" customHeight="false" outlineLevel="0" collapsed="false">
      <c r="A34" s="66"/>
      <c r="B34" s="67"/>
      <c r="C34" s="67" t="n">
        <v>37</v>
      </c>
      <c r="D34" s="77" t="n">
        <f aca="false">L34</f>
        <v>3566.0352</v>
      </c>
      <c r="E34" s="77" t="n">
        <f aca="false">N34</f>
        <v>36.0651</v>
      </c>
      <c r="F34" s="77" t="n">
        <f aca="false">L34</f>
        <v>3566.0352</v>
      </c>
      <c r="G34" s="77" t="n">
        <f aca="false">O34</f>
        <v>35.624</v>
      </c>
      <c r="H34" s="77" t="n">
        <f aca="false">T34</f>
        <v>3608.2448</v>
      </c>
      <c r="I34" s="77" t="n">
        <f aca="false">V34</f>
        <v>36.0498</v>
      </c>
      <c r="J34" s="77" t="n">
        <f aca="false">T34</f>
        <v>3608.2448</v>
      </c>
      <c r="K34" s="77" t="n">
        <f aca="false">W34</f>
        <v>35.6031</v>
      </c>
      <c r="L34" s="49" t="n">
        <v>3566.0352</v>
      </c>
      <c r="M34" s="49" t="n">
        <v>32.4808</v>
      </c>
      <c r="N34" s="49" t="n">
        <v>36.0651</v>
      </c>
      <c r="O34" s="49" t="n">
        <v>35.624</v>
      </c>
      <c r="P34" s="49" t="n">
        <v>1291.25</v>
      </c>
      <c r="Q34" s="49" t="n">
        <v>12.03</v>
      </c>
      <c r="R34" s="69" t="n">
        <f aca="false">P34/3600</f>
        <v>0.358680555555556</v>
      </c>
      <c r="S34" s="67"/>
      <c r="T34" s="70" t="n">
        <v>3608.2448</v>
      </c>
      <c r="U34" s="70" t="n">
        <v>32.4825</v>
      </c>
      <c r="V34" s="70" t="n">
        <v>36.0498</v>
      </c>
      <c r="W34" s="70" t="n">
        <v>35.6031</v>
      </c>
      <c r="X34" s="70" t="n">
        <v>2365.07</v>
      </c>
      <c r="Y34" s="70" t="n">
        <v>14.84</v>
      </c>
      <c r="Z34" s="69" t="n">
        <f aca="false">X34/3600</f>
        <v>0.656963888888889</v>
      </c>
      <c r="AA34" s="67"/>
      <c r="AB34" s="67"/>
      <c r="AC34" s="67"/>
    </row>
    <row r="35" customFormat="false" ht="11.25" hidden="false" customHeight="false" outlineLevel="0" collapsed="false">
      <c r="A35" s="66"/>
      <c r="B35" s="60" t="s">
        <v>21</v>
      </c>
      <c r="C35" s="60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27069.4432</v>
      </c>
      <c r="I35" s="75" t="n">
        <f aca="false">V35</f>
        <v>43.9581</v>
      </c>
      <c r="J35" s="75" t="n">
        <f aca="false">T35</f>
        <v>27069.4432</v>
      </c>
      <c r="K35" s="75" t="n">
        <f aca="false">W35</f>
        <v>45.2588</v>
      </c>
      <c r="L35" s="49" t="n">
        <v>26950.8272</v>
      </c>
      <c r="M35" s="49" t="n">
        <v>41.7274</v>
      </c>
      <c r="N35" s="49" t="n">
        <v>43.9557</v>
      </c>
      <c r="O35" s="49" t="n">
        <v>45.2523</v>
      </c>
      <c r="P35" s="49" t="n">
        <v>1765.98</v>
      </c>
      <c r="Q35" s="49" t="n">
        <v>22.73</v>
      </c>
      <c r="R35" s="73" t="n">
        <f aca="false">P35/3600</f>
        <v>0.49055</v>
      </c>
      <c r="S35" s="74"/>
      <c r="T35" s="71" t="n">
        <v>27069.4432</v>
      </c>
      <c r="U35" s="71" t="n">
        <v>41.8069</v>
      </c>
      <c r="V35" s="71" t="n">
        <v>43.9581</v>
      </c>
      <c r="W35" s="71" t="n">
        <v>45.2588</v>
      </c>
      <c r="X35" s="71" t="n">
        <v>2875.52</v>
      </c>
      <c r="Y35" s="71" t="n">
        <v>27.46</v>
      </c>
      <c r="Z35" s="73" t="n">
        <f aca="false">X35/3600</f>
        <v>0.798755555555556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 t="s">
        <v>22</v>
      </c>
      <c r="C36" s="66" t="n">
        <v>27</v>
      </c>
      <c r="D36" s="76" t="n">
        <f aca="false">L36</f>
        <v>16049.8304</v>
      </c>
      <c r="E36" s="76" t="n">
        <f aca="false">N36</f>
        <v>41.5642</v>
      </c>
      <c r="F36" s="76" t="n">
        <f aca="false">L36</f>
        <v>16049.8304</v>
      </c>
      <c r="G36" s="76" t="n">
        <f aca="false">O36</f>
        <v>42.6468</v>
      </c>
      <c r="H36" s="76" t="n">
        <f aca="false">T36</f>
        <v>16203.9752</v>
      </c>
      <c r="I36" s="76" t="n">
        <f aca="false">V36</f>
        <v>41.5706</v>
      </c>
      <c r="J36" s="76" t="n">
        <f aca="false">T36</f>
        <v>16203.9752</v>
      </c>
      <c r="K36" s="76" t="n">
        <f aca="false">W36</f>
        <v>42.6614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668.09</v>
      </c>
      <c r="Q36" s="49" t="n">
        <v>19.88</v>
      </c>
      <c r="R36" s="62" t="n">
        <f aca="false">P36/3600</f>
        <v>0.463358333333333</v>
      </c>
      <c r="S36" s="63"/>
      <c r="T36" s="64" t="n">
        <v>16203.9752</v>
      </c>
      <c r="U36" s="64" t="n">
        <v>38.7534</v>
      </c>
      <c r="V36" s="64" t="n">
        <v>41.5706</v>
      </c>
      <c r="W36" s="64" t="n">
        <v>42.6614</v>
      </c>
      <c r="X36" s="64" t="n">
        <v>2766.04</v>
      </c>
      <c r="Y36" s="64" t="n">
        <v>25.27</v>
      </c>
      <c r="Z36" s="62" t="n">
        <f aca="false">X36/3600</f>
        <v>0.768344444444444</v>
      </c>
      <c r="AA36" s="63"/>
      <c r="AB36" s="63"/>
      <c r="AC36" s="63"/>
    </row>
    <row r="37" customFormat="false" ht="11.25" hidden="false" customHeight="false" outlineLevel="0" collapsed="false">
      <c r="A37" s="66"/>
      <c r="B37" s="66"/>
      <c r="C37" s="66" t="n">
        <v>32</v>
      </c>
      <c r="D37" s="76" t="n">
        <f aca="false">L37</f>
        <v>9202.1632</v>
      </c>
      <c r="E37" s="76" t="n">
        <f aca="false">N37</f>
        <v>39.4908</v>
      </c>
      <c r="F37" s="76" t="n">
        <f aca="false">L37</f>
        <v>9202.1632</v>
      </c>
      <c r="G37" s="76" t="n">
        <f aca="false">O37</f>
        <v>40.409</v>
      </c>
      <c r="H37" s="76" t="n">
        <f aca="false">T37</f>
        <v>9332.6568</v>
      </c>
      <c r="I37" s="76" t="n">
        <f aca="false">V37</f>
        <v>39.5083</v>
      </c>
      <c r="J37" s="76" t="n">
        <f aca="false">T37</f>
        <v>9332.6568</v>
      </c>
      <c r="K37" s="76" t="n">
        <f aca="false">W37</f>
        <v>40.4293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03.85</v>
      </c>
      <c r="Q37" s="49" t="n">
        <v>17.72</v>
      </c>
      <c r="R37" s="62" t="n">
        <f aca="false">P37/3600</f>
        <v>0.445513888888889</v>
      </c>
      <c r="S37" s="63"/>
      <c r="T37" s="64" t="n">
        <v>9332.6568</v>
      </c>
      <c r="U37" s="64" t="n">
        <v>35.6412</v>
      </c>
      <c r="V37" s="64" t="n">
        <v>39.5083</v>
      </c>
      <c r="W37" s="64" t="n">
        <v>40.4293</v>
      </c>
      <c r="X37" s="64" t="n">
        <v>2613.21</v>
      </c>
      <c r="Y37" s="64" t="n">
        <v>20.79</v>
      </c>
      <c r="Z37" s="62" t="n">
        <f aca="false">X37/3600</f>
        <v>0.725891666666667</v>
      </c>
      <c r="AA37" s="63"/>
      <c r="AB37" s="63"/>
      <c r="AC37" s="63"/>
    </row>
    <row r="38" customFormat="false" ht="12" hidden="false" customHeight="false" outlineLevel="0" collapsed="false">
      <c r="A38" s="66"/>
      <c r="B38" s="67"/>
      <c r="C38" s="67" t="n">
        <v>37</v>
      </c>
      <c r="D38" s="77" t="n">
        <f aca="false">L38</f>
        <v>5154.1952</v>
      </c>
      <c r="E38" s="77" t="n">
        <f aca="false">N38</f>
        <v>37.434</v>
      </c>
      <c r="F38" s="77" t="n">
        <f aca="false">L38</f>
        <v>5154.1952</v>
      </c>
      <c r="G38" s="77" t="n">
        <f aca="false">O38</f>
        <v>38.2524</v>
      </c>
      <c r="H38" s="77" t="n">
        <f aca="false">T38</f>
        <v>5233.8448</v>
      </c>
      <c r="I38" s="77" t="n">
        <f aca="false">V38</f>
        <v>37.464</v>
      </c>
      <c r="J38" s="77" t="n">
        <f aca="false">T38</f>
        <v>5233.8448</v>
      </c>
      <c r="K38" s="77" t="n">
        <f aca="false">W38</f>
        <v>38.2912</v>
      </c>
      <c r="L38" s="49" t="n">
        <v>5154.1952</v>
      </c>
      <c r="M38" s="49" t="n">
        <v>32.5752</v>
      </c>
      <c r="N38" s="49" t="n">
        <v>37.434</v>
      </c>
      <c r="O38" s="49" t="n">
        <v>38.2524</v>
      </c>
      <c r="P38" s="49" t="n">
        <v>1529.27</v>
      </c>
      <c r="Q38" s="49" t="n">
        <v>15.28</v>
      </c>
      <c r="R38" s="69" t="n">
        <f aca="false">P38/3600</f>
        <v>0.424797222222222</v>
      </c>
      <c r="S38" s="67"/>
      <c r="T38" s="70" t="n">
        <v>5233.8448</v>
      </c>
      <c r="U38" s="70" t="n">
        <v>32.6145</v>
      </c>
      <c r="V38" s="70" t="n">
        <v>37.464</v>
      </c>
      <c r="W38" s="70" t="n">
        <v>38.2912</v>
      </c>
      <c r="X38" s="70" t="n">
        <v>2519.16</v>
      </c>
      <c r="Y38" s="70" t="n">
        <v>17.78</v>
      </c>
      <c r="Z38" s="69" t="n">
        <f aca="false">X38/3600</f>
        <v>0.699766666666667</v>
      </c>
      <c r="AA38" s="67"/>
      <c r="AB38" s="67"/>
      <c r="AC38" s="67"/>
    </row>
    <row r="39" customFormat="false" ht="11.25" hidden="false" customHeight="false" outlineLevel="0" collapsed="false">
      <c r="A39" s="66"/>
      <c r="B39" s="60" t="s">
        <v>23</v>
      </c>
      <c r="C39" s="60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48338.668</v>
      </c>
      <c r="I39" s="75" t="n">
        <f aca="false">V39</f>
        <v>42.315</v>
      </c>
      <c r="J39" s="75" t="n">
        <f aca="false">T39</f>
        <v>48338.668</v>
      </c>
      <c r="K39" s="75" t="n">
        <f aca="false">W39</f>
        <v>43.054</v>
      </c>
      <c r="L39" s="49" t="n">
        <v>48268.3192</v>
      </c>
      <c r="M39" s="49" t="n">
        <v>40.8046</v>
      </c>
      <c r="N39" s="49" t="n">
        <v>42.3114</v>
      </c>
      <c r="O39" s="49" t="n">
        <v>43.048</v>
      </c>
      <c r="P39" s="49" t="n">
        <v>1636.03</v>
      </c>
      <c r="Q39" s="49" t="n">
        <v>24.42</v>
      </c>
      <c r="R39" s="73" t="n">
        <f aca="false">P39/3600</f>
        <v>0.454452777777778</v>
      </c>
      <c r="S39" s="74"/>
      <c r="T39" s="71" t="n">
        <v>48338.668</v>
      </c>
      <c r="U39" s="71" t="n">
        <v>40.9</v>
      </c>
      <c r="V39" s="71" t="n">
        <v>42.315</v>
      </c>
      <c r="W39" s="71" t="n">
        <v>43.054</v>
      </c>
      <c r="X39" s="71" t="n">
        <v>2335.52</v>
      </c>
      <c r="Y39" s="71" t="n">
        <v>24.61</v>
      </c>
      <c r="Z39" s="73" t="n">
        <f aca="false">X39/3600</f>
        <v>0.648755555555556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/>
      <c r="B40" s="66" t="s">
        <v>24</v>
      </c>
      <c r="C40" s="66" t="n">
        <v>27</v>
      </c>
      <c r="D40" s="76" t="n">
        <f aca="false">L40</f>
        <v>30107.1976</v>
      </c>
      <c r="E40" s="76" t="n">
        <f aca="false">N40</f>
        <v>39.0493</v>
      </c>
      <c r="F40" s="76" t="n">
        <f aca="false">L40</f>
        <v>30107.1976</v>
      </c>
      <c r="G40" s="76" t="n">
        <f aca="false">O40</f>
        <v>39.7444</v>
      </c>
      <c r="H40" s="76" t="n">
        <f aca="false">T40</f>
        <v>30266.9312</v>
      </c>
      <c r="I40" s="76" t="n">
        <f aca="false">V40</f>
        <v>39.0536</v>
      </c>
      <c r="J40" s="76" t="n">
        <f aca="false">T40</f>
        <v>30266.9312</v>
      </c>
      <c r="K40" s="76" t="n">
        <f aca="false">W40</f>
        <v>39.749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25.16</v>
      </c>
      <c r="Q40" s="49" t="n">
        <v>21.38</v>
      </c>
      <c r="R40" s="62" t="n">
        <f aca="false">P40/3600</f>
        <v>0.423655555555556</v>
      </c>
      <c r="S40" s="63"/>
      <c r="T40" s="64" t="n">
        <v>30266.9312</v>
      </c>
      <c r="U40" s="64" t="n">
        <v>36.6391</v>
      </c>
      <c r="V40" s="64" t="n">
        <v>39.0536</v>
      </c>
      <c r="W40" s="64" t="n">
        <v>39.749</v>
      </c>
      <c r="X40" s="64" t="n">
        <v>2459.54</v>
      </c>
      <c r="Y40" s="64" t="n">
        <v>24.44</v>
      </c>
      <c r="Z40" s="62" t="n">
        <f aca="false">X40/3600</f>
        <v>0.683205555555556</v>
      </c>
      <c r="AA40" s="63"/>
      <c r="AB40" s="63"/>
      <c r="AC40" s="63"/>
    </row>
    <row r="41" customFormat="false" ht="11.25" hidden="false" customHeight="false" outlineLevel="0" collapsed="false">
      <c r="A41" s="66"/>
      <c r="B41" s="66"/>
      <c r="C41" s="66" t="n">
        <v>32</v>
      </c>
      <c r="D41" s="76" t="n">
        <f aca="false">L41</f>
        <v>17536.4144</v>
      </c>
      <c r="E41" s="76" t="n">
        <f aca="false">N41</f>
        <v>36.6449</v>
      </c>
      <c r="F41" s="76" t="n">
        <f aca="false">L41</f>
        <v>17536.4144</v>
      </c>
      <c r="G41" s="76" t="n">
        <f aca="false">O41</f>
        <v>37.2744</v>
      </c>
      <c r="H41" s="76" t="n">
        <f aca="false">T41</f>
        <v>17721.0432</v>
      </c>
      <c r="I41" s="76" t="n">
        <f aca="false">V41</f>
        <v>36.6489</v>
      </c>
      <c r="J41" s="76" t="n">
        <f aca="false">T41</f>
        <v>17721.0432</v>
      </c>
      <c r="K41" s="76" t="n">
        <f aca="false">W41</f>
        <v>37.2801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28.46</v>
      </c>
      <c r="Q41" s="49" t="n">
        <v>18.52</v>
      </c>
      <c r="R41" s="62" t="n">
        <f aca="false">P41/3600</f>
        <v>0.396794444444444</v>
      </c>
      <c r="S41" s="63"/>
      <c r="T41" s="64" t="n">
        <v>17721.0432</v>
      </c>
      <c r="U41" s="64" t="n">
        <v>32.7323</v>
      </c>
      <c r="V41" s="64" t="n">
        <v>36.6489</v>
      </c>
      <c r="W41" s="64" t="n">
        <v>37.2801</v>
      </c>
      <c r="X41" s="64" t="n">
        <v>2294.41</v>
      </c>
      <c r="Y41" s="64" t="n">
        <v>21.4</v>
      </c>
      <c r="Z41" s="62" t="n">
        <f aca="false">X41/3600</f>
        <v>0.637336111111111</v>
      </c>
      <c r="AA41" s="63"/>
      <c r="AB41" s="63"/>
      <c r="AC41" s="63"/>
    </row>
    <row r="42" customFormat="false" ht="12" hidden="false" customHeight="false" outlineLevel="0" collapsed="false">
      <c r="A42" s="66"/>
      <c r="B42" s="67"/>
      <c r="C42" s="67" t="n">
        <v>37</v>
      </c>
      <c r="D42" s="77" t="n">
        <f aca="false">L42</f>
        <v>9292.256</v>
      </c>
      <c r="E42" s="77" t="n">
        <f aca="false">N42</f>
        <v>34.5285</v>
      </c>
      <c r="F42" s="77" t="n">
        <f aca="false">L42</f>
        <v>9292.256</v>
      </c>
      <c r="G42" s="77" t="n">
        <f aca="false">O42</f>
        <v>35.0864</v>
      </c>
      <c r="H42" s="77" t="n">
        <f aca="false">T42</f>
        <v>9429.3456</v>
      </c>
      <c r="I42" s="77" t="n">
        <f aca="false">V42</f>
        <v>34.5257</v>
      </c>
      <c r="J42" s="77" t="n">
        <f aca="false">T42</f>
        <v>9429.3456</v>
      </c>
      <c r="K42" s="77" t="n">
        <f aca="false">W42</f>
        <v>35.0871</v>
      </c>
      <c r="L42" s="49" t="n">
        <v>9292.256</v>
      </c>
      <c r="M42" s="49" t="n">
        <v>29.0869</v>
      </c>
      <c r="N42" s="49" t="n">
        <v>34.5285</v>
      </c>
      <c r="O42" s="49" t="n">
        <v>35.0864</v>
      </c>
      <c r="P42" s="49" t="n">
        <v>1349.2</v>
      </c>
      <c r="Q42" s="49" t="n">
        <v>16.18</v>
      </c>
      <c r="R42" s="69" t="n">
        <f aca="false">P42/3600</f>
        <v>0.374777777777778</v>
      </c>
      <c r="S42" s="67"/>
      <c r="T42" s="70" t="n">
        <v>9429.3456</v>
      </c>
      <c r="U42" s="70" t="n">
        <v>29.1052</v>
      </c>
      <c r="V42" s="70" t="n">
        <v>34.5257</v>
      </c>
      <c r="W42" s="70" t="n">
        <v>35.0871</v>
      </c>
      <c r="X42" s="70" t="n">
        <v>2167.71</v>
      </c>
      <c r="Y42" s="70" t="n">
        <v>18.39</v>
      </c>
      <c r="Z42" s="69" t="n">
        <f aca="false">X42/3600</f>
        <v>0.602141666666667</v>
      </c>
      <c r="AA42" s="67"/>
      <c r="AB42" s="67"/>
      <c r="AC42" s="67"/>
    </row>
    <row r="43" customFormat="false" ht="11.25" hidden="false" customHeight="false" outlineLevel="0" collapsed="false">
      <c r="A43" s="66"/>
      <c r="B43" s="60" t="s">
        <v>25</v>
      </c>
      <c r="C43" s="60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16807.6696</v>
      </c>
      <c r="I43" s="75" t="n">
        <f aca="false">V43</f>
        <v>43.186</v>
      </c>
      <c r="J43" s="75" t="n">
        <f aca="false">T43</f>
        <v>16807.6696</v>
      </c>
      <c r="K43" s="75" t="n">
        <f aca="false">W43</f>
        <v>44.115</v>
      </c>
      <c r="L43" s="49" t="n">
        <v>16864.7528</v>
      </c>
      <c r="M43" s="49" t="n">
        <v>42.0488</v>
      </c>
      <c r="N43" s="49" t="n">
        <v>43.1805</v>
      </c>
      <c r="O43" s="49" t="n">
        <v>44.1102</v>
      </c>
      <c r="P43" s="49" t="n">
        <v>905.88</v>
      </c>
      <c r="Q43" s="49" t="n">
        <v>11.43</v>
      </c>
      <c r="R43" s="73" t="n">
        <f aca="false">P43/3600</f>
        <v>0.251633333333333</v>
      </c>
      <c r="S43" s="74"/>
      <c r="T43" s="71" t="n">
        <v>16807.6696</v>
      </c>
      <c r="U43" s="71" t="n">
        <v>42.1567</v>
      </c>
      <c r="V43" s="71" t="n">
        <v>43.186</v>
      </c>
      <c r="W43" s="71" t="n">
        <v>44.115</v>
      </c>
      <c r="X43" s="71" t="n">
        <v>1468.29</v>
      </c>
      <c r="Y43" s="71" t="n">
        <v>12.85</v>
      </c>
      <c r="Z43" s="73" t="n">
        <f aca="false">X43/3600</f>
        <v>0.407858333333333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 t="s">
        <v>26</v>
      </c>
      <c r="C44" s="66" t="n">
        <v>27</v>
      </c>
      <c r="D44" s="76" t="n">
        <f aca="false">L44</f>
        <v>10177.8944</v>
      </c>
      <c r="E44" s="76" t="n">
        <f aca="false">N44</f>
        <v>39.9817</v>
      </c>
      <c r="F44" s="76" t="n">
        <f aca="false">L44</f>
        <v>10177.8944</v>
      </c>
      <c r="G44" s="76" t="n">
        <f aca="false">O44</f>
        <v>41.4234</v>
      </c>
      <c r="H44" s="76" t="n">
        <f aca="false">T44</f>
        <v>10186.7576</v>
      </c>
      <c r="I44" s="76" t="n">
        <f aca="false">V44</f>
        <v>39.9876</v>
      </c>
      <c r="J44" s="76" t="n">
        <f aca="false">T44</f>
        <v>10186.7576</v>
      </c>
      <c r="K44" s="76" t="n">
        <f aca="false">W44</f>
        <v>41.4304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851.21</v>
      </c>
      <c r="Q44" s="49" t="n">
        <v>10</v>
      </c>
      <c r="R44" s="62" t="n">
        <f aca="false">P44/3600</f>
        <v>0.236447222222222</v>
      </c>
      <c r="S44" s="63"/>
      <c r="T44" s="64" t="n">
        <v>10186.7576</v>
      </c>
      <c r="U44" s="64" t="n">
        <v>38.6233</v>
      </c>
      <c r="V44" s="64" t="n">
        <v>39.9876</v>
      </c>
      <c r="W44" s="64" t="n">
        <v>41.4304</v>
      </c>
      <c r="X44" s="64" t="n">
        <v>1388.85</v>
      </c>
      <c r="Y44" s="64" t="n">
        <v>11.24</v>
      </c>
      <c r="Z44" s="62" t="n">
        <f aca="false">X44/3600</f>
        <v>0.385791666666667</v>
      </c>
      <c r="AA44" s="63"/>
      <c r="AB44" s="63"/>
      <c r="AC44" s="63"/>
    </row>
    <row r="45" customFormat="false" ht="11.25" hidden="false" customHeight="false" outlineLevel="0" collapsed="false">
      <c r="A45" s="66"/>
      <c r="B45" s="66"/>
      <c r="C45" s="66" t="n">
        <v>32</v>
      </c>
      <c r="D45" s="76" t="n">
        <f aca="false">L45</f>
        <v>5640.844</v>
      </c>
      <c r="E45" s="76" t="n">
        <f aca="false">N45</f>
        <v>37.5559</v>
      </c>
      <c r="F45" s="76" t="n">
        <f aca="false">L45</f>
        <v>5640.844</v>
      </c>
      <c r="G45" s="76" t="n">
        <f aca="false">O45</f>
        <v>39.2481</v>
      </c>
      <c r="H45" s="76" t="n">
        <f aca="false">T45</f>
        <v>5674.9704</v>
      </c>
      <c r="I45" s="76" t="n">
        <f aca="false">V45</f>
        <v>37.5561</v>
      </c>
      <c r="J45" s="76" t="n">
        <f aca="false">T45</f>
        <v>5674.9704</v>
      </c>
      <c r="K45" s="76" t="n">
        <f aca="false">W45</f>
        <v>39.2598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14.87</v>
      </c>
      <c r="Q45" s="49" t="n">
        <v>8.53</v>
      </c>
      <c r="R45" s="62" t="n">
        <f aca="false">P45/3600</f>
        <v>0.226352777777778</v>
      </c>
      <c r="S45" s="63"/>
      <c r="T45" s="64" t="n">
        <v>5674.9704</v>
      </c>
      <c r="U45" s="64" t="n">
        <v>35.1217</v>
      </c>
      <c r="V45" s="64" t="n">
        <v>37.5561</v>
      </c>
      <c r="W45" s="64" t="n">
        <v>39.2598</v>
      </c>
      <c r="X45" s="64" t="n">
        <v>1312.74</v>
      </c>
      <c r="Y45" s="64" t="n">
        <v>9.79</v>
      </c>
      <c r="Z45" s="62" t="n">
        <f aca="false">X45/3600</f>
        <v>0.36465</v>
      </c>
      <c r="AA45" s="63"/>
      <c r="AB45" s="63"/>
      <c r="AC45" s="63"/>
    </row>
    <row r="46" customFormat="false" ht="12" hidden="false" customHeight="false" outlineLevel="0" collapsed="false">
      <c r="A46" s="67"/>
      <c r="B46" s="67"/>
      <c r="C46" s="67" t="n">
        <v>37</v>
      </c>
      <c r="D46" s="77" t="n">
        <f aca="false">L46</f>
        <v>2738.02</v>
      </c>
      <c r="E46" s="77" t="n">
        <f aca="false">N46</f>
        <v>35.4881</v>
      </c>
      <c r="F46" s="77" t="n">
        <f aca="false">L46</f>
        <v>2738.02</v>
      </c>
      <c r="G46" s="77" t="n">
        <f aca="false">O46</f>
        <v>37.1154</v>
      </c>
      <c r="H46" s="77" t="n">
        <f aca="false">T46</f>
        <v>2755.2632</v>
      </c>
      <c r="I46" s="77" t="n">
        <f aca="false">V46</f>
        <v>35.489</v>
      </c>
      <c r="J46" s="77" t="n">
        <f aca="false">T46</f>
        <v>2755.2632</v>
      </c>
      <c r="K46" s="77" t="n">
        <f aca="false">W46</f>
        <v>37.1338</v>
      </c>
      <c r="L46" s="49" t="n">
        <v>2738.02</v>
      </c>
      <c r="M46" s="49" t="n">
        <v>31.809</v>
      </c>
      <c r="N46" s="49" t="n">
        <v>35.4881</v>
      </c>
      <c r="O46" s="49" t="n">
        <v>37.1154</v>
      </c>
      <c r="P46" s="49" t="n">
        <v>775.1</v>
      </c>
      <c r="Q46" s="49" t="n">
        <v>7.48</v>
      </c>
      <c r="R46" s="69" t="n">
        <f aca="false">P46/3600</f>
        <v>0.215305555555556</v>
      </c>
      <c r="S46" s="67"/>
      <c r="T46" s="70" t="n">
        <v>2755.2632</v>
      </c>
      <c r="U46" s="70" t="n">
        <v>31.8302</v>
      </c>
      <c r="V46" s="70" t="n">
        <v>35.489</v>
      </c>
      <c r="W46" s="70" t="n">
        <v>37.1338</v>
      </c>
      <c r="X46" s="70" t="n">
        <v>1119.84</v>
      </c>
      <c r="Y46" s="70" t="n">
        <v>7.82</v>
      </c>
      <c r="Z46" s="69" t="n">
        <f aca="false">X46/3600</f>
        <v>0.311066666666667</v>
      </c>
      <c r="AA46" s="67"/>
      <c r="AB46" s="67"/>
      <c r="AC46" s="67"/>
    </row>
    <row r="47" customFormat="false" ht="11.25" hidden="false" customHeight="false" outlineLevel="0" collapsed="false">
      <c r="A47" s="60" t="s">
        <v>51</v>
      </c>
      <c r="B47" s="60" t="s">
        <v>27</v>
      </c>
      <c r="C47" s="60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6087.2248</v>
      </c>
      <c r="I47" s="75" t="n">
        <f aca="false">V47</f>
        <v>44.8617</v>
      </c>
      <c r="J47" s="75" t="n">
        <f aca="false">T47</f>
        <v>6087.2248</v>
      </c>
      <c r="K47" s="75" t="n">
        <f aca="false">W47</f>
        <v>44.6102</v>
      </c>
      <c r="L47" s="49" t="n">
        <v>6065.3456</v>
      </c>
      <c r="M47" s="49" t="n">
        <v>42.555</v>
      </c>
      <c r="N47" s="49" t="n">
        <v>44.8575</v>
      </c>
      <c r="O47" s="49" t="n">
        <v>44.6104</v>
      </c>
      <c r="P47" s="49" t="n">
        <v>358.55</v>
      </c>
      <c r="Q47" s="49" t="n">
        <v>4.75</v>
      </c>
      <c r="R47" s="73" t="n">
        <f aca="false">P47/3600</f>
        <v>0.0995972222222222</v>
      </c>
      <c r="S47" s="74"/>
      <c r="T47" s="71" t="n">
        <v>6087.2248</v>
      </c>
      <c r="U47" s="71" t="n">
        <v>42.671</v>
      </c>
      <c r="V47" s="71" t="n">
        <v>44.8617</v>
      </c>
      <c r="W47" s="71" t="n">
        <v>44.6102</v>
      </c>
      <c r="X47" s="71" t="n">
        <v>577.64</v>
      </c>
      <c r="Y47" s="71" t="n">
        <v>5.68</v>
      </c>
      <c r="Z47" s="73" t="n">
        <f aca="false">X47/3600</f>
        <v>0.160455555555556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 t="s">
        <v>77</v>
      </c>
      <c r="B48" s="66" t="s">
        <v>28</v>
      </c>
      <c r="C48" s="66" t="n">
        <v>27</v>
      </c>
      <c r="D48" s="76" t="n">
        <f aca="false">L48</f>
        <v>3583.3328</v>
      </c>
      <c r="E48" s="76" t="n">
        <f aca="false">N48</f>
        <v>41.8146</v>
      </c>
      <c r="F48" s="76" t="n">
        <f aca="false">L48</f>
        <v>3583.3328</v>
      </c>
      <c r="G48" s="76" t="n">
        <f aca="false">O48</f>
        <v>41.2565</v>
      </c>
      <c r="H48" s="76" t="n">
        <f aca="false">T48</f>
        <v>3604.8248</v>
      </c>
      <c r="I48" s="76" t="n">
        <f aca="false">V48</f>
        <v>41.8258</v>
      </c>
      <c r="J48" s="76" t="n">
        <f aca="false">T48</f>
        <v>3604.8248</v>
      </c>
      <c r="K48" s="76" t="n">
        <f aca="false">W48</f>
        <v>41.2694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36.83</v>
      </c>
      <c r="Q48" s="49" t="n">
        <v>4.14</v>
      </c>
      <c r="R48" s="62" t="n">
        <f aca="false">P48/3600</f>
        <v>0.0935638888888889</v>
      </c>
      <c r="S48" s="63"/>
      <c r="T48" s="64" t="n">
        <v>3604.8248</v>
      </c>
      <c r="U48" s="64" t="n">
        <v>39.0016</v>
      </c>
      <c r="V48" s="64" t="n">
        <v>41.8258</v>
      </c>
      <c r="W48" s="64" t="n">
        <v>41.2694</v>
      </c>
      <c r="X48" s="64" t="n">
        <v>566.9</v>
      </c>
      <c r="Y48" s="64" t="n">
        <v>4.99</v>
      </c>
      <c r="Z48" s="62" t="n">
        <f aca="false">X48/3600</f>
        <v>0.157472222222222</v>
      </c>
      <c r="AA48" s="63"/>
      <c r="AB48" s="63"/>
      <c r="AC48" s="63"/>
    </row>
    <row r="49" customFormat="false" ht="11.25" hidden="false" customHeight="false" outlineLevel="0" collapsed="false">
      <c r="A49" s="66"/>
      <c r="B49" s="66"/>
      <c r="C49" s="66" t="n">
        <v>32</v>
      </c>
      <c r="D49" s="76" t="n">
        <f aca="false">L49</f>
        <v>1987.612</v>
      </c>
      <c r="E49" s="76" t="n">
        <f aca="false">N49</f>
        <v>39.2968</v>
      </c>
      <c r="F49" s="76" t="n">
        <f aca="false">L49</f>
        <v>1987.612</v>
      </c>
      <c r="G49" s="76" t="n">
        <f aca="false">O49</f>
        <v>38.5416</v>
      </c>
      <c r="H49" s="76" t="n">
        <f aca="false">T49</f>
        <v>2007.2488</v>
      </c>
      <c r="I49" s="76" t="n">
        <f aca="false">V49</f>
        <v>39.3159</v>
      </c>
      <c r="J49" s="76" t="n">
        <f aca="false">T49</f>
        <v>2007.2488</v>
      </c>
      <c r="K49" s="76" t="n">
        <f aca="false">W49</f>
        <v>38.5561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31.7</v>
      </c>
      <c r="Q49" s="49" t="n">
        <v>3.43</v>
      </c>
      <c r="R49" s="62" t="n">
        <f aca="false">P49/3600</f>
        <v>0.0921388888888889</v>
      </c>
      <c r="S49" s="63"/>
      <c r="T49" s="64" t="n">
        <v>2007.2488</v>
      </c>
      <c r="U49" s="64" t="n">
        <v>35.601</v>
      </c>
      <c r="V49" s="64" t="n">
        <v>39.3159</v>
      </c>
      <c r="W49" s="64" t="n">
        <v>38.5561</v>
      </c>
      <c r="X49" s="64" t="n">
        <v>561.3</v>
      </c>
      <c r="Y49" s="64" t="n">
        <v>3.95</v>
      </c>
      <c r="Z49" s="62" t="n">
        <f aca="false">X49/3600</f>
        <v>0.155916666666667</v>
      </c>
      <c r="AA49" s="63"/>
      <c r="AB49" s="63"/>
      <c r="AC49" s="63"/>
    </row>
    <row r="50" customFormat="false" ht="12" hidden="false" customHeight="false" outlineLevel="0" collapsed="false">
      <c r="A50" s="66"/>
      <c r="B50" s="67"/>
      <c r="C50" s="67" t="n">
        <v>37</v>
      </c>
      <c r="D50" s="77" t="n">
        <f aca="false">L50</f>
        <v>1071.54</v>
      </c>
      <c r="E50" s="77" t="n">
        <f aca="false">N50</f>
        <v>36.903</v>
      </c>
      <c r="F50" s="77" t="n">
        <f aca="false">L50</f>
        <v>1071.54</v>
      </c>
      <c r="G50" s="77" t="n">
        <f aca="false">O50</f>
        <v>35.9398</v>
      </c>
      <c r="H50" s="77" t="n">
        <f aca="false">T50</f>
        <v>1084.892</v>
      </c>
      <c r="I50" s="77" t="n">
        <f aca="false">V50</f>
        <v>36.9187</v>
      </c>
      <c r="J50" s="77" t="n">
        <f aca="false">T50</f>
        <v>1084.892</v>
      </c>
      <c r="K50" s="77" t="n">
        <f aca="false">W50</f>
        <v>35.9406</v>
      </c>
      <c r="L50" s="49" t="n">
        <v>1071.54</v>
      </c>
      <c r="M50" s="49" t="n">
        <v>32.52</v>
      </c>
      <c r="N50" s="49" t="n">
        <v>36.903</v>
      </c>
      <c r="O50" s="49" t="n">
        <v>35.9398</v>
      </c>
      <c r="P50" s="49" t="n">
        <v>307.39</v>
      </c>
      <c r="Q50" s="49" t="n">
        <v>3.15</v>
      </c>
      <c r="R50" s="69" t="n">
        <f aca="false">P50/3600</f>
        <v>0.0853861111111111</v>
      </c>
      <c r="S50" s="67"/>
      <c r="T50" s="70" t="n">
        <v>1084.892</v>
      </c>
      <c r="U50" s="70" t="n">
        <v>32.5541</v>
      </c>
      <c r="V50" s="70" t="n">
        <v>36.9187</v>
      </c>
      <c r="W50" s="70" t="n">
        <v>35.9406</v>
      </c>
      <c r="X50" s="70" t="n">
        <v>516.44</v>
      </c>
      <c r="Y50" s="70" t="n">
        <v>3.79</v>
      </c>
      <c r="Z50" s="69" t="n">
        <f aca="false">X50/3600</f>
        <v>0.143455555555556</v>
      </c>
      <c r="AA50" s="67"/>
      <c r="AB50" s="67"/>
      <c r="AC50" s="67"/>
    </row>
    <row r="51" customFormat="false" ht="11.25" hidden="false" customHeight="false" outlineLevel="0" collapsed="false">
      <c r="A51" s="66"/>
      <c r="B51" s="60" t="s">
        <v>29</v>
      </c>
      <c r="C51" s="60" t="n">
        <v>22</v>
      </c>
      <c r="D51" s="72" t="n">
        <f aca="false">L51</f>
        <v>14457.8648</v>
      </c>
      <c r="E51" s="72" t="n">
        <f aca="false">N51</f>
        <v>43.0908</v>
      </c>
      <c r="F51" s="72" t="n">
        <f aca="false">L51</f>
        <v>14457.8648</v>
      </c>
      <c r="G51" s="72" t="n">
        <f aca="false">O51</f>
        <v>43.9833</v>
      </c>
      <c r="H51" s="72" t="n">
        <f aca="false">T51</f>
        <v>14530.7288</v>
      </c>
      <c r="I51" s="72" t="n">
        <f aca="false">V51</f>
        <v>43.0918</v>
      </c>
      <c r="J51" s="72" t="n">
        <f aca="false">T51</f>
        <v>14530.7288</v>
      </c>
      <c r="K51" s="72" t="n">
        <f aca="false">W51</f>
        <v>43.9893</v>
      </c>
      <c r="L51" s="49" t="n">
        <v>14457.8648</v>
      </c>
      <c r="M51" s="49" t="n">
        <v>40.9724</v>
      </c>
      <c r="N51" s="49" t="n">
        <v>43.0908</v>
      </c>
      <c r="O51" s="49" t="n">
        <v>43.9833</v>
      </c>
      <c r="P51" s="49" t="n">
        <v>458.53</v>
      </c>
      <c r="Q51" s="49" t="n">
        <v>7.22</v>
      </c>
      <c r="R51" s="73" t="n">
        <f aca="false">P51/3600</f>
        <v>0.127369444444444</v>
      </c>
      <c r="S51" s="74"/>
      <c r="T51" s="71" t="n">
        <v>14530.7288</v>
      </c>
      <c r="U51" s="71" t="n">
        <v>41.077</v>
      </c>
      <c r="V51" s="71" t="n">
        <v>43.0918</v>
      </c>
      <c r="W51" s="71" t="n">
        <v>43.9893</v>
      </c>
      <c r="X51" s="71" t="n">
        <v>767.14</v>
      </c>
      <c r="Y51" s="71" t="n">
        <v>8.57</v>
      </c>
      <c r="Z51" s="73" t="n">
        <f aca="false">X51/3600</f>
        <v>0.213094444444444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 t="s">
        <v>30</v>
      </c>
      <c r="C52" s="66" t="n">
        <v>27</v>
      </c>
      <c r="D52" s="61" t="n">
        <f aca="false">L52</f>
        <v>9267.1416</v>
      </c>
      <c r="E52" s="61" t="n">
        <f aca="false">N52</f>
        <v>40.5168</v>
      </c>
      <c r="F52" s="61" t="n">
        <f aca="false">L52</f>
        <v>9267.1416</v>
      </c>
      <c r="G52" s="61" t="n">
        <f aca="false">O52</f>
        <v>41.4294</v>
      </c>
      <c r="H52" s="61" t="n">
        <f aca="false">T52</f>
        <v>9333.2992</v>
      </c>
      <c r="I52" s="61" t="n">
        <f aca="false">V52</f>
        <v>40.523</v>
      </c>
      <c r="J52" s="61" t="n">
        <f aca="false">T52</f>
        <v>9333.2992</v>
      </c>
      <c r="K52" s="61" t="n">
        <f aca="false">W52</f>
        <v>41.442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30.53</v>
      </c>
      <c r="Q52" s="49" t="n">
        <v>6.22</v>
      </c>
      <c r="R52" s="62" t="n">
        <f aca="false">P52/3600</f>
        <v>0.119591666666667</v>
      </c>
      <c r="S52" s="63"/>
      <c r="T52" s="64" t="n">
        <v>9333.2992</v>
      </c>
      <c r="U52" s="64" t="n">
        <v>36.5632</v>
      </c>
      <c r="V52" s="64" t="n">
        <v>40.523</v>
      </c>
      <c r="W52" s="64" t="n">
        <v>41.442</v>
      </c>
      <c r="X52" s="64" t="n">
        <v>717.75</v>
      </c>
      <c r="Y52" s="64" t="n">
        <v>7.34</v>
      </c>
      <c r="Z52" s="62" t="n">
        <f aca="false">X52/3600</f>
        <v>0.199375</v>
      </c>
      <c r="AA52" s="63"/>
      <c r="AB52" s="63"/>
      <c r="AC52" s="63"/>
    </row>
    <row r="53" customFormat="false" ht="11.25" hidden="false" customHeight="false" outlineLevel="0" collapsed="false">
      <c r="A53" s="66"/>
      <c r="B53" s="66"/>
      <c r="C53" s="66" t="n">
        <v>32</v>
      </c>
      <c r="D53" s="61" t="n">
        <f aca="false">L53</f>
        <v>5651.8104</v>
      </c>
      <c r="E53" s="61" t="n">
        <f aca="false">N53</f>
        <v>38.7336</v>
      </c>
      <c r="F53" s="61" t="n">
        <f aca="false">L53</f>
        <v>5651.8104</v>
      </c>
      <c r="G53" s="61" t="n">
        <f aca="false">O53</f>
        <v>39.4855</v>
      </c>
      <c r="H53" s="61" t="n">
        <f aca="false">T53</f>
        <v>5721.4712</v>
      </c>
      <c r="I53" s="61" t="n">
        <f aca="false">V53</f>
        <v>38.741</v>
      </c>
      <c r="J53" s="61" t="n">
        <f aca="false">T53</f>
        <v>5721.4712</v>
      </c>
      <c r="K53" s="61" t="n">
        <f aca="false">W53</f>
        <v>39.4913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07</v>
      </c>
      <c r="Q53" s="49" t="n">
        <v>5.43</v>
      </c>
      <c r="R53" s="62" t="n">
        <f aca="false">P53/3600</f>
        <v>0.113055555555556</v>
      </c>
      <c r="S53" s="63"/>
      <c r="T53" s="64" t="n">
        <v>5721.4712</v>
      </c>
      <c r="U53" s="64" t="n">
        <v>32.6565</v>
      </c>
      <c r="V53" s="64" t="n">
        <v>38.741</v>
      </c>
      <c r="W53" s="64" t="n">
        <v>39.4913</v>
      </c>
      <c r="X53" s="64" t="n">
        <v>698.25</v>
      </c>
      <c r="Y53" s="64" t="n">
        <v>6.57</v>
      </c>
      <c r="Z53" s="62" t="n">
        <f aca="false">X53/3600</f>
        <v>0.193958333333333</v>
      </c>
      <c r="AA53" s="63"/>
      <c r="AB53" s="63"/>
      <c r="AC53" s="63"/>
    </row>
    <row r="54" customFormat="false" ht="12" hidden="false" customHeight="false" outlineLevel="0" collapsed="false">
      <c r="A54" s="66"/>
      <c r="B54" s="67"/>
      <c r="C54" s="67" t="n">
        <v>37</v>
      </c>
      <c r="D54" s="68" t="n">
        <f aca="false">L54</f>
        <v>3317.3488</v>
      </c>
      <c r="E54" s="68" t="n">
        <f aca="false">N54</f>
        <v>37.2423</v>
      </c>
      <c r="F54" s="68" t="n">
        <f aca="false">L54</f>
        <v>3317.3488</v>
      </c>
      <c r="G54" s="68" t="n">
        <f aca="false">O54</f>
        <v>37.5965</v>
      </c>
      <c r="H54" s="68" t="n">
        <f aca="false">T54</f>
        <v>3380.2512</v>
      </c>
      <c r="I54" s="68" t="n">
        <f aca="false">V54</f>
        <v>37.2643</v>
      </c>
      <c r="J54" s="68" t="n">
        <f aca="false">T54</f>
        <v>3380.2512</v>
      </c>
      <c r="K54" s="68" t="n">
        <f aca="false">W54</f>
        <v>37.6018</v>
      </c>
      <c r="L54" s="49" t="n">
        <v>3317.3488</v>
      </c>
      <c r="M54" s="49" t="n">
        <v>29.0742</v>
      </c>
      <c r="N54" s="49" t="n">
        <v>37.2423</v>
      </c>
      <c r="O54" s="49" t="n">
        <v>37.5965</v>
      </c>
      <c r="P54" s="49" t="n">
        <v>383.68</v>
      </c>
      <c r="Q54" s="49" t="n">
        <v>4.77</v>
      </c>
      <c r="R54" s="69" t="n">
        <f aca="false">P54/3600</f>
        <v>0.106577777777778</v>
      </c>
      <c r="S54" s="67"/>
      <c r="T54" s="70" t="n">
        <v>3380.2512</v>
      </c>
      <c r="U54" s="70" t="n">
        <v>29.1309</v>
      </c>
      <c r="V54" s="70" t="n">
        <v>37.2643</v>
      </c>
      <c r="W54" s="70" t="n">
        <v>37.6018</v>
      </c>
      <c r="X54" s="70" t="n">
        <v>639.35</v>
      </c>
      <c r="Y54" s="70" t="n">
        <v>5.71</v>
      </c>
      <c r="Z54" s="69" t="n">
        <f aca="false">X54/3600</f>
        <v>0.177597222222222</v>
      </c>
      <c r="AA54" s="67"/>
      <c r="AB54" s="67"/>
      <c r="AC54" s="67"/>
    </row>
    <row r="55" customFormat="false" ht="11.25" hidden="false" customHeight="false" outlineLevel="0" collapsed="false">
      <c r="A55" s="66"/>
      <c r="B55" s="60" t="s">
        <v>31</v>
      </c>
      <c r="C55" s="60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12732.8144</v>
      </c>
      <c r="I55" s="75" t="n">
        <f aca="false">V55</f>
        <v>41.9313</v>
      </c>
      <c r="J55" s="75" t="n">
        <f aca="false">T55</f>
        <v>12732.8144</v>
      </c>
      <c r="K55" s="75" t="n">
        <f aca="false">W55</f>
        <v>42.5348</v>
      </c>
      <c r="L55" s="49" t="n">
        <v>12731.6216</v>
      </c>
      <c r="M55" s="49" t="n">
        <v>40.7325</v>
      </c>
      <c r="N55" s="49" t="n">
        <v>41.9274</v>
      </c>
      <c r="O55" s="49" t="n">
        <v>42.5267</v>
      </c>
      <c r="P55" s="49" t="n">
        <v>398.15</v>
      </c>
      <c r="Q55" s="49" t="n">
        <v>6.3</v>
      </c>
      <c r="R55" s="73" t="n">
        <f aca="false">P55/3600</f>
        <v>0.110597222222222</v>
      </c>
      <c r="S55" s="74"/>
      <c r="T55" s="71" t="n">
        <v>12732.8144</v>
      </c>
      <c r="U55" s="71" t="n">
        <v>40.8499</v>
      </c>
      <c r="V55" s="71" t="n">
        <v>41.9313</v>
      </c>
      <c r="W55" s="71" t="n">
        <v>42.5348</v>
      </c>
      <c r="X55" s="71" t="n">
        <v>640.75</v>
      </c>
      <c r="Y55" s="71" t="n">
        <v>7.21</v>
      </c>
      <c r="Z55" s="73" t="n">
        <f aca="false">X55/3600</f>
        <v>0.177986111111111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/>
      <c r="B56" s="66" t="s">
        <v>32</v>
      </c>
      <c r="C56" s="66" t="n">
        <v>27</v>
      </c>
      <c r="D56" s="76" t="n">
        <f aca="false">L56</f>
        <v>7833.26</v>
      </c>
      <c r="E56" s="76" t="n">
        <f aca="false">N56</f>
        <v>38.7216</v>
      </c>
      <c r="F56" s="76" t="n">
        <f aca="false">L56</f>
        <v>7833.26</v>
      </c>
      <c r="G56" s="76" t="n">
        <f aca="false">O56</f>
        <v>39.187</v>
      </c>
      <c r="H56" s="76" t="n">
        <f aca="false">T56</f>
        <v>7863.172</v>
      </c>
      <c r="I56" s="76" t="n">
        <f aca="false">V56</f>
        <v>38.7293</v>
      </c>
      <c r="J56" s="76" t="n">
        <f aca="false">T56</f>
        <v>7863.172</v>
      </c>
      <c r="K56" s="76" t="n">
        <f aca="false">W56</f>
        <v>39.1883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364.15</v>
      </c>
      <c r="Q56" s="49" t="n">
        <v>5.29</v>
      </c>
      <c r="R56" s="62" t="n">
        <f aca="false">P56/3600</f>
        <v>0.101152777777778</v>
      </c>
      <c r="S56" s="63"/>
      <c r="T56" s="64" t="n">
        <v>7863.172</v>
      </c>
      <c r="U56" s="64" t="n">
        <v>36.4204</v>
      </c>
      <c r="V56" s="64" t="n">
        <v>38.7293</v>
      </c>
      <c r="W56" s="64" t="n">
        <v>39.1883</v>
      </c>
      <c r="X56" s="64" t="n">
        <v>610.69</v>
      </c>
      <c r="Y56" s="64" t="n">
        <v>6.53</v>
      </c>
      <c r="Z56" s="62" t="n">
        <f aca="false">X56/3600</f>
        <v>0.169636111111111</v>
      </c>
      <c r="AA56" s="63"/>
      <c r="AB56" s="63"/>
      <c r="AC56" s="63"/>
    </row>
    <row r="57" customFormat="false" ht="11.25" hidden="false" customHeight="false" outlineLevel="0" collapsed="false">
      <c r="A57" s="66"/>
      <c r="B57" s="66"/>
      <c r="C57" s="66" t="n">
        <v>32</v>
      </c>
      <c r="D57" s="76" t="n">
        <f aca="false">L57</f>
        <v>4350.872</v>
      </c>
      <c r="E57" s="76" t="n">
        <f aca="false">N57</f>
        <v>36.2639</v>
      </c>
      <c r="F57" s="76" t="n">
        <f aca="false">L57</f>
        <v>4350.872</v>
      </c>
      <c r="G57" s="76" t="n">
        <f aca="false">O57</f>
        <v>36.6767</v>
      </c>
      <c r="H57" s="76" t="n">
        <f aca="false">T57</f>
        <v>4382.5992</v>
      </c>
      <c r="I57" s="76" t="n">
        <f aca="false">V57</f>
        <v>36.2733</v>
      </c>
      <c r="J57" s="76" t="n">
        <f aca="false">T57</f>
        <v>4382.5992</v>
      </c>
      <c r="K57" s="76" t="n">
        <f aca="false">W57</f>
        <v>36.6825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57.26</v>
      </c>
      <c r="Q57" s="49" t="n">
        <v>4.85</v>
      </c>
      <c r="R57" s="62" t="n">
        <f aca="false">P57/3600</f>
        <v>0.0992388888888889</v>
      </c>
      <c r="S57" s="63"/>
      <c r="T57" s="64" t="n">
        <v>4382.5992</v>
      </c>
      <c r="U57" s="64" t="n">
        <v>32.4187</v>
      </c>
      <c r="V57" s="64" t="n">
        <v>36.2733</v>
      </c>
      <c r="W57" s="64" t="n">
        <v>36.6825</v>
      </c>
      <c r="X57" s="64" t="n">
        <v>563.66</v>
      </c>
      <c r="Y57" s="64" t="n">
        <v>5.65</v>
      </c>
      <c r="Z57" s="62" t="n">
        <f aca="false">X57/3600</f>
        <v>0.156572222222222</v>
      </c>
      <c r="AA57" s="63"/>
      <c r="AB57" s="63"/>
      <c r="AC57" s="63"/>
    </row>
    <row r="58" customFormat="false" ht="12" hidden="false" customHeight="false" outlineLevel="0" collapsed="false">
      <c r="A58" s="66"/>
      <c r="B58" s="67"/>
      <c r="C58" s="67" t="n">
        <v>37</v>
      </c>
      <c r="D58" s="77" t="n">
        <f aca="false">L58</f>
        <v>2190.0024</v>
      </c>
      <c r="E58" s="77" t="n">
        <f aca="false">N58</f>
        <v>34.0483</v>
      </c>
      <c r="F58" s="77" t="n">
        <f aca="false">L58</f>
        <v>2190.0024</v>
      </c>
      <c r="G58" s="77" t="n">
        <f aca="false">O58</f>
        <v>34.4611</v>
      </c>
      <c r="H58" s="77" t="n">
        <f aca="false">T58</f>
        <v>2206.7416</v>
      </c>
      <c r="I58" s="77" t="n">
        <f aca="false">V58</f>
        <v>34.0639</v>
      </c>
      <c r="J58" s="77" t="n">
        <f aca="false">T58</f>
        <v>2206.7416</v>
      </c>
      <c r="K58" s="77" t="n">
        <f aca="false">W58</f>
        <v>34.4755</v>
      </c>
      <c r="L58" s="49" t="n">
        <v>2190.0024</v>
      </c>
      <c r="M58" s="49" t="n">
        <v>28.9873</v>
      </c>
      <c r="N58" s="49" t="n">
        <v>34.0483</v>
      </c>
      <c r="O58" s="49" t="n">
        <v>34.4611</v>
      </c>
      <c r="P58" s="49" t="n">
        <v>327.74</v>
      </c>
      <c r="Q58" s="49" t="n">
        <v>3.99</v>
      </c>
      <c r="R58" s="69" t="n">
        <f aca="false">P58/3600</f>
        <v>0.0910388888888889</v>
      </c>
      <c r="S58" s="67"/>
      <c r="T58" s="70" t="n">
        <v>2206.7416</v>
      </c>
      <c r="U58" s="70" t="n">
        <v>28.9934</v>
      </c>
      <c r="V58" s="70" t="n">
        <v>34.0639</v>
      </c>
      <c r="W58" s="70" t="n">
        <v>34.4755</v>
      </c>
      <c r="X58" s="70" t="n">
        <v>529.44</v>
      </c>
      <c r="Y58" s="70" t="n">
        <v>4.63</v>
      </c>
      <c r="Z58" s="69" t="n">
        <f aca="false">X58/3600</f>
        <v>0.147066666666667</v>
      </c>
      <c r="AA58" s="67"/>
      <c r="AB58" s="67"/>
      <c r="AC58" s="67"/>
    </row>
    <row r="59" customFormat="false" ht="11.25" hidden="false" customHeight="false" outlineLevel="0" collapsed="false">
      <c r="A59" s="66"/>
      <c r="B59" s="60" t="s">
        <v>33</v>
      </c>
      <c r="C59" s="60" t="n">
        <v>22</v>
      </c>
      <c r="D59" s="72" t="n">
        <f aca="false">L59</f>
        <v>5078.42</v>
      </c>
      <c r="E59" s="72" t="n">
        <f aca="false">N59</f>
        <v>42.8213</v>
      </c>
      <c r="F59" s="72" t="n">
        <f aca="false">L59</f>
        <v>5078.42</v>
      </c>
      <c r="G59" s="72" t="n">
        <f aca="false">O59</f>
        <v>43.7281</v>
      </c>
      <c r="H59" s="72" t="n">
        <f aca="false">T59</f>
        <v>5074.72</v>
      </c>
      <c r="I59" s="72" t="n">
        <f aca="false">V59</f>
        <v>42.8318</v>
      </c>
      <c r="J59" s="72" t="n">
        <f aca="false">T59</f>
        <v>5074.72</v>
      </c>
      <c r="K59" s="72" t="n">
        <f aca="false">W59</f>
        <v>43.7315</v>
      </c>
      <c r="L59" s="49" t="n">
        <v>5078.42</v>
      </c>
      <c r="M59" s="49" t="n">
        <v>41.9933</v>
      </c>
      <c r="N59" s="49" t="n">
        <v>42.8213</v>
      </c>
      <c r="O59" s="49" t="n">
        <v>43.7281</v>
      </c>
      <c r="P59" s="49" t="n">
        <v>222.06</v>
      </c>
      <c r="Q59" s="49" t="n">
        <v>3.02</v>
      </c>
      <c r="R59" s="73" t="n">
        <f aca="false">P59/3600</f>
        <v>0.0616833333333333</v>
      </c>
      <c r="S59" s="74"/>
      <c r="T59" s="71" t="n">
        <v>5074.72</v>
      </c>
      <c r="U59" s="71" t="n">
        <v>42.1327</v>
      </c>
      <c r="V59" s="71" t="n">
        <v>42.8318</v>
      </c>
      <c r="W59" s="71" t="n">
        <v>43.7315</v>
      </c>
      <c r="X59" s="71" t="n">
        <v>374.87</v>
      </c>
      <c r="Y59" s="71" t="n">
        <v>3.74</v>
      </c>
      <c r="Z59" s="73" t="n">
        <f aca="false">X59/3600</f>
        <v>0.104130555555556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 t="s">
        <v>26</v>
      </c>
      <c r="C60" s="66" t="n">
        <v>27</v>
      </c>
      <c r="D60" s="61" t="n">
        <f aca="false">L60</f>
        <v>3033.5536</v>
      </c>
      <c r="E60" s="61" t="n">
        <f aca="false">N60</f>
        <v>39.5239</v>
      </c>
      <c r="F60" s="61" t="n">
        <f aca="false">L60</f>
        <v>3033.5536</v>
      </c>
      <c r="G60" s="61" t="n">
        <f aca="false">O60</f>
        <v>40.697</v>
      </c>
      <c r="H60" s="61" t="n">
        <f aca="false">T60</f>
        <v>3046.3368</v>
      </c>
      <c r="I60" s="61" t="n">
        <f aca="false">V60</f>
        <v>39.529</v>
      </c>
      <c r="J60" s="61" t="n">
        <f aca="false">T60</f>
        <v>3046.3368</v>
      </c>
      <c r="K60" s="61" t="n">
        <f aca="false">W60</f>
        <v>40.7021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11.9</v>
      </c>
      <c r="Q60" s="49" t="n">
        <v>2.67</v>
      </c>
      <c r="R60" s="62" t="n">
        <f aca="false">P60/3600</f>
        <v>0.0588611111111111</v>
      </c>
      <c r="S60" s="63"/>
      <c r="T60" s="64" t="n">
        <v>3046.3368</v>
      </c>
      <c r="U60" s="64" t="n">
        <v>37.9699</v>
      </c>
      <c r="V60" s="64" t="n">
        <v>39.529</v>
      </c>
      <c r="W60" s="64" t="n">
        <v>40.7021</v>
      </c>
      <c r="X60" s="64" t="n">
        <v>339.54</v>
      </c>
      <c r="Y60" s="64" t="n">
        <v>3.11</v>
      </c>
      <c r="Z60" s="62" t="n">
        <f aca="false">X60/3600</f>
        <v>0.0943166666666667</v>
      </c>
      <c r="AA60" s="63"/>
      <c r="AB60" s="63"/>
      <c r="AC60" s="63"/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1606.3584</v>
      </c>
      <c r="E61" s="61" t="n">
        <f aca="false">N61</f>
        <v>37.0566</v>
      </c>
      <c r="F61" s="61" t="n">
        <f aca="false">L61</f>
        <v>1606.3584</v>
      </c>
      <c r="G61" s="61" t="n">
        <f aca="false">O61</f>
        <v>38.1759</v>
      </c>
      <c r="H61" s="61" t="n">
        <f aca="false">T61</f>
        <v>1616.4712</v>
      </c>
      <c r="I61" s="61" t="n">
        <f aca="false">V61</f>
        <v>37.0565</v>
      </c>
      <c r="J61" s="61" t="n">
        <f aca="false">T61</f>
        <v>1616.4712</v>
      </c>
      <c r="K61" s="61" t="n">
        <f aca="false">W61</f>
        <v>38.1917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176.45</v>
      </c>
      <c r="Q61" s="49" t="n">
        <v>2.13</v>
      </c>
      <c r="R61" s="62" t="n">
        <f aca="false">P61/3600</f>
        <v>0.0490138888888889</v>
      </c>
      <c r="S61" s="63"/>
      <c r="T61" s="64" t="n">
        <v>1616.4712</v>
      </c>
      <c r="U61" s="64" t="n">
        <v>34.1519</v>
      </c>
      <c r="V61" s="64" t="n">
        <v>37.0565</v>
      </c>
      <c r="W61" s="64" t="n">
        <v>38.1917</v>
      </c>
      <c r="X61" s="64" t="n">
        <v>321.47</v>
      </c>
      <c r="Y61" s="64" t="n">
        <v>2.73</v>
      </c>
      <c r="Z61" s="62" t="n">
        <f aca="false">X61/3600</f>
        <v>0.0892972222222222</v>
      </c>
      <c r="AA61" s="63"/>
      <c r="AB61" s="63"/>
      <c r="AC61" s="63"/>
    </row>
    <row r="62" customFormat="false" ht="12" hidden="false" customHeight="false" outlineLevel="0" collapsed="false">
      <c r="A62" s="67"/>
      <c r="B62" s="67"/>
      <c r="C62" s="67" t="n">
        <v>37</v>
      </c>
      <c r="D62" s="78" t="n">
        <f aca="false">L62</f>
        <v>792.1504</v>
      </c>
      <c r="E62" s="78" t="n">
        <f aca="false">N62</f>
        <v>34.7362</v>
      </c>
      <c r="F62" s="78" t="n">
        <f aca="false">L62</f>
        <v>792.1504</v>
      </c>
      <c r="G62" s="78" t="n">
        <f aca="false">O62</f>
        <v>35.7286</v>
      </c>
      <c r="H62" s="78" t="n">
        <f aca="false">T62</f>
        <v>799.8784</v>
      </c>
      <c r="I62" s="78" t="n">
        <f aca="false">V62</f>
        <v>34.7333</v>
      </c>
      <c r="J62" s="78" t="n">
        <f aca="false">T62</f>
        <v>799.8784</v>
      </c>
      <c r="K62" s="78" t="n">
        <f aca="false">W62</f>
        <v>35.7406</v>
      </c>
      <c r="L62" s="49" t="n">
        <v>792.1504</v>
      </c>
      <c r="M62" s="49" t="n">
        <v>31.057</v>
      </c>
      <c r="N62" s="49" t="n">
        <v>34.7362</v>
      </c>
      <c r="O62" s="49" t="n">
        <v>35.7286</v>
      </c>
      <c r="P62" s="49" t="n">
        <v>193.03</v>
      </c>
      <c r="Q62" s="49" t="n">
        <v>1.96</v>
      </c>
      <c r="R62" s="69" t="n">
        <f aca="false">P62/3600</f>
        <v>0.0536194444444444</v>
      </c>
      <c r="S62" s="67"/>
      <c r="T62" s="70" t="n">
        <v>799.8784</v>
      </c>
      <c r="U62" s="70" t="n">
        <v>31.0753</v>
      </c>
      <c r="V62" s="70" t="n">
        <v>34.7333</v>
      </c>
      <c r="W62" s="70" t="n">
        <v>35.7406</v>
      </c>
      <c r="X62" s="70" t="n">
        <v>306.59</v>
      </c>
      <c r="Y62" s="70" t="n">
        <v>2.35</v>
      </c>
      <c r="Z62" s="69" t="n">
        <f aca="false">X62/3600</f>
        <v>0.0851638888888889</v>
      </c>
      <c r="AA62" s="67"/>
      <c r="AB62" s="67"/>
      <c r="AC62" s="67"/>
    </row>
    <row r="63" customFormat="false" ht="11.25" hidden="false" customHeight="false" outlineLevel="0" collapsed="false">
      <c r="A63" s="60" t="s">
        <v>78</v>
      </c>
      <c r="B63" s="60" t="s">
        <v>34</v>
      </c>
      <c r="C63" s="60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24751.1496</v>
      </c>
      <c r="I63" s="75" t="n">
        <f aca="false">V63</f>
        <v>47.2873</v>
      </c>
      <c r="J63" s="75" t="n">
        <f aca="false">T63</f>
        <v>24751.1496</v>
      </c>
      <c r="K63" s="75" t="n">
        <f aca="false">W63</f>
        <v>48.1239</v>
      </c>
      <c r="L63" s="49" t="n">
        <v>24844.6936</v>
      </c>
      <c r="M63" s="49" t="n">
        <v>44.2869</v>
      </c>
      <c r="N63" s="49" t="n">
        <v>47.2806</v>
      </c>
      <c r="O63" s="49" t="n">
        <v>48.1146</v>
      </c>
      <c r="P63" s="49" t="n">
        <v>3790.25</v>
      </c>
      <c r="Q63" s="49" t="n">
        <v>38.85</v>
      </c>
      <c r="R63" s="73" t="n">
        <f aca="false">P63/3600</f>
        <v>1.05284722222222</v>
      </c>
      <c r="S63" s="74"/>
      <c r="T63" s="71" t="n">
        <v>24751.1496</v>
      </c>
      <c r="U63" s="71" t="n">
        <v>44.3897</v>
      </c>
      <c r="V63" s="71" t="n">
        <v>47.2873</v>
      </c>
      <c r="W63" s="71" t="n">
        <v>48.1239</v>
      </c>
      <c r="X63" s="71" t="n">
        <v>6330.06</v>
      </c>
      <c r="Y63" s="71" t="n">
        <v>48.48</v>
      </c>
      <c r="Z63" s="73" t="n">
        <f aca="false">X63/3600</f>
        <v>1.75835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 t="s">
        <v>77</v>
      </c>
      <c r="B64" s="66" t="s">
        <v>35</v>
      </c>
      <c r="C64" s="66" t="n">
        <v>27</v>
      </c>
      <c r="D64" s="76" t="n">
        <f aca="false">L64</f>
        <v>14447.984</v>
      </c>
      <c r="E64" s="76" t="n">
        <f aca="false">N64</f>
        <v>45.679</v>
      </c>
      <c r="F64" s="76" t="n">
        <f aca="false">L64</f>
        <v>14447.984</v>
      </c>
      <c r="G64" s="76" t="n">
        <f aca="false">O64</f>
        <v>46.3452</v>
      </c>
      <c r="H64" s="76" t="n">
        <f aca="false">T64</f>
        <v>14494.9616</v>
      </c>
      <c r="I64" s="76" t="n">
        <f aca="false">V64</f>
        <v>45.7013</v>
      </c>
      <c r="J64" s="76" t="n">
        <f aca="false">T64</f>
        <v>14494.9616</v>
      </c>
      <c r="K64" s="76" t="n">
        <f aca="false">W64</f>
        <v>46.3624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603.56</v>
      </c>
      <c r="Q64" s="49" t="n">
        <v>33.66</v>
      </c>
      <c r="R64" s="62" t="n">
        <f aca="false">P64/3600</f>
        <v>1.00098888888889</v>
      </c>
      <c r="S64" s="63"/>
      <c r="T64" s="64" t="n">
        <v>14494.9616</v>
      </c>
      <c r="U64" s="64" t="n">
        <v>41.8522</v>
      </c>
      <c r="V64" s="64" t="n">
        <v>45.7013</v>
      </c>
      <c r="W64" s="64" t="n">
        <v>46.3624</v>
      </c>
      <c r="X64" s="64" t="n">
        <v>6060.16</v>
      </c>
      <c r="Y64" s="64" t="n">
        <v>43.63</v>
      </c>
      <c r="Z64" s="62" t="n">
        <f aca="false">X64/3600</f>
        <v>1.68337777777778</v>
      </c>
      <c r="AA64" s="63"/>
      <c r="AB64" s="63"/>
      <c r="AC64" s="63"/>
    </row>
    <row r="65" customFormat="false" ht="11.25" hidden="false" customHeight="false" outlineLevel="0" collapsed="false">
      <c r="A65" s="66"/>
      <c r="B65" s="66"/>
      <c r="C65" s="66" t="n">
        <v>32</v>
      </c>
      <c r="D65" s="76" t="n">
        <f aca="false">L65</f>
        <v>8428.7184</v>
      </c>
      <c r="E65" s="76" t="n">
        <f aca="false">N65</f>
        <v>44.0151</v>
      </c>
      <c r="F65" s="76" t="n">
        <f aca="false">L65</f>
        <v>8428.7184</v>
      </c>
      <c r="G65" s="76" t="n">
        <f aca="false">O65</f>
        <v>44.4841</v>
      </c>
      <c r="H65" s="76" t="n">
        <f aca="false">T65</f>
        <v>8498.8576</v>
      </c>
      <c r="I65" s="76" t="n">
        <f aca="false">V65</f>
        <v>44.053</v>
      </c>
      <c r="J65" s="76" t="n">
        <f aca="false">T65</f>
        <v>8498.8576</v>
      </c>
      <c r="K65" s="76" t="n">
        <f aca="false">W65</f>
        <v>44.5193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149.96</v>
      </c>
      <c r="Q65" s="49" t="n">
        <v>28.22</v>
      </c>
      <c r="R65" s="62" t="n">
        <f aca="false">P65/3600</f>
        <v>0.874988888888889</v>
      </c>
      <c r="S65" s="63"/>
      <c r="T65" s="64" t="n">
        <v>8498.8576</v>
      </c>
      <c r="U65" s="64" t="n">
        <v>39.1426</v>
      </c>
      <c r="V65" s="64" t="n">
        <v>44.053</v>
      </c>
      <c r="W65" s="64" t="n">
        <v>44.5193</v>
      </c>
      <c r="X65" s="64" t="n">
        <v>5838.43</v>
      </c>
      <c r="Y65" s="64" t="n">
        <v>36.89</v>
      </c>
      <c r="Z65" s="62" t="n">
        <f aca="false">X65/3600</f>
        <v>1.62178611111111</v>
      </c>
      <c r="AA65" s="63"/>
      <c r="AB65" s="63"/>
      <c r="AC65" s="63"/>
    </row>
    <row r="66" customFormat="false" ht="12" hidden="false" customHeight="false" outlineLevel="0" collapsed="false">
      <c r="A66" s="66"/>
      <c r="B66" s="67"/>
      <c r="C66" s="67" t="n">
        <v>37</v>
      </c>
      <c r="D66" s="77" t="n">
        <f aca="false">L66</f>
        <v>5021.3856</v>
      </c>
      <c r="E66" s="77" t="n">
        <f aca="false">N66</f>
        <v>42.3622</v>
      </c>
      <c r="F66" s="77" t="n">
        <f aca="false">L66</f>
        <v>5021.3856</v>
      </c>
      <c r="G66" s="77" t="n">
        <f aca="false">O66</f>
        <v>42.5889</v>
      </c>
      <c r="H66" s="77" t="n">
        <f aca="false">T66</f>
        <v>5077.4488</v>
      </c>
      <c r="I66" s="77" t="n">
        <f aca="false">V66</f>
        <v>42.421</v>
      </c>
      <c r="J66" s="77" t="n">
        <f aca="false">T66</f>
        <v>5077.4488</v>
      </c>
      <c r="K66" s="77" t="n">
        <f aca="false">W66</f>
        <v>42.6486</v>
      </c>
      <c r="L66" s="49" t="n">
        <v>5021.3856</v>
      </c>
      <c r="M66" s="49" t="n">
        <v>36.2884</v>
      </c>
      <c r="N66" s="49" t="n">
        <v>42.3622</v>
      </c>
      <c r="O66" s="49" t="n">
        <v>42.5889</v>
      </c>
      <c r="P66" s="49" t="n">
        <v>3393.01</v>
      </c>
      <c r="Q66" s="49" t="n">
        <v>28.5</v>
      </c>
      <c r="R66" s="69" t="n">
        <f aca="false">P66/3600</f>
        <v>0.942502777777778</v>
      </c>
      <c r="S66" s="67"/>
      <c r="T66" s="70" t="n">
        <v>5077.4488</v>
      </c>
      <c r="U66" s="70" t="n">
        <v>36.3637</v>
      </c>
      <c r="V66" s="70" t="n">
        <v>42.421</v>
      </c>
      <c r="W66" s="70" t="n">
        <v>42.6486</v>
      </c>
      <c r="X66" s="70" t="n">
        <v>5648.59</v>
      </c>
      <c r="Y66" s="70" t="n">
        <v>31.74</v>
      </c>
      <c r="Z66" s="69" t="n">
        <f aca="false">X66/3600</f>
        <v>1.56905277777778</v>
      </c>
      <c r="AA66" s="67"/>
      <c r="AB66" s="67"/>
      <c r="AC66" s="67"/>
    </row>
    <row r="67" customFormat="false" ht="11.25" hidden="false" customHeight="false" outlineLevel="0" collapsed="false">
      <c r="A67" s="66"/>
      <c r="B67" s="60" t="s">
        <v>36</v>
      </c>
      <c r="C67" s="60" t="n">
        <v>22</v>
      </c>
      <c r="D67" s="72" t="n">
        <f aca="false">L67</f>
        <v>25858.4048</v>
      </c>
      <c r="E67" s="72" t="n">
        <f aca="false">N67</f>
        <v>48.4869</v>
      </c>
      <c r="F67" s="72" t="n">
        <f aca="false">L67</f>
        <v>25858.4048</v>
      </c>
      <c r="G67" s="72" t="n">
        <f aca="false">O67</f>
        <v>48.2186</v>
      </c>
      <c r="H67" s="72" t="n">
        <f aca="false">T67</f>
        <v>25919.4432</v>
      </c>
      <c r="I67" s="72" t="n">
        <f aca="false">V67</f>
        <v>48.4949</v>
      </c>
      <c r="J67" s="72" t="n">
        <f aca="false">T67</f>
        <v>25919.4432</v>
      </c>
      <c r="K67" s="72" t="n">
        <f aca="false">W67</f>
        <v>48.2225</v>
      </c>
      <c r="L67" s="49" t="n">
        <v>25858.4048</v>
      </c>
      <c r="M67" s="49" t="n">
        <v>44.2696</v>
      </c>
      <c r="N67" s="49" t="n">
        <v>48.4869</v>
      </c>
      <c r="O67" s="49" t="n">
        <v>48.2186</v>
      </c>
      <c r="P67" s="49" t="n">
        <v>3700.45</v>
      </c>
      <c r="Q67" s="49" t="n">
        <v>37.78</v>
      </c>
      <c r="R67" s="73" t="n">
        <f aca="false">P67/3600</f>
        <v>1.02790277777778</v>
      </c>
      <c r="S67" s="74"/>
      <c r="T67" s="71" t="n">
        <v>25919.4432</v>
      </c>
      <c r="U67" s="71" t="n">
        <v>44.3325</v>
      </c>
      <c r="V67" s="71" t="n">
        <v>48.4949</v>
      </c>
      <c r="W67" s="71" t="n">
        <v>48.2225</v>
      </c>
      <c r="X67" s="71" t="n">
        <v>6158.08</v>
      </c>
      <c r="Y67" s="71" t="n">
        <v>49.32</v>
      </c>
      <c r="Z67" s="73" t="n">
        <f aca="false">X67/3600</f>
        <v>1.71057777777778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 t="s">
        <v>37</v>
      </c>
      <c r="C68" s="66" t="n">
        <v>27</v>
      </c>
      <c r="D68" s="61" t="n">
        <f aca="false">L68</f>
        <v>15329.1608</v>
      </c>
      <c r="E68" s="61" t="n">
        <f aca="false">N68</f>
        <v>46.9648</v>
      </c>
      <c r="F68" s="61" t="n">
        <f aca="false">L68</f>
        <v>15329.1608</v>
      </c>
      <c r="G68" s="61" t="n">
        <f aca="false">O68</f>
        <v>46.0497</v>
      </c>
      <c r="H68" s="61" t="n">
        <f aca="false">T68</f>
        <v>15479.4152</v>
      </c>
      <c r="I68" s="61" t="n">
        <f aca="false">V68</f>
        <v>46.9954</v>
      </c>
      <c r="J68" s="61" t="n">
        <f aca="false">T68</f>
        <v>15479.4152</v>
      </c>
      <c r="K68" s="61" t="n">
        <f aca="false">W68</f>
        <v>46.0573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705.19</v>
      </c>
      <c r="Q68" s="49" t="n">
        <v>35.63</v>
      </c>
      <c r="R68" s="62" t="n">
        <f aca="false">P68/3600</f>
        <v>1.02921944444444</v>
      </c>
      <c r="S68" s="63"/>
      <c r="T68" s="64" t="n">
        <v>15479.4152</v>
      </c>
      <c r="U68" s="64" t="n">
        <v>41.7191</v>
      </c>
      <c r="V68" s="64" t="n">
        <v>46.9954</v>
      </c>
      <c r="W68" s="64" t="n">
        <v>46.0573</v>
      </c>
      <c r="X68" s="64" t="n">
        <v>5873.08</v>
      </c>
      <c r="Y68" s="64" t="n">
        <v>41.24</v>
      </c>
      <c r="Z68" s="62" t="n">
        <f aca="false">X68/3600</f>
        <v>1.63141111111111</v>
      </c>
      <c r="AA68" s="63"/>
      <c r="AB68" s="63"/>
      <c r="AC68" s="63"/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9226.1232</v>
      </c>
      <c r="E69" s="61" t="n">
        <f aca="false">N69</f>
        <v>45.6309</v>
      </c>
      <c r="F69" s="61" t="n">
        <f aca="false">L69</f>
        <v>9226.1232</v>
      </c>
      <c r="G69" s="61" t="n">
        <f aca="false">O69</f>
        <v>43.9357</v>
      </c>
      <c r="H69" s="61" t="n">
        <f aca="false">T69</f>
        <v>9365.5864</v>
      </c>
      <c r="I69" s="61" t="n">
        <f aca="false">V69</f>
        <v>45.6823</v>
      </c>
      <c r="J69" s="61" t="n">
        <f aca="false">T69</f>
        <v>9365.5864</v>
      </c>
      <c r="K69" s="61" t="n">
        <f aca="false">W69</f>
        <v>43.9625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519.45</v>
      </c>
      <c r="Q69" s="49" t="n">
        <v>31.58</v>
      </c>
      <c r="R69" s="62" t="n">
        <f aca="false">P69/3600</f>
        <v>0.977625</v>
      </c>
      <c r="S69" s="63"/>
      <c r="T69" s="64" t="n">
        <v>9365.5864</v>
      </c>
      <c r="U69" s="64" t="n">
        <v>38.8893</v>
      </c>
      <c r="V69" s="64" t="n">
        <v>45.6823</v>
      </c>
      <c r="W69" s="64" t="n">
        <v>43.9625</v>
      </c>
      <c r="X69" s="64" t="n">
        <v>5791.88</v>
      </c>
      <c r="Y69" s="64" t="n">
        <v>38.19</v>
      </c>
      <c r="Z69" s="62" t="n">
        <f aca="false">X69/3600</f>
        <v>1.60885555555556</v>
      </c>
      <c r="AA69" s="63"/>
      <c r="AB69" s="63"/>
      <c r="AC69" s="63"/>
    </row>
    <row r="70" customFormat="false" ht="12" hidden="false" customHeight="false" outlineLevel="0" collapsed="false">
      <c r="A70" s="66"/>
      <c r="B70" s="67"/>
      <c r="C70" s="67" t="n">
        <v>37</v>
      </c>
      <c r="D70" s="68" t="n">
        <f aca="false">L70</f>
        <v>5495.9176</v>
      </c>
      <c r="E70" s="68" t="n">
        <f aca="false">N70</f>
        <v>44.1552</v>
      </c>
      <c r="F70" s="68" t="n">
        <f aca="false">L70</f>
        <v>5495.9176</v>
      </c>
      <c r="G70" s="68" t="n">
        <f aca="false">O70</f>
        <v>42.0399</v>
      </c>
      <c r="H70" s="68" t="n">
        <f aca="false">T70</f>
        <v>5602.7424</v>
      </c>
      <c r="I70" s="68" t="n">
        <f aca="false">V70</f>
        <v>44.2427</v>
      </c>
      <c r="J70" s="68" t="n">
        <f aca="false">T70</f>
        <v>5602.7424</v>
      </c>
      <c r="K70" s="68" t="n">
        <f aca="false">W70</f>
        <v>42.0765</v>
      </c>
      <c r="L70" s="49" t="n">
        <v>5495.9176</v>
      </c>
      <c r="M70" s="49" t="n">
        <v>35.7886</v>
      </c>
      <c r="N70" s="49" t="n">
        <v>44.1552</v>
      </c>
      <c r="O70" s="49" t="n">
        <v>42.0399</v>
      </c>
      <c r="P70" s="49" t="n">
        <v>3352.04</v>
      </c>
      <c r="Q70" s="49" t="n">
        <v>28.48</v>
      </c>
      <c r="R70" s="69" t="n">
        <f aca="false">P70/3600</f>
        <v>0.931122222222222</v>
      </c>
      <c r="S70" s="67"/>
      <c r="T70" s="70" t="n">
        <v>5602.7424</v>
      </c>
      <c r="U70" s="70" t="n">
        <v>35.847</v>
      </c>
      <c r="V70" s="70" t="n">
        <v>44.2427</v>
      </c>
      <c r="W70" s="70" t="n">
        <v>42.0765</v>
      </c>
      <c r="X70" s="70" t="n">
        <v>5511.78</v>
      </c>
      <c r="Y70" s="70" t="n">
        <v>38.86</v>
      </c>
      <c r="Z70" s="69" t="n">
        <f aca="false">X70/3600</f>
        <v>1.53105</v>
      </c>
      <c r="AA70" s="67"/>
      <c r="AB70" s="67"/>
      <c r="AC70" s="67"/>
    </row>
    <row r="71" customFormat="false" ht="11.25" hidden="false" customHeight="false" outlineLevel="0" collapsed="false">
      <c r="A71" s="66"/>
      <c r="B71" s="60" t="s">
        <v>38</v>
      </c>
      <c r="C71" s="60" t="n">
        <v>22</v>
      </c>
      <c r="D71" s="72" t="n">
        <f aca="false">L71</f>
        <v>27123.0096</v>
      </c>
      <c r="E71" s="72" t="n">
        <f aca="false">N71</f>
        <v>48.4697</v>
      </c>
      <c r="F71" s="72" t="n">
        <f aca="false">L71</f>
        <v>27123.0096</v>
      </c>
      <c r="G71" s="72" t="n">
        <f aca="false">O71</f>
        <v>48.6719</v>
      </c>
      <c r="H71" s="72" t="n">
        <f aca="false">T71</f>
        <v>27068.56</v>
      </c>
      <c r="I71" s="72" t="n">
        <f aca="false">V71</f>
        <v>48.4753</v>
      </c>
      <c r="J71" s="72" t="n">
        <f aca="false">T71</f>
        <v>27068.56</v>
      </c>
      <c r="K71" s="72" t="n">
        <f aca="false">W71</f>
        <v>48.6761</v>
      </c>
      <c r="L71" s="49" t="n">
        <v>27123.0096</v>
      </c>
      <c r="M71" s="49" t="n">
        <v>44.2897</v>
      </c>
      <c r="N71" s="49" t="n">
        <v>48.4697</v>
      </c>
      <c r="O71" s="49" t="n">
        <v>48.6719</v>
      </c>
      <c r="P71" s="49" t="n">
        <v>3775.33</v>
      </c>
      <c r="Q71" s="49" t="n">
        <v>39.54</v>
      </c>
      <c r="R71" s="73" t="n">
        <f aca="false">P71/3600</f>
        <v>1.04870277777778</v>
      </c>
      <c r="S71" s="74"/>
      <c r="T71" s="71" t="n">
        <v>27068.56</v>
      </c>
      <c r="U71" s="71" t="n">
        <v>44.3756</v>
      </c>
      <c r="V71" s="71" t="n">
        <v>48.4753</v>
      </c>
      <c r="W71" s="71" t="n">
        <v>48.6761</v>
      </c>
      <c r="X71" s="71" t="n">
        <v>6079.34</v>
      </c>
      <c r="Y71" s="71" t="n">
        <v>46.44</v>
      </c>
      <c r="Z71" s="73" t="n">
        <f aca="false">X71/3600</f>
        <v>1.68870555555556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/>
      <c r="B72" s="66" t="s">
        <v>39</v>
      </c>
      <c r="C72" s="66" t="n">
        <v>27</v>
      </c>
      <c r="D72" s="61" t="n">
        <f aca="false">L72</f>
        <v>15559.6616</v>
      </c>
      <c r="E72" s="61" t="n">
        <f aca="false">N72</f>
        <v>46.5584</v>
      </c>
      <c r="F72" s="61" t="n">
        <f aca="false">L72</f>
        <v>15559.6616</v>
      </c>
      <c r="G72" s="61" t="n">
        <f aca="false">O72</f>
        <v>46.7338</v>
      </c>
      <c r="H72" s="61" t="n">
        <f aca="false">T72</f>
        <v>15600.7984</v>
      </c>
      <c r="I72" s="61" t="n">
        <f aca="false">V72</f>
        <v>46.5836</v>
      </c>
      <c r="J72" s="61" t="n">
        <f aca="false">T72</f>
        <v>15600.7984</v>
      </c>
      <c r="K72" s="61" t="n">
        <f aca="false">W72</f>
        <v>46.7465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642.55</v>
      </c>
      <c r="Q72" s="49" t="n">
        <v>34.28</v>
      </c>
      <c r="R72" s="62" t="n">
        <f aca="false">P72/3600</f>
        <v>1.01181944444444</v>
      </c>
      <c r="S72" s="63"/>
      <c r="T72" s="64" t="n">
        <v>15600.7984</v>
      </c>
      <c r="U72" s="64" t="n">
        <v>41.5477</v>
      </c>
      <c r="V72" s="64" t="n">
        <v>46.5836</v>
      </c>
      <c r="W72" s="64" t="n">
        <v>46.7465</v>
      </c>
      <c r="X72" s="64" t="n">
        <v>5824.64</v>
      </c>
      <c r="Y72" s="64" t="n">
        <v>37.85</v>
      </c>
      <c r="Z72" s="62" t="n">
        <f aca="false">X72/3600</f>
        <v>1.61795555555556</v>
      </c>
      <c r="AA72" s="63"/>
      <c r="AB72" s="63"/>
      <c r="AC72" s="63"/>
    </row>
    <row r="73" customFormat="false" ht="11.25" hidden="false" customHeight="false" outlineLevel="0" collapsed="false">
      <c r="A73" s="66"/>
      <c r="B73" s="66"/>
      <c r="C73" s="66" t="n">
        <v>32</v>
      </c>
      <c r="D73" s="61" t="n">
        <f aca="false">L73</f>
        <v>8660.2008</v>
      </c>
      <c r="E73" s="61" t="n">
        <f aca="false">N73</f>
        <v>44.6743</v>
      </c>
      <c r="F73" s="61" t="n">
        <f aca="false">L73</f>
        <v>8660.2008</v>
      </c>
      <c r="G73" s="61" t="n">
        <f aca="false">O73</f>
        <v>44.6424</v>
      </c>
      <c r="H73" s="61" t="n">
        <f aca="false">T73</f>
        <v>8736.4984</v>
      </c>
      <c r="I73" s="61" t="n">
        <f aca="false">V73</f>
        <v>44.7126</v>
      </c>
      <c r="J73" s="61" t="n">
        <f aca="false">T73</f>
        <v>8736.4984</v>
      </c>
      <c r="K73" s="61" t="n">
        <f aca="false">W73</f>
        <v>44.6684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750.06</v>
      </c>
      <c r="Q73" s="49" t="n">
        <v>33.46</v>
      </c>
      <c r="R73" s="62" t="n">
        <f aca="false">P73/3600</f>
        <v>1.04168333333333</v>
      </c>
      <c r="S73" s="63"/>
      <c r="T73" s="64" t="n">
        <v>8736.4984</v>
      </c>
      <c r="U73" s="64" t="n">
        <v>38.7048</v>
      </c>
      <c r="V73" s="64" t="n">
        <v>44.7126</v>
      </c>
      <c r="W73" s="64" t="n">
        <v>44.6684</v>
      </c>
      <c r="X73" s="64" t="n">
        <v>5881.47</v>
      </c>
      <c r="Y73" s="64" t="n">
        <v>41.87</v>
      </c>
      <c r="Z73" s="62" t="n">
        <f aca="false">X73/3600</f>
        <v>1.63374166666667</v>
      </c>
      <c r="AA73" s="63"/>
      <c r="AB73" s="63"/>
      <c r="AC73" s="63"/>
    </row>
    <row r="74" customFormat="false" ht="12" hidden="false" customHeight="false" outlineLevel="0" collapsed="false">
      <c r="A74" s="67"/>
      <c r="B74" s="67"/>
      <c r="C74" s="67" t="n">
        <v>37</v>
      </c>
      <c r="D74" s="78" t="n">
        <f aca="false">L74</f>
        <v>4919.6704</v>
      </c>
      <c r="E74" s="78" t="n">
        <f aca="false">N74</f>
        <v>42.8521</v>
      </c>
      <c r="F74" s="78" t="n">
        <f aca="false">L74</f>
        <v>4919.6704</v>
      </c>
      <c r="G74" s="78" t="n">
        <f aca="false">O74</f>
        <v>42.7123</v>
      </c>
      <c r="H74" s="78" t="n">
        <f aca="false">T74</f>
        <v>4981.8656</v>
      </c>
      <c r="I74" s="78" t="n">
        <f aca="false">V74</f>
        <v>42.9135</v>
      </c>
      <c r="J74" s="78" t="n">
        <f aca="false">T74</f>
        <v>4981.8656</v>
      </c>
      <c r="K74" s="78" t="n">
        <f aca="false">W74</f>
        <v>42.7979</v>
      </c>
      <c r="L74" s="49" t="n">
        <v>4919.6704</v>
      </c>
      <c r="M74" s="49" t="n">
        <v>35.9505</v>
      </c>
      <c r="N74" s="49" t="n">
        <v>42.8521</v>
      </c>
      <c r="O74" s="49" t="n">
        <v>42.7123</v>
      </c>
      <c r="P74" s="49" t="n">
        <v>3569.1</v>
      </c>
      <c r="Q74" s="49" t="n">
        <v>28.56</v>
      </c>
      <c r="R74" s="69" t="n">
        <f aca="false">P74/3600</f>
        <v>0.991416666666667</v>
      </c>
      <c r="S74" s="67"/>
      <c r="T74" s="70" t="n">
        <v>4981.8656</v>
      </c>
      <c r="U74" s="70" t="n">
        <v>36.0093</v>
      </c>
      <c r="V74" s="70" t="n">
        <v>42.9135</v>
      </c>
      <c r="W74" s="70" t="n">
        <v>42.7979</v>
      </c>
      <c r="X74" s="70" t="n">
        <v>6252.78</v>
      </c>
      <c r="Y74" s="70" t="n">
        <v>33.73</v>
      </c>
      <c r="Z74" s="69" t="n">
        <f aca="false">X74/3600</f>
        <v>1.73688333333333</v>
      </c>
      <c r="AA74" s="67"/>
      <c r="AB74" s="67"/>
      <c r="AC74" s="67"/>
    </row>
    <row r="75" customFormat="false" ht="11.25" hidden="false" customHeight="false" outlineLevel="0" collapsed="false">
      <c r="B75" s="49" t="s">
        <v>48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49" t="s">
        <v>49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49" t="s">
        <v>50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49" t="s">
        <v>51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49" t="s">
        <v>52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87" t="s">
        <v>53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9</v>
      </c>
      <c r="P81" s="83"/>
      <c r="Q81" s="83" t="n">
        <f aca="false">GEOMEAN(Q3:Q74)</f>
        <v>20.8018716616801</v>
      </c>
      <c r="R81" s="83" t="n">
        <f aca="false">GEOMEAN(R3:R74)</f>
        <v>0.533893491667013</v>
      </c>
      <c r="S81" s="83"/>
      <c r="T81" s="83"/>
      <c r="U81" s="83"/>
      <c r="V81" s="83"/>
      <c r="W81" s="83"/>
      <c r="X81" s="83"/>
      <c r="Y81" s="83" t="n">
        <f aca="false">GEOMEAN(Y3:Y74)</f>
        <v>24.3154819279056</v>
      </c>
      <c r="Z81" s="83" t="n">
        <f aca="false">GEOMEAN(Z3:Z74)</f>
        <v>0.866819369248599</v>
      </c>
    </row>
    <row r="82" customFormat="false" ht="11.25" hidden="false" customHeight="false" outlineLevel="0" collapsed="false">
      <c r="B82" s="49" t="s">
        <v>80</v>
      </c>
      <c r="X82" s="93"/>
      <c r="Y82" s="93" t="n">
        <f aca="false">Y81/Q81</f>
        <v>1.16890837148554</v>
      </c>
      <c r="Z82" s="93" t="n">
        <f aca="false">Z81/R81</f>
        <v>1.62358107521046</v>
      </c>
    </row>
    <row r="83" customFormat="false" ht="11.25" hidden="false" customHeight="false" outlineLevel="0" collapsed="false">
      <c r="B83" s="49" t="s">
        <v>81</v>
      </c>
      <c r="P83" s="82"/>
      <c r="Q83" s="82" t="n">
        <f aca="false">SUM(Q3:Q74)/3600</f>
        <v>0.641211111111111</v>
      </c>
      <c r="R83" s="82" t="n">
        <f aca="false">SUM(R3:R74)</f>
        <v>61.9809083333333</v>
      </c>
      <c r="X83" s="82"/>
      <c r="Y83" s="82" t="n">
        <f aca="false">SUM(Y3:Y74)/3600</f>
        <v>0.749641666666667</v>
      </c>
      <c r="Z83" s="82" t="n">
        <f aca="false">SUM(Z3:Z74)</f>
        <v>100.361005555556</v>
      </c>
    </row>
    <row r="84" customFormat="false" ht="11.25" hidden="false" customHeight="false" outlineLevel="0" collapsed="false">
      <c r="R84" s="82" t="n">
        <f aca="false">MAX(R3:R74)</f>
        <v>2.657375</v>
      </c>
      <c r="Z84" s="82" t="n">
        <f aca="false">MAX(Z3:Z74)</f>
        <v>4.44174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19T14:18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