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5448927731344</v>
      </c>
      <c r="D10" s="24"/>
      <c r="E10" s="24"/>
      <c r="F10" s="24" t="n">
        <f aca="false">'Intra LoCo'!$Z82</f>
        <v>1.39637544140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784101837627325</v>
      </c>
      <c r="D11" s="27"/>
      <c r="E11" s="27"/>
      <c r="F11" s="27" t="n">
        <f aca="false">'Intra LoCo'!$Y82</f>
        <v>1.72374078283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504940829551</v>
      </c>
      <c r="D21" s="24"/>
      <c r="E21" s="24"/>
      <c r="F21" s="24" t="n">
        <f aca="false">'Random access LoCo'!$Z82</f>
        <v>1.131478495300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810810346211122</v>
      </c>
      <c r="D22" s="27"/>
      <c r="E22" s="27"/>
      <c r="F22" s="27" t="n">
        <f aca="false">'Random access LoCo'!$Y82</f>
        <v>1.62562247012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7196019657812</v>
      </c>
      <c r="D32" s="24"/>
      <c r="E32" s="24"/>
      <c r="F32" s="24" t="n">
        <f aca="false">'Low delay LoCo'!$Z82</f>
        <v>1.136512973501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785913522775306</v>
      </c>
      <c r="D33" s="27"/>
      <c r="E33" s="27"/>
      <c r="F33" s="27" t="n">
        <f aca="false">'Low delay LoCo'!$Y82</f>
        <v>1.64832997738036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X90" activeCellId="0" sqref="X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606.504</v>
      </c>
      <c r="I3" s="48" t="n">
        <f aca="false">V3</f>
        <v>42.9362</v>
      </c>
      <c r="J3" s="48" t="n">
        <f aca="false">T3</f>
        <v>109606.504</v>
      </c>
      <c r="K3" s="48" t="n">
        <f aca="false">W3</f>
        <v>44.7332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 t="n">
        <v>109606.504</v>
      </c>
      <c r="U3" s="49" t="n">
        <v>43.5047</v>
      </c>
      <c r="V3" s="49" t="n">
        <v>42.9362</v>
      </c>
      <c r="W3" s="49" t="n">
        <v>44.7332</v>
      </c>
      <c r="X3" s="49" t="n">
        <v>20815.26</v>
      </c>
      <c r="Y3" s="49" t="n">
        <v>163.347</v>
      </c>
      <c r="Z3" s="49" t="n">
        <f aca="false">X3/3600</f>
        <v>5.78201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1.63347</v>
      </c>
      <c r="AH3" s="36" t="n">
        <f aca="false">Z3/100</f>
        <v>0.0578201666666667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392.4432</v>
      </c>
      <c r="I4" s="48" t="n">
        <f aca="false">V4</f>
        <v>40.2801</v>
      </c>
      <c r="J4" s="48" t="n">
        <f aca="false">T4</f>
        <v>62392.4432</v>
      </c>
      <c r="K4" s="48" t="n">
        <f aca="false">W4</f>
        <v>42.2722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 t="n">
        <v>62392.4432</v>
      </c>
      <c r="U4" s="49" t="n">
        <v>40.3035</v>
      </c>
      <c r="V4" s="49" t="n">
        <v>40.2801</v>
      </c>
      <c r="W4" s="49" t="n">
        <v>42.2722</v>
      </c>
      <c r="X4" s="49" t="n">
        <v>17663.62</v>
      </c>
      <c r="Y4" s="49" t="n">
        <v>137.847</v>
      </c>
      <c r="Z4" s="49" t="n">
        <f aca="false">X4/3600</f>
        <v>4.90656111111111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1.37847</v>
      </c>
      <c r="AH4" s="36" t="n">
        <f aca="false">Z4/100</f>
        <v>0.0490656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585.1392</v>
      </c>
      <c r="I5" s="48" t="n">
        <f aca="false">V5</f>
        <v>38.2328</v>
      </c>
      <c r="J5" s="48" t="n">
        <f aca="false">T5</f>
        <v>34585.1392</v>
      </c>
      <c r="K5" s="48" t="n">
        <f aca="false">W5</f>
        <v>40.3796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 t="n">
        <v>34585.1392</v>
      </c>
      <c r="U5" s="49" t="n">
        <v>37.1828</v>
      </c>
      <c r="V5" s="49" t="n">
        <v>38.2328</v>
      </c>
      <c r="W5" s="49" t="n">
        <v>40.3796</v>
      </c>
      <c r="X5" s="49" t="n">
        <v>13274.73</v>
      </c>
      <c r="Y5" s="49" t="n">
        <v>118.128</v>
      </c>
      <c r="Z5" s="49" t="n">
        <f aca="false">X5/3600</f>
        <v>3.687425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1.18128</v>
      </c>
      <c r="AH5" s="36" t="n">
        <f aca="false">Z5/100</f>
        <v>0.0368742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281.3632</v>
      </c>
      <c r="I6" s="54" t="n">
        <f aca="false">V6</f>
        <v>36.4053</v>
      </c>
      <c r="J6" s="54" t="n">
        <f aca="false">T6</f>
        <v>19281.3632</v>
      </c>
      <c r="K6" s="54" t="n">
        <f aca="false">W6</f>
        <v>38.807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 t="n">
        <v>19281.3632</v>
      </c>
      <c r="U6" s="55" t="n">
        <v>34.2528</v>
      </c>
      <c r="V6" s="55" t="n">
        <v>36.4053</v>
      </c>
      <c r="W6" s="55" t="n">
        <v>38.807</v>
      </c>
      <c r="X6" s="55" t="n">
        <v>12085.38</v>
      </c>
      <c r="Y6" s="55" t="n">
        <v>106.565</v>
      </c>
      <c r="Z6" s="55" t="n">
        <f aca="false">X6/3600</f>
        <v>3.35705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1.06565</v>
      </c>
      <c r="AH6" s="36" t="n">
        <f aca="false">Z6/100</f>
        <v>0.0335705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627.0896</v>
      </c>
      <c r="I7" s="48" t="n">
        <f aca="false">V7</f>
        <v>45.6334</v>
      </c>
      <c r="J7" s="48" t="n">
        <f aca="false">T7</f>
        <v>113627.0896</v>
      </c>
      <c r="K7" s="48" t="n">
        <f aca="false">W7</f>
        <v>45.2934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 t="n">
        <v>113627.0896</v>
      </c>
      <c r="U7" s="56" t="n">
        <v>43.4816</v>
      </c>
      <c r="V7" s="56" t="n">
        <v>45.6334</v>
      </c>
      <c r="W7" s="56" t="n">
        <v>45.2934</v>
      </c>
      <c r="X7" s="49" t="n">
        <v>15904.35</v>
      </c>
      <c r="Y7" s="49" t="n">
        <v>166.613</v>
      </c>
      <c r="Z7" s="49" t="n">
        <f aca="false">X7/3600</f>
        <v>4.41787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1.66613</v>
      </c>
      <c r="AH7" s="36" t="n">
        <f aca="false">Z7/100</f>
        <v>0.04417875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189.2048</v>
      </c>
      <c r="I8" s="48" t="n">
        <f aca="false">V8</f>
        <v>43.3998</v>
      </c>
      <c r="J8" s="48" t="n">
        <f aca="false">T8</f>
        <v>67189.2048</v>
      </c>
      <c r="K8" s="48" t="n">
        <f aca="false">W8</f>
        <v>43.6283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 t="n">
        <v>67189.2048</v>
      </c>
      <c r="U8" s="49" t="n">
        <v>39.9966</v>
      </c>
      <c r="V8" s="49" t="n">
        <v>43.3998</v>
      </c>
      <c r="W8" s="49" t="n">
        <v>43.6283</v>
      </c>
      <c r="X8" s="49" t="n">
        <v>13531.64</v>
      </c>
      <c r="Y8" s="49" t="n">
        <v>142.659</v>
      </c>
      <c r="Z8" s="49" t="n">
        <f aca="false">X8/3600</f>
        <v>3.75878888888889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1.42659</v>
      </c>
      <c r="AH8" s="36" t="n">
        <f aca="false">Z8/100</f>
        <v>0.03758788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764.5616</v>
      </c>
      <c r="I9" s="48" t="n">
        <f aca="false">V9</f>
        <v>41.3978</v>
      </c>
      <c r="J9" s="48" t="n">
        <f aca="false">T9</f>
        <v>37764.5616</v>
      </c>
      <c r="K9" s="48" t="n">
        <f aca="false">W9</f>
        <v>42.062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 t="n">
        <v>37764.5616</v>
      </c>
      <c r="U9" s="49" t="n">
        <v>36.8092</v>
      </c>
      <c r="V9" s="49" t="n">
        <v>41.3978</v>
      </c>
      <c r="W9" s="49" t="n">
        <v>42.062</v>
      </c>
      <c r="X9" s="49" t="n">
        <v>12039.54</v>
      </c>
      <c r="Y9" s="49" t="n">
        <v>124.471</v>
      </c>
      <c r="Z9" s="49" t="n">
        <f aca="false">X9/3600</f>
        <v>3.34431666666667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1.24471</v>
      </c>
      <c r="AH9" s="36" t="n">
        <f aca="false">Z9/100</f>
        <v>0.033443166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2100.744</v>
      </c>
      <c r="I10" s="54" t="n">
        <f aca="false">V10</f>
        <v>39.6051</v>
      </c>
      <c r="J10" s="54" t="n">
        <f aca="false">T10</f>
        <v>22100.744</v>
      </c>
      <c r="K10" s="54" t="n">
        <f aca="false">W10</f>
        <v>40.4972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 t="n">
        <v>22100.744</v>
      </c>
      <c r="U10" s="55" t="n">
        <v>34.0312</v>
      </c>
      <c r="V10" s="55" t="n">
        <v>39.6051</v>
      </c>
      <c r="W10" s="55" t="n">
        <v>40.4972</v>
      </c>
      <c r="X10" s="55" t="n">
        <v>11046.12</v>
      </c>
      <c r="Y10" s="55" t="n">
        <v>113.315</v>
      </c>
      <c r="Z10" s="55" t="n">
        <f aca="false">X10/3600</f>
        <v>3.06836666666667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1.13315</v>
      </c>
      <c r="AH10" s="36" t="n">
        <f aca="false">Z10/100</f>
        <v>0.0306836666666667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483.9464</v>
      </c>
      <c r="I11" s="48" t="n">
        <f aca="false">V11</f>
        <v>44.5242</v>
      </c>
      <c r="J11" s="48" t="n">
        <f aca="false">T11</f>
        <v>23483.9464</v>
      </c>
      <c r="K11" s="48" t="n">
        <f aca="false">W11</f>
        <v>45.9748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 t="n">
        <v>23483.9464</v>
      </c>
      <c r="U11" s="49" t="n">
        <v>42.7655</v>
      </c>
      <c r="V11" s="49" t="n">
        <v>44.5242</v>
      </c>
      <c r="W11" s="49" t="n">
        <v>45.9748</v>
      </c>
      <c r="X11" s="49" t="n">
        <v>9102.75</v>
      </c>
      <c r="Y11" s="49" t="n">
        <v>96.408</v>
      </c>
      <c r="Z11" s="49" t="n">
        <f aca="false">X11/3600</f>
        <v>2.528541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.96408</v>
      </c>
      <c r="AH11" s="36" t="n">
        <f aca="false">Z11/100</f>
        <v>0.0252854166666667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057.7664</v>
      </c>
      <c r="I12" s="48" t="n">
        <f aca="false">V12</f>
        <v>42.7165</v>
      </c>
      <c r="J12" s="48" t="n">
        <f aca="false">T12</f>
        <v>13057.7664</v>
      </c>
      <c r="K12" s="48" t="n">
        <f aca="false">W12</f>
        <v>43.6718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 t="n">
        <v>13057.7664</v>
      </c>
      <c r="U12" s="49" t="n">
        <v>41.1147</v>
      </c>
      <c r="V12" s="49" t="n">
        <v>42.7165</v>
      </c>
      <c r="W12" s="49" t="n">
        <v>43.6718</v>
      </c>
      <c r="X12" s="49" t="n">
        <v>7700.42</v>
      </c>
      <c r="Y12" s="49" t="n">
        <v>81.08</v>
      </c>
      <c r="Z12" s="49" t="n">
        <f aca="false">X12/3600</f>
        <v>2.13900555555556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.8108</v>
      </c>
      <c r="AH12" s="36" t="n">
        <f aca="false">Z12/100</f>
        <v>0.0213900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49.6416</v>
      </c>
      <c r="I13" s="48" t="n">
        <f aca="false">V13</f>
        <v>41.0871</v>
      </c>
      <c r="J13" s="48" t="n">
        <f aca="false">T13</f>
        <v>7149.6416</v>
      </c>
      <c r="K13" s="48" t="n">
        <f aca="false">W13</f>
        <v>41.94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 t="n">
        <v>7149.6416</v>
      </c>
      <c r="U13" s="49" t="n">
        <v>39.0115</v>
      </c>
      <c r="V13" s="49" t="n">
        <v>41.0871</v>
      </c>
      <c r="W13" s="49" t="n">
        <v>41.94</v>
      </c>
      <c r="X13" s="49" t="n">
        <v>7040.21</v>
      </c>
      <c r="Y13" s="49" t="n">
        <v>78.705</v>
      </c>
      <c r="Z13" s="49" t="n">
        <f aca="false">X13/3600</f>
        <v>1.95561388888889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.78705</v>
      </c>
      <c r="AH13" s="36" t="n">
        <f aca="false">Z13/100</f>
        <v>0.01955613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79.1072</v>
      </c>
      <c r="I14" s="54" t="n">
        <f aca="false">V14</f>
        <v>39.5201</v>
      </c>
      <c r="J14" s="54" t="n">
        <f aca="false">T14</f>
        <v>3979.1072</v>
      </c>
      <c r="K14" s="54" t="n">
        <f aca="false">W14</f>
        <v>40.7162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 t="n">
        <v>3979.1072</v>
      </c>
      <c r="U14" s="55" t="n">
        <v>36.6803</v>
      </c>
      <c r="V14" s="55" t="n">
        <v>39.5201</v>
      </c>
      <c r="W14" s="55" t="n">
        <v>40.7162</v>
      </c>
      <c r="X14" s="55" t="n">
        <v>6567.31</v>
      </c>
      <c r="Y14" s="55" t="n">
        <v>74.345</v>
      </c>
      <c r="Z14" s="55" t="n">
        <f aca="false">X14/3600</f>
        <v>1.82425277777778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.74345</v>
      </c>
      <c r="AH14" s="36" t="n">
        <f aca="false">Z14/100</f>
        <v>0.0182425277777778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55895.9176</v>
      </c>
      <c r="I15" s="57" t="n">
        <f aca="false">V15</f>
        <v>43.3581</v>
      </c>
      <c r="J15" s="57" t="n">
        <f aca="false">T15</f>
        <v>55895.9176</v>
      </c>
      <c r="K15" s="57" t="n">
        <f aca="false">W15</f>
        <v>44.1329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 t="n">
        <v>55895.9176</v>
      </c>
      <c r="U15" s="56" t="n">
        <v>41.7908</v>
      </c>
      <c r="V15" s="56" t="n">
        <v>43.3581</v>
      </c>
      <c r="W15" s="56" t="n">
        <v>44.1329</v>
      </c>
      <c r="X15" s="56" t="n">
        <v>11445.23</v>
      </c>
      <c r="Y15" s="56" t="n">
        <v>142.972</v>
      </c>
      <c r="Z15" s="56" t="n">
        <f aca="false">X15/3600</f>
        <v>3.17923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1.42972</v>
      </c>
      <c r="AH15" s="36" t="n">
        <f aca="false">Z15/100</f>
        <v>0.0317923055555556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772.4656</v>
      </c>
      <c r="I16" s="48" t="n">
        <f aca="false">V16</f>
        <v>40.7757</v>
      </c>
      <c r="J16" s="48" t="n">
        <f aca="false">T16</f>
        <v>30772.4656</v>
      </c>
      <c r="K16" s="48" t="n">
        <f aca="false">W16</f>
        <v>41.3857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 t="n">
        <v>30772.4656</v>
      </c>
      <c r="U16" s="49" t="n">
        <v>38.6908</v>
      </c>
      <c r="V16" s="49" t="n">
        <v>40.7757</v>
      </c>
      <c r="W16" s="49" t="n">
        <v>41.3857</v>
      </c>
      <c r="X16" s="49" t="n">
        <v>11189.42</v>
      </c>
      <c r="Y16" s="49" t="n">
        <v>115.127</v>
      </c>
      <c r="Z16" s="49" t="n">
        <f aca="false">X16/3600</f>
        <v>3.10817222222222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1.15127</v>
      </c>
      <c r="AH16" s="36" t="n">
        <f aca="false">Z16/100</f>
        <v>0.03108172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45.2632</v>
      </c>
      <c r="I17" s="48" t="n">
        <f aca="false">V17</f>
        <v>38.6217</v>
      </c>
      <c r="J17" s="48" t="n">
        <f aca="false">T17</f>
        <v>15545.2632</v>
      </c>
      <c r="K17" s="48" t="n">
        <f aca="false">W17</f>
        <v>39.6177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 t="n">
        <v>15545.2632</v>
      </c>
      <c r="U17" s="49" t="n">
        <v>35.5965</v>
      </c>
      <c r="V17" s="49" t="n">
        <v>38.6217</v>
      </c>
      <c r="W17" s="49" t="n">
        <v>39.6177</v>
      </c>
      <c r="X17" s="49" t="n">
        <v>9477.54</v>
      </c>
      <c r="Y17" s="49" t="n">
        <v>95.783</v>
      </c>
      <c r="Z17" s="49" t="n">
        <f aca="false">X17/3600</f>
        <v>2.63265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.95783</v>
      </c>
      <c r="AH17" s="36" t="n">
        <f aca="false">Z17/100</f>
        <v>0.0263265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561.9272</v>
      </c>
      <c r="I18" s="54" t="n">
        <f aca="false">V18</f>
        <v>36.7697</v>
      </c>
      <c r="J18" s="54" t="n">
        <f aca="false">T18</f>
        <v>7561.9272</v>
      </c>
      <c r="K18" s="54" t="n">
        <f aca="false">W18</f>
        <v>38.5478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 t="n">
        <v>7561.9272</v>
      </c>
      <c r="U18" s="55" t="n">
        <v>32.8494</v>
      </c>
      <c r="V18" s="55" t="n">
        <v>36.7697</v>
      </c>
      <c r="W18" s="55" t="n">
        <v>38.5478</v>
      </c>
      <c r="X18" s="55" t="n">
        <v>8405.41</v>
      </c>
      <c r="Y18" s="55" t="n">
        <v>84.158</v>
      </c>
      <c r="Z18" s="55" t="n">
        <f aca="false">X18/3600</f>
        <v>2.33483611111111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.84158</v>
      </c>
      <c r="AH18" s="36" t="n">
        <f aca="false">Z18/100</f>
        <v>0.0233483611111111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112253.584</v>
      </c>
      <c r="I19" s="57" t="n">
        <f aca="false">V19</f>
        <v>41.7759</v>
      </c>
      <c r="J19" s="57" t="n">
        <f aca="false">T19</f>
        <v>112253.584</v>
      </c>
      <c r="K19" s="57" t="n">
        <f aca="false">W19</f>
        <v>44.0978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 t="n">
        <v>112253.584</v>
      </c>
      <c r="U19" s="56" t="n">
        <v>40.6647</v>
      </c>
      <c r="V19" s="56" t="n">
        <v>41.7759</v>
      </c>
      <c r="W19" s="56" t="n">
        <v>44.0978</v>
      </c>
      <c r="X19" s="56" t="n">
        <v>29594.52</v>
      </c>
      <c r="Y19" s="56" t="n">
        <v>301.835</v>
      </c>
      <c r="Z19" s="56" t="n">
        <f aca="false">X19/3600</f>
        <v>8.220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3.01835</v>
      </c>
      <c r="AH19" s="36" t="n">
        <f aca="false">Z19/100</f>
        <v>0.082207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752.9032</v>
      </c>
      <c r="I20" s="48" t="n">
        <f aca="false">V20</f>
        <v>39.4608</v>
      </c>
      <c r="J20" s="48" t="n">
        <f aca="false">T20</f>
        <v>52752.9032</v>
      </c>
      <c r="K20" s="48" t="n">
        <f aca="false">W20</f>
        <v>42.0554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 t="n">
        <v>52752.9032</v>
      </c>
      <c r="U20" s="49" t="n">
        <v>37.9931</v>
      </c>
      <c r="V20" s="49" t="n">
        <v>39.4608</v>
      </c>
      <c r="W20" s="49" t="n">
        <v>42.0554</v>
      </c>
      <c r="X20" s="49" t="n">
        <v>23099.92</v>
      </c>
      <c r="Y20" s="49" t="n">
        <v>228.896</v>
      </c>
      <c r="Z20" s="49" t="n">
        <f aca="false">X20/3600</f>
        <v>6.41664444444444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2.28896</v>
      </c>
      <c r="AH20" s="36" t="n">
        <f aca="false">Z20/100</f>
        <v>0.064166444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867.7488</v>
      </c>
      <c r="I21" s="48" t="n">
        <f aca="false">V21</f>
        <v>38.267</v>
      </c>
      <c r="J21" s="48" t="n">
        <f aca="false">T21</f>
        <v>27867.7488</v>
      </c>
      <c r="K21" s="48" t="n">
        <f aca="false">W21</f>
        <v>40.2619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 t="n">
        <v>27867.7488</v>
      </c>
      <c r="U21" s="49" t="n">
        <v>35.6885</v>
      </c>
      <c r="V21" s="49" t="n">
        <v>38.267</v>
      </c>
      <c r="W21" s="49" t="n">
        <v>40.2619</v>
      </c>
      <c r="X21" s="49" t="n">
        <v>19493.86</v>
      </c>
      <c r="Y21" s="49" t="n">
        <v>199.145</v>
      </c>
      <c r="Z21" s="49" t="n">
        <f aca="false">X21/3600</f>
        <v>5.41496111111111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1.99145</v>
      </c>
      <c r="AH21" s="36" t="n">
        <f aca="false">Z21/100</f>
        <v>0.054149611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914.9232</v>
      </c>
      <c r="I22" s="54" t="n">
        <f aca="false">V22</f>
        <v>37.0422</v>
      </c>
      <c r="J22" s="54" t="n">
        <f aca="false">T22</f>
        <v>14914.9232</v>
      </c>
      <c r="K22" s="54" t="n">
        <f aca="false">W22</f>
        <v>38.3543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 t="n">
        <v>14914.9232</v>
      </c>
      <c r="U22" s="55" t="n">
        <v>33.3417</v>
      </c>
      <c r="V22" s="55" t="n">
        <v>37.0422</v>
      </c>
      <c r="W22" s="55" t="n">
        <v>38.3543</v>
      </c>
      <c r="X22" s="55" t="n">
        <v>17526.4</v>
      </c>
      <c r="Y22" s="55" t="n">
        <v>177.598</v>
      </c>
      <c r="Z22" s="55" t="n">
        <f aca="false">X22/3600</f>
        <v>4.86844444444445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1.77598</v>
      </c>
      <c r="AH22" s="36" t="n">
        <f aca="false">Z22/100</f>
        <v>0.0486844444444445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5870.44</v>
      </c>
      <c r="I23" s="59" t="n">
        <f aca="false">V23</f>
        <v>44.3771</v>
      </c>
      <c r="J23" s="59" t="n">
        <f aca="false">T23</f>
        <v>75870.44</v>
      </c>
      <c r="K23" s="59" t="n">
        <f aca="false">W23</f>
        <v>45.9439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 t="n">
        <v>75870.44</v>
      </c>
      <c r="U23" s="56" t="n">
        <v>41.3829</v>
      </c>
      <c r="V23" s="56" t="n">
        <v>44.3771</v>
      </c>
      <c r="W23" s="56" t="n">
        <v>45.9439</v>
      </c>
      <c r="X23" s="56" t="n">
        <v>22208.12</v>
      </c>
      <c r="Y23" s="56" t="n">
        <v>261.537</v>
      </c>
      <c r="Z23" s="56" t="n">
        <f aca="false">X23/3600</f>
        <v>6.1689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2.61537</v>
      </c>
      <c r="AH23" s="36" t="n">
        <f aca="false">Z23/100</f>
        <v>0.061689222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1816.6488</v>
      </c>
      <c r="I24" s="60" t="n">
        <f aca="false">V24</f>
        <v>42.9087</v>
      </c>
      <c r="J24" s="60" t="n">
        <f aca="false">T24</f>
        <v>31816.6488</v>
      </c>
      <c r="K24" s="60" t="n">
        <f aca="false">W24</f>
        <v>43.8111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 t="n">
        <v>31816.6488</v>
      </c>
      <c r="U24" s="49" t="n">
        <v>38.7804</v>
      </c>
      <c r="V24" s="49" t="n">
        <v>42.9087</v>
      </c>
      <c r="W24" s="49" t="n">
        <v>43.8111</v>
      </c>
      <c r="X24" s="49" t="n">
        <v>17612.75</v>
      </c>
      <c r="Y24" s="49" t="n">
        <v>204.255</v>
      </c>
      <c r="Z24" s="49" t="n">
        <f aca="false">X24/3600</f>
        <v>4.89243055555556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2.04255</v>
      </c>
      <c r="AH24" s="36" t="n">
        <f aca="false">Z24/100</f>
        <v>0.04892430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153.3016</v>
      </c>
      <c r="I25" s="60" t="n">
        <f aca="false">V25</f>
        <v>41.4183</v>
      </c>
      <c r="J25" s="60" t="n">
        <f aca="false">T25</f>
        <v>16153.3016</v>
      </c>
      <c r="K25" s="60" t="n">
        <f aca="false">W25</f>
        <v>41.7392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 t="n">
        <v>16153.3016</v>
      </c>
      <c r="U25" s="49" t="n">
        <v>36.9748</v>
      </c>
      <c r="V25" s="49" t="n">
        <v>41.4183</v>
      </c>
      <c r="W25" s="49" t="n">
        <v>41.7392</v>
      </c>
      <c r="X25" s="49" t="n">
        <v>15204.38</v>
      </c>
      <c r="Y25" s="49" t="n">
        <v>180.098</v>
      </c>
      <c r="Z25" s="49" t="n">
        <f aca="false">X25/3600</f>
        <v>4.22343888888889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1.80098</v>
      </c>
      <c r="AH25" s="36" t="n">
        <f aca="false">Z25/100</f>
        <v>0.0422343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916.8008</v>
      </c>
      <c r="I26" s="61" t="n">
        <f aca="false">V26</f>
        <v>39.844</v>
      </c>
      <c r="J26" s="61" t="n">
        <f aca="false">T26</f>
        <v>8916.8008</v>
      </c>
      <c r="K26" s="61" t="n">
        <f aca="false">W26</f>
        <v>39.6257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 t="n">
        <v>8916.8008</v>
      </c>
      <c r="U26" s="55" t="n">
        <v>35.0642</v>
      </c>
      <c r="V26" s="55" t="n">
        <v>39.844</v>
      </c>
      <c r="W26" s="55" t="n">
        <v>39.6257</v>
      </c>
      <c r="X26" s="55" t="n">
        <v>14095.25</v>
      </c>
      <c r="Y26" s="55" t="n">
        <v>165.004</v>
      </c>
      <c r="Z26" s="55" t="n">
        <f aca="false">X26/3600</f>
        <v>3.91534722222222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1.65004</v>
      </c>
      <c r="AH26" s="36" t="n">
        <f aca="false">Z26/100</f>
        <v>0.0391534722222222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9092.6192</v>
      </c>
      <c r="I27" s="59" t="n">
        <f aca="false">V27</f>
        <v>42.78</v>
      </c>
      <c r="J27" s="59" t="n">
        <f aca="false">T27</f>
        <v>189092.6192</v>
      </c>
      <c r="K27" s="59" t="n">
        <f aca="false">W27</f>
        <v>44.4055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 t="n">
        <v>189092.6192</v>
      </c>
      <c r="U27" s="56" t="n">
        <v>42.5963</v>
      </c>
      <c r="V27" s="56" t="n">
        <v>42.78</v>
      </c>
      <c r="W27" s="56" t="n">
        <v>44.4055</v>
      </c>
      <c r="X27" s="56" t="n">
        <v>32694.81</v>
      </c>
      <c r="Y27" s="56" t="n">
        <v>401.666</v>
      </c>
      <c r="Z27" s="56" t="n">
        <f aca="false">X27/3600</f>
        <v>9.0818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4.01666</v>
      </c>
      <c r="AH27" s="36" t="n">
        <f aca="false">Z27/100</f>
        <v>0.090818916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6695.3296</v>
      </c>
      <c r="I28" s="60" t="n">
        <f aca="false">V28</f>
        <v>40.8764</v>
      </c>
      <c r="J28" s="60" t="n">
        <f aca="false">T28</f>
        <v>86695.3296</v>
      </c>
      <c r="K28" s="60" t="n">
        <f aca="false">W28</f>
        <v>42.9772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 t="n">
        <v>86695.3296</v>
      </c>
      <c r="U28" s="49" t="n">
        <v>37.2228</v>
      </c>
      <c r="V28" s="49" t="n">
        <v>40.8764</v>
      </c>
      <c r="W28" s="49" t="n">
        <v>42.9772</v>
      </c>
      <c r="X28" s="49" t="n">
        <v>25669.06</v>
      </c>
      <c r="Y28" s="49" t="n">
        <v>302.898</v>
      </c>
      <c r="Z28" s="49" t="n">
        <f aca="false">X28/3600</f>
        <v>7.13029444444445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3.02898</v>
      </c>
      <c r="AH28" s="36" t="n">
        <f aca="false">Z28/100</f>
        <v>0.071302944444444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138.7096</v>
      </c>
      <c r="I29" s="60" t="n">
        <f aca="false">V29</f>
        <v>39.2615</v>
      </c>
      <c r="J29" s="60" t="n">
        <f aca="false">T29</f>
        <v>43138.7096</v>
      </c>
      <c r="K29" s="60" t="n">
        <f aca="false">W29</f>
        <v>41.7729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 t="n">
        <v>43138.7096</v>
      </c>
      <c r="U29" s="49" t="n">
        <v>34.5219</v>
      </c>
      <c r="V29" s="49" t="n">
        <v>39.2615</v>
      </c>
      <c r="W29" s="49" t="n">
        <v>41.7729</v>
      </c>
      <c r="X29" s="49" t="n">
        <v>21124.79</v>
      </c>
      <c r="Y29" s="49" t="n">
        <v>257.256</v>
      </c>
      <c r="Z29" s="49" t="n">
        <f aca="false">X29/3600</f>
        <v>5.86799722222222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2.57256</v>
      </c>
      <c r="AH29" s="36" t="n">
        <f aca="false">Z29/100</f>
        <v>0.058679972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3226.932</v>
      </c>
      <c r="I30" s="61" t="n">
        <f aca="false">V30</f>
        <v>37.972</v>
      </c>
      <c r="J30" s="61" t="n">
        <f aca="false">T30</f>
        <v>23226.932</v>
      </c>
      <c r="K30" s="61" t="n">
        <f aca="false">W30</f>
        <v>40.7097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 t="n">
        <v>23226.932</v>
      </c>
      <c r="U30" s="55" t="n">
        <v>32.1702</v>
      </c>
      <c r="V30" s="55" t="n">
        <v>37.972</v>
      </c>
      <c r="W30" s="55" t="n">
        <v>40.7097</v>
      </c>
      <c r="X30" s="55" t="n">
        <v>18712.44</v>
      </c>
      <c r="Y30" s="55" t="n">
        <v>222.318</v>
      </c>
      <c r="Z30" s="55" t="n">
        <f aca="false">X30/3600</f>
        <v>5.1979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2.22318</v>
      </c>
      <c r="AH30" s="36" t="n">
        <f aca="false">Z30/100</f>
        <v>0.051979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306.8584</v>
      </c>
      <c r="I31" s="59" t="n">
        <f aca="false">V31</f>
        <v>43.8189</v>
      </c>
      <c r="J31" s="59" t="n">
        <f aca="false">T31</f>
        <v>22306.8584</v>
      </c>
      <c r="K31" s="59" t="n">
        <f aca="false">W31</f>
        <v>44.4115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 t="n">
        <v>22306.8584</v>
      </c>
      <c r="U31" s="56" t="n">
        <v>41.8365</v>
      </c>
      <c r="V31" s="56" t="n">
        <v>43.8189</v>
      </c>
      <c r="W31" s="56" t="n">
        <v>44.4115</v>
      </c>
      <c r="X31" s="56" t="n">
        <v>4883.34</v>
      </c>
      <c r="Y31" s="56" t="n">
        <v>62.11</v>
      </c>
      <c r="Z31" s="56" t="n">
        <f aca="false">X31/3600</f>
        <v>1.35648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.6211</v>
      </c>
      <c r="AH31" s="36" t="n">
        <f aca="false">Z31/100</f>
        <v>0.0135648333333333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269.6296</v>
      </c>
      <c r="I32" s="60" t="n">
        <f aca="false">V32</f>
        <v>41.0334</v>
      </c>
      <c r="J32" s="60" t="n">
        <f aca="false">T32</f>
        <v>12269.6296</v>
      </c>
      <c r="K32" s="60" t="n">
        <f aca="false">W32</f>
        <v>41.2314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 t="n">
        <v>12269.6296</v>
      </c>
      <c r="U32" s="49" t="n">
        <v>38.4208</v>
      </c>
      <c r="V32" s="49" t="n">
        <v>41.0334</v>
      </c>
      <c r="W32" s="49" t="n">
        <v>41.2314</v>
      </c>
      <c r="X32" s="49" t="n">
        <v>3994.69</v>
      </c>
      <c r="Y32" s="49" t="n">
        <v>50.407</v>
      </c>
      <c r="Z32" s="49" t="n">
        <f aca="false">X32/3600</f>
        <v>1.10963611111111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.50407</v>
      </c>
      <c r="AH32" s="36" t="n">
        <f aca="false">Z32/100</f>
        <v>0.01109636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52.4944</v>
      </c>
      <c r="I33" s="60" t="n">
        <f aca="false">V33</f>
        <v>38.5852</v>
      </c>
      <c r="J33" s="60" t="n">
        <f aca="false">T33</f>
        <v>6452.4944</v>
      </c>
      <c r="K33" s="60" t="n">
        <f aca="false">W33</f>
        <v>38.5319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 t="n">
        <v>6452.4944</v>
      </c>
      <c r="U33" s="49" t="n">
        <v>35.4783</v>
      </c>
      <c r="V33" s="49" t="n">
        <v>38.5852</v>
      </c>
      <c r="W33" s="49" t="n">
        <v>38.5319</v>
      </c>
      <c r="X33" s="49" t="n">
        <v>3341.47</v>
      </c>
      <c r="Y33" s="49" t="n">
        <v>39.141</v>
      </c>
      <c r="Z33" s="49" t="n">
        <f aca="false">X33/3600</f>
        <v>0.928186111111111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.39141</v>
      </c>
      <c r="AH33" s="36" t="n">
        <f aca="false">Z33/100</f>
        <v>0.00928186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53.5544</v>
      </c>
      <c r="I34" s="61" t="n">
        <f aca="false">V34</f>
        <v>36.3201</v>
      </c>
      <c r="J34" s="61" t="n">
        <f aca="false">T34</f>
        <v>3453.5544</v>
      </c>
      <c r="K34" s="61" t="n">
        <f aca="false">W34</f>
        <v>36.0111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 t="n">
        <v>3453.5544</v>
      </c>
      <c r="U34" s="55" t="n">
        <v>32.8651</v>
      </c>
      <c r="V34" s="55" t="n">
        <v>36.3201</v>
      </c>
      <c r="W34" s="55" t="n">
        <v>36.0111</v>
      </c>
      <c r="X34" s="55" t="n">
        <v>2954.3</v>
      </c>
      <c r="Y34" s="55" t="n">
        <v>32.985</v>
      </c>
      <c r="Z34" s="55" t="n">
        <f aca="false">X34/3600</f>
        <v>0.820638888888889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.32985</v>
      </c>
      <c r="AH34" s="36" t="n">
        <f aca="false">Z34/100</f>
        <v>0.00820638888888889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262.6464</v>
      </c>
      <c r="I35" s="59" t="n">
        <f aca="false">V35</f>
        <v>44.0295</v>
      </c>
      <c r="J35" s="59" t="n">
        <f aca="false">T35</f>
        <v>25262.6464</v>
      </c>
      <c r="K35" s="59" t="n">
        <f aca="false">W35</f>
        <v>45.3765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 t="n">
        <v>25262.6464</v>
      </c>
      <c r="U35" s="56" t="n">
        <v>42.02</v>
      </c>
      <c r="V35" s="56" t="n">
        <v>44.0295</v>
      </c>
      <c r="W35" s="56" t="n">
        <v>45.3765</v>
      </c>
      <c r="X35" s="56" t="n">
        <v>5541.82</v>
      </c>
      <c r="Y35" s="56" t="n">
        <v>68.142</v>
      </c>
      <c r="Z35" s="56" t="n">
        <f aca="false">X35/3600</f>
        <v>1.5393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.68142</v>
      </c>
      <c r="AH35" s="36" t="n">
        <f aca="false">Z35/100</f>
        <v>0.0153939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191.9984</v>
      </c>
      <c r="I36" s="60" t="n">
        <f aca="false">V36</f>
        <v>41.7257</v>
      </c>
      <c r="J36" s="60" t="n">
        <f aca="false">T36</f>
        <v>15191.9984</v>
      </c>
      <c r="K36" s="60" t="n">
        <f aca="false">W36</f>
        <v>42.8838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 t="n">
        <v>15191.9984</v>
      </c>
      <c r="U36" s="49" t="n">
        <v>39.0786</v>
      </c>
      <c r="V36" s="49" t="n">
        <v>41.7257</v>
      </c>
      <c r="W36" s="49" t="n">
        <v>42.8838</v>
      </c>
      <c r="X36" s="49" t="n">
        <v>4649.24</v>
      </c>
      <c r="Y36" s="49" t="n">
        <v>58.657</v>
      </c>
      <c r="Z36" s="49" t="n">
        <f aca="false">X36/3600</f>
        <v>1.29145555555556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.58657</v>
      </c>
      <c r="AH36" s="36" t="n">
        <f aca="false">Z36/100</f>
        <v>0.012914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755.9912</v>
      </c>
      <c r="I37" s="60" t="n">
        <f aca="false">V37</f>
        <v>39.7109</v>
      </c>
      <c r="J37" s="60" t="n">
        <f aca="false">T37</f>
        <v>8755.9912</v>
      </c>
      <c r="K37" s="60" t="n">
        <f aca="false">W37</f>
        <v>40.7171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 t="n">
        <v>8755.9912</v>
      </c>
      <c r="U37" s="49" t="n">
        <v>35.9691</v>
      </c>
      <c r="V37" s="49" t="n">
        <v>39.7109</v>
      </c>
      <c r="W37" s="49" t="n">
        <v>40.7171</v>
      </c>
      <c r="X37" s="49" t="n">
        <v>4012.91</v>
      </c>
      <c r="Y37" s="49" t="n">
        <v>51.063</v>
      </c>
      <c r="Z37" s="49" t="n">
        <f aca="false">X37/3600</f>
        <v>1.11469722222222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.51063</v>
      </c>
      <c r="AH37" s="36" t="n">
        <f aca="false">Z37/100</f>
        <v>0.0111469722222222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33.8216</v>
      </c>
      <c r="I38" s="61" t="n">
        <f aca="false">V38</f>
        <v>37.764</v>
      </c>
      <c r="J38" s="61" t="n">
        <f aca="false">T38</f>
        <v>4933.8216</v>
      </c>
      <c r="K38" s="61" t="n">
        <f aca="false">W38</f>
        <v>38.6187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 t="n">
        <v>4933.8216</v>
      </c>
      <c r="U38" s="55" t="n">
        <v>32.9618</v>
      </c>
      <c r="V38" s="55" t="n">
        <v>37.764</v>
      </c>
      <c r="W38" s="55" t="n">
        <v>38.6187</v>
      </c>
      <c r="X38" s="55" t="n">
        <v>3601.87</v>
      </c>
      <c r="Y38" s="55" t="n">
        <v>44.219</v>
      </c>
      <c r="Z38" s="55" t="n">
        <f aca="false">X38/3600</f>
        <v>1.00051944444444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.44219</v>
      </c>
      <c r="AH38" s="36" t="n">
        <f aca="false">Z38/100</f>
        <v>0.0100051944444444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353.2032</v>
      </c>
      <c r="I39" s="59" t="n">
        <f aca="false">V39</f>
        <v>42.4844</v>
      </c>
      <c r="J39" s="59" t="n">
        <f aca="false">T39</f>
        <v>46353.2032</v>
      </c>
      <c r="K39" s="59" t="n">
        <f aca="false">W39</f>
        <v>43.3219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 t="n">
        <v>46353.2032</v>
      </c>
      <c r="U39" s="56" t="n">
        <v>41.1625</v>
      </c>
      <c r="V39" s="56" t="n">
        <v>42.4844</v>
      </c>
      <c r="W39" s="56" t="n">
        <v>43.3219</v>
      </c>
      <c r="X39" s="56" t="n">
        <v>7348.61</v>
      </c>
      <c r="Y39" s="56" t="n">
        <v>80.642</v>
      </c>
      <c r="Z39" s="56" t="n">
        <f aca="false">X39/3600</f>
        <v>2.04128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.80642</v>
      </c>
      <c r="AH39" s="36" t="n">
        <f aca="false">Z39/100</f>
        <v>0.0204128055555556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929.928</v>
      </c>
      <c r="I40" s="60" t="n">
        <f aca="false">V40</f>
        <v>39.2432</v>
      </c>
      <c r="J40" s="60" t="n">
        <f aca="false">T40</f>
        <v>28929.928</v>
      </c>
      <c r="K40" s="60" t="n">
        <f aca="false">W40</f>
        <v>40.0296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 t="n">
        <v>28929.928</v>
      </c>
      <c r="U40" s="49" t="n">
        <v>36.9102</v>
      </c>
      <c r="V40" s="49" t="n">
        <v>39.2432</v>
      </c>
      <c r="W40" s="49" t="n">
        <v>40.0296</v>
      </c>
      <c r="X40" s="49" t="n">
        <v>6163.94</v>
      </c>
      <c r="Y40" s="49" t="n">
        <v>66.236</v>
      </c>
      <c r="Z40" s="49" t="n">
        <f aca="false">X40/3600</f>
        <v>1.71220555555556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.66236</v>
      </c>
      <c r="AH40" s="36" t="n">
        <f aca="false">Z40/100</f>
        <v>0.01712205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6980.1896</v>
      </c>
      <c r="I41" s="60" t="n">
        <f aca="false">V41</f>
        <v>36.8468</v>
      </c>
      <c r="J41" s="60" t="n">
        <f aca="false">T41</f>
        <v>16980.1896</v>
      </c>
      <c r="K41" s="60" t="n">
        <f aca="false">W41</f>
        <v>37.5656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 t="n">
        <v>16980.1896</v>
      </c>
      <c r="U41" s="49" t="n">
        <v>33.0354</v>
      </c>
      <c r="V41" s="49" t="n">
        <v>36.8468</v>
      </c>
      <c r="W41" s="49" t="n">
        <v>37.5656</v>
      </c>
      <c r="X41" s="49" t="n">
        <v>5114.01</v>
      </c>
      <c r="Y41" s="49" t="n">
        <v>54.157</v>
      </c>
      <c r="Z41" s="49" t="n">
        <f aca="false">X41/3600</f>
        <v>1.42055833333333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.54157</v>
      </c>
      <c r="AH41" s="36" t="n">
        <f aca="false">Z41/100</f>
        <v>0.01420558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9073.804</v>
      </c>
      <c r="I42" s="61" t="n">
        <f aca="false">V42</f>
        <v>34.8029</v>
      </c>
      <c r="J42" s="61" t="n">
        <f aca="false">T42</f>
        <v>9073.804</v>
      </c>
      <c r="K42" s="61" t="n">
        <f aca="false">W42</f>
        <v>35.4703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 t="n">
        <v>9073.804</v>
      </c>
      <c r="U42" s="55" t="n">
        <v>29.4048</v>
      </c>
      <c r="V42" s="55" t="n">
        <v>34.8029</v>
      </c>
      <c r="W42" s="55" t="n">
        <v>35.4703</v>
      </c>
      <c r="X42" s="55" t="n">
        <v>4307.17</v>
      </c>
      <c r="Y42" s="55" t="n">
        <v>45.407</v>
      </c>
      <c r="Z42" s="55" t="n">
        <f aca="false">X42/3600</f>
        <v>1.19643611111111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.45407</v>
      </c>
      <c r="AH42" s="36" t="n">
        <f aca="false">Z42/100</f>
        <v>0.0119643611111111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743.3224</v>
      </c>
      <c r="I43" s="59" t="n">
        <f aca="false">V43</f>
        <v>43.6727</v>
      </c>
      <c r="J43" s="59" t="n">
        <f aca="false">T43</f>
        <v>15743.3224</v>
      </c>
      <c r="K43" s="59" t="n">
        <f aca="false">W43</f>
        <v>44.4169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 t="n">
        <v>15743.3224</v>
      </c>
      <c r="U43" s="56" t="n">
        <v>42.4369</v>
      </c>
      <c r="V43" s="56" t="n">
        <v>43.6727</v>
      </c>
      <c r="W43" s="56" t="n">
        <v>44.4169</v>
      </c>
      <c r="X43" s="56" t="n">
        <v>3577.07</v>
      </c>
      <c r="Y43" s="56" t="n">
        <v>35.469</v>
      </c>
      <c r="Z43" s="56" t="n">
        <f aca="false">X43/3600</f>
        <v>0.99363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.35469</v>
      </c>
      <c r="AH43" s="36" t="n">
        <f aca="false">Z43/100</f>
        <v>0.00993630555555556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541.6824</v>
      </c>
      <c r="I44" s="60" t="n">
        <f aca="false">V44</f>
        <v>40.3947</v>
      </c>
      <c r="J44" s="60" t="n">
        <f aca="false">T44</f>
        <v>9541.6824</v>
      </c>
      <c r="K44" s="60" t="n">
        <f aca="false">W44</f>
        <v>41.7236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 t="n">
        <v>9541.6824</v>
      </c>
      <c r="U44" s="49" t="n">
        <v>39.0526</v>
      </c>
      <c r="V44" s="49" t="n">
        <v>40.3947</v>
      </c>
      <c r="W44" s="49" t="n">
        <v>41.7236</v>
      </c>
      <c r="X44" s="49" t="n">
        <v>3011.35</v>
      </c>
      <c r="Y44" s="49" t="n">
        <v>29.75</v>
      </c>
      <c r="Z44" s="49" t="n">
        <f aca="false">X44/3600</f>
        <v>0.836486111111111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.2975</v>
      </c>
      <c r="AH44" s="36" t="n">
        <f aca="false">Z44/100</f>
        <v>0.00836486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40.2256</v>
      </c>
      <c r="I45" s="60" t="n">
        <f aca="false">V45</f>
        <v>37.7885</v>
      </c>
      <c r="J45" s="60" t="n">
        <f aca="false">T45</f>
        <v>5340.2256</v>
      </c>
      <c r="K45" s="60" t="n">
        <f aca="false">W45</f>
        <v>39.6528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 t="n">
        <v>5340.2256</v>
      </c>
      <c r="U45" s="49" t="n">
        <v>35.5599</v>
      </c>
      <c r="V45" s="49" t="n">
        <v>37.7885</v>
      </c>
      <c r="W45" s="49" t="n">
        <v>39.6528</v>
      </c>
      <c r="X45" s="49" t="n">
        <v>3314.06</v>
      </c>
      <c r="Y45" s="49" t="n">
        <v>25.875</v>
      </c>
      <c r="Z45" s="49" t="n">
        <f aca="false">X45/3600</f>
        <v>0.920572222222222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.25875</v>
      </c>
      <c r="AH45" s="36" t="n">
        <f aca="false">Z45/100</f>
        <v>0.009205722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76.5232</v>
      </c>
      <c r="I46" s="61" t="n">
        <f aca="false">V46</f>
        <v>35.7843</v>
      </c>
      <c r="J46" s="61" t="n">
        <f aca="false">T46</f>
        <v>2676.5232</v>
      </c>
      <c r="K46" s="61" t="n">
        <f aca="false">W46</f>
        <v>37.5904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 t="n">
        <v>2676.5232</v>
      </c>
      <c r="U46" s="55" t="n">
        <v>32.2182</v>
      </c>
      <c r="V46" s="55" t="n">
        <v>35.7843</v>
      </c>
      <c r="W46" s="55" t="n">
        <v>37.5904</v>
      </c>
      <c r="X46" s="55" t="n">
        <v>2894.02</v>
      </c>
      <c r="Y46" s="55" t="n">
        <v>22.484</v>
      </c>
      <c r="Z46" s="55" t="n">
        <f aca="false">X46/3600</f>
        <v>0.803894444444445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.22484</v>
      </c>
      <c r="AH46" s="36" t="n">
        <f aca="false">Z46/100</f>
        <v>0.00803894444444444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707.356</v>
      </c>
      <c r="I47" s="59" t="n">
        <f aca="false">V47</f>
        <v>45.0214</v>
      </c>
      <c r="J47" s="59" t="n">
        <f aca="false">T47</f>
        <v>5707.356</v>
      </c>
      <c r="K47" s="59" t="n">
        <f aca="false">W47</f>
        <v>44.7972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 t="n">
        <v>5707.356</v>
      </c>
      <c r="U47" s="56" t="n">
        <v>43.0774</v>
      </c>
      <c r="V47" s="56" t="n">
        <v>45.0214</v>
      </c>
      <c r="W47" s="56" t="n">
        <v>44.7972</v>
      </c>
      <c r="X47" s="56" t="n">
        <v>1111.6</v>
      </c>
      <c r="Y47" s="56" t="n">
        <v>13.984</v>
      </c>
      <c r="Z47" s="56" t="n">
        <f aca="false">X47/3600</f>
        <v>0.30877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.13984</v>
      </c>
      <c r="AH47" s="36" t="n">
        <f aca="false">Z47/100</f>
        <v>0.00308777777777778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33.3744</v>
      </c>
      <c r="I48" s="60" t="n">
        <f aca="false">V48</f>
        <v>41.9996</v>
      </c>
      <c r="J48" s="60" t="n">
        <f aca="false">T48</f>
        <v>3433.3744</v>
      </c>
      <c r="K48" s="60" t="n">
        <f aca="false">W48</f>
        <v>41.5041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 t="n">
        <v>3433.3744</v>
      </c>
      <c r="U48" s="49" t="n">
        <v>39.4401</v>
      </c>
      <c r="V48" s="49" t="n">
        <v>41.9996</v>
      </c>
      <c r="W48" s="49" t="n">
        <v>41.5041</v>
      </c>
      <c r="X48" s="49" t="n">
        <v>946.23</v>
      </c>
      <c r="Y48" s="49" t="n">
        <v>12.015</v>
      </c>
      <c r="Z48" s="49" t="n">
        <f aca="false">X48/3600</f>
        <v>0.262841666666667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.12015</v>
      </c>
      <c r="AH48" s="36" t="n">
        <f aca="false">Z48/100</f>
        <v>0.00262841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31.2512</v>
      </c>
      <c r="I49" s="60" t="n">
        <f aca="false">V49</f>
        <v>39.4691</v>
      </c>
      <c r="J49" s="60" t="n">
        <f aca="false">T49</f>
        <v>1931.2512</v>
      </c>
      <c r="K49" s="60" t="n">
        <f aca="false">W49</f>
        <v>38.8108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 t="n">
        <v>1931.2512</v>
      </c>
      <c r="U49" s="49" t="n">
        <v>35.9715</v>
      </c>
      <c r="V49" s="49" t="n">
        <v>39.4691</v>
      </c>
      <c r="W49" s="49" t="n">
        <v>38.8108</v>
      </c>
      <c r="X49" s="49" t="n">
        <v>813.67</v>
      </c>
      <c r="Y49" s="49" t="n">
        <v>9.953</v>
      </c>
      <c r="Z49" s="49" t="n">
        <f aca="false">X49/3600</f>
        <v>0.226019444444444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.09953</v>
      </c>
      <c r="AH49" s="36" t="n">
        <f aca="false">Z49/100</f>
        <v>0.002260194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53.7344</v>
      </c>
      <c r="I50" s="61" t="n">
        <f aca="false">V50</f>
        <v>37.1999</v>
      </c>
      <c r="J50" s="61" t="n">
        <f aca="false">T50</f>
        <v>1053.7344</v>
      </c>
      <c r="K50" s="61" t="n">
        <f aca="false">W50</f>
        <v>36.2574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 t="n">
        <v>1053.7344</v>
      </c>
      <c r="U50" s="55" t="n">
        <v>32.8739</v>
      </c>
      <c r="V50" s="55" t="n">
        <v>37.1999</v>
      </c>
      <c r="W50" s="55" t="n">
        <v>36.2574</v>
      </c>
      <c r="X50" s="55" t="n">
        <v>719.02</v>
      </c>
      <c r="Y50" s="55" t="n">
        <v>8.609</v>
      </c>
      <c r="Z50" s="55" t="n">
        <f aca="false">X50/3600</f>
        <v>0.199727777777778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.08609</v>
      </c>
      <c r="AH50" s="36" t="n">
        <f aca="false">Z50/100</f>
        <v>0.00199727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13768.78</v>
      </c>
      <c r="I51" s="57" t="n">
        <f aca="false">V51</f>
        <v>43.2853</v>
      </c>
      <c r="J51" s="57" t="n">
        <f aca="false">T51</f>
        <v>13768.78</v>
      </c>
      <c r="K51" s="57" t="n">
        <f aca="false">W51</f>
        <v>44.1798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 t="n">
        <v>13768.78</v>
      </c>
      <c r="U51" s="56" t="n">
        <v>41.2183</v>
      </c>
      <c r="V51" s="56" t="n">
        <v>43.2853</v>
      </c>
      <c r="W51" s="56" t="n">
        <v>44.1798</v>
      </c>
      <c r="X51" s="56" t="n">
        <v>1739.21</v>
      </c>
      <c r="Y51" s="56" t="n">
        <v>22.156</v>
      </c>
      <c r="Z51" s="56" t="n">
        <f aca="false">X51/3600</f>
        <v>0.4831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.22156</v>
      </c>
      <c r="AH51" s="36" t="n">
        <f aca="false">Z51/100</f>
        <v>0.00483113888888889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00.0744</v>
      </c>
      <c r="I52" s="48" t="n">
        <f aca="false">V52</f>
        <v>40.7195</v>
      </c>
      <c r="J52" s="48" t="n">
        <f aca="false">T52</f>
        <v>8800.0744</v>
      </c>
      <c r="K52" s="48" t="n">
        <f aca="false">W52</f>
        <v>41.7338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 t="n">
        <v>8800.0744</v>
      </c>
      <c r="U52" s="49" t="n">
        <v>36.8102</v>
      </c>
      <c r="V52" s="49" t="n">
        <v>40.7195</v>
      </c>
      <c r="W52" s="49" t="n">
        <v>41.7338</v>
      </c>
      <c r="X52" s="49" t="n">
        <v>1469</v>
      </c>
      <c r="Y52" s="49" t="n">
        <v>16.719</v>
      </c>
      <c r="Z52" s="49" t="n">
        <f aca="false">X52/3600</f>
        <v>0.408055555555556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.16719</v>
      </c>
      <c r="AH52" s="36" t="n">
        <f aca="false">Z52/100</f>
        <v>0.00408055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10.2224</v>
      </c>
      <c r="I53" s="48" t="n">
        <f aca="false">V53</f>
        <v>39.0721</v>
      </c>
      <c r="J53" s="48" t="n">
        <f aca="false">T53</f>
        <v>5410.2224</v>
      </c>
      <c r="K53" s="48" t="n">
        <f aca="false">W53</f>
        <v>39.9501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 t="n">
        <v>5410.2224</v>
      </c>
      <c r="U53" s="49" t="n">
        <v>33.0146</v>
      </c>
      <c r="V53" s="49" t="n">
        <v>39.0721</v>
      </c>
      <c r="W53" s="49" t="n">
        <v>39.9501</v>
      </c>
      <c r="X53" s="49" t="n">
        <v>1230.19</v>
      </c>
      <c r="Y53" s="49" t="n">
        <v>13.39</v>
      </c>
      <c r="Z53" s="49" t="n">
        <f aca="false">X53/3600</f>
        <v>0.341719444444444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.1339</v>
      </c>
      <c r="AH53" s="36" t="n">
        <f aca="false">Z53/100</f>
        <v>0.00341719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223.504</v>
      </c>
      <c r="I54" s="54" t="n">
        <f aca="false">V54</f>
        <v>37.9022</v>
      </c>
      <c r="J54" s="54" t="n">
        <f aca="false">T54</f>
        <v>3223.504</v>
      </c>
      <c r="K54" s="54" t="n">
        <f aca="false">W54</f>
        <v>38.2595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 t="n">
        <v>3223.504</v>
      </c>
      <c r="U54" s="55" t="n">
        <v>29.5718</v>
      </c>
      <c r="V54" s="55" t="n">
        <v>37.9022</v>
      </c>
      <c r="W54" s="55" t="n">
        <v>38.2595</v>
      </c>
      <c r="X54" s="55" t="n">
        <v>1058.94</v>
      </c>
      <c r="Y54" s="55" t="n">
        <v>11.203</v>
      </c>
      <c r="Z54" s="55" t="n">
        <f aca="false">X54/3600</f>
        <v>0.29415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.11203</v>
      </c>
      <c r="AH54" s="36" t="n">
        <f aca="false">Z54/100</f>
        <v>0.0029415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161.5968</v>
      </c>
      <c r="I55" s="59" t="n">
        <f aca="false">V55</f>
        <v>42.1852</v>
      </c>
      <c r="J55" s="59" t="n">
        <f aca="false">T55</f>
        <v>12161.5968</v>
      </c>
      <c r="K55" s="59" t="n">
        <f aca="false">W55</f>
        <v>42.8765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 t="n">
        <v>12161.5968</v>
      </c>
      <c r="U55" s="56" t="n">
        <v>41.1295</v>
      </c>
      <c r="V55" s="56" t="n">
        <v>42.1852</v>
      </c>
      <c r="W55" s="56" t="n">
        <v>42.8765</v>
      </c>
      <c r="X55" s="56" t="n">
        <v>1565.88</v>
      </c>
      <c r="Y55" s="56" t="n">
        <v>20.844</v>
      </c>
      <c r="Z55" s="56" t="n">
        <f aca="false">X55/3600</f>
        <v>0.43496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.20844</v>
      </c>
      <c r="AH55" s="36" t="n">
        <f aca="false">Z55/100</f>
        <v>0.00434966666666667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564.5408</v>
      </c>
      <c r="I56" s="60" t="n">
        <f aca="false">V56</f>
        <v>39.0251</v>
      </c>
      <c r="J56" s="60" t="n">
        <f aca="false">T56</f>
        <v>7564.5408</v>
      </c>
      <c r="K56" s="60" t="n">
        <f aca="false">W56</f>
        <v>39.5418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 t="n">
        <v>7564.5408</v>
      </c>
      <c r="U56" s="49" t="n">
        <v>36.7511</v>
      </c>
      <c r="V56" s="49" t="n">
        <v>39.0251</v>
      </c>
      <c r="W56" s="49" t="n">
        <v>39.5418</v>
      </c>
      <c r="X56" s="49" t="n">
        <v>1308.5</v>
      </c>
      <c r="Y56" s="49" t="n">
        <v>17.25</v>
      </c>
      <c r="Z56" s="49" t="n">
        <f aca="false">X56/3600</f>
        <v>0.363472222222222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.1725</v>
      </c>
      <c r="AH56" s="36" t="n">
        <f aca="false">Z56/100</f>
        <v>0.00363472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43.3744</v>
      </c>
      <c r="I57" s="60" t="n">
        <f aca="false">V57</f>
        <v>36.5634</v>
      </c>
      <c r="J57" s="60" t="n">
        <f aca="false">T57</f>
        <v>4243.3744</v>
      </c>
      <c r="K57" s="60" t="n">
        <f aca="false">W57</f>
        <v>37.0142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 t="n">
        <v>4243.3744</v>
      </c>
      <c r="U57" s="49" t="n">
        <v>32.7154</v>
      </c>
      <c r="V57" s="49" t="n">
        <v>36.5634</v>
      </c>
      <c r="W57" s="49" t="n">
        <v>37.0142</v>
      </c>
      <c r="X57" s="49" t="n">
        <v>1070.32</v>
      </c>
      <c r="Y57" s="49" t="n">
        <v>14.047</v>
      </c>
      <c r="Z57" s="49" t="n">
        <f aca="false">X57/3600</f>
        <v>0.297311111111111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.14047</v>
      </c>
      <c r="AH57" s="36" t="n">
        <f aca="false">Z57/100</f>
        <v>0.0029731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58.824</v>
      </c>
      <c r="I58" s="61" t="n">
        <f aca="false">V58</f>
        <v>34.3879</v>
      </c>
      <c r="J58" s="61" t="n">
        <f aca="false">T58</f>
        <v>2158.824</v>
      </c>
      <c r="K58" s="61" t="n">
        <f aca="false">W58</f>
        <v>34.8561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 t="n">
        <v>2158.824</v>
      </c>
      <c r="U58" s="55" t="n">
        <v>29.2583</v>
      </c>
      <c r="V58" s="55" t="n">
        <v>34.3879</v>
      </c>
      <c r="W58" s="55" t="n">
        <v>34.8561</v>
      </c>
      <c r="X58" s="55" t="n">
        <v>1007.81</v>
      </c>
      <c r="Y58" s="55" t="n">
        <v>11.281</v>
      </c>
      <c r="Z58" s="55" t="n">
        <f aca="false">X58/3600</f>
        <v>0.279947222222222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.11281</v>
      </c>
      <c r="AH58" s="36" t="n">
        <f aca="false">Z58/100</f>
        <v>0.00279947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4741.7</v>
      </c>
      <c r="I59" s="57" t="n">
        <f aca="false">V59</f>
        <v>43.2392</v>
      </c>
      <c r="J59" s="57" t="n">
        <f aca="false">T59</f>
        <v>4741.7</v>
      </c>
      <c r="K59" s="57" t="n">
        <f aca="false">W59</f>
        <v>43.9975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 t="n">
        <v>4741.7</v>
      </c>
      <c r="U59" s="56" t="n">
        <v>42.6235</v>
      </c>
      <c r="V59" s="56" t="n">
        <v>43.2392</v>
      </c>
      <c r="W59" s="56" t="n">
        <v>43.9975</v>
      </c>
      <c r="X59" s="56" t="n">
        <v>910.35</v>
      </c>
      <c r="Y59" s="56" t="n">
        <v>10.047</v>
      </c>
      <c r="Z59" s="56" t="n">
        <f aca="false">X59/3600</f>
        <v>0.2528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.10047</v>
      </c>
      <c r="AH59" s="36" t="n">
        <f aca="false">Z59/100</f>
        <v>0.00252875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84.908</v>
      </c>
      <c r="I60" s="48" t="n">
        <f aca="false">V60</f>
        <v>39.8562</v>
      </c>
      <c r="J60" s="48" t="n">
        <f aca="false">T60</f>
        <v>2884.908</v>
      </c>
      <c r="K60" s="48" t="n">
        <f aca="false">W60</f>
        <v>41.0672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 t="n">
        <v>2884.908</v>
      </c>
      <c r="U60" s="49" t="n">
        <v>38.5557</v>
      </c>
      <c r="V60" s="49" t="n">
        <v>39.8562</v>
      </c>
      <c r="W60" s="49" t="n">
        <v>41.0672</v>
      </c>
      <c r="X60" s="49" t="n">
        <v>764.57</v>
      </c>
      <c r="Y60" s="49" t="n">
        <v>8.328</v>
      </c>
      <c r="Z60" s="49" t="n">
        <f aca="false">X60/3600</f>
        <v>0.212380555555556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.08328</v>
      </c>
      <c r="AH60" s="36" t="n">
        <f aca="false">Z60/100</f>
        <v>0.00212380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0.8112</v>
      </c>
      <c r="I61" s="48" t="n">
        <f aca="false">V61</f>
        <v>37.3867</v>
      </c>
      <c r="J61" s="48" t="n">
        <f aca="false">T61</f>
        <v>1560.8112</v>
      </c>
      <c r="K61" s="48" t="n">
        <f aca="false">W61</f>
        <v>38.6092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 t="n">
        <v>1560.8112</v>
      </c>
      <c r="U61" s="49" t="n">
        <v>34.6327</v>
      </c>
      <c r="V61" s="49" t="n">
        <v>37.3867</v>
      </c>
      <c r="W61" s="49" t="n">
        <v>38.6092</v>
      </c>
      <c r="X61" s="49" t="n">
        <v>644.67</v>
      </c>
      <c r="Y61" s="49" t="n">
        <v>6.968</v>
      </c>
      <c r="Z61" s="49" t="n">
        <f aca="false">X61/3600</f>
        <v>0.179075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.06968</v>
      </c>
      <c r="AH61" s="36" t="n">
        <f aca="false">Z61/100</f>
        <v>0.0017907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5.3776</v>
      </c>
      <c r="I62" s="62" t="n">
        <f aca="false">V62</f>
        <v>35.0529</v>
      </c>
      <c r="J62" s="62" t="n">
        <f aca="false">T62</f>
        <v>775.3776</v>
      </c>
      <c r="K62" s="62" t="n">
        <f aca="false">W62</f>
        <v>36.2061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 t="n">
        <v>775.3776</v>
      </c>
      <c r="U62" s="55" t="n">
        <v>31.3924</v>
      </c>
      <c r="V62" s="55" t="n">
        <v>35.0529</v>
      </c>
      <c r="W62" s="55" t="n">
        <v>36.2061</v>
      </c>
      <c r="X62" s="55" t="n">
        <v>573.77</v>
      </c>
      <c r="Y62" s="55" t="n">
        <v>5.656</v>
      </c>
      <c r="Z62" s="55" t="n">
        <f aca="false">X62/3600</f>
        <v>0.159380555555556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.05656</v>
      </c>
      <c r="AH62" s="36" t="n">
        <f aca="false">Z62/100</f>
        <v>0.00159380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3103.2536</v>
      </c>
      <c r="I63" s="59" t="n">
        <f aca="false">V63</f>
        <v>47.3057</v>
      </c>
      <c r="J63" s="59" t="n">
        <f aca="false">T63</f>
        <v>23103.2536</v>
      </c>
      <c r="K63" s="59" t="n">
        <f aca="false">W63</f>
        <v>48.2101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 t="n">
        <v>23103.2536</v>
      </c>
      <c r="U63" s="56" t="n">
        <v>44.7646</v>
      </c>
      <c r="V63" s="56" t="n">
        <v>47.3057</v>
      </c>
      <c r="W63" s="56" t="n">
        <v>48.2101</v>
      </c>
      <c r="X63" s="56" t="n">
        <v>9602.47</v>
      </c>
      <c r="Y63" s="56" t="n">
        <v>111.69</v>
      </c>
      <c r="Z63" s="56" t="n">
        <f aca="false">X63/3600</f>
        <v>2.6673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1.1169</v>
      </c>
      <c r="AH63" s="36" t="n">
        <f aca="false">Z63/100</f>
        <v>0.0266735277777778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681.1696</v>
      </c>
      <c r="I64" s="60" t="n">
        <f aca="false">V64</f>
        <v>45.8091</v>
      </c>
      <c r="J64" s="60" t="n">
        <f aca="false">T64</f>
        <v>13681.1696</v>
      </c>
      <c r="K64" s="60" t="n">
        <f aca="false">W64</f>
        <v>46.4834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 t="n">
        <v>13681.1696</v>
      </c>
      <c r="U64" s="49" t="n">
        <v>42.3521</v>
      </c>
      <c r="V64" s="49" t="n">
        <v>45.8091</v>
      </c>
      <c r="W64" s="49" t="n">
        <v>46.4834</v>
      </c>
      <c r="X64" s="49" t="n">
        <v>8529.4</v>
      </c>
      <c r="Y64" s="49" t="n">
        <v>102.846</v>
      </c>
      <c r="Z64" s="49" t="n">
        <f aca="false">X64/3600</f>
        <v>2.36927777777778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1.02846</v>
      </c>
      <c r="AH64" s="36" t="n">
        <f aca="false">Z64/100</f>
        <v>0.0236927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045.4384</v>
      </c>
      <c r="I65" s="60" t="n">
        <f aca="false">V65</f>
        <v>44.2691</v>
      </c>
      <c r="J65" s="60" t="n">
        <f aca="false">T65</f>
        <v>8045.4384</v>
      </c>
      <c r="K65" s="60" t="n">
        <f aca="false">W65</f>
        <v>44.7498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 t="n">
        <v>8045.4384</v>
      </c>
      <c r="U65" s="49" t="n">
        <v>39.6511</v>
      </c>
      <c r="V65" s="49" t="n">
        <v>44.2691</v>
      </c>
      <c r="W65" s="49" t="n">
        <v>44.7498</v>
      </c>
      <c r="X65" s="49" t="n">
        <v>7910.41</v>
      </c>
      <c r="Y65" s="49" t="n">
        <v>95.002</v>
      </c>
      <c r="Z65" s="49" t="n">
        <f aca="false">X65/3600</f>
        <v>2.19733611111111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.95002</v>
      </c>
      <c r="AH65" s="36" t="n">
        <f aca="false">Z65/100</f>
        <v>0.02197336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29.6296</v>
      </c>
      <c r="I66" s="61" t="n">
        <f aca="false">V66</f>
        <v>42.7332</v>
      </c>
      <c r="J66" s="61" t="n">
        <f aca="false">T66</f>
        <v>4829.6296</v>
      </c>
      <c r="K66" s="61" t="n">
        <f aca="false">W66</f>
        <v>42.9404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 t="n">
        <v>4829.6296</v>
      </c>
      <c r="U66" s="55" t="n">
        <v>36.832</v>
      </c>
      <c r="V66" s="55" t="n">
        <v>42.7332</v>
      </c>
      <c r="W66" s="55" t="n">
        <v>42.9404</v>
      </c>
      <c r="X66" s="55" t="n">
        <v>7440.45</v>
      </c>
      <c r="Y66" s="55" t="n">
        <v>89.392</v>
      </c>
      <c r="Z66" s="55" t="n">
        <f aca="false">X66/3600</f>
        <v>2.06679166666667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.89392</v>
      </c>
      <c r="AH66" s="36" t="n">
        <f aca="false">Z66/100</f>
        <v>0.0206679166666667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23575.2992</v>
      </c>
      <c r="I67" s="57" t="n">
        <f aca="false">V67</f>
        <v>48.4704</v>
      </c>
      <c r="J67" s="57" t="n">
        <f aca="false">T67</f>
        <v>23575.2992</v>
      </c>
      <c r="K67" s="57" t="n">
        <f aca="false">W67</f>
        <v>48.2918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 t="n">
        <v>23575.2992</v>
      </c>
      <c r="U67" s="56" t="n">
        <v>44.7081</v>
      </c>
      <c r="V67" s="56" t="n">
        <v>48.4704</v>
      </c>
      <c r="W67" s="56" t="n">
        <v>48.2918</v>
      </c>
      <c r="X67" s="56" t="n">
        <v>11896.29</v>
      </c>
      <c r="Y67" s="56" t="n">
        <v>108.596</v>
      </c>
      <c r="Z67" s="56" t="n">
        <f aca="false">X67/3600</f>
        <v>3.30452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1.08596</v>
      </c>
      <c r="AH67" s="36" t="n">
        <f aca="false">Z67/100</f>
        <v>0.03304525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464.5296</v>
      </c>
      <c r="I68" s="48" t="n">
        <f aca="false">V68</f>
        <v>46.9597</v>
      </c>
      <c r="J68" s="48" t="n">
        <f aca="false">T68</f>
        <v>14464.5296</v>
      </c>
      <c r="K68" s="48" t="n">
        <f aca="false">W68</f>
        <v>46.1482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 t="n">
        <v>14464.5296</v>
      </c>
      <c r="U68" s="49" t="n">
        <v>42.301</v>
      </c>
      <c r="V68" s="49" t="n">
        <v>46.9597</v>
      </c>
      <c r="W68" s="49" t="n">
        <v>46.1482</v>
      </c>
      <c r="X68" s="49" t="n">
        <v>10639.31</v>
      </c>
      <c r="Y68" s="49" t="n">
        <v>100.83</v>
      </c>
      <c r="Z68" s="49" t="n">
        <f aca="false">X68/3600</f>
        <v>2.95536388888889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1.0083</v>
      </c>
      <c r="AH68" s="36" t="n">
        <f aca="false">Z68/100</f>
        <v>0.02955363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19.2648</v>
      </c>
      <c r="I69" s="48" t="n">
        <f aca="false">V69</f>
        <v>45.7002</v>
      </c>
      <c r="J69" s="48" t="n">
        <f aca="false">T69</f>
        <v>8719.2648</v>
      </c>
      <c r="K69" s="48" t="n">
        <f aca="false">W69</f>
        <v>43.9816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 t="n">
        <v>8719.2648</v>
      </c>
      <c r="U69" s="49" t="n">
        <v>39.4585</v>
      </c>
      <c r="V69" s="49" t="n">
        <v>45.7002</v>
      </c>
      <c r="W69" s="49" t="n">
        <v>43.9816</v>
      </c>
      <c r="X69" s="49" t="n">
        <v>9629.47</v>
      </c>
      <c r="Y69" s="49" t="n">
        <v>93.003</v>
      </c>
      <c r="Z69" s="49" t="n">
        <f aca="false">X69/3600</f>
        <v>2.67485277777778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.93003</v>
      </c>
      <c r="AH69" s="36" t="n">
        <f aca="false">Z69/100</f>
        <v>0.0267485277777778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15.652</v>
      </c>
      <c r="I70" s="54" t="n">
        <f aca="false">V70</f>
        <v>44.3687</v>
      </c>
      <c r="J70" s="54" t="n">
        <f aca="false">T70</f>
        <v>5215.652</v>
      </c>
      <c r="K70" s="54" t="n">
        <f aca="false">W70</f>
        <v>42.1636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 t="n">
        <v>5215.652</v>
      </c>
      <c r="U70" s="55" t="n">
        <v>36.4265</v>
      </c>
      <c r="V70" s="55" t="n">
        <v>44.3687</v>
      </c>
      <c r="W70" s="55" t="n">
        <v>42.1636</v>
      </c>
      <c r="X70" s="55" t="n">
        <v>9201.47</v>
      </c>
      <c r="Y70" s="55" t="n">
        <v>89.361</v>
      </c>
      <c r="Z70" s="55" t="n">
        <f aca="false">X70/3600</f>
        <v>2.55596388888889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.89361</v>
      </c>
      <c r="AH70" s="36" t="n">
        <f aca="false">Z70/100</f>
        <v>0.0255596388888889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25177.9712</v>
      </c>
      <c r="I71" s="57" t="n">
        <f aca="false">V71</f>
        <v>48.5138</v>
      </c>
      <c r="J71" s="57" t="n">
        <f aca="false">T71</f>
        <v>25177.9712</v>
      </c>
      <c r="K71" s="57" t="n">
        <f aca="false">W71</f>
        <v>48.6952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 t="n">
        <v>25177.9712</v>
      </c>
      <c r="U71" s="56" t="n">
        <v>44.7184</v>
      </c>
      <c r="V71" s="56" t="n">
        <v>48.5138</v>
      </c>
      <c r="W71" s="56" t="n">
        <v>48.6952</v>
      </c>
      <c r="X71" s="56" t="n">
        <v>9679.01</v>
      </c>
      <c r="Y71" s="56" t="n">
        <v>109.55</v>
      </c>
      <c r="Z71" s="56" t="n">
        <f aca="false">X71/3600</f>
        <v>2.68861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1.0955</v>
      </c>
      <c r="AH71" s="36" t="n">
        <f aca="false">Z71/100</f>
        <v>0.0268861388888889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08.7648</v>
      </c>
      <c r="I72" s="48" t="n">
        <f aca="false">V72</f>
        <v>46.7622</v>
      </c>
      <c r="J72" s="48" t="n">
        <f aca="false">T72</f>
        <v>14708.7648</v>
      </c>
      <c r="K72" s="48" t="n">
        <f aca="false">W72</f>
        <v>46.8994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 t="n">
        <v>14708.7648</v>
      </c>
      <c r="U72" s="49" t="n">
        <v>41.9827</v>
      </c>
      <c r="V72" s="49" t="n">
        <v>46.7622</v>
      </c>
      <c r="W72" s="49" t="n">
        <v>46.8994</v>
      </c>
      <c r="X72" s="49" t="n">
        <v>8616.67</v>
      </c>
      <c r="Y72" s="49" t="n">
        <v>102.799</v>
      </c>
      <c r="Z72" s="49" t="n">
        <f aca="false">X72/3600</f>
        <v>2.39351944444444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1.02799</v>
      </c>
      <c r="AH72" s="36" t="n">
        <f aca="false">Z72/100</f>
        <v>0.0239351944444444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270.4624</v>
      </c>
      <c r="I73" s="48" t="n">
        <f aca="false">V73</f>
        <v>45.067</v>
      </c>
      <c r="J73" s="48" t="n">
        <f aca="false">T73</f>
        <v>8270.4624</v>
      </c>
      <c r="K73" s="48" t="n">
        <f aca="false">W73</f>
        <v>44.998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 t="n">
        <v>8270.4624</v>
      </c>
      <c r="U73" s="49" t="n">
        <v>39.1275</v>
      </c>
      <c r="V73" s="49" t="n">
        <v>45.067</v>
      </c>
      <c r="W73" s="49" t="n">
        <v>44.998</v>
      </c>
      <c r="X73" s="49" t="n">
        <v>7890.52</v>
      </c>
      <c r="Y73" s="49" t="n">
        <v>94.705</v>
      </c>
      <c r="Z73" s="49" t="n">
        <f aca="false">X73/3600</f>
        <v>2.19181111111111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.94705</v>
      </c>
      <c r="AH73" s="36" t="n">
        <f aca="false">Z73/100</f>
        <v>0.02191811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691.28</v>
      </c>
      <c r="I74" s="62" t="n">
        <f aca="false">V74</f>
        <v>43.3253</v>
      </c>
      <c r="J74" s="62" t="n">
        <f aca="false">T74</f>
        <v>4691.28</v>
      </c>
      <c r="K74" s="62" t="n">
        <f aca="false">W74</f>
        <v>42.9516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 t="n">
        <v>4691.28</v>
      </c>
      <c r="U74" s="55" t="n">
        <v>36.401</v>
      </c>
      <c r="V74" s="55" t="n">
        <v>43.3253</v>
      </c>
      <c r="W74" s="55" t="n">
        <v>42.9516</v>
      </c>
      <c r="X74" s="55" t="n">
        <v>7406.52</v>
      </c>
      <c r="Y74" s="55" t="n">
        <v>88.783</v>
      </c>
      <c r="Z74" s="55" t="n">
        <f aca="false">X74/3600</f>
        <v>2.05736666666667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.88783</v>
      </c>
      <c r="AH74" s="36" t="n">
        <f aca="false">Z74/100</f>
        <v>0.0205736666666667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61.427829246922</v>
      </c>
      <c r="Z81" s="67" t="n">
        <f aca="false">GEOMEAN(AH3:AH74)*100</f>
        <v>1.557839654311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.784101837627325</v>
      </c>
      <c r="Z82" s="77" t="n">
        <f aca="false">Z81/R81</f>
        <v>0.95448927731344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1.91660555555556</v>
      </c>
      <c r="Z83" s="66" t="n">
        <f aca="false">SUM(Z3:Z74)</f>
        <v>177.3363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B93" activeCellId="0" sqref="AB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6558.9856</v>
      </c>
      <c r="I3" s="48" t="n">
        <f aca="false">V3</f>
        <v>42.836</v>
      </c>
      <c r="J3" s="48" t="n">
        <f aca="false">T3</f>
        <v>116558.9856</v>
      </c>
      <c r="K3" s="48" t="n">
        <f aca="false">W3</f>
        <v>44.7221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 t="n">
        <v>116558.9856</v>
      </c>
      <c r="U3" s="56" t="n">
        <v>43.2397</v>
      </c>
      <c r="V3" s="56" t="n">
        <v>42.836</v>
      </c>
      <c r="W3" s="56" t="n">
        <v>44.7221</v>
      </c>
      <c r="X3" s="49" t="n">
        <v>6231.93</v>
      </c>
      <c r="Y3" s="78" t="n">
        <v>128.222</v>
      </c>
      <c r="Z3" s="49" t="n">
        <f aca="false">X3/3600</f>
        <v>1.73109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1.28222</v>
      </c>
      <c r="AH3" s="36" t="n">
        <f aca="false">Z3/100</f>
        <v>0.0173109166666667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5535.88</v>
      </c>
      <c r="I4" s="48" t="n">
        <f aca="false">V4</f>
        <v>40.235</v>
      </c>
      <c r="J4" s="48" t="n">
        <f aca="false">T4</f>
        <v>65535.88</v>
      </c>
      <c r="K4" s="48" t="n">
        <f aca="false">W4</f>
        <v>42.3113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 t="n">
        <v>65535.88</v>
      </c>
      <c r="U4" s="49" t="n">
        <v>39.9939</v>
      </c>
      <c r="V4" s="49" t="n">
        <v>40.235</v>
      </c>
      <c r="W4" s="49" t="n">
        <v>42.3113</v>
      </c>
      <c r="X4" s="49" t="n">
        <v>5945.55</v>
      </c>
      <c r="Y4" s="78" t="n">
        <v>116.784</v>
      </c>
      <c r="Z4" s="49" t="n">
        <f aca="false">X4/3600</f>
        <v>1.65154166666667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1.16784</v>
      </c>
      <c r="AH4" s="36" t="n">
        <f aca="false">Z4/100</f>
        <v>0.0165154166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6130.296</v>
      </c>
      <c r="I5" s="48" t="n">
        <f aca="false">V5</f>
        <v>38.2259</v>
      </c>
      <c r="J5" s="48" t="n">
        <f aca="false">T5</f>
        <v>36130.296</v>
      </c>
      <c r="K5" s="48" t="n">
        <f aca="false">W5</f>
        <v>40.4248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 t="n">
        <v>36130.296</v>
      </c>
      <c r="U5" s="49" t="n">
        <v>36.8981</v>
      </c>
      <c r="V5" s="49" t="n">
        <v>38.2259</v>
      </c>
      <c r="W5" s="49" t="n">
        <v>40.4248</v>
      </c>
      <c r="X5" s="49" t="n">
        <v>5736.07</v>
      </c>
      <c r="Y5" s="78" t="n">
        <v>106.19</v>
      </c>
      <c r="Z5" s="49" t="n">
        <f aca="false">X5/3600</f>
        <v>1.59335277777778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1.0619</v>
      </c>
      <c r="AH5" s="36" t="n">
        <f aca="false">Z5/100</f>
        <v>0.01593352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20082.8528</v>
      </c>
      <c r="I6" s="54" t="n">
        <f aca="false">V6</f>
        <v>36.4486</v>
      </c>
      <c r="J6" s="54" t="n">
        <f aca="false">T6</f>
        <v>20082.8528</v>
      </c>
      <c r="K6" s="54" t="n">
        <f aca="false">W6</f>
        <v>38.8118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 t="n">
        <v>20082.8528</v>
      </c>
      <c r="U6" s="55" t="n">
        <v>33.9802</v>
      </c>
      <c r="V6" s="55" t="n">
        <v>36.4486</v>
      </c>
      <c r="W6" s="55" t="n">
        <v>38.8118</v>
      </c>
      <c r="X6" s="55" t="n">
        <v>6675.14</v>
      </c>
      <c r="Y6" s="55" t="n">
        <v>98.189</v>
      </c>
      <c r="Z6" s="55" t="n">
        <f aca="false">X6/3600</f>
        <v>1.85420555555556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.98189</v>
      </c>
      <c r="AH6" s="36" t="n">
        <f aca="false">Z6/100</f>
        <v>0.0185420555555556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18676.616</v>
      </c>
      <c r="I7" s="48" t="n">
        <f aca="false">V7</f>
        <v>45.645</v>
      </c>
      <c r="J7" s="48" t="n">
        <f aca="false">T7</f>
        <v>118676.616</v>
      </c>
      <c r="K7" s="48" t="n">
        <f aca="false">W7</f>
        <v>45.3405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 t="n">
        <v>118676.616</v>
      </c>
      <c r="U7" s="49" t="n">
        <v>43.0905</v>
      </c>
      <c r="V7" s="49" t="n">
        <v>45.645</v>
      </c>
      <c r="W7" s="49" t="n">
        <v>45.3405</v>
      </c>
      <c r="X7" s="49" t="n">
        <v>7472.17</v>
      </c>
      <c r="Y7" s="78" t="n">
        <v>132.112</v>
      </c>
      <c r="Z7" s="49" t="n">
        <f aca="false">X7/3600</f>
        <v>2.07560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1.32112</v>
      </c>
      <c r="AH7" s="36" t="n">
        <f aca="false">Z7/100</f>
        <v>0.0207560277777778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69361.2544</v>
      </c>
      <c r="I8" s="48" t="n">
        <f aca="false">V8</f>
        <v>43.404</v>
      </c>
      <c r="J8" s="48" t="n">
        <f aca="false">T8</f>
        <v>69361.2544</v>
      </c>
      <c r="K8" s="48" t="n">
        <f aca="false">W8</f>
        <v>43.6286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 t="n">
        <v>69361.2544</v>
      </c>
      <c r="U8" s="49" t="n">
        <v>39.6555</v>
      </c>
      <c r="V8" s="49" t="n">
        <v>43.404</v>
      </c>
      <c r="W8" s="49" t="n">
        <v>43.6286</v>
      </c>
      <c r="X8" s="49" t="n">
        <v>7328.62</v>
      </c>
      <c r="Y8" s="78" t="n">
        <v>119.299</v>
      </c>
      <c r="Z8" s="49" t="n">
        <f aca="false">X8/3600</f>
        <v>2.03572777777778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1.19299</v>
      </c>
      <c r="AH8" s="36" t="n">
        <f aca="false">Z8/100</f>
        <v>0.02035727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39306.1552</v>
      </c>
      <c r="I9" s="48" t="n">
        <f aca="false">V9</f>
        <v>41.3687</v>
      </c>
      <c r="J9" s="48" t="n">
        <f aca="false">T9</f>
        <v>39306.1552</v>
      </c>
      <c r="K9" s="48" t="n">
        <f aca="false">W9</f>
        <v>41.9508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 t="n">
        <v>39306.1552</v>
      </c>
      <c r="U9" s="49" t="n">
        <v>36.5771</v>
      </c>
      <c r="V9" s="49" t="n">
        <v>41.3687</v>
      </c>
      <c r="W9" s="49" t="n">
        <v>41.9508</v>
      </c>
      <c r="X9" s="49" t="n">
        <v>7171.18</v>
      </c>
      <c r="Y9" s="78" t="n">
        <v>110.684</v>
      </c>
      <c r="Z9" s="49" t="n">
        <f aca="false">X9/3600</f>
        <v>1.99199444444444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1.10684</v>
      </c>
      <c r="AH9" s="36" t="n">
        <f aca="false">Z9/100</f>
        <v>0.0199199444444444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23063.544</v>
      </c>
      <c r="I10" s="54" t="n">
        <f aca="false">V10</f>
        <v>39.3062</v>
      </c>
      <c r="J10" s="54" t="n">
        <f aca="false">T10</f>
        <v>23063.544</v>
      </c>
      <c r="K10" s="54" t="n">
        <f aca="false">W10</f>
        <v>40.2593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 t="n">
        <v>23063.544</v>
      </c>
      <c r="U10" s="55" t="n">
        <v>33.8164</v>
      </c>
      <c r="V10" s="55" t="n">
        <v>39.3062</v>
      </c>
      <c r="W10" s="55" t="n">
        <v>40.2593</v>
      </c>
      <c r="X10" s="55" t="n">
        <v>7004.08</v>
      </c>
      <c r="Y10" s="55" t="n">
        <v>103.58</v>
      </c>
      <c r="Z10" s="55" t="n">
        <f aca="false">X10/3600</f>
        <v>1.94557777777778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1.0358</v>
      </c>
      <c r="AH10" s="36" t="n">
        <f aca="false">Z10/100</f>
        <v>0.0194557777777778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4908.4312</v>
      </c>
      <c r="I11" s="48" t="n">
        <f aca="false">V11</f>
        <v>44.348</v>
      </c>
      <c r="J11" s="48" t="n">
        <f aca="false">T11</f>
        <v>24908.4312</v>
      </c>
      <c r="K11" s="48" t="n">
        <f aca="false">W11</f>
        <v>45.7216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 t="n">
        <v>24908.4312</v>
      </c>
      <c r="U11" s="49" t="n">
        <v>42.5617</v>
      </c>
      <c r="V11" s="49" t="n">
        <v>44.348</v>
      </c>
      <c r="W11" s="49" t="n">
        <v>45.7216</v>
      </c>
      <c r="X11" s="49" t="n">
        <v>4764.8</v>
      </c>
      <c r="Y11" s="78" t="n">
        <v>86.064</v>
      </c>
      <c r="Z11" s="49" t="n">
        <f aca="false">X11/3600</f>
        <v>1.3235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.86064</v>
      </c>
      <c r="AH11" s="36" t="n">
        <f aca="false">Z11/100</f>
        <v>0.0132355555555556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486.0312</v>
      </c>
      <c r="I12" s="48" t="n">
        <f aca="false">V12</f>
        <v>42.5454</v>
      </c>
      <c r="J12" s="48" t="n">
        <f aca="false">T12</f>
        <v>13486.0312</v>
      </c>
      <c r="K12" s="48" t="n">
        <f aca="false">W12</f>
        <v>43.5509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 t="n">
        <v>13486.0312</v>
      </c>
      <c r="U12" s="49" t="n">
        <v>40.823</v>
      </c>
      <c r="V12" s="49" t="n">
        <v>42.5454</v>
      </c>
      <c r="W12" s="49" t="n">
        <v>43.5509</v>
      </c>
      <c r="X12" s="49" t="n">
        <v>4597.43</v>
      </c>
      <c r="Y12" s="78" t="n">
        <v>78.455</v>
      </c>
      <c r="Z12" s="49" t="n">
        <f aca="false">X12/3600</f>
        <v>1.27706388888889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.78455</v>
      </c>
      <c r="AH12" s="36" t="n">
        <f aca="false">Z12/100</f>
        <v>0.012770638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487.6648</v>
      </c>
      <c r="I13" s="48" t="n">
        <f aca="false">V13</f>
        <v>40.9513</v>
      </c>
      <c r="J13" s="48" t="n">
        <f aca="false">T13</f>
        <v>7487.6648</v>
      </c>
      <c r="K13" s="48" t="n">
        <f aca="false">W13</f>
        <v>41.9348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 t="n">
        <v>7487.6648</v>
      </c>
      <c r="U13" s="49" t="n">
        <v>38.7261</v>
      </c>
      <c r="V13" s="49" t="n">
        <v>40.9513</v>
      </c>
      <c r="W13" s="49" t="n">
        <v>41.9348</v>
      </c>
      <c r="X13" s="49" t="n">
        <v>4481.55</v>
      </c>
      <c r="Y13" s="78" t="n">
        <v>73.071</v>
      </c>
      <c r="Z13" s="49" t="n">
        <f aca="false">X13/3600</f>
        <v>1.244875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.73071</v>
      </c>
      <c r="AH13" s="36" t="n">
        <f aca="false">Z13/100</f>
        <v>0.0124487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4149.5136</v>
      </c>
      <c r="I14" s="54" t="n">
        <f aca="false">V14</f>
        <v>39.5014</v>
      </c>
      <c r="J14" s="54" t="n">
        <f aca="false">T14</f>
        <v>4149.5136</v>
      </c>
      <c r="K14" s="54" t="n">
        <f aca="false">W14</f>
        <v>40.7503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 t="n">
        <v>4149.5136</v>
      </c>
      <c r="U14" s="55" t="n">
        <v>36.3416</v>
      </c>
      <c r="V14" s="55" t="n">
        <v>39.5014</v>
      </c>
      <c r="W14" s="55" t="n">
        <v>40.7503</v>
      </c>
      <c r="X14" s="55" t="n">
        <v>4386.3</v>
      </c>
      <c r="Y14" s="55" t="n">
        <v>66.892</v>
      </c>
      <c r="Z14" s="55" t="n">
        <f aca="false">X14/3600</f>
        <v>1.21841666666667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.66892</v>
      </c>
      <c r="AH14" s="36" t="n">
        <f aca="false">Z14/100</f>
        <v>0.0121841666666667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60372.9984</v>
      </c>
      <c r="I15" s="57" t="n">
        <f aca="false">V15</f>
        <v>43.2718</v>
      </c>
      <c r="J15" s="57" t="n">
        <f aca="false">T15</f>
        <v>60372.9984</v>
      </c>
      <c r="K15" s="57" t="n">
        <f aca="false">W15</f>
        <v>44.0305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 t="n">
        <v>60372.9984</v>
      </c>
      <c r="U15" s="56" t="n">
        <v>41.631</v>
      </c>
      <c r="V15" s="56" t="n">
        <v>43.2718</v>
      </c>
      <c r="W15" s="56" t="n">
        <v>44.0305</v>
      </c>
      <c r="X15" s="56" t="n">
        <v>5026.02</v>
      </c>
      <c r="Y15" s="78" t="n">
        <v>120.565</v>
      </c>
      <c r="Z15" s="56" t="n">
        <f aca="false">X15/3600</f>
        <v>1.3961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1.20565</v>
      </c>
      <c r="AH15" s="36" t="n">
        <f aca="false">Z15/100</f>
        <v>0.01396116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882.9664</v>
      </c>
      <c r="I16" s="48" t="n">
        <f aca="false">V16</f>
        <v>40.7266</v>
      </c>
      <c r="J16" s="48" t="n">
        <f aca="false">T16</f>
        <v>32882.9664</v>
      </c>
      <c r="K16" s="48" t="n">
        <f aca="false">W16</f>
        <v>41.4252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 t="n">
        <v>32882.9664</v>
      </c>
      <c r="U16" s="49" t="n">
        <v>38.4553</v>
      </c>
      <c r="V16" s="49" t="n">
        <v>40.7266</v>
      </c>
      <c r="W16" s="49" t="n">
        <v>41.4252</v>
      </c>
      <c r="X16" s="49" t="n">
        <v>4804.1</v>
      </c>
      <c r="Y16" s="78" t="n">
        <v>104.362</v>
      </c>
      <c r="Z16" s="49" t="n">
        <f aca="false">X16/3600</f>
        <v>1.33447222222222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1.04362</v>
      </c>
      <c r="AH16" s="36" t="n">
        <f aca="false">Z16/100</f>
        <v>0.01334472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477.86</v>
      </c>
      <c r="I17" s="48" t="n">
        <f aca="false">V17</f>
        <v>38.6172</v>
      </c>
      <c r="J17" s="48" t="n">
        <f aca="false">T17</f>
        <v>16477.86</v>
      </c>
      <c r="K17" s="48" t="n">
        <f aca="false">W17</f>
        <v>39.6926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 t="n">
        <v>16477.86</v>
      </c>
      <c r="U17" s="49" t="n">
        <v>35.3629</v>
      </c>
      <c r="V17" s="49" t="n">
        <v>38.6172</v>
      </c>
      <c r="W17" s="49" t="n">
        <v>39.6926</v>
      </c>
      <c r="X17" s="49" t="n">
        <v>5659.12</v>
      </c>
      <c r="Y17" s="78" t="n">
        <v>89.097</v>
      </c>
      <c r="Z17" s="49" t="n">
        <f aca="false">X17/3600</f>
        <v>1.57197777777778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.89097</v>
      </c>
      <c r="AH17" s="36" t="n">
        <f aca="false">Z17/100</f>
        <v>0.01571977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7881.844</v>
      </c>
      <c r="I18" s="54" t="n">
        <f aca="false">V18</f>
        <v>36.8238</v>
      </c>
      <c r="J18" s="54" t="n">
        <f aca="false">T18</f>
        <v>7881.844</v>
      </c>
      <c r="K18" s="54" t="n">
        <f aca="false">W18</f>
        <v>38.5497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 t="n">
        <v>7881.844</v>
      </c>
      <c r="U18" s="55" t="n">
        <v>32.5866</v>
      </c>
      <c r="V18" s="55" t="n">
        <v>36.8238</v>
      </c>
      <c r="W18" s="55" t="n">
        <v>38.5497</v>
      </c>
      <c r="X18" s="55" t="n">
        <v>5501.09</v>
      </c>
      <c r="Y18" s="55" t="n">
        <v>79.033</v>
      </c>
      <c r="Z18" s="55" t="n">
        <f aca="false">X18/3600</f>
        <v>1.52808055555556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.79033</v>
      </c>
      <c r="AH18" s="36" t="n">
        <f aca="false">Z18/100</f>
        <v>0.0152808055555556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118240.8592</v>
      </c>
      <c r="I19" s="57" t="n">
        <f aca="false">V19</f>
        <v>41.6849</v>
      </c>
      <c r="J19" s="57" t="n">
        <f aca="false">T19</f>
        <v>118240.8592</v>
      </c>
      <c r="K19" s="57" t="n">
        <f aca="false">W19</f>
        <v>44.0083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 t="n">
        <v>118240.8592</v>
      </c>
      <c r="U19" s="56" t="n">
        <v>40.4786</v>
      </c>
      <c r="V19" s="56" t="n">
        <v>41.6849</v>
      </c>
      <c r="W19" s="56" t="n">
        <v>44.0083</v>
      </c>
      <c r="X19" s="56" t="n">
        <v>10421.24</v>
      </c>
      <c r="Y19" s="78" t="n">
        <v>236.193</v>
      </c>
      <c r="Z19" s="56" t="n">
        <f aca="false">X19/3600</f>
        <v>2.89478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2.36193</v>
      </c>
      <c r="AH19" s="36" t="n">
        <f aca="false">Z19/100</f>
        <v>0.0289478888888889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6099.9328</v>
      </c>
      <c r="I20" s="48" t="n">
        <f aca="false">V20</f>
        <v>39.4972</v>
      </c>
      <c r="J20" s="48" t="n">
        <f aca="false">T20</f>
        <v>56099.9328</v>
      </c>
      <c r="K20" s="48" t="n">
        <f aca="false">W20</f>
        <v>42.0216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 t="n">
        <v>56099.9328</v>
      </c>
      <c r="U20" s="49" t="n">
        <v>37.8113</v>
      </c>
      <c r="V20" s="49" t="n">
        <v>39.4972</v>
      </c>
      <c r="W20" s="49" t="n">
        <v>42.0216</v>
      </c>
      <c r="X20" s="49" t="n">
        <v>9888.61</v>
      </c>
      <c r="Y20" s="78" t="n">
        <v>201.067</v>
      </c>
      <c r="Z20" s="49" t="n">
        <f aca="false">X20/3600</f>
        <v>2.74683611111111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2.01067</v>
      </c>
      <c r="AH20" s="36" t="n">
        <f aca="false">Z20/100</f>
        <v>0.02746836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29427.6768</v>
      </c>
      <c r="I21" s="48" t="n">
        <f aca="false">V21</f>
        <v>38.2887</v>
      </c>
      <c r="J21" s="48" t="n">
        <f aca="false">T21</f>
        <v>29427.6768</v>
      </c>
      <c r="K21" s="48" t="n">
        <f aca="false">W21</f>
        <v>40.2325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 t="n">
        <v>29427.6768</v>
      </c>
      <c r="U21" s="49" t="n">
        <v>35.507</v>
      </c>
      <c r="V21" s="49" t="n">
        <v>38.2887</v>
      </c>
      <c r="W21" s="49" t="n">
        <v>40.2325</v>
      </c>
      <c r="X21" s="49" t="n">
        <v>9505.77</v>
      </c>
      <c r="Y21" s="78" t="n">
        <v>179.726</v>
      </c>
      <c r="Z21" s="49" t="n">
        <f aca="false">X21/3600</f>
        <v>2.64049166666667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1.79726</v>
      </c>
      <c r="AH21" s="36" t="n">
        <f aca="false">Z21/100</f>
        <v>0.02640491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15479.8072</v>
      </c>
      <c r="I22" s="54" t="n">
        <f aca="false">V22</f>
        <v>37.0172</v>
      </c>
      <c r="J22" s="54" t="n">
        <f aca="false">T22</f>
        <v>15479.8072</v>
      </c>
      <c r="K22" s="54" t="n">
        <f aca="false">W22</f>
        <v>38.2456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 t="n">
        <v>15479.8072</v>
      </c>
      <c r="U22" s="55" t="n">
        <v>33.1296</v>
      </c>
      <c r="V22" s="55" t="n">
        <v>37.0172</v>
      </c>
      <c r="W22" s="55" t="n">
        <v>38.2456</v>
      </c>
      <c r="X22" s="55" t="n">
        <v>9325.33</v>
      </c>
      <c r="Y22" s="55" t="n">
        <v>163.316</v>
      </c>
      <c r="Z22" s="55" t="n">
        <f aca="false">X22/3600</f>
        <v>2.59036944444444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1.63316</v>
      </c>
      <c r="AH22" s="36" t="n">
        <f aca="false">Z22/100</f>
        <v>0.0259036944444444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80777.7064</v>
      </c>
      <c r="I23" s="59" t="n">
        <f aca="false">V23</f>
        <v>44.4264</v>
      </c>
      <c r="J23" s="59" t="n">
        <f aca="false">T23</f>
        <v>80777.7064</v>
      </c>
      <c r="K23" s="59" t="n">
        <f aca="false">W23</f>
        <v>45.9269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 t="n">
        <v>80777.7064</v>
      </c>
      <c r="U23" s="56" t="n">
        <v>41.1477</v>
      </c>
      <c r="V23" s="56" t="n">
        <v>44.4264</v>
      </c>
      <c r="W23" s="56" t="n">
        <v>45.9269</v>
      </c>
      <c r="X23" s="56" t="n">
        <v>12020.57</v>
      </c>
      <c r="Y23" s="78" t="n">
        <v>203.192</v>
      </c>
      <c r="Z23" s="56" t="n">
        <f aca="false">X23/3600</f>
        <v>3.33904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2.03192</v>
      </c>
      <c r="AH23" s="36" t="n">
        <f aca="false">Z23/100</f>
        <v>0.033390472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33908.8008</v>
      </c>
      <c r="I24" s="60" t="n">
        <f aca="false">V24</f>
        <v>42.9008</v>
      </c>
      <c r="J24" s="60" t="n">
        <f aca="false">T24</f>
        <v>33908.8008</v>
      </c>
      <c r="K24" s="60" t="n">
        <f aca="false">W24</f>
        <v>43.787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 t="n">
        <v>33908.8008</v>
      </c>
      <c r="U24" s="49" t="n">
        <v>38.5725</v>
      </c>
      <c r="V24" s="49" t="n">
        <v>42.9008</v>
      </c>
      <c r="W24" s="49" t="n">
        <v>43.787</v>
      </c>
      <c r="X24" s="49" t="n">
        <v>10160.49</v>
      </c>
      <c r="Y24" s="78" t="n">
        <v>183.785</v>
      </c>
      <c r="Z24" s="49" t="n">
        <f aca="false">X24/3600</f>
        <v>2.82235833333333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1.83785</v>
      </c>
      <c r="AH24" s="36" t="n">
        <f aca="false">Z24/100</f>
        <v>0.0282235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17267.8672</v>
      </c>
      <c r="I25" s="60" t="n">
        <f aca="false">V25</f>
        <v>41.436</v>
      </c>
      <c r="J25" s="60" t="n">
        <f aca="false">T25</f>
        <v>17267.8672</v>
      </c>
      <c r="K25" s="60" t="n">
        <f aca="false">W25</f>
        <v>41.7926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 t="n">
        <v>17267.8672</v>
      </c>
      <c r="U25" s="49" t="n">
        <v>36.7498</v>
      </c>
      <c r="V25" s="49" t="n">
        <v>41.436</v>
      </c>
      <c r="W25" s="49" t="n">
        <v>41.7926</v>
      </c>
      <c r="X25" s="49" t="n">
        <v>9862.76</v>
      </c>
      <c r="Y25" s="78" t="n">
        <v>165.626</v>
      </c>
      <c r="Z25" s="49" t="n">
        <f aca="false">X25/3600</f>
        <v>2.73965555555556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1.65626</v>
      </c>
      <c r="AH25" s="36" t="n">
        <f aca="false">Z25/100</f>
        <v>0.02739655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9506.8984</v>
      </c>
      <c r="I26" s="61" t="n">
        <f aca="false">V26</f>
        <v>39.8102</v>
      </c>
      <c r="J26" s="61" t="n">
        <f aca="false">T26</f>
        <v>9506.8984</v>
      </c>
      <c r="K26" s="61" t="n">
        <f aca="false">W26</f>
        <v>39.6691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 t="n">
        <v>9506.8984</v>
      </c>
      <c r="U26" s="55" t="n">
        <v>34.8219</v>
      </c>
      <c r="V26" s="55" t="n">
        <v>39.8102</v>
      </c>
      <c r="W26" s="55" t="n">
        <v>39.6691</v>
      </c>
      <c r="X26" s="55" t="n">
        <v>9650</v>
      </c>
      <c r="Y26" s="55" t="n">
        <v>150.316</v>
      </c>
      <c r="Z26" s="55" t="n">
        <f aca="false">X26/3600</f>
        <v>2.68055555555556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1.50316</v>
      </c>
      <c r="AH26" s="36" t="n">
        <f aca="false">Z26/100</f>
        <v>0.0268055555555556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195590.6392</v>
      </c>
      <c r="I27" s="59" t="n">
        <f aca="false">V27</f>
        <v>42.8028</v>
      </c>
      <c r="J27" s="59" t="n">
        <f aca="false">T27</f>
        <v>195590.6392</v>
      </c>
      <c r="K27" s="59" t="n">
        <f aca="false">W27</f>
        <v>44.4649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 t="n">
        <v>195590.6392</v>
      </c>
      <c r="U27" s="56" t="n">
        <v>41.9097</v>
      </c>
      <c r="V27" s="56" t="n">
        <v>42.8028</v>
      </c>
      <c r="W27" s="56" t="n">
        <v>44.4649</v>
      </c>
      <c r="X27" s="56" t="n">
        <v>12513.9</v>
      </c>
      <c r="Y27" s="78" t="n">
        <v>236.6</v>
      </c>
      <c r="Z27" s="56" t="n">
        <f aca="false">X27/3600</f>
        <v>3.4760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2.366</v>
      </c>
      <c r="AH27" s="36" t="n">
        <f aca="false">Z27/100</f>
        <v>0.0347608333333333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91989.6928</v>
      </c>
      <c r="I28" s="60" t="n">
        <f aca="false">V28</f>
        <v>40.9115</v>
      </c>
      <c r="J28" s="60" t="n">
        <f aca="false">T28</f>
        <v>91989.6928</v>
      </c>
      <c r="K28" s="60" t="n">
        <f aca="false">W28</f>
        <v>42.9581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 t="n">
        <v>91989.6928</v>
      </c>
      <c r="U28" s="49" t="n">
        <v>36.9917</v>
      </c>
      <c r="V28" s="49" t="n">
        <v>40.9115</v>
      </c>
      <c r="W28" s="49" t="n">
        <v>42.9581</v>
      </c>
      <c r="X28" s="49" t="n">
        <v>11931.1</v>
      </c>
      <c r="Y28" s="78" t="n">
        <v>255.412</v>
      </c>
      <c r="Z28" s="49" t="n">
        <f aca="false">X28/3600</f>
        <v>3.31419444444444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2.55412</v>
      </c>
      <c r="AH28" s="36" t="n">
        <f aca="false">Z28/100</f>
        <v>0.03314194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46164.3592</v>
      </c>
      <c r="I29" s="60" t="n">
        <f aca="false">V29</f>
        <v>39.3223</v>
      </c>
      <c r="J29" s="60" t="n">
        <f aca="false">T29</f>
        <v>46164.3592</v>
      </c>
      <c r="K29" s="60" t="n">
        <f aca="false">W29</f>
        <v>41.6586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 t="n">
        <v>46164.3592</v>
      </c>
      <c r="U29" s="49" t="n">
        <v>34.3206</v>
      </c>
      <c r="V29" s="49" t="n">
        <v>39.3223</v>
      </c>
      <c r="W29" s="49" t="n">
        <v>41.6586</v>
      </c>
      <c r="X29" s="49" t="n">
        <v>11440.07</v>
      </c>
      <c r="Y29" s="78" t="n">
        <v>222.823</v>
      </c>
      <c r="Z29" s="49" t="n">
        <f aca="false">X29/3600</f>
        <v>3.17779722222222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2.22823</v>
      </c>
      <c r="AH29" s="36" t="n">
        <f aca="false">Z29/100</f>
        <v>0.031777972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24506.5104</v>
      </c>
      <c r="I30" s="61" t="n">
        <f aca="false">V30</f>
        <v>37.8927</v>
      </c>
      <c r="J30" s="61" t="n">
        <f aca="false">T30</f>
        <v>24506.5104</v>
      </c>
      <c r="K30" s="61" t="n">
        <f aca="false">W30</f>
        <v>40.3964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 t="n">
        <v>24506.5104</v>
      </c>
      <c r="U30" s="55" t="n">
        <v>31.9178</v>
      </c>
      <c r="V30" s="55" t="n">
        <v>37.8927</v>
      </c>
      <c r="W30" s="55" t="n">
        <v>40.3964</v>
      </c>
      <c r="X30" s="55" t="n">
        <v>11163.3</v>
      </c>
      <c r="Y30" s="55" t="n">
        <v>201.973</v>
      </c>
      <c r="Z30" s="55" t="n">
        <f aca="false">X30/3600</f>
        <v>3.10091666666667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2.01973</v>
      </c>
      <c r="AH30" s="36" t="n">
        <f aca="false">Z30/100</f>
        <v>0.0310091666666667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23632.7128</v>
      </c>
      <c r="I31" s="59" t="n">
        <f aca="false">V31</f>
        <v>43.756</v>
      </c>
      <c r="J31" s="59" t="n">
        <f aca="false">T31</f>
        <v>23632.7128</v>
      </c>
      <c r="K31" s="59" t="n">
        <f aca="false">W31</f>
        <v>44.315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 t="n">
        <v>23632.7128</v>
      </c>
      <c r="U31" s="56" t="n">
        <v>41.5814</v>
      </c>
      <c r="V31" s="56" t="n">
        <v>43.756</v>
      </c>
      <c r="W31" s="56" t="n">
        <v>44.315</v>
      </c>
      <c r="X31" s="56" t="n">
        <v>2431</v>
      </c>
      <c r="Y31" s="78" t="n">
        <v>49.016</v>
      </c>
      <c r="Z31" s="56" t="n">
        <f aca="false">X31/3600</f>
        <v>0.675277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.49016</v>
      </c>
      <c r="AH31" s="36" t="n">
        <f aca="false">Z31/100</f>
        <v>0.00675277777777778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12818.2584</v>
      </c>
      <c r="I32" s="60" t="n">
        <f aca="false">V32</f>
        <v>40.9911</v>
      </c>
      <c r="J32" s="60" t="n">
        <f aca="false">T32</f>
        <v>12818.2584</v>
      </c>
      <c r="K32" s="60" t="n">
        <f aca="false">W32</f>
        <v>41.1665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 t="n">
        <v>12818.2584</v>
      </c>
      <c r="U32" s="49" t="n">
        <v>38.1472</v>
      </c>
      <c r="V32" s="49" t="n">
        <v>40.9911</v>
      </c>
      <c r="W32" s="49" t="n">
        <v>41.1665</v>
      </c>
      <c r="X32" s="49" t="n">
        <v>2307.73</v>
      </c>
      <c r="Y32" s="78" t="n">
        <v>42.157</v>
      </c>
      <c r="Z32" s="49" t="n">
        <f aca="false">X32/3600</f>
        <v>0.641036111111111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.42157</v>
      </c>
      <c r="AH32" s="36" t="n">
        <f aca="false">Z32/100</f>
        <v>0.00641036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6772.5832</v>
      </c>
      <c r="I33" s="60" t="n">
        <f aca="false">V33</f>
        <v>38.6538</v>
      </c>
      <c r="J33" s="60" t="n">
        <f aca="false">T33</f>
        <v>6772.5832</v>
      </c>
      <c r="K33" s="60" t="n">
        <f aca="false">W33</f>
        <v>38.5516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 t="n">
        <v>6772.5832</v>
      </c>
      <c r="U33" s="49" t="n">
        <v>35.2576</v>
      </c>
      <c r="V33" s="49" t="n">
        <v>38.6538</v>
      </c>
      <c r="W33" s="49" t="n">
        <v>38.5516</v>
      </c>
      <c r="X33" s="49" t="n">
        <v>2215.23</v>
      </c>
      <c r="Y33" s="78" t="n">
        <v>34.358</v>
      </c>
      <c r="Z33" s="49" t="n">
        <f aca="false">X33/3600</f>
        <v>0.615341666666667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.34358</v>
      </c>
      <c r="AH33" s="36" t="n">
        <f aca="false">Z33/100</f>
        <v>0.00615341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3625.4448</v>
      </c>
      <c r="I34" s="61" t="n">
        <f aca="false">V34</f>
        <v>36.2748</v>
      </c>
      <c r="J34" s="61" t="n">
        <f aca="false">T34</f>
        <v>3625.4448</v>
      </c>
      <c r="K34" s="61" t="n">
        <f aca="false">W34</f>
        <v>35.8756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 t="n">
        <v>3625.4448</v>
      </c>
      <c r="U34" s="55" t="n">
        <v>32.6895</v>
      </c>
      <c r="V34" s="55" t="n">
        <v>36.2748</v>
      </c>
      <c r="W34" s="55" t="n">
        <v>35.8756</v>
      </c>
      <c r="X34" s="55" t="n">
        <v>2151.59</v>
      </c>
      <c r="Y34" s="55" t="n">
        <v>30.453</v>
      </c>
      <c r="Z34" s="55" t="n">
        <f aca="false">X34/3600</f>
        <v>0.597663888888889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.30453</v>
      </c>
      <c r="AH34" s="36" t="n">
        <f aca="false">Z34/100</f>
        <v>0.00597663888888889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27024.0048</v>
      </c>
      <c r="I35" s="59" t="n">
        <f aca="false">V35</f>
        <v>44.0047</v>
      </c>
      <c r="J35" s="59" t="n">
        <f aca="false">T35</f>
        <v>27024.0048</v>
      </c>
      <c r="K35" s="59" t="n">
        <f aca="false">W35</f>
        <v>45.3387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 t="n">
        <v>27024.0048</v>
      </c>
      <c r="U35" s="56" t="n">
        <v>41.8098</v>
      </c>
      <c r="V35" s="56" t="n">
        <v>44.0047</v>
      </c>
      <c r="W35" s="56" t="n">
        <v>45.3387</v>
      </c>
      <c r="X35" s="56" t="n">
        <v>2398.27</v>
      </c>
      <c r="Y35" s="78" t="n">
        <v>55.157</v>
      </c>
      <c r="Z35" s="56" t="n">
        <f aca="false">X35/3600</f>
        <v>0.666186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.55157</v>
      </c>
      <c r="AH35" s="36" t="n">
        <f aca="false">Z35/100</f>
        <v>0.00666186111111111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16093.2528</v>
      </c>
      <c r="I36" s="60" t="n">
        <f aca="false">V36</f>
        <v>41.6882</v>
      </c>
      <c r="J36" s="60" t="n">
        <f aca="false">T36</f>
        <v>16093.2528</v>
      </c>
      <c r="K36" s="60" t="n">
        <f aca="false">W36</f>
        <v>42.825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 t="n">
        <v>16093.2528</v>
      </c>
      <c r="U36" s="49" t="n">
        <v>38.8143</v>
      </c>
      <c r="V36" s="49" t="n">
        <v>41.6882</v>
      </c>
      <c r="W36" s="49" t="n">
        <v>42.825</v>
      </c>
      <c r="X36" s="49" t="n">
        <v>2304.39</v>
      </c>
      <c r="Y36" s="78" t="n">
        <v>50.36</v>
      </c>
      <c r="Z36" s="49" t="n">
        <f aca="false">X36/3600</f>
        <v>0.640108333333333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.5036</v>
      </c>
      <c r="AH36" s="36" t="n">
        <f aca="false">Z36/100</f>
        <v>0.0064010833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9233.552</v>
      </c>
      <c r="I37" s="60" t="n">
        <f aca="false">V37</f>
        <v>39.6464</v>
      </c>
      <c r="J37" s="60" t="n">
        <f aca="false">T37</f>
        <v>9233.552</v>
      </c>
      <c r="K37" s="60" t="n">
        <f aca="false">W37</f>
        <v>40.6222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 t="n">
        <v>9233.552</v>
      </c>
      <c r="U37" s="49" t="n">
        <v>35.74</v>
      </c>
      <c r="V37" s="49" t="n">
        <v>39.6464</v>
      </c>
      <c r="W37" s="49" t="n">
        <v>40.6222</v>
      </c>
      <c r="X37" s="49" t="n">
        <v>2228.33</v>
      </c>
      <c r="Y37" s="78" t="n">
        <v>45.296</v>
      </c>
      <c r="Z37" s="49" t="n">
        <f aca="false">X37/3600</f>
        <v>0.618980555555556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.45296</v>
      </c>
      <c r="AH37" s="36" t="n">
        <f aca="false">Z37/100</f>
        <v>0.006189805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5187.204</v>
      </c>
      <c r="I38" s="61" t="n">
        <f aca="false">V38</f>
        <v>37.5723</v>
      </c>
      <c r="J38" s="61" t="n">
        <f aca="false">T38</f>
        <v>5187.204</v>
      </c>
      <c r="K38" s="61" t="n">
        <f aca="false">W38</f>
        <v>38.4352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 t="n">
        <v>5187.204</v>
      </c>
      <c r="U38" s="55" t="n">
        <v>32.7468</v>
      </c>
      <c r="V38" s="55" t="n">
        <v>37.5723</v>
      </c>
      <c r="W38" s="55" t="n">
        <v>38.4352</v>
      </c>
      <c r="X38" s="55" t="n">
        <v>2172.06</v>
      </c>
      <c r="Y38" s="55" t="n">
        <v>40.079</v>
      </c>
      <c r="Z38" s="55" t="n">
        <f aca="false">X38/3600</f>
        <v>0.60335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.40079</v>
      </c>
      <c r="AH38" s="36" t="n">
        <f aca="false">Z38/100</f>
        <v>0.0060335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48306.5496</v>
      </c>
      <c r="I39" s="59" t="n">
        <f aca="false">V39</f>
        <v>42.3134</v>
      </c>
      <c r="J39" s="59" t="n">
        <f aca="false">T39</f>
        <v>48306.5496</v>
      </c>
      <c r="K39" s="59" t="n">
        <f aca="false">W39</f>
        <v>43.0626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 t="n">
        <v>48306.5496</v>
      </c>
      <c r="U39" s="56" t="n">
        <v>40.8295</v>
      </c>
      <c r="V39" s="56" t="n">
        <v>42.3134</v>
      </c>
      <c r="W39" s="56" t="n">
        <v>43.0626</v>
      </c>
      <c r="X39" s="56" t="n">
        <v>2728.2</v>
      </c>
      <c r="Y39" s="78" t="n">
        <v>52.407</v>
      </c>
      <c r="Z39" s="56" t="n">
        <f aca="false">X39/3600</f>
        <v>0.75783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.52407</v>
      </c>
      <c r="AH39" s="36" t="n">
        <f aca="false">Z39/100</f>
        <v>0.00757833333333333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30148.8928</v>
      </c>
      <c r="I40" s="60" t="n">
        <f aca="false">V40</f>
        <v>39.1024</v>
      </c>
      <c r="J40" s="60" t="n">
        <f aca="false">T40</f>
        <v>30148.8928</v>
      </c>
      <c r="K40" s="60" t="n">
        <f aca="false">W40</f>
        <v>39.839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 t="n">
        <v>30148.8928</v>
      </c>
      <c r="U40" s="49" t="n">
        <v>36.5978</v>
      </c>
      <c r="V40" s="49" t="n">
        <v>39.1024</v>
      </c>
      <c r="W40" s="49" t="n">
        <v>39.839</v>
      </c>
      <c r="X40" s="49" t="n">
        <v>2526.53</v>
      </c>
      <c r="Y40" s="78" t="n">
        <v>50.298</v>
      </c>
      <c r="Z40" s="49" t="n">
        <f aca="false">X40/3600</f>
        <v>0.701813888888889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.50298</v>
      </c>
      <c r="AH40" s="36" t="n">
        <f aca="false">Z40/100</f>
        <v>0.00701813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17560.4608</v>
      </c>
      <c r="I41" s="60" t="n">
        <f aca="false">V41</f>
        <v>36.7549</v>
      </c>
      <c r="J41" s="60" t="n">
        <f aca="false">T41</f>
        <v>17560.4608</v>
      </c>
      <c r="K41" s="60" t="n">
        <f aca="false">W41</f>
        <v>37.4338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 t="n">
        <v>17560.4608</v>
      </c>
      <c r="U41" s="49" t="n">
        <v>32.7293</v>
      </c>
      <c r="V41" s="49" t="n">
        <v>36.7549</v>
      </c>
      <c r="W41" s="49" t="n">
        <v>37.4338</v>
      </c>
      <c r="X41" s="49" t="n">
        <v>2411.68</v>
      </c>
      <c r="Y41" s="78" t="n">
        <v>45.078</v>
      </c>
      <c r="Z41" s="49" t="n">
        <f aca="false">X41/3600</f>
        <v>0.669911111111111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.45078</v>
      </c>
      <c r="AH41" s="36" t="n">
        <f aca="false">Z41/100</f>
        <v>0.006699111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9326.6912</v>
      </c>
      <c r="I42" s="61" t="n">
        <f aca="false">V42</f>
        <v>34.6614</v>
      </c>
      <c r="J42" s="61" t="n">
        <f aca="false">T42</f>
        <v>9326.6912</v>
      </c>
      <c r="K42" s="61" t="n">
        <f aca="false">W42</f>
        <v>35.2578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 t="n">
        <v>9326.6912</v>
      </c>
      <c r="U42" s="55" t="n">
        <v>29.1779</v>
      </c>
      <c r="V42" s="55" t="n">
        <v>34.6614</v>
      </c>
      <c r="W42" s="55" t="n">
        <v>35.2578</v>
      </c>
      <c r="X42" s="55" t="n">
        <v>2310.48</v>
      </c>
      <c r="Y42" s="55" t="n">
        <v>39.61</v>
      </c>
      <c r="Z42" s="55" t="n">
        <f aca="false">X42/3600</f>
        <v>0.6418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.3961</v>
      </c>
      <c r="AH42" s="36" t="n">
        <f aca="false">Z42/100</f>
        <v>0.006418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16888.6568</v>
      </c>
      <c r="I43" s="59" t="n">
        <f aca="false">V43</f>
        <v>43.3994</v>
      </c>
      <c r="J43" s="59" t="n">
        <f aca="false">T43</f>
        <v>16888.6568</v>
      </c>
      <c r="K43" s="59" t="n">
        <f aca="false">W43</f>
        <v>44.3167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 t="n">
        <v>16888.6568</v>
      </c>
      <c r="U43" s="56" t="n">
        <v>42.2248</v>
      </c>
      <c r="V43" s="56" t="n">
        <v>43.3994</v>
      </c>
      <c r="W43" s="56" t="n">
        <v>44.3167</v>
      </c>
      <c r="X43" s="56" t="n">
        <v>1519.12</v>
      </c>
      <c r="Y43" s="78" t="n">
        <v>28.031</v>
      </c>
      <c r="Z43" s="56" t="n">
        <f aca="false">X43/3600</f>
        <v>0.42197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.28031</v>
      </c>
      <c r="AH43" s="36" t="n">
        <f aca="false">Z43/100</f>
        <v>0.004219777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10194.12</v>
      </c>
      <c r="I44" s="60" t="n">
        <f aca="false">V44</f>
        <v>40.2359</v>
      </c>
      <c r="J44" s="60" t="n">
        <f aca="false">T44</f>
        <v>10194.12</v>
      </c>
      <c r="K44" s="60" t="n">
        <f aca="false">W44</f>
        <v>41.6921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 t="n">
        <v>10194.12</v>
      </c>
      <c r="U44" s="49" t="n">
        <v>38.7579</v>
      </c>
      <c r="V44" s="49" t="n">
        <v>40.2359</v>
      </c>
      <c r="W44" s="49" t="n">
        <v>41.6921</v>
      </c>
      <c r="X44" s="49" t="n">
        <v>1172.95</v>
      </c>
      <c r="Y44" s="78" t="n">
        <v>24.797</v>
      </c>
      <c r="Z44" s="49" t="n">
        <f aca="false">X44/3600</f>
        <v>0.325819444444444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.24797</v>
      </c>
      <c r="AH44" s="36" t="n">
        <f aca="false">Z44/100</f>
        <v>0.003258194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5653.5096</v>
      </c>
      <c r="I45" s="60" t="n">
        <f aca="false">V45</f>
        <v>37.7887</v>
      </c>
      <c r="J45" s="60" t="n">
        <f aca="false">T45</f>
        <v>5653.5096</v>
      </c>
      <c r="K45" s="60" t="n">
        <f aca="false">W45</f>
        <v>39.5308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 t="n">
        <v>5653.5096</v>
      </c>
      <c r="U45" s="49" t="n">
        <v>35.2808</v>
      </c>
      <c r="V45" s="49" t="n">
        <v>37.7887</v>
      </c>
      <c r="W45" s="49" t="n">
        <v>39.5308</v>
      </c>
      <c r="X45" s="49" t="n">
        <v>1127.29</v>
      </c>
      <c r="Y45" s="78" t="n">
        <v>22.578</v>
      </c>
      <c r="Z45" s="49" t="n">
        <f aca="false">X45/3600</f>
        <v>0.313136111111111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.22578</v>
      </c>
      <c r="AH45" s="36" t="n">
        <f aca="false">Z45/100</f>
        <v>0.00313136111111111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2749.2976</v>
      </c>
      <c r="I46" s="61" t="n">
        <f aca="false">V46</f>
        <v>35.6901</v>
      </c>
      <c r="J46" s="61" t="n">
        <f aca="false">T46</f>
        <v>2749.2976</v>
      </c>
      <c r="K46" s="61" t="n">
        <f aca="false">W46</f>
        <v>37.3589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 t="n">
        <v>2749.2976</v>
      </c>
      <c r="U46" s="55" t="n">
        <v>31.9696</v>
      </c>
      <c r="V46" s="55" t="n">
        <v>35.6901</v>
      </c>
      <c r="W46" s="55" t="n">
        <v>37.3589</v>
      </c>
      <c r="X46" s="55" t="n">
        <v>1098.59</v>
      </c>
      <c r="Y46" s="55" t="n">
        <v>20.328</v>
      </c>
      <c r="Z46" s="55" t="n">
        <f aca="false">X46/3600</f>
        <v>0.305163888888889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.20328</v>
      </c>
      <c r="AH46" s="36" t="n">
        <f aca="false">Z46/100</f>
        <v>0.00305163888888889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6085.1544</v>
      </c>
      <c r="I47" s="59" t="n">
        <f aca="false">V47</f>
        <v>44.909</v>
      </c>
      <c r="J47" s="59" t="n">
        <f aca="false">T47</f>
        <v>6085.1544</v>
      </c>
      <c r="K47" s="59" t="n">
        <f aca="false">W47</f>
        <v>44.6436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 t="n">
        <v>6085.1544</v>
      </c>
      <c r="U47" s="56" t="n">
        <v>42.706</v>
      </c>
      <c r="V47" s="56" t="n">
        <v>44.909</v>
      </c>
      <c r="W47" s="56" t="n">
        <v>44.6436</v>
      </c>
      <c r="X47" s="56" t="n">
        <v>498.79</v>
      </c>
      <c r="Y47" s="78" t="n">
        <v>11.203</v>
      </c>
      <c r="Z47" s="56" t="n">
        <f aca="false">X47/3600</f>
        <v>0.1385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.11203</v>
      </c>
      <c r="AH47" s="36" t="n">
        <f aca="false">Z47/100</f>
        <v>0.00138552777777778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3602.7064</v>
      </c>
      <c r="I48" s="60" t="n">
        <f aca="false">V48</f>
        <v>41.9163</v>
      </c>
      <c r="J48" s="60" t="n">
        <f aca="false">T48</f>
        <v>3602.7064</v>
      </c>
      <c r="K48" s="60" t="n">
        <f aca="false">W48</f>
        <v>41.366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 t="n">
        <v>3602.7064</v>
      </c>
      <c r="U48" s="49" t="n">
        <v>39.0459</v>
      </c>
      <c r="V48" s="49" t="n">
        <v>41.9163</v>
      </c>
      <c r="W48" s="49" t="n">
        <v>41.366</v>
      </c>
      <c r="X48" s="49" t="n">
        <v>474.2</v>
      </c>
      <c r="Y48" s="78" t="n">
        <v>10.39</v>
      </c>
      <c r="Z48" s="49" t="n">
        <f aca="false">X48/3600</f>
        <v>0.131722222222222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.1039</v>
      </c>
      <c r="AH48" s="36" t="n">
        <f aca="false">Z48/100</f>
        <v>0.001317222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2006.4976</v>
      </c>
      <c r="I49" s="60" t="n">
        <f aca="false">V49</f>
        <v>39.4354</v>
      </c>
      <c r="J49" s="60" t="n">
        <f aca="false">T49</f>
        <v>2006.4976</v>
      </c>
      <c r="K49" s="60" t="n">
        <f aca="false">W49</f>
        <v>38.7305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 t="n">
        <v>2006.4976</v>
      </c>
      <c r="U49" s="49" t="n">
        <v>35.6616</v>
      </c>
      <c r="V49" s="49" t="n">
        <v>39.4354</v>
      </c>
      <c r="W49" s="49" t="n">
        <v>38.7305</v>
      </c>
      <c r="X49" s="49" t="n">
        <v>455.73</v>
      </c>
      <c r="Y49" s="78" t="n">
        <v>9.156</v>
      </c>
      <c r="Z49" s="49" t="n">
        <f aca="false">X49/3600</f>
        <v>0.126591666666667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.09156</v>
      </c>
      <c r="AH49" s="36" t="n">
        <f aca="false">Z49/100</f>
        <v>0.00126591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1085.8064</v>
      </c>
      <c r="I50" s="61" t="n">
        <f aca="false">V50</f>
        <v>37.0358</v>
      </c>
      <c r="J50" s="61" t="n">
        <f aca="false">T50</f>
        <v>1085.8064</v>
      </c>
      <c r="K50" s="61" t="n">
        <f aca="false">W50</f>
        <v>36.1601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 t="n">
        <v>1085.8064</v>
      </c>
      <c r="U50" s="55" t="n">
        <v>32.6323</v>
      </c>
      <c r="V50" s="55" t="n">
        <v>37.0358</v>
      </c>
      <c r="W50" s="55" t="n">
        <v>36.1601</v>
      </c>
      <c r="X50" s="55" t="n">
        <v>442.35</v>
      </c>
      <c r="Y50" s="55" t="n">
        <v>7.703</v>
      </c>
      <c r="Z50" s="55" t="n">
        <f aca="false">X50/3600</f>
        <v>0.122875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.07703</v>
      </c>
      <c r="AH50" s="36" t="n">
        <f aca="false">Z50/100</f>
        <v>0.00122875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14476.4176</v>
      </c>
      <c r="I51" s="57" t="n">
        <f aca="false">V51</f>
        <v>43.116</v>
      </c>
      <c r="J51" s="57" t="n">
        <f aca="false">T51</f>
        <v>14476.4176</v>
      </c>
      <c r="K51" s="57" t="n">
        <f aca="false">W51</f>
        <v>44.0112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 t="n">
        <v>14476.4176</v>
      </c>
      <c r="U51" s="56" t="n">
        <v>40.999</v>
      </c>
      <c r="V51" s="56" t="n">
        <v>43.116</v>
      </c>
      <c r="W51" s="56" t="n">
        <v>44.0112</v>
      </c>
      <c r="X51" s="56" t="n">
        <v>628.39</v>
      </c>
      <c r="Y51" s="78" t="n">
        <v>15.562</v>
      </c>
      <c r="Z51" s="56" t="n">
        <f aca="false">X51/3600</f>
        <v>0.17455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.15562</v>
      </c>
      <c r="AH51" s="36" t="n">
        <f aca="false">Z51/100</f>
        <v>0.00174552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286.08</v>
      </c>
      <c r="I52" s="48" t="n">
        <f aca="false">V52</f>
        <v>40.5944</v>
      </c>
      <c r="J52" s="48" t="n">
        <f aca="false">T52</f>
        <v>9286.08</v>
      </c>
      <c r="K52" s="48" t="n">
        <f aca="false">W52</f>
        <v>41.5242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 t="n">
        <v>9286.08</v>
      </c>
      <c r="U52" s="49" t="n">
        <v>36.5532</v>
      </c>
      <c r="V52" s="49" t="n">
        <v>40.5944</v>
      </c>
      <c r="W52" s="49" t="n">
        <v>41.5242</v>
      </c>
      <c r="X52" s="49" t="n">
        <v>598.27</v>
      </c>
      <c r="Y52" s="78" t="n">
        <v>12.063</v>
      </c>
      <c r="Z52" s="49" t="n">
        <f aca="false">X52/3600</f>
        <v>0.166186111111111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.12063</v>
      </c>
      <c r="AH52" s="36" t="n">
        <f aca="false">Z52/100</f>
        <v>0.00166186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667.2144</v>
      </c>
      <c r="I53" s="48" t="n">
        <f aca="false">V53</f>
        <v>38.8225</v>
      </c>
      <c r="J53" s="48" t="n">
        <f aca="false">T53</f>
        <v>5667.2144</v>
      </c>
      <c r="K53" s="48" t="n">
        <f aca="false">W53</f>
        <v>39.6435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 t="n">
        <v>5667.2144</v>
      </c>
      <c r="U53" s="49" t="n">
        <v>32.7017</v>
      </c>
      <c r="V53" s="49" t="n">
        <v>38.8225</v>
      </c>
      <c r="W53" s="49" t="n">
        <v>39.6435</v>
      </c>
      <c r="X53" s="49" t="n">
        <v>565.88</v>
      </c>
      <c r="Y53" s="78" t="n">
        <v>10</v>
      </c>
      <c r="Z53" s="49" t="n">
        <f aca="false">X53/3600</f>
        <v>0.157188888888889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.1</v>
      </c>
      <c r="AH53" s="36" t="n">
        <f aca="false">Z53/100</f>
        <v>0.00157188888888889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3328.4568</v>
      </c>
      <c r="I54" s="54" t="n">
        <f aca="false">V54</f>
        <v>37.2785</v>
      </c>
      <c r="J54" s="54" t="n">
        <f aca="false">T54</f>
        <v>3328.4568</v>
      </c>
      <c r="K54" s="54" t="n">
        <f aca="false">W54</f>
        <v>37.6925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 t="n">
        <v>3328.4568</v>
      </c>
      <c r="U54" s="55" t="n">
        <v>29.2434</v>
      </c>
      <c r="V54" s="55" t="n">
        <v>37.2785</v>
      </c>
      <c r="W54" s="55" t="n">
        <v>37.6925</v>
      </c>
      <c r="X54" s="55" t="n">
        <v>548.29</v>
      </c>
      <c r="Y54" s="55" t="n">
        <v>8</v>
      </c>
      <c r="Z54" s="55" t="n">
        <f aca="false">X54/3600</f>
        <v>0.152302777777778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.08</v>
      </c>
      <c r="AH54" s="36" t="n">
        <f aca="false">Z54/100</f>
        <v>0.00152302777777778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12750.7336</v>
      </c>
      <c r="I55" s="59" t="n">
        <f aca="false">V55</f>
        <v>41.9445</v>
      </c>
      <c r="J55" s="59" t="n">
        <f aca="false">T55</f>
        <v>12750.7336</v>
      </c>
      <c r="K55" s="59" t="n">
        <f aca="false">W55</f>
        <v>42.5647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 t="n">
        <v>12750.7336</v>
      </c>
      <c r="U55" s="56" t="n">
        <v>40.7634</v>
      </c>
      <c r="V55" s="56" t="n">
        <v>41.9445</v>
      </c>
      <c r="W55" s="56" t="n">
        <v>42.5647</v>
      </c>
      <c r="X55" s="56" t="n">
        <v>536.36</v>
      </c>
      <c r="Y55" s="78" t="n">
        <v>13.797</v>
      </c>
      <c r="Z55" s="56" t="n">
        <f aca="false">X55/3600</f>
        <v>0.1489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.13797</v>
      </c>
      <c r="AH55" s="36" t="n">
        <f aca="false">Z55/100</f>
        <v>0.001489888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7853.3712</v>
      </c>
      <c r="I56" s="60" t="n">
        <f aca="false">V56</f>
        <v>38.8372</v>
      </c>
      <c r="J56" s="60" t="n">
        <f aca="false">T56</f>
        <v>7853.3712</v>
      </c>
      <c r="K56" s="60" t="n">
        <f aca="false">W56</f>
        <v>39.341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 t="n">
        <v>7853.3712</v>
      </c>
      <c r="U56" s="49" t="n">
        <v>36.3723</v>
      </c>
      <c r="V56" s="49" t="n">
        <v>38.8372</v>
      </c>
      <c r="W56" s="49" t="n">
        <v>39.341</v>
      </c>
      <c r="X56" s="49" t="n">
        <v>688.95</v>
      </c>
      <c r="Y56" s="78" t="n">
        <v>12.984</v>
      </c>
      <c r="Z56" s="49" t="n">
        <f aca="false">X56/3600</f>
        <v>0.191375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.12984</v>
      </c>
      <c r="AH56" s="36" t="n">
        <f aca="false">Z56/100</f>
        <v>0.001913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4364.7896</v>
      </c>
      <c r="I57" s="60" t="n">
        <f aca="false">V57</f>
        <v>36.4579</v>
      </c>
      <c r="J57" s="60" t="n">
        <f aca="false">T57</f>
        <v>4364.7896</v>
      </c>
      <c r="K57" s="60" t="n">
        <f aca="false">W57</f>
        <v>36.8939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 t="n">
        <v>4364.7896</v>
      </c>
      <c r="U57" s="49" t="n">
        <v>32.4288</v>
      </c>
      <c r="V57" s="49" t="n">
        <v>36.4579</v>
      </c>
      <c r="W57" s="49" t="n">
        <v>36.8939</v>
      </c>
      <c r="X57" s="49" t="n">
        <v>657.51</v>
      </c>
      <c r="Y57" s="78" t="n">
        <v>11.297</v>
      </c>
      <c r="Z57" s="49" t="n">
        <f aca="false">X57/3600</f>
        <v>0.182641666666667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.11297</v>
      </c>
      <c r="AH57" s="36" t="n">
        <f aca="false">Z57/100</f>
        <v>0.00182641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2203.9032</v>
      </c>
      <c r="I58" s="61" t="n">
        <f aca="false">V58</f>
        <v>34.2453</v>
      </c>
      <c r="J58" s="61" t="n">
        <f aca="false">T58</f>
        <v>2203.9032</v>
      </c>
      <c r="K58" s="61" t="n">
        <f aca="false">W58</f>
        <v>34.6733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 t="n">
        <v>2203.9032</v>
      </c>
      <c r="U58" s="55" t="n">
        <v>29.0669</v>
      </c>
      <c r="V58" s="55" t="n">
        <v>34.2453</v>
      </c>
      <c r="W58" s="55" t="n">
        <v>34.6733</v>
      </c>
      <c r="X58" s="55" t="n">
        <v>625.52</v>
      </c>
      <c r="Y58" s="55" t="n">
        <v>9.672</v>
      </c>
      <c r="Z58" s="55" t="n">
        <f aca="false">X58/3600</f>
        <v>0.173755555555556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.09672</v>
      </c>
      <c r="AH58" s="36" t="n">
        <f aca="false">Z58/100</f>
        <v>0.00173755555555556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5092.5704</v>
      </c>
      <c r="I59" s="57" t="n">
        <f aca="false">V59</f>
        <v>43.0078</v>
      </c>
      <c r="J59" s="57" t="n">
        <f aca="false">T59</f>
        <v>5092.5704</v>
      </c>
      <c r="K59" s="57" t="n">
        <f aca="false">W59</f>
        <v>43.897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 t="n">
        <v>5092.5704</v>
      </c>
      <c r="U59" s="56" t="n">
        <v>42.256</v>
      </c>
      <c r="V59" s="56" t="n">
        <v>43.0078</v>
      </c>
      <c r="W59" s="56" t="n">
        <v>43.897</v>
      </c>
      <c r="X59" s="56" t="n">
        <v>383.38</v>
      </c>
      <c r="Y59" s="78" t="n">
        <v>7.64</v>
      </c>
      <c r="Z59" s="56" t="n">
        <f aca="false">X59/3600</f>
        <v>0.1064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.0764</v>
      </c>
      <c r="AH59" s="36" t="n">
        <f aca="false">Z59/100</f>
        <v>0.00106494444444444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3042.4656</v>
      </c>
      <c r="I60" s="48" t="n">
        <f aca="false">V60</f>
        <v>39.7857</v>
      </c>
      <c r="J60" s="48" t="n">
        <f aca="false">T60</f>
        <v>3042.4656</v>
      </c>
      <c r="K60" s="48" t="n">
        <f aca="false">W60</f>
        <v>40.9791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 t="n">
        <v>3042.4656</v>
      </c>
      <c r="U60" s="49" t="n">
        <v>38.1548</v>
      </c>
      <c r="V60" s="49" t="n">
        <v>39.7857</v>
      </c>
      <c r="W60" s="49" t="n">
        <v>40.9791</v>
      </c>
      <c r="X60" s="49" t="n">
        <v>372.45</v>
      </c>
      <c r="Y60" s="78" t="n">
        <v>6.734</v>
      </c>
      <c r="Z60" s="49" t="n">
        <f aca="false">X60/3600</f>
        <v>0.103458333333333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.06734</v>
      </c>
      <c r="AH60" s="36" t="n">
        <f aca="false">Z60/100</f>
        <v>0.00103458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15.6816</v>
      </c>
      <c r="I61" s="48" t="n">
        <f aca="false">V61</f>
        <v>37.3392</v>
      </c>
      <c r="J61" s="48" t="n">
        <f aca="false">T61</f>
        <v>1615.6816</v>
      </c>
      <c r="K61" s="48" t="n">
        <f aca="false">W61</f>
        <v>38.5027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 t="n">
        <v>1615.6816</v>
      </c>
      <c r="U61" s="49" t="n">
        <v>34.349</v>
      </c>
      <c r="V61" s="49" t="n">
        <v>37.3392</v>
      </c>
      <c r="W61" s="49" t="n">
        <v>38.5027</v>
      </c>
      <c r="X61" s="49" t="n">
        <v>348.64</v>
      </c>
      <c r="Y61" s="78" t="n">
        <v>5.953</v>
      </c>
      <c r="Z61" s="49" t="n">
        <f aca="false">X61/3600</f>
        <v>0.0968444444444444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.05953</v>
      </c>
      <c r="AH61" s="36" t="n">
        <f aca="false">Z61/100</f>
        <v>0.000968444444444444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800.412</v>
      </c>
      <c r="I62" s="62" t="n">
        <f aca="false">V62</f>
        <v>34.9893</v>
      </c>
      <c r="J62" s="62" t="n">
        <f aca="false">T62</f>
        <v>800.412</v>
      </c>
      <c r="K62" s="62" t="n">
        <f aca="false">W62</f>
        <v>36.0118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 t="n">
        <v>800.412</v>
      </c>
      <c r="U62" s="55" t="n">
        <v>31.2339</v>
      </c>
      <c r="V62" s="55" t="n">
        <v>34.9893</v>
      </c>
      <c r="W62" s="55" t="n">
        <v>36.0118</v>
      </c>
      <c r="X62" s="55" t="n">
        <v>347.12</v>
      </c>
      <c r="Y62" s="55" t="n">
        <v>4.89</v>
      </c>
      <c r="Z62" s="55" t="n">
        <f aca="false">X62/3600</f>
        <v>0.0964222222222222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.0489</v>
      </c>
      <c r="AH62" s="36" t="n">
        <f aca="false">Z62/100</f>
        <v>0.000964222222222222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24893.0448</v>
      </c>
      <c r="I63" s="59" t="n">
        <f aca="false">V63</f>
        <v>47.4361</v>
      </c>
      <c r="J63" s="59" t="n">
        <f aca="false">T63</f>
        <v>24893.0448</v>
      </c>
      <c r="K63" s="59" t="n">
        <f aca="false">W63</f>
        <v>48.3173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 t="n">
        <v>24893.0448</v>
      </c>
      <c r="U63" s="56" t="n">
        <v>44.5471</v>
      </c>
      <c r="V63" s="56" t="n">
        <v>47.4361</v>
      </c>
      <c r="W63" s="56" t="n">
        <v>48.3173</v>
      </c>
      <c r="X63" s="56" t="n">
        <v>5238.36</v>
      </c>
      <c r="Y63" s="78" t="n">
        <v>101.158</v>
      </c>
      <c r="Z63" s="56" t="n">
        <f aca="false">X63/3600</f>
        <v>1.455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1.01158</v>
      </c>
      <c r="AH63" s="36" t="n">
        <f aca="false">Z63/100</f>
        <v>0.014551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14490.6568</v>
      </c>
      <c r="I64" s="60" t="n">
        <f aca="false">V64</f>
        <v>45.881</v>
      </c>
      <c r="J64" s="60" t="n">
        <f aca="false">T64</f>
        <v>14490.6568</v>
      </c>
      <c r="K64" s="60" t="n">
        <f aca="false">W64</f>
        <v>46.6073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 t="n">
        <v>14490.6568</v>
      </c>
      <c r="U64" s="49" t="n">
        <v>42.0599</v>
      </c>
      <c r="V64" s="49" t="n">
        <v>45.881</v>
      </c>
      <c r="W64" s="49" t="n">
        <v>46.6073</v>
      </c>
      <c r="X64" s="49" t="n">
        <v>5084.75</v>
      </c>
      <c r="Y64" s="78" t="n">
        <v>92.392</v>
      </c>
      <c r="Z64" s="49" t="n">
        <f aca="false">X64/3600</f>
        <v>1.41243055555556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.92392</v>
      </c>
      <c r="AH64" s="36" t="n">
        <f aca="false">Z64/100</f>
        <v>0.01412430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8466.644</v>
      </c>
      <c r="I65" s="60" t="n">
        <f aca="false">V65</f>
        <v>44.2225</v>
      </c>
      <c r="J65" s="60" t="n">
        <f aca="false">T65</f>
        <v>8466.644</v>
      </c>
      <c r="K65" s="60" t="n">
        <f aca="false">W65</f>
        <v>44.7587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 t="n">
        <v>8466.644</v>
      </c>
      <c r="U65" s="49" t="n">
        <v>39.3539</v>
      </c>
      <c r="V65" s="49" t="n">
        <v>44.2225</v>
      </c>
      <c r="W65" s="49" t="n">
        <v>44.7587</v>
      </c>
      <c r="X65" s="49" t="n">
        <v>4984.24</v>
      </c>
      <c r="Y65" s="78" t="n">
        <v>86.922</v>
      </c>
      <c r="Z65" s="49" t="n">
        <f aca="false">X65/3600</f>
        <v>1.38451111111111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.86922</v>
      </c>
      <c r="AH65" s="36" t="n">
        <f aca="false">Z65/100</f>
        <v>0.0138451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5051.2712</v>
      </c>
      <c r="I66" s="61" t="n">
        <f aca="false">V66</f>
        <v>42.5511</v>
      </c>
      <c r="J66" s="61" t="n">
        <f aca="false">T66</f>
        <v>5051.2712</v>
      </c>
      <c r="K66" s="61" t="n">
        <f aca="false">W66</f>
        <v>42.8274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 t="n">
        <v>5051.2712</v>
      </c>
      <c r="U66" s="55" t="n">
        <v>36.5372</v>
      </c>
      <c r="V66" s="55" t="n">
        <v>42.5511</v>
      </c>
      <c r="W66" s="55" t="n">
        <v>42.8274</v>
      </c>
      <c r="X66" s="55" t="n">
        <v>4894.58</v>
      </c>
      <c r="Y66" s="55" t="n">
        <v>82.97</v>
      </c>
      <c r="Z66" s="55" t="n">
        <f aca="false">X66/3600</f>
        <v>1.35960555555556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.8297</v>
      </c>
      <c r="AH66" s="36" t="n">
        <f aca="false">Z66/100</f>
        <v>0.0135960555555556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25919.3104</v>
      </c>
      <c r="I67" s="57" t="n">
        <f aca="false">V67</f>
        <v>48.6057</v>
      </c>
      <c r="J67" s="57" t="n">
        <f aca="false">T67</f>
        <v>25919.3104</v>
      </c>
      <c r="K67" s="57" t="n">
        <f aca="false">W67</f>
        <v>48.4182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 t="n">
        <v>25919.3104</v>
      </c>
      <c r="U67" s="56" t="n">
        <v>44.5467</v>
      </c>
      <c r="V67" s="56" t="n">
        <v>48.6057</v>
      </c>
      <c r="W67" s="56" t="n">
        <v>48.4182</v>
      </c>
      <c r="X67" s="56" t="n">
        <v>6176.47</v>
      </c>
      <c r="Y67" s="78" t="n">
        <v>101.205</v>
      </c>
      <c r="Z67" s="56" t="n">
        <f aca="false">X67/3600</f>
        <v>1.71568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1.01205</v>
      </c>
      <c r="AH67" s="36" t="n">
        <f aca="false">Z67/100</f>
        <v>0.0171568611111111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5390.268</v>
      </c>
      <c r="I68" s="48" t="n">
        <f aca="false">V68</f>
        <v>47.0814</v>
      </c>
      <c r="J68" s="48" t="n">
        <f aca="false">T68</f>
        <v>15390.268</v>
      </c>
      <c r="K68" s="48" t="n">
        <f aca="false">W68</f>
        <v>46.2742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 t="n">
        <v>15390.268</v>
      </c>
      <c r="U68" s="49" t="n">
        <v>41.9814</v>
      </c>
      <c r="V68" s="49" t="n">
        <v>47.0814</v>
      </c>
      <c r="W68" s="49" t="n">
        <v>46.2742</v>
      </c>
      <c r="X68" s="49" t="n">
        <v>5043.82</v>
      </c>
      <c r="Y68" s="78" t="n">
        <v>92.767</v>
      </c>
      <c r="Z68" s="49" t="n">
        <f aca="false">X68/3600</f>
        <v>1.40106111111111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.92767</v>
      </c>
      <c r="AH68" s="36" t="n">
        <f aca="false">Z68/100</f>
        <v>0.01401061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274.8656</v>
      </c>
      <c r="I69" s="48" t="n">
        <f aca="false">V69</f>
        <v>45.762</v>
      </c>
      <c r="J69" s="48" t="n">
        <f aca="false">T69</f>
        <v>9274.8656</v>
      </c>
      <c r="K69" s="48" t="n">
        <f aca="false">W69</f>
        <v>44.0991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 t="n">
        <v>9274.8656</v>
      </c>
      <c r="U69" s="49" t="n">
        <v>39.1703</v>
      </c>
      <c r="V69" s="49" t="n">
        <v>45.762</v>
      </c>
      <c r="W69" s="49" t="n">
        <v>44.0991</v>
      </c>
      <c r="X69" s="49" t="n">
        <v>5871.03</v>
      </c>
      <c r="Y69" s="78" t="n">
        <v>86.813</v>
      </c>
      <c r="Z69" s="49" t="n">
        <f aca="false">X69/3600</f>
        <v>1.63084166666667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.86813</v>
      </c>
      <c r="AH69" s="36" t="n">
        <f aca="false">Z69/100</f>
        <v>0.0163084166666667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5528.3368</v>
      </c>
      <c r="I70" s="54" t="n">
        <f aca="false">V70</f>
        <v>44.2991</v>
      </c>
      <c r="J70" s="54" t="n">
        <f aca="false">T70</f>
        <v>5528.3368</v>
      </c>
      <c r="K70" s="54" t="n">
        <f aca="false">W70</f>
        <v>42.121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 t="n">
        <v>5528.3368</v>
      </c>
      <c r="U70" s="55" t="n">
        <v>36.0994</v>
      </c>
      <c r="V70" s="55" t="n">
        <v>44.2991</v>
      </c>
      <c r="W70" s="55" t="n">
        <v>42.121</v>
      </c>
      <c r="X70" s="55" t="n">
        <v>5886.15</v>
      </c>
      <c r="Y70" s="55" t="n">
        <v>83.283</v>
      </c>
      <c r="Z70" s="55" t="n">
        <f aca="false">X70/3600</f>
        <v>1.63504166666667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.83283</v>
      </c>
      <c r="AH70" s="36" t="n">
        <f aca="false">Z70/100</f>
        <v>0.0163504166666667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27169.1616</v>
      </c>
      <c r="I71" s="57" t="n">
        <f aca="false">V71</f>
        <v>48.6629</v>
      </c>
      <c r="J71" s="57" t="n">
        <f aca="false">T71</f>
        <v>27169.1616</v>
      </c>
      <c r="K71" s="57" t="n">
        <f aca="false">W71</f>
        <v>48.8237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 t="n">
        <v>27169.1616</v>
      </c>
      <c r="U71" s="56" t="n">
        <v>44.4993</v>
      </c>
      <c r="V71" s="56" t="n">
        <v>48.6629</v>
      </c>
      <c r="W71" s="56" t="n">
        <v>48.8237</v>
      </c>
      <c r="X71" s="56" t="n">
        <v>6310.9</v>
      </c>
      <c r="Y71" s="78" t="n">
        <v>101.94</v>
      </c>
      <c r="Z71" s="56" t="n">
        <f aca="false">X71/3600</f>
        <v>1.7530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1.0194</v>
      </c>
      <c r="AH71" s="36" t="n">
        <f aca="false">Z71/100</f>
        <v>0.0175302777777778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601.2272</v>
      </c>
      <c r="I72" s="48" t="n">
        <f aca="false">V72</f>
        <v>46.8274</v>
      </c>
      <c r="J72" s="48" t="n">
        <f aca="false">T72</f>
        <v>15601.2272</v>
      </c>
      <c r="K72" s="48" t="n">
        <f aca="false">W72</f>
        <v>46.9825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 t="n">
        <v>15601.2272</v>
      </c>
      <c r="U72" s="49" t="n">
        <v>41.7002</v>
      </c>
      <c r="V72" s="49" t="n">
        <v>46.8274</v>
      </c>
      <c r="W72" s="49" t="n">
        <v>46.9825</v>
      </c>
      <c r="X72" s="49" t="n">
        <v>6244.43</v>
      </c>
      <c r="Y72" s="78" t="n">
        <v>92.908</v>
      </c>
      <c r="Z72" s="49" t="n">
        <f aca="false">X72/3600</f>
        <v>1.73456388888889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.92908</v>
      </c>
      <c r="AH72" s="36" t="n">
        <f aca="false">Z72/100</f>
        <v>0.017345638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694.2448</v>
      </c>
      <c r="I73" s="48" t="n">
        <f aca="false">V73</f>
        <v>44.9416</v>
      </c>
      <c r="J73" s="48" t="n">
        <f aca="false">T73</f>
        <v>8694.2448</v>
      </c>
      <c r="K73" s="48" t="n">
        <f aca="false">W73</f>
        <v>44.9777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 t="n">
        <v>8694.2448</v>
      </c>
      <c r="U73" s="49" t="n">
        <v>38.8696</v>
      </c>
      <c r="V73" s="49" t="n">
        <v>44.9416</v>
      </c>
      <c r="W73" s="49" t="n">
        <v>44.9777</v>
      </c>
      <c r="X73" s="49" t="n">
        <v>6140.46</v>
      </c>
      <c r="Y73" s="78" t="n">
        <v>87.126</v>
      </c>
      <c r="Z73" s="49" t="n">
        <f aca="false">X73/3600</f>
        <v>1.70568333333333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.87126</v>
      </c>
      <c r="AH73" s="36" t="n">
        <f aca="false">Z73/100</f>
        <v>0.0170568333333333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4945.98</v>
      </c>
      <c r="I74" s="62" t="n">
        <f aca="false">V74</f>
        <v>43.0421</v>
      </c>
      <c r="J74" s="62" t="n">
        <f aca="false">T74</f>
        <v>4945.98</v>
      </c>
      <c r="K74" s="62" t="n">
        <f aca="false">W74</f>
        <v>42.9842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 t="n">
        <v>4945.98</v>
      </c>
      <c r="U74" s="55" t="n">
        <v>36.171</v>
      </c>
      <c r="V74" s="55" t="n">
        <v>43.0421</v>
      </c>
      <c r="W74" s="55" t="n">
        <v>42.9842</v>
      </c>
      <c r="X74" s="55" t="n">
        <v>4848.68</v>
      </c>
      <c r="Y74" s="55" t="n">
        <v>82.314</v>
      </c>
      <c r="Z74" s="55" t="n">
        <f aca="false">X74/3600</f>
        <v>1.34685555555556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.82314</v>
      </c>
      <c r="AH74" s="36" t="n">
        <f aca="false">Z74/100</f>
        <v>0.0134685555555556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52.2931791368185</v>
      </c>
      <c r="Z81" s="67" t="n">
        <f aca="false">GEOMEAN(AH3:AH74)*100</f>
        <v>0.804951385324246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7237407828388</v>
      </c>
      <c r="Z82" s="77" t="n">
        <f aca="false">Z81/R81</f>
        <v>1.3963754414043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1.63652027777778</v>
      </c>
      <c r="Z83" s="66" t="n">
        <f aca="false">SUM(Z3:Z74)</f>
        <v>91.2965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86" activeCellId="0" sqref="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04.8416</v>
      </c>
      <c r="I3" s="48" t="n">
        <f aca="false">V3</f>
        <v>41.4675</v>
      </c>
      <c r="J3" s="48" t="n">
        <f aca="false">T3</f>
        <v>13704.8416</v>
      </c>
      <c r="K3" s="48" t="n">
        <f aca="false">W3</f>
        <v>44.0217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704.8416</v>
      </c>
      <c r="U3" s="49" t="n">
        <v>41.7271</v>
      </c>
      <c r="V3" s="49" t="n">
        <v>41.4675</v>
      </c>
      <c r="W3" s="49" t="n">
        <v>44.0217</v>
      </c>
      <c r="X3" s="49" t="n">
        <v>41255.42</v>
      </c>
      <c r="Y3" s="78" t="n">
        <v>84.141</v>
      </c>
      <c r="Z3" s="49" t="n">
        <f aca="false">X3/3600</f>
        <v>11.4598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0.84141</v>
      </c>
      <c r="AH3" s="36" t="n">
        <f aca="false">Z3/100</f>
        <v>0.1145983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12.0112</v>
      </c>
      <c r="I4" s="48" t="n">
        <f aca="false">V4</f>
        <v>39.8431</v>
      </c>
      <c r="J4" s="48" t="n">
        <f aca="false">T4</f>
        <v>5612.0112</v>
      </c>
      <c r="K4" s="48" t="n">
        <f aca="false">W4</f>
        <v>42.2517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612.0112</v>
      </c>
      <c r="U4" s="49" t="n">
        <v>39.274</v>
      </c>
      <c r="V4" s="49" t="n">
        <v>39.8431</v>
      </c>
      <c r="W4" s="49" t="n">
        <v>42.2517</v>
      </c>
      <c r="X4" s="49" t="n">
        <v>28578.57</v>
      </c>
      <c r="Y4" s="78" t="n">
        <v>68.109</v>
      </c>
      <c r="Z4" s="49" t="n">
        <f aca="false">X4/3600</f>
        <v>7.93849166666667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0.68109</v>
      </c>
      <c r="AH4" s="36" t="n">
        <f aca="false">Z4/100</f>
        <v>0.0793849166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2.432</v>
      </c>
      <c r="I5" s="48" t="n">
        <f aca="false">V5</f>
        <v>38.4059</v>
      </c>
      <c r="J5" s="48" t="n">
        <f aca="false">T5</f>
        <v>2682.432</v>
      </c>
      <c r="K5" s="48" t="n">
        <f aca="false">W5</f>
        <v>40.7132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82.432</v>
      </c>
      <c r="U5" s="49" t="n">
        <v>36.729</v>
      </c>
      <c r="V5" s="49" t="n">
        <v>38.4059</v>
      </c>
      <c r="W5" s="49" t="n">
        <v>40.7132</v>
      </c>
      <c r="X5" s="49" t="n">
        <v>30566.97</v>
      </c>
      <c r="Y5" s="78" t="n">
        <v>50.875</v>
      </c>
      <c r="Z5" s="49" t="n">
        <f aca="false">X5/3600</f>
        <v>8.490825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50875</v>
      </c>
      <c r="AH5" s="36" t="n">
        <f aca="false">Z5/100</f>
        <v>0.0849082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6.1808</v>
      </c>
      <c r="I6" s="54" t="n">
        <f aca="false">V6</f>
        <v>36.9371</v>
      </c>
      <c r="J6" s="54" t="n">
        <f aca="false">T6</f>
        <v>1376.1808</v>
      </c>
      <c r="K6" s="54" t="n">
        <f aca="false">W6</f>
        <v>39.2962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76.1808</v>
      </c>
      <c r="U6" s="55" t="n">
        <v>34.1286</v>
      </c>
      <c r="V6" s="55" t="n">
        <v>36.9371</v>
      </c>
      <c r="W6" s="55" t="n">
        <v>39.2962</v>
      </c>
      <c r="X6" s="55" t="n">
        <v>29708.23</v>
      </c>
      <c r="Y6" s="55" t="n">
        <v>43.531</v>
      </c>
      <c r="Z6" s="55" t="n">
        <f aca="false">X6/3600</f>
        <v>8.25228611111111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43531</v>
      </c>
      <c r="AH6" s="36" t="n">
        <f aca="false">Z6/100</f>
        <v>0.0825228611111111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653.2528</v>
      </c>
      <c r="I7" s="48" t="n">
        <f aca="false">V7</f>
        <v>44.8648</v>
      </c>
      <c r="J7" s="48" t="n">
        <f aca="false">T7</f>
        <v>34653.2528</v>
      </c>
      <c r="K7" s="48" t="n">
        <f aca="false">W7</f>
        <v>44.6236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653.2528</v>
      </c>
      <c r="U7" s="56" t="n">
        <v>40.3269</v>
      </c>
      <c r="V7" s="56" t="n">
        <v>44.8648</v>
      </c>
      <c r="W7" s="56" t="n">
        <v>44.6236</v>
      </c>
      <c r="X7" s="49" t="n">
        <v>60007.17</v>
      </c>
      <c r="Y7" s="78" t="n">
        <v>116.906</v>
      </c>
      <c r="Z7" s="49" t="n">
        <f aca="false">X7/3600</f>
        <v>16.668658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16906</v>
      </c>
      <c r="AH7" s="36" t="n">
        <f aca="false">Z7/100</f>
        <v>0.166686583333333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56.9056</v>
      </c>
      <c r="I8" s="48" t="n">
        <f aca="false">V8</f>
        <v>43.0668</v>
      </c>
      <c r="J8" s="48" t="n">
        <f aca="false">T8</f>
        <v>16756.9056</v>
      </c>
      <c r="K8" s="48" t="n">
        <f aca="false">W8</f>
        <v>43.342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756.9056</v>
      </c>
      <c r="U8" s="49" t="n">
        <v>37.3472</v>
      </c>
      <c r="V8" s="49" t="n">
        <v>43.0668</v>
      </c>
      <c r="W8" s="49" t="n">
        <v>43.3426</v>
      </c>
      <c r="X8" s="49" t="n">
        <v>40860.77</v>
      </c>
      <c r="Y8" s="78" t="n">
        <v>96.047</v>
      </c>
      <c r="Z8" s="49" t="n">
        <f aca="false">X8/3600</f>
        <v>11.3502138888889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0.96047</v>
      </c>
      <c r="AH8" s="36" t="n">
        <f aca="false">Z8/100</f>
        <v>0.11350213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3.5296</v>
      </c>
      <c r="I9" s="48" t="n">
        <f aca="false">V9</f>
        <v>41.2952</v>
      </c>
      <c r="J9" s="48" t="n">
        <f aca="false">T9</f>
        <v>8793.5296</v>
      </c>
      <c r="K9" s="48" t="n">
        <f aca="false">W9</f>
        <v>41.946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793.5296</v>
      </c>
      <c r="U9" s="49" t="n">
        <v>34.3966</v>
      </c>
      <c r="V9" s="49" t="n">
        <v>41.2952</v>
      </c>
      <c r="W9" s="49" t="n">
        <v>41.946</v>
      </c>
      <c r="X9" s="49" t="n">
        <v>42825.46</v>
      </c>
      <c r="Y9" s="78" t="n">
        <v>82.672</v>
      </c>
      <c r="Z9" s="49" t="n">
        <f aca="false">X9/3600</f>
        <v>11.8959611111111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0.82672</v>
      </c>
      <c r="AH9" s="36" t="n">
        <f aca="false">Z9/100</f>
        <v>0.1189596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4.5024</v>
      </c>
      <c r="I10" s="54" t="n">
        <f aca="false">V10</f>
        <v>39.6088</v>
      </c>
      <c r="J10" s="54" t="n">
        <f aca="false">T10</f>
        <v>4874.5024</v>
      </c>
      <c r="K10" s="54" t="n">
        <f aca="false">W10</f>
        <v>40.5384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874.5024</v>
      </c>
      <c r="U10" s="55" t="n">
        <v>31.6001</v>
      </c>
      <c r="V10" s="55" t="n">
        <v>39.6088</v>
      </c>
      <c r="W10" s="55" t="n">
        <v>40.5384</v>
      </c>
      <c r="X10" s="55" t="n">
        <v>32562.37</v>
      </c>
      <c r="Y10" s="55" t="n">
        <v>67.844</v>
      </c>
      <c r="Z10" s="55" t="n">
        <f aca="false">X10/3600</f>
        <v>9.04510277777778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0.67844</v>
      </c>
      <c r="AH10" s="36" t="n">
        <f aca="false">Z10/100</f>
        <v>0.0904510277777778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10.1296</v>
      </c>
      <c r="I11" s="48" t="n">
        <f aca="false">V11</f>
        <v>43.5051</v>
      </c>
      <c r="J11" s="48" t="n">
        <f aca="false">T11</f>
        <v>4910.1296</v>
      </c>
      <c r="K11" s="48" t="n">
        <f aca="false">W11</f>
        <v>45.1914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910.1296</v>
      </c>
      <c r="U11" s="49" t="n">
        <v>41.7638</v>
      </c>
      <c r="V11" s="49" t="n">
        <v>43.5051</v>
      </c>
      <c r="W11" s="49" t="n">
        <v>45.1914</v>
      </c>
      <c r="X11" s="49" t="n">
        <v>31151.16</v>
      </c>
      <c r="Y11" s="78" t="n">
        <v>71</v>
      </c>
      <c r="Z11" s="49" t="n">
        <f aca="false">X11/3600</f>
        <v>8.653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71</v>
      </c>
      <c r="AH11" s="36" t="n">
        <f aca="false">Z11/100</f>
        <v>0.086531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4.4552</v>
      </c>
      <c r="I12" s="48" t="n">
        <f aca="false">V12</f>
        <v>42.1428</v>
      </c>
      <c r="J12" s="48" t="n">
        <f aca="false">T12</f>
        <v>2274.4552</v>
      </c>
      <c r="K12" s="48" t="n">
        <f aca="false">W12</f>
        <v>43.375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74.4552</v>
      </c>
      <c r="U12" s="49" t="n">
        <v>39.8909</v>
      </c>
      <c r="V12" s="49" t="n">
        <v>42.1428</v>
      </c>
      <c r="W12" s="49" t="n">
        <v>43.3756</v>
      </c>
      <c r="X12" s="49" t="n">
        <v>26776.97</v>
      </c>
      <c r="Y12" s="78" t="n">
        <v>58.062</v>
      </c>
      <c r="Z12" s="49" t="n">
        <f aca="false">X12/3600</f>
        <v>7.43804722222222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58062</v>
      </c>
      <c r="AH12" s="36" t="n">
        <f aca="false">Z12/100</f>
        <v>0.074380472222222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07.04</v>
      </c>
      <c r="I13" s="48" t="n">
        <f aca="false">V13</f>
        <v>40.8317</v>
      </c>
      <c r="J13" s="48" t="n">
        <f aca="false">T13</f>
        <v>1107.04</v>
      </c>
      <c r="K13" s="48" t="n">
        <f aca="false">W13</f>
        <v>41.9138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107.04</v>
      </c>
      <c r="U13" s="49" t="n">
        <v>37.5446</v>
      </c>
      <c r="V13" s="49" t="n">
        <v>40.8317</v>
      </c>
      <c r="W13" s="49" t="n">
        <v>41.9138</v>
      </c>
      <c r="X13" s="49" t="n">
        <v>24379.95</v>
      </c>
      <c r="Y13" s="78" t="n">
        <v>46.375</v>
      </c>
      <c r="Z13" s="49" t="n">
        <f aca="false">X13/3600</f>
        <v>6.77220833333333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46375</v>
      </c>
      <c r="AH13" s="36" t="n">
        <f aca="false">Z13/100</f>
        <v>0.06772208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4.4056</v>
      </c>
      <c r="I14" s="54" t="n">
        <f aca="false">V14</f>
        <v>39.6164</v>
      </c>
      <c r="J14" s="54" t="n">
        <f aca="false">T14</f>
        <v>554.4056</v>
      </c>
      <c r="K14" s="54" t="n">
        <f aca="false">W14</f>
        <v>40.8443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54.4056</v>
      </c>
      <c r="U14" s="55" t="n">
        <v>35.1472</v>
      </c>
      <c r="V14" s="55" t="n">
        <v>39.6164</v>
      </c>
      <c r="W14" s="55" t="n">
        <v>40.8443</v>
      </c>
      <c r="X14" s="55" t="n">
        <v>36190.34</v>
      </c>
      <c r="Y14" s="55" t="n">
        <v>40.453</v>
      </c>
      <c r="Z14" s="55" t="n">
        <f aca="false">X14/3600</f>
        <v>10.0528722222222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40453</v>
      </c>
      <c r="AH14" s="36" t="n">
        <f aca="false">Z14/100</f>
        <v>0.1005287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49.8296</v>
      </c>
      <c r="I15" s="57" t="n">
        <f aca="false">V15</f>
        <v>42.2753</v>
      </c>
      <c r="J15" s="57" t="n">
        <f aca="false">T15</f>
        <v>7949.8296</v>
      </c>
      <c r="K15" s="57" t="n">
        <f aca="false">W15</f>
        <v>43.5877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49.8296</v>
      </c>
      <c r="U15" s="56" t="n">
        <v>40.1374</v>
      </c>
      <c r="V15" s="56" t="n">
        <v>42.2753</v>
      </c>
      <c r="W15" s="56" t="n">
        <v>43.5877</v>
      </c>
      <c r="X15" s="56" t="n">
        <v>42117.56</v>
      </c>
      <c r="Y15" s="78" t="n">
        <v>75.953</v>
      </c>
      <c r="Z15" s="56" t="n">
        <f aca="false">X15/3600</f>
        <v>11.6993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75953</v>
      </c>
      <c r="AH15" s="36" t="n">
        <f aca="false">Z15/100</f>
        <v>0.116993222222222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16.852</v>
      </c>
      <c r="I16" s="48" t="n">
        <f aca="false">V16</f>
        <v>40.5189</v>
      </c>
      <c r="J16" s="48" t="n">
        <f aca="false">T16</f>
        <v>3516.852</v>
      </c>
      <c r="K16" s="48" t="n">
        <f aca="false">W16</f>
        <v>41.4994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516.852</v>
      </c>
      <c r="U16" s="49" t="n">
        <v>37.6372</v>
      </c>
      <c r="V16" s="49" t="n">
        <v>40.5189</v>
      </c>
      <c r="W16" s="49" t="n">
        <v>41.4994</v>
      </c>
      <c r="X16" s="49" t="n">
        <v>25583.23</v>
      </c>
      <c r="Y16" s="78" t="n">
        <v>58.875</v>
      </c>
      <c r="Z16" s="49" t="n">
        <f aca="false">X16/3600</f>
        <v>7.10645277777778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58875</v>
      </c>
      <c r="AH16" s="36" t="n">
        <f aca="false">Z16/100</f>
        <v>0.0710645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0.992</v>
      </c>
      <c r="I17" s="48" t="n">
        <f aca="false">V17</f>
        <v>38.8148</v>
      </c>
      <c r="J17" s="48" t="n">
        <f aca="false">T17</f>
        <v>1610.992</v>
      </c>
      <c r="K17" s="48" t="n">
        <f aca="false">W17</f>
        <v>39.8846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610.992</v>
      </c>
      <c r="U17" s="49" t="n">
        <v>35.0139</v>
      </c>
      <c r="V17" s="49" t="n">
        <v>38.8148</v>
      </c>
      <c r="W17" s="49" t="n">
        <v>39.8846</v>
      </c>
      <c r="X17" s="49" t="n">
        <v>27791.17</v>
      </c>
      <c r="Y17" s="78" t="n">
        <v>47.5</v>
      </c>
      <c r="Z17" s="49" t="n">
        <f aca="false">X17/3600</f>
        <v>7.71976944444444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475</v>
      </c>
      <c r="AH17" s="36" t="n">
        <f aca="false">Z17/100</f>
        <v>0.07719769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6.796</v>
      </c>
      <c r="I18" s="54" t="n">
        <f aca="false">V18</f>
        <v>37.188</v>
      </c>
      <c r="J18" s="54" t="n">
        <f aca="false">T18</f>
        <v>736.796</v>
      </c>
      <c r="K18" s="54" t="n">
        <f aca="false">W18</f>
        <v>38.7676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36.796</v>
      </c>
      <c r="U18" s="55" t="n">
        <v>32.5167</v>
      </c>
      <c r="V18" s="55" t="n">
        <v>37.188</v>
      </c>
      <c r="W18" s="55" t="n">
        <v>38.7676</v>
      </c>
      <c r="X18" s="55" t="n">
        <v>25095.06</v>
      </c>
      <c r="Y18" s="55" t="n">
        <v>40.328</v>
      </c>
      <c r="Z18" s="55" t="n">
        <f aca="false">X18/3600</f>
        <v>6.97085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40328</v>
      </c>
      <c r="AH18" s="36" t="n">
        <f aca="false">Z18/100</f>
        <v>0.0697085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53.5976</v>
      </c>
      <c r="I19" s="57" t="n">
        <f aca="false">V19</f>
        <v>39.9629</v>
      </c>
      <c r="J19" s="57" t="n">
        <f aca="false">T19</f>
        <v>18953.5976</v>
      </c>
      <c r="K19" s="57" t="n">
        <f aca="false">W19</f>
        <v>43.4152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953.5976</v>
      </c>
      <c r="U19" s="56" t="n">
        <v>38.5069</v>
      </c>
      <c r="V19" s="56" t="n">
        <v>39.9629</v>
      </c>
      <c r="W19" s="56" t="n">
        <v>43.4152</v>
      </c>
      <c r="X19" s="56" t="n">
        <v>69221.78</v>
      </c>
      <c r="Y19" s="78" t="n">
        <v>151.625</v>
      </c>
      <c r="Z19" s="56" t="n">
        <f aca="false">X19/3600</f>
        <v>19.2282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51625</v>
      </c>
      <c r="AH19" s="36" t="n">
        <f aca="false">Z19/100</f>
        <v>0.19228272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24.3336</v>
      </c>
      <c r="I20" s="48" t="n">
        <f aca="false">V20</f>
        <v>39.0614</v>
      </c>
      <c r="J20" s="48" t="n">
        <f aca="false">T20</f>
        <v>6024.3336</v>
      </c>
      <c r="K20" s="48" t="n">
        <f aca="false">W20</f>
        <v>41.7589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6024.3336</v>
      </c>
      <c r="U20" s="49" t="n">
        <v>36.9824</v>
      </c>
      <c r="V20" s="49" t="n">
        <v>39.0614</v>
      </c>
      <c r="W20" s="49" t="n">
        <v>41.7589</v>
      </c>
      <c r="X20" s="49" t="n">
        <v>63545.75</v>
      </c>
      <c r="Y20" s="78" t="n">
        <v>95.797</v>
      </c>
      <c r="Z20" s="49" t="n">
        <f aca="false">X20/3600</f>
        <v>17.6515972222222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0.95797</v>
      </c>
      <c r="AH20" s="36" t="n">
        <f aca="false">Z20/100</f>
        <v>0.17651597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2.5952</v>
      </c>
      <c r="I21" s="48" t="n">
        <f aca="false">V21</f>
        <v>38.1362</v>
      </c>
      <c r="J21" s="48" t="n">
        <f aca="false">T21</f>
        <v>2822.5952</v>
      </c>
      <c r="K21" s="48" t="n">
        <f aca="false">W21</f>
        <v>40.0716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822.5952</v>
      </c>
      <c r="U21" s="49" t="n">
        <v>35.091</v>
      </c>
      <c r="V21" s="49" t="n">
        <v>38.1362</v>
      </c>
      <c r="W21" s="49" t="n">
        <v>40.0716</v>
      </c>
      <c r="X21" s="49" t="n">
        <v>55044.71</v>
      </c>
      <c r="Y21" s="78" t="n">
        <v>75.094</v>
      </c>
      <c r="Z21" s="49" t="n">
        <f aca="false">X21/3600</f>
        <v>15.2901972222222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0.75094</v>
      </c>
      <c r="AH21" s="36" t="n">
        <f aca="false">Z21/100</f>
        <v>0.1529019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3.6192</v>
      </c>
      <c r="I22" s="54" t="n">
        <f aca="false">V22</f>
        <v>37.0862</v>
      </c>
      <c r="J22" s="54" t="n">
        <f aca="false">T22</f>
        <v>1403.6192</v>
      </c>
      <c r="K22" s="54" t="n">
        <f aca="false">W22</f>
        <v>38.3818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403.6192</v>
      </c>
      <c r="U22" s="55" t="n">
        <v>32.9097</v>
      </c>
      <c r="V22" s="55" t="n">
        <v>37.0862</v>
      </c>
      <c r="W22" s="55" t="n">
        <v>38.3818</v>
      </c>
      <c r="X22" s="55" t="n">
        <v>43152.22</v>
      </c>
      <c r="Y22" s="55" t="n">
        <v>65.109</v>
      </c>
      <c r="Z22" s="55" t="n">
        <f aca="false">X22/3600</f>
        <v>11.9867277777778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65109</v>
      </c>
      <c r="AH22" s="36" t="n">
        <f aca="false">Z22/100</f>
        <v>0.119867277777778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08.3568</v>
      </c>
      <c r="I23" s="59" t="n">
        <f aca="false">V23</f>
        <v>43.7376</v>
      </c>
      <c r="J23" s="59" t="n">
        <f aca="false">T23</f>
        <v>18208.3568</v>
      </c>
      <c r="K23" s="59" t="n">
        <f aca="false">W23</f>
        <v>44.8881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208.3568</v>
      </c>
      <c r="U23" s="56" t="n">
        <v>39.2256</v>
      </c>
      <c r="V23" s="56" t="n">
        <v>43.7376</v>
      </c>
      <c r="W23" s="56" t="n">
        <v>44.8881</v>
      </c>
      <c r="X23" s="56" t="n">
        <v>75391.02</v>
      </c>
      <c r="Y23" s="78" t="n">
        <v>176.219</v>
      </c>
      <c r="Z23" s="56" t="n">
        <f aca="false">X23/3600</f>
        <v>20.9419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1.76219</v>
      </c>
      <c r="AH23" s="36" t="n">
        <f aca="false">Z23/100</f>
        <v>0.2094195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86.916</v>
      </c>
      <c r="I24" s="60" t="n">
        <f aca="false">V24</f>
        <v>42.4693</v>
      </c>
      <c r="J24" s="60" t="n">
        <f aca="false">T24</f>
        <v>6386.916</v>
      </c>
      <c r="K24" s="60" t="n">
        <f aca="false">W24</f>
        <v>42.8725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386.916</v>
      </c>
      <c r="U24" s="49" t="n">
        <v>37.5518</v>
      </c>
      <c r="V24" s="49" t="n">
        <v>42.4693</v>
      </c>
      <c r="W24" s="49" t="n">
        <v>42.8725</v>
      </c>
      <c r="X24" s="49" t="n">
        <v>61392.81</v>
      </c>
      <c r="Y24" s="78" t="n">
        <v>136.016</v>
      </c>
      <c r="Z24" s="49" t="n">
        <f aca="false">X24/3600</f>
        <v>17.0535583333333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36016</v>
      </c>
      <c r="AH24" s="36" t="n">
        <f aca="false">Z24/100</f>
        <v>0.17053558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48.7784</v>
      </c>
      <c r="I25" s="60" t="n">
        <f aca="false">V25</f>
        <v>41.0395</v>
      </c>
      <c r="J25" s="60" t="n">
        <f aca="false">T25</f>
        <v>2948.7784</v>
      </c>
      <c r="K25" s="60" t="n">
        <f aca="false">W25</f>
        <v>40.7483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48.7784</v>
      </c>
      <c r="U25" s="49" t="n">
        <v>35.7152</v>
      </c>
      <c r="V25" s="49" t="n">
        <v>41.0395</v>
      </c>
      <c r="W25" s="49" t="n">
        <v>40.7483</v>
      </c>
      <c r="X25" s="49" t="n">
        <v>54220.81</v>
      </c>
      <c r="Y25" s="78" t="n">
        <v>109.766</v>
      </c>
      <c r="Z25" s="49" t="n">
        <f aca="false">X25/3600</f>
        <v>15.0613361111111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09766</v>
      </c>
      <c r="AH25" s="36" t="n">
        <f aca="false">Z25/100</f>
        <v>0.15061336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3.9104</v>
      </c>
      <c r="I26" s="61" t="n">
        <f aca="false">V26</f>
        <v>39.5497</v>
      </c>
      <c r="J26" s="61" t="n">
        <f aca="false">T26</f>
        <v>1493.9104</v>
      </c>
      <c r="K26" s="61" t="n">
        <f aca="false">W26</f>
        <v>38.7091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93.9104</v>
      </c>
      <c r="U26" s="55" t="n">
        <v>33.7243</v>
      </c>
      <c r="V26" s="55" t="n">
        <v>39.5497</v>
      </c>
      <c r="W26" s="55" t="n">
        <v>38.7091</v>
      </c>
      <c r="X26" s="55" t="n">
        <v>50138.54</v>
      </c>
      <c r="Y26" s="55" t="n">
        <v>94.219</v>
      </c>
      <c r="Z26" s="55" t="n">
        <f aca="false">X26/3600</f>
        <v>13.9273722222222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0.94219</v>
      </c>
      <c r="AH26" s="36" t="n">
        <f aca="false">Z26/100</f>
        <v>0.139273722222222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121.5736</v>
      </c>
      <c r="I27" s="59" t="n">
        <f aca="false">V27</f>
        <v>42.0803</v>
      </c>
      <c r="J27" s="59" t="n">
        <f aca="false">T27</f>
        <v>42121.5736</v>
      </c>
      <c r="K27" s="59" t="n">
        <f aca="false">W27</f>
        <v>44.2024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2121.5736</v>
      </c>
      <c r="U27" s="56" t="n">
        <v>37.5046</v>
      </c>
      <c r="V27" s="56" t="n">
        <v>42.0803</v>
      </c>
      <c r="W27" s="56" t="n">
        <v>44.2024</v>
      </c>
      <c r="X27" s="56" t="n">
        <v>108098.99</v>
      </c>
      <c r="Y27" s="78" t="n">
        <v>251.392</v>
      </c>
      <c r="Z27" s="56" t="n">
        <f aca="false">X27/3600</f>
        <v>30.02749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2.51392</v>
      </c>
      <c r="AH27" s="36" t="n">
        <f aca="false">Z27/100</f>
        <v>0.300274972222222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97.648</v>
      </c>
      <c r="I28" s="60" t="n">
        <f aca="false">V28</f>
        <v>40.9862</v>
      </c>
      <c r="J28" s="60" t="n">
        <f aca="false">T28</f>
        <v>7697.648</v>
      </c>
      <c r="K28" s="60" t="n">
        <f aca="false">W28</f>
        <v>43.2389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697.648</v>
      </c>
      <c r="U28" s="49" t="n">
        <v>35.293</v>
      </c>
      <c r="V28" s="49" t="n">
        <v>40.9862</v>
      </c>
      <c r="W28" s="49" t="n">
        <v>43.2389</v>
      </c>
      <c r="X28" s="49" t="n">
        <v>75616.39</v>
      </c>
      <c r="Y28" s="78" t="n">
        <v>148.75</v>
      </c>
      <c r="Z28" s="49" t="n">
        <f aca="false">X28/3600</f>
        <v>21.0045527777778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1.4875</v>
      </c>
      <c r="AH28" s="36" t="n">
        <f aca="false">Z28/100</f>
        <v>0.21004552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81.004</v>
      </c>
      <c r="I29" s="60" t="n">
        <f aca="false">V29</f>
        <v>39.6725</v>
      </c>
      <c r="J29" s="60" t="n">
        <f aca="false">T29</f>
        <v>2381.004</v>
      </c>
      <c r="K29" s="60" t="n">
        <f aca="false">W29</f>
        <v>42.1853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81.004</v>
      </c>
      <c r="U29" s="49" t="n">
        <v>33.9228</v>
      </c>
      <c r="V29" s="49" t="n">
        <v>39.6725</v>
      </c>
      <c r="W29" s="49" t="n">
        <v>42.1853</v>
      </c>
      <c r="X29" s="49" t="n">
        <v>67909.4</v>
      </c>
      <c r="Y29" s="78" t="n">
        <v>108.391</v>
      </c>
      <c r="Z29" s="49" t="n">
        <f aca="false">X29/3600</f>
        <v>18.8637222222222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08391</v>
      </c>
      <c r="AH29" s="36" t="n">
        <f aca="false">Z29/100</f>
        <v>0.18863722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13.5048</v>
      </c>
      <c r="I30" s="61" t="n">
        <f aca="false">V30</f>
        <v>38.399</v>
      </c>
      <c r="J30" s="61" t="n">
        <f aca="false">T30</f>
        <v>1013.5048</v>
      </c>
      <c r="K30" s="61" t="n">
        <f aca="false">W30</f>
        <v>41.1842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1013.5048</v>
      </c>
      <c r="U30" s="55" t="n">
        <v>32.2283</v>
      </c>
      <c r="V30" s="55" t="n">
        <v>38.399</v>
      </c>
      <c r="W30" s="55" t="n">
        <v>41.1842</v>
      </c>
      <c r="X30" s="55" t="n">
        <v>50382.57</v>
      </c>
      <c r="Y30" s="55" t="n">
        <v>92.844</v>
      </c>
      <c r="Z30" s="55" t="n">
        <f aca="false">X30/3600</f>
        <v>13.9951583333333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0.92844</v>
      </c>
      <c r="AH30" s="36" t="n">
        <f aca="false">Z30/100</f>
        <v>0.139951583333333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99.9664</v>
      </c>
      <c r="I31" s="59" t="n">
        <f aca="false">V31</f>
        <v>42.877</v>
      </c>
      <c r="J31" s="59" t="n">
        <f aca="false">T31</f>
        <v>3699.9664</v>
      </c>
      <c r="K31" s="59" t="n">
        <f aca="false">W31</f>
        <v>43.3643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699.9664</v>
      </c>
      <c r="U31" s="56" t="n">
        <v>40.494</v>
      </c>
      <c r="V31" s="56" t="n">
        <v>42.877</v>
      </c>
      <c r="W31" s="56" t="n">
        <v>43.3643</v>
      </c>
      <c r="X31" s="56" t="n">
        <v>13265.59</v>
      </c>
      <c r="Y31" s="78" t="n">
        <v>27.172</v>
      </c>
      <c r="Z31" s="56" t="n">
        <f aca="false">X31/3600</f>
        <v>3.6848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27172</v>
      </c>
      <c r="AH31" s="36" t="n">
        <f aca="false">Z31/100</f>
        <v>0.0368488611111111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2.5544</v>
      </c>
      <c r="I32" s="60" t="n">
        <f aca="false">V32</f>
        <v>40.3454</v>
      </c>
      <c r="J32" s="60" t="n">
        <f aca="false">T32</f>
        <v>1782.5544</v>
      </c>
      <c r="K32" s="60" t="n">
        <f aca="false">W32</f>
        <v>40.5017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82.5544</v>
      </c>
      <c r="U32" s="49" t="n">
        <v>37.3845</v>
      </c>
      <c r="V32" s="49" t="n">
        <v>40.3454</v>
      </c>
      <c r="W32" s="49" t="n">
        <v>40.5017</v>
      </c>
      <c r="X32" s="49" t="n">
        <v>11007.04</v>
      </c>
      <c r="Y32" s="78" t="n">
        <v>21.656</v>
      </c>
      <c r="Z32" s="49" t="n">
        <f aca="false">X32/3600</f>
        <v>3.05751111111111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1656</v>
      </c>
      <c r="AH32" s="36" t="n">
        <f aca="false">Z32/100</f>
        <v>0.0305751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2.0504</v>
      </c>
      <c r="I33" s="60" t="n">
        <f aca="false">V33</f>
        <v>38.026</v>
      </c>
      <c r="J33" s="60" t="n">
        <f aca="false">T33</f>
        <v>862.0504</v>
      </c>
      <c r="K33" s="60" t="n">
        <f aca="false">W33</f>
        <v>37.943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62.0504</v>
      </c>
      <c r="U33" s="49" t="n">
        <v>34.5113</v>
      </c>
      <c r="V33" s="49" t="n">
        <v>38.026</v>
      </c>
      <c r="W33" s="49" t="n">
        <v>37.9438</v>
      </c>
      <c r="X33" s="49" t="n">
        <v>11432.19</v>
      </c>
      <c r="Y33" s="78" t="n">
        <v>17.75</v>
      </c>
      <c r="Z33" s="49" t="n">
        <f aca="false">X33/3600</f>
        <v>3.17560833333333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1775</v>
      </c>
      <c r="AH33" s="36" t="n">
        <f aca="false">Z33/100</f>
        <v>0.03175608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5.6424</v>
      </c>
      <c r="I34" s="61" t="n">
        <f aca="false">V34</f>
        <v>36.0592</v>
      </c>
      <c r="J34" s="61" t="n">
        <f aca="false">T34</f>
        <v>435.6424</v>
      </c>
      <c r="K34" s="61" t="n">
        <f aca="false">W34</f>
        <v>35.7312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35.6424</v>
      </c>
      <c r="U34" s="55" t="n">
        <v>32.0205</v>
      </c>
      <c r="V34" s="55" t="n">
        <v>36.0592</v>
      </c>
      <c r="W34" s="55" t="n">
        <v>35.7312</v>
      </c>
      <c r="X34" s="55" t="n">
        <v>8688.89</v>
      </c>
      <c r="Y34" s="55" t="n">
        <v>13.953</v>
      </c>
      <c r="Z34" s="55" t="n">
        <f aca="false">X34/3600</f>
        <v>2.41358055555556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3953</v>
      </c>
      <c r="AH34" s="36" t="n">
        <f aca="false">Z34/100</f>
        <v>0.0241358055555556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07.7656</v>
      </c>
      <c r="I35" s="59" t="n">
        <f aca="false">V35</f>
        <v>43.3901</v>
      </c>
      <c r="J35" s="59" t="n">
        <f aca="false">T35</f>
        <v>3807.7656</v>
      </c>
      <c r="K35" s="59" t="n">
        <f aca="false">W35</f>
        <v>44.8274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807.7656</v>
      </c>
      <c r="U35" s="56" t="n">
        <v>40.2718</v>
      </c>
      <c r="V35" s="56" t="n">
        <v>43.3901</v>
      </c>
      <c r="W35" s="56" t="n">
        <v>44.8274</v>
      </c>
      <c r="X35" s="56" t="n">
        <v>19274.74</v>
      </c>
      <c r="Y35" s="78" t="n">
        <v>32.906</v>
      </c>
      <c r="Z35" s="56" t="n">
        <f aca="false">X35/3600</f>
        <v>5.3540944444444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32906</v>
      </c>
      <c r="AH35" s="36" t="n">
        <f aca="false">Z35/100</f>
        <v>0.0535409444444445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8.7512</v>
      </c>
      <c r="I36" s="60" t="n">
        <f aca="false">V36</f>
        <v>41.5223</v>
      </c>
      <c r="J36" s="60" t="n">
        <f aca="false">T36</f>
        <v>1808.7512</v>
      </c>
      <c r="K36" s="60" t="n">
        <f aca="false">W36</f>
        <v>42.6445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808.7512</v>
      </c>
      <c r="U36" s="49" t="n">
        <v>37.7638</v>
      </c>
      <c r="V36" s="49" t="n">
        <v>41.5223</v>
      </c>
      <c r="W36" s="49" t="n">
        <v>42.6445</v>
      </c>
      <c r="X36" s="49" t="n">
        <v>13416.02</v>
      </c>
      <c r="Y36" s="78" t="n">
        <v>26.578</v>
      </c>
      <c r="Z36" s="49" t="n">
        <f aca="false">X36/3600</f>
        <v>3.72667222222222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26578</v>
      </c>
      <c r="AH36" s="36" t="n">
        <f aca="false">Z36/100</f>
        <v>0.0372667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7.1448</v>
      </c>
      <c r="I37" s="60" t="n">
        <f aca="false">V37</f>
        <v>39.6788</v>
      </c>
      <c r="J37" s="60" t="n">
        <f aca="false">T37</f>
        <v>907.1448</v>
      </c>
      <c r="K37" s="60" t="n">
        <f aca="false">W37</f>
        <v>40.5982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907.1448</v>
      </c>
      <c r="U37" s="49" t="n">
        <v>35.0002</v>
      </c>
      <c r="V37" s="49" t="n">
        <v>39.6788</v>
      </c>
      <c r="W37" s="49" t="n">
        <v>40.5982</v>
      </c>
      <c r="X37" s="49" t="n">
        <v>11726.11</v>
      </c>
      <c r="Y37" s="78" t="n">
        <v>21.468</v>
      </c>
      <c r="Z37" s="49" t="n">
        <f aca="false">X37/3600</f>
        <v>3.25725277777778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1468</v>
      </c>
      <c r="AH37" s="36" t="n">
        <f aca="false">Z37/100</f>
        <v>0.0325725277777778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0.8776</v>
      </c>
      <c r="I38" s="61" t="n">
        <f aca="false">V38</f>
        <v>37.8356</v>
      </c>
      <c r="J38" s="61" t="n">
        <f aca="false">T38</f>
        <v>470.8776</v>
      </c>
      <c r="K38" s="61" t="n">
        <f aca="false">W38</f>
        <v>38.5983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70.8776</v>
      </c>
      <c r="U38" s="55" t="n">
        <v>32.2344</v>
      </c>
      <c r="V38" s="55" t="n">
        <v>37.8356</v>
      </c>
      <c r="W38" s="55" t="n">
        <v>38.5983</v>
      </c>
      <c r="X38" s="55" t="n">
        <v>10723.1</v>
      </c>
      <c r="Y38" s="55" t="n">
        <v>18.359</v>
      </c>
      <c r="Z38" s="55" t="n">
        <f aca="false">X38/3600</f>
        <v>2.97863888888889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18359</v>
      </c>
      <c r="AH38" s="36" t="n">
        <f aca="false">Z38/100</f>
        <v>0.0297863888888889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83.7232</v>
      </c>
      <c r="I39" s="59" t="n">
        <f aca="false">V39</f>
        <v>41.1709</v>
      </c>
      <c r="J39" s="59" t="n">
        <f aca="false">T39</f>
        <v>7083.7232</v>
      </c>
      <c r="K39" s="59" t="n">
        <f aca="false">W39</f>
        <v>42.1528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83.7232</v>
      </c>
      <c r="U39" s="56" t="n">
        <v>38.3339</v>
      </c>
      <c r="V39" s="56" t="n">
        <v>41.1709</v>
      </c>
      <c r="W39" s="56" t="n">
        <v>42.1528</v>
      </c>
      <c r="X39" s="56" t="n">
        <v>19306.5</v>
      </c>
      <c r="Y39" s="78" t="n">
        <v>38.109</v>
      </c>
      <c r="Z39" s="56" t="n">
        <f aca="false">X39/3600</f>
        <v>5.3629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38109</v>
      </c>
      <c r="AH39" s="36" t="n">
        <f aca="false">Z39/100</f>
        <v>0.0536291666666667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23.1968</v>
      </c>
      <c r="I40" s="60" t="n">
        <f aca="false">V40</f>
        <v>38.6327</v>
      </c>
      <c r="J40" s="60" t="n">
        <f aca="false">T40</f>
        <v>3223.1968</v>
      </c>
      <c r="K40" s="60" t="n">
        <f aca="false">W40</f>
        <v>39.5264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223.1968</v>
      </c>
      <c r="U40" s="49" t="n">
        <v>34.8559</v>
      </c>
      <c r="V40" s="49" t="n">
        <v>38.6327</v>
      </c>
      <c r="W40" s="49" t="n">
        <v>39.5264</v>
      </c>
      <c r="X40" s="49" t="n">
        <v>12533.59</v>
      </c>
      <c r="Y40" s="78" t="n">
        <v>30.672</v>
      </c>
      <c r="Z40" s="49" t="n">
        <f aca="false">X40/3600</f>
        <v>3.48155277777778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30672</v>
      </c>
      <c r="AH40" s="36" t="n">
        <f aca="false">Z40/100</f>
        <v>0.0348155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2.7304</v>
      </c>
      <c r="I41" s="60" t="n">
        <f aca="false">V41</f>
        <v>36.5474</v>
      </c>
      <c r="J41" s="60" t="n">
        <f aca="false">T41</f>
        <v>1512.7304</v>
      </c>
      <c r="K41" s="60" t="n">
        <f aca="false">W41</f>
        <v>37.3843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512.7304</v>
      </c>
      <c r="U41" s="49" t="n">
        <v>31.6886</v>
      </c>
      <c r="V41" s="49" t="n">
        <v>36.5474</v>
      </c>
      <c r="W41" s="49" t="n">
        <v>37.3843</v>
      </c>
      <c r="X41" s="49" t="n">
        <v>10517.94</v>
      </c>
      <c r="Y41" s="78" t="n">
        <v>24.047</v>
      </c>
      <c r="Z41" s="49" t="n">
        <f aca="false">X41/3600</f>
        <v>2.92165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24047</v>
      </c>
      <c r="AH41" s="36" t="n">
        <f aca="false">Z41/100</f>
        <v>0.029216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9.9352</v>
      </c>
      <c r="I42" s="61" t="n">
        <f aca="false">V42</f>
        <v>34.8232</v>
      </c>
      <c r="J42" s="61" t="n">
        <f aca="false">T42</f>
        <v>699.9352</v>
      </c>
      <c r="K42" s="61" t="n">
        <f aca="false">W42</f>
        <v>35.5983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99.9352</v>
      </c>
      <c r="U42" s="55" t="n">
        <v>28.7724</v>
      </c>
      <c r="V42" s="55" t="n">
        <v>34.8232</v>
      </c>
      <c r="W42" s="55" t="n">
        <v>35.5983</v>
      </c>
      <c r="X42" s="55" t="n">
        <v>9377.53</v>
      </c>
      <c r="Y42" s="55" t="n">
        <v>19.625</v>
      </c>
      <c r="Z42" s="55" t="n">
        <f aca="false">X42/3600</f>
        <v>2.60486944444444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19625</v>
      </c>
      <c r="AH42" s="36" t="n">
        <f aca="false">Z42/100</f>
        <v>0.0260486944444444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8.812</v>
      </c>
      <c r="I43" s="59" t="n">
        <f aca="false">V43</f>
        <v>41.2011</v>
      </c>
      <c r="J43" s="59" t="n">
        <f aca="false">T43</f>
        <v>5028.812</v>
      </c>
      <c r="K43" s="59" t="n">
        <f aca="false">W43</f>
        <v>42.6874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28.812</v>
      </c>
      <c r="U43" s="56" t="n">
        <v>39.1311</v>
      </c>
      <c r="V43" s="56" t="n">
        <v>41.2011</v>
      </c>
      <c r="W43" s="56" t="n">
        <v>42.6874</v>
      </c>
      <c r="X43" s="56" t="n">
        <v>11599.44</v>
      </c>
      <c r="Y43" s="78" t="n">
        <v>25.484</v>
      </c>
      <c r="Z43" s="56" t="n">
        <f aca="false">X43/3600</f>
        <v>3.2220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25484</v>
      </c>
      <c r="AH43" s="36" t="n">
        <f aca="false">Z43/100</f>
        <v>0.0322206666666667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2.6768</v>
      </c>
      <c r="I44" s="60" t="n">
        <f aca="false">V44</f>
        <v>38.8819</v>
      </c>
      <c r="J44" s="60" t="n">
        <f aca="false">T44</f>
        <v>2132.6768</v>
      </c>
      <c r="K44" s="60" t="n">
        <f aca="false">W44</f>
        <v>40.511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32.6768</v>
      </c>
      <c r="U44" s="49" t="n">
        <v>35.8722</v>
      </c>
      <c r="V44" s="49" t="n">
        <v>38.8819</v>
      </c>
      <c r="W44" s="49" t="n">
        <v>40.511</v>
      </c>
      <c r="X44" s="49" t="n">
        <v>9034.1</v>
      </c>
      <c r="Y44" s="78" t="n">
        <v>19.031</v>
      </c>
      <c r="Z44" s="49" t="n">
        <f aca="false">X44/3600</f>
        <v>2.50947222222222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19031</v>
      </c>
      <c r="AH44" s="36" t="n">
        <f aca="false">Z44/100</f>
        <v>0.0250947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7.6712</v>
      </c>
      <c r="I45" s="60" t="n">
        <f aca="false">V45</f>
        <v>36.8105</v>
      </c>
      <c r="J45" s="60" t="n">
        <f aca="false">T45</f>
        <v>987.6712</v>
      </c>
      <c r="K45" s="60" t="n">
        <f aca="false">W45</f>
        <v>38.5692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87.6712</v>
      </c>
      <c r="U45" s="49" t="n">
        <v>32.9887</v>
      </c>
      <c r="V45" s="49" t="n">
        <v>36.8105</v>
      </c>
      <c r="W45" s="49" t="n">
        <v>38.5692</v>
      </c>
      <c r="X45" s="49" t="n">
        <v>8839.95</v>
      </c>
      <c r="Y45" s="78" t="n">
        <v>15.015</v>
      </c>
      <c r="Z45" s="49" t="n">
        <f aca="false">X45/3600</f>
        <v>2.45554166666667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15015</v>
      </c>
      <c r="AH45" s="36" t="n">
        <f aca="false">Z45/100</f>
        <v>0.0245554166666667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6.5064</v>
      </c>
      <c r="I46" s="61" t="n">
        <f aca="false">V46</f>
        <v>35.0402</v>
      </c>
      <c r="J46" s="61" t="n">
        <f aca="false">T46</f>
        <v>466.5064</v>
      </c>
      <c r="K46" s="61" t="n">
        <f aca="false">W46</f>
        <v>36.7046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6.5064</v>
      </c>
      <c r="U46" s="55" t="n">
        <v>30.3152</v>
      </c>
      <c r="V46" s="55" t="n">
        <v>35.0402</v>
      </c>
      <c r="W46" s="55" t="n">
        <v>36.7046</v>
      </c>
      <c r="X46" s="55" t="n">
        <v>6549.78</v>
      </c>
      <c r="Y46" s="55" t="n">
        <v>11.468</v>
      </c>
      <c r="Z46" s="55" t="n">
        <f aca="false">X46/3600</f>
        <v>1.81938333333333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1468</v>
      </c>
      <c r="AH46" s="36" t="n">
        <f aca="false">Z46/100</f>
        <v>0.0181938333333333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5.192</v>
      </c>
      <c r="I47" s="59" t="n">
        <f aca="false">V47</f>
        <v>43.6145</v>
      </c>
      <c r="J47" s="59" t="n">
        <f aca="false">T47</f>
        <v>1585.192</v>
      </c>
      <c r="K47" s="59" t="n">
        <f aca="false">W47</f>
        <v>42.6786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85.192</v>
      </c>
      <c r="U47" s="56" t="n">
        <v>40.7553</v>
      </c>
      <c r="V47" s="56" t="n">
        <v>43.6145</v>
      </c>
      <c r="W47" s="56" t="n">
        <v>42.6786</v>
      </c>
      <c r="X47" s="56" t="n">
        <v>3829.8</v>
      </c>
      <c r="Y47" s="78" t="n">
        <v>8.312</v>
      </c>
      <c r="Z47" s="56" t="n">
        <f aca="false">X47/3600</f>
        <v>1.063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08312</v>
      </c>
      <c r="AH47" s="36" t="n">
        <f aca="false">Z47/100</f>
        <v>0.0106383333333333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5.732</v>
      </c>
      <c r="I48" s="60" t="n">
        <f aca="false">V48</f>
        <v>41.0533</v>
      </c>
      <c r="J48" s="60" t="n">
        <f aca="false">T48</f>
        <v>795.732</v>
      </c>
      <c r="K48" s="60" t="n">
        <f aca="false">W48</f>
        <v>39.6838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95.732</v>
      </c>
      <c r="U48" s="49" t="n">
        <v>36.9725</v>
      </c>
      <c r="V48" s="49" t="n">
        <v>41.0533</v>
      </c>
      <c r="W48" s="49" t="n">
        <v>39.6838</v>
      </c>
      <c r="X48" s="49" t="n">
        <v>3164.25</v>
      </c>
      <c r="Y48" s="78" t="n">
        <v>6.75</v>
      </c>
      <c r="Z48" s="49" t="n">
        <f aca="false">X48/3600</f>
        <v>0.878958333333333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675</v>
      </c>
      <c r="AH48" s="36" t="n">
        <f aca="false">Z48/100</f>
        <v>0.00878958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0.1616</v>
      </c>
      <c r="I49" s="60" t="n">
        <f aca="false">V49</f>
        <v>38.7476</v>
      </c>
      <c r="J49" s="60" t="n">
        <f aca="false">T49</f>
        <v>390.1616</v>
      </c>
      <c r="K49" s="60" t="n">
        <f aca="false">W49</f>
        <v>37.0203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90.1616</v>
      </c>
      <c r="U49" s="49" t="n">
        <v>33.5815</v>
      </c>
      <c r="V49" s="49" t="n">
        <v>38.7476</v>
      </c>
      <c r="W49" s="49" t="n">
        <v>37.0203</v>
      </c>
      <c r="X49" s="49" t="n">
        <v>2688.47</v>
      </c>
      <c r="Y49" s="78" t="n">
        <v>5.218</v>
      </c>
      <c r="Z49" s="49" t="n">
        <f aca="false">X49/3600</f>
        <v>0.746797222222222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5218</v>
      </c>
      <c r="AH49" s="36" t="n">
        <f aca="false">Z49/100</f>
        <v>0.00746797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6.156</v>
      </c>
      <c r="I50" s="61" t="n">
        <f aca="false">V50</f>
        <v>36.7359</v>
      </c>
      <c r="J50" s="61" t="n">
        <f aca="false">T50</f>
        <v>196.156</v>
      </c>
      <c r="K50" s="61" t="n">
        <f aca="false">W50</f>
        <v>34.8008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6.156</v>
      </c>
      <c r="U50" s="55" t="n">
        <v>30.7469</v>
      </c>
      <c r="V50" s="55" t="n">
        <v>36.7359</v>
      </c>
      <c r="W50" s="55" t="n">
        <v>34.8008</v>
      </c>
      <c r="X50" s="55" t="n">
        <v>2845.27</v>
      </c>
      <c r="Y50" s="55" t="n">
        <v>4.328</v>
      </c>
      <c r="Z50" s="55" t="n">
        <f aca="false">X50/3600</f>
        <v>0.790352777777778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4328</v>
      </c>
      <c r="AH50" s="36" t="n">
        <f aca="false">Z50/100</f>
        <v>0.00790352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63.5632</v>
      </c>
      <c r="I51" s="57" t="n">
        <f aca="false">V51</f>
        <v>43.0136</v>
      </c>
      <c r="J51" s="57" t="n">
        <f aca="false">T51</f>
        <v>1663.5632</v>
      </c>
      <c r="K51" s="57" t="n">
        <f aca="false">W51</f>
        <v>44.0536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63.5632</v>
      </c>
      <c r="U51" s="56" t="n">
        <v>38.0111</v>
      </c>
      <c r="V51" s="56" t="n">
        <v>43.0136</v>
      </c>
      <c r="W51" s="56" t="n">
        <v>44.0536</v>
      </c>
      <c r="X51" s="56" t="n">
        <v>4223.91</v>
      </c>
      <c r="Y51" s="78" t="n">
        <v>10.187</v>
      </c>
      <c r="Z51" s="56" t="n">
        <f aca="false">X51/3600</f>
        <v>1.1733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0187</v>
      </c>
      <c r="AH51" s="36" t="n">
        <f aca="false">Z51/100</f>
        <v>0.0117330833333333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4.096</v>
      </c>
      <c r="I52" s="48" t="n">
        <f aca="false">V52</f>
        <v>41.0111</v>
      </c>
      <c r="J52" s="48" t="n">
        <f aca="false">T52</f>
        <v>634.096</v>
      </c>
      <c r="K52" s="48" t="n">
        <f aca="false">W52</f>
        <v>41.9122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34.096</v>
      </c>
      <c r="U52" s="49" t="n">
        <v>34.7695</v>
      </c>
      <c r="V52" s="49" t="n">
        <v>41.0111</v>
      </c>
      <c r="W52" s="49" t="n">
        <v>41.9122</v>
      </c>
      <c r="X52" s="49" t="n">
        <v>3187.56</v>
      </c>
      <c r="Y52" s="78" t="n">
        <v>7.906</v>
      </c>
      <c r="Z52" s="49" t="n">
        <f aca="false">X52/3600</f>
        <v>0.885433333333333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07906</v>
      </c>
      <c r="AH52" s="36" t="n">
        <f aca="false">Z52/100</f>
        <v>0.008854333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28</v>
      </c>
      <c r="I53" s="48" t="n">
        <f aca="false">V53</f>
        <v>39.3972</v>
      </c>
      <c r="J53" s="48" t="n">
        <f aca="false">T53</f>
        <v>286.28</v>
      </c>
      <c r="K53" s="48" t="n">
        <f aca="false">W53</f>
        <v>40.1603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6.28</v>
      </c>
      <c r="U53" s="49" t="n">
        <v>32.0262</v>
      </c>
      <c r="V53" s="49" t="n">
        <v>39.3972</v>
      </c>
      <c r="W53" s="49" t="n">
        <v>40.1603</v>
      </c>
      <c r="X53" s="49" t="n">
        <v>2782.3</v>
      </c>
      <c r="Y53" s="78" t="n">
        <v>6.718</v>
      </c>
      <c r="Z53" s="49" t="n">
        <f aca="false">X53/3600</f>
        <v>0.772861111111111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6718</v>
      </c>
      <c r="AH53" s="36" t="n">
        <f aca="false">Z53/100</f>
        <v>0.00772861111111111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7232</v>
      </c>
      <c r="I54" s="54" t="n">
        <f aca="false">V54</f>
        <v>38.105</v>
      </c>
      <c r="J54" s="54" t="n">
        <f aca="false">T54</f>
        <v>144.7232</v>
      </c>
      <c r="K54" s="54" t="n">
        <f aca="false">W54</f>
        <v>38.5605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44.7232</v>
      </c>
      <c r="U54" s="55" t="n">
        <v>29.4299</v>
      </c>
      <c r="V54" s="55" t="n">
        <v>38.105</v>
      </c>
      <c r="W54" s="55" t="n">
        <v>38.5605</v>
      </c>
      <c r="X54" s="55" t="n">
        <v>2503.32</v>
      </c>
      <c r="Y54" s="55" t="n">
        <v>6</v>
      </c>
      <c r="Z54" s="55" t="n">
        <f aca="false">X54/3600</f>
        <v>0.695366666666667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6</v>
      </c>
      <c r="AH54" s="36" t="n">
        <f aca="false">Z54/100</f>
        <v>0.00695366666666667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1.68</v>
      </c>
      <c r="I55" s="59" t="n">
        <f aca="false">V55</f>
        <v>41.1067</v>
      </c>
      <c r="J55" s="59" t="n">
        <f aca="false">T55</f>
        <v>1691.68</v>
      </c>
      <c r="K55" s="59" t="n">
        <f aca="false">W55</f>
        <v>41.9818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91.68</v>
      </c>
      <c r="U55" s="56" t="n">
        <v>38.302</v>
      </c>
      <c r="V55" s="56" t="n">
        <v>41.1067</v>
      </c>
      <c r="W55" s="56" t="n">
        <v>41.9818</v>
      </c>
      <c r="X55" s="56" t="n">
        <v>3746.32</v>
      </c>
      <c r="Y55" s="78" t="n">
        <v>8.593</v>
      </c>
      <c r="Z55" s="56" t="n">
        <f aca="false">X55/3600</f>
        <v>1.0406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08593</v>
      </c>
      <c r="AH55" s="36" t="n">
        <f aca="false">Z55/100</f>
        <v>0.0104064444444444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6.3464</v>
      </c>
      <c r="I56" s="60" t="n">
        <f aca="false">V56</f>
        <v>38.5118</v>
      </c>
      <c r="J56" s="60" t="n">
        <f aca="false">T56</f>
        <v>786.3464</v>
      </c>
      <c r="K56" s="60" t="n">
        <f aca="false">W56</f>
        <v>39.2622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86.3464</v>
      </c>
      <c r="U56" s="49" t="n">
        <v>34.9545</v>
      </c>
      <c r="V56" s="49" t="n">
        <v>38.5118</v>
      </c>
      <c r="W56" s="49" t="n">
        <v>39.2622</v>
      </c>
      <c r="X56" s="49" t="n">
        <v>2904.39</v>
      </c>
      <c r="Y56" s="78" t="n">
        <v>6.562</v>
      </c>
      <c r="Z56" s="49" t="n">
        <f aca="false">X56/3600</f>
        <v>0.806775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6562</v>
      </c>
      <c r="AH56" s="36" t="n">
        <f aca="false">Z56/100</f>
        <v>0.008067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6.3936</v>
      </c>
      <c r="I57" s="60" t="n">
        <f aca="false">V57</f>
        <v>36.2409</v>
      </c>
      <c r="J57" s="60" t="n">
        <f aca="false">T57</f>
        <v>366.3936</v>
      </c>
      <c r="K57" s="60" t="n">
        <f aca="false">W57</f>
        <v>36.942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6.3936</v>
      </c>
      <c r="U57" s="49" t="n">
        <v>31.6987</v>
      </c>
      <c r="V57" s="49" t="n">
        <v>36.2409</v>
      </c>
      <c r="W57" s="49" t="n">
        <v>36.942</v>
      </c>
      <c r="X57" s="49" t="n">
        <v>2864.39</v>
      </c>
      <c r="Y57" s="78" t="n">
        <v>4.937</v>
      </c>
      <c r="Z57" s="49" t="n">
        <f aca="false">X57/3600</f>
        <v>0.795663888888889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4937</v>
      </c>
      <c r="AH57" s="36" t="n">
        <f aca="false">Z57/100</f>
        <v>0.00795663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8024</v>
      </c>
      <c r="I58" s="61" t="n">
        <f aca="false">V58</f>
        <v>34.2888</v>
      </c>
      <c r="J58" s="61" t="n">
        <f aca="false">T58</f>
        <v>168.8024</v>
      </c>
      <c r="K58" s="61" t="n">
        <f aca="false">W58</f>
        <v>34.9646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8.8024</v>
      </c>
      <c r="U58" s="55" t="n">
        <v>28.7874</v>
      </c>
      <c r="V58" s="55" t="n">
        <v>34.2888</v>
      </c>
      <c r="W58" s="55" t="n">
        <v>34.9646</v>
      </c>
      <c r="X58" s="55" t="n">
        <v>2561.45</v>
      </c>
      <c r="Y58" s="55" t="n">
        <v>3.812</v>
      </c>
      <c r="Z58" s="55" t="n">
        <f aca="false">X58/3600</f>
        <v>0.711513888888889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3812</v>
      </c>
      <c r="AH58" s="36" t="n">
        <f aca="false">Z58/100</f>
        <v>0.00711513888888889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9.8752</v>
      </c>
      <c r="I59" s="57" t="n">
        <f aca="false">V59</f>
        <v>41.2041</v>
      </c>
      <c r="J59" s="57" t="n">
        <f aca="false">T59</f>
        <v>1259.8752</v>
      </c>
      <c r="K59" s="57" t="n">
        <f aca="false">W59</f>
        <v>42.301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9.8752</v>
      </c>
      <c r="U59" s="56" t="n">
        <v>39.5886</v>
      </c>
      <c r="V59" s="56" t="n">
        <v>41.2041</v>
      </c>
      <c r="W59" s="56" t="n">
        <v>42.3019</v>
      </c>
      <c r="X59" s="56" t="n">
        <v>2852.74</v>
      </c>
      <c r="Y59" s="78" t="n">
        <v>6.5</v>
      </c>
      <c r="Z59" s="56" t="n">
        <f aca="false">X59/3600</f>
        <v>0.79242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65</v>
      </c>
      <c r="AH59" s="36" t="n">
        <f aca="false">Z59/100</f>
        <v>0.00792427777777778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1.004</v>
      </c>
      <c r="I60" s="48" t="n">
        <f aca="false">V60</f>
        <v>38.5648</v>
      </c>
      <c r="J60" s="48" t="n">
        <f aca="false">T60</f>
        <v>621.004</v>
      </c>
      <c r="K60" s="48" t="n">
        <f aca="false">W60</f>
        <v>39.767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21.004</v>
      </c>
      <c r="U60" s="49" t="n">
        <v>35.8107</v>
      </c>
      <c r="V60" s="49" t="n">
        <v>38.5648</v>
      </c>
      <c r="W60" s="49" t="n">
        <v>39.767</v>
      </c>
      <c r="X60" s="49" t="n">
        <v>2218.37</v>
      </c>
      <c r="Y60" s="78" t="n">
        <v>5.156</v>
      </c>
      <c r="Z60" s="49" t="n">
        <f aca="false">X60/3600</f>
        <v>0.616213888888889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5156</v>
      </c>
      <c r="AH60" s="36" t="n">
        <f aca="false">Z60/100</f>
        <v>0.00616213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9.052</v>
      </c>
      <c r="I61" s="48" t="n">
        <f aca="false">V61</f>
        <v>36.2873</v>
      </c>
      <c r="J61" s="48" t="n">
        <f aca="false">T61</f>
        <v>299.052</v>
      </c>
      <c r="K61" s="48" t="n">
        <f aca="false">W61</f>
        <v>37.504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9.052</v>
      </c>
      <c r="U61" s="49" t="n">
        <v>32.3443</v>
      </c>
      <c r="V61" s="49" t="n">
        <v>36.2873</v>
      </c>
      <c r="W61" s="49" t="n">
        <v>37.5044</v>
      </c>
      <c r="X61" s="49" t="n">
        <v>2142.22</v>
      </c>
      <c r="Y61" s="78" t="n">
        <v>3.843</v>
      </c>
      <c r="Z61" s="49" t="n">
        <f aca="false">X61/3600</f>
        <v>0.595061111111111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3843</v>
      </c>
      <c r="AH61" s="36" t="n">
        <f aca="false">Z61/100</f>
        <v>0.0059506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2.9184</v>
      </c>
      <c r="I62" s="62" t="n">
        <f aca="false">V62</f>
        <v>34.3159</v>
      </c>
      <c r="J62" s="62" t="n">
        <f aca="false">T62</f>
        <v>142.9184</v>
      </c>
      <c r="K62" s="62" t="n">
        <f aca="false">W62</f>
        <v>35.3998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2.9184</v>
      </c>
      <c r="U62" s="55" t="n">
        <v>29.501</v>
      </c>
      <c r="V62" s="55" t="n">
        <v>34.3159</v>
      </c>
      <c r="W62" s="55" t="n">
        <v>35.3998</v>
      </c>
      <c r="X62" s="55" t="n">
        <v>1553.26</v>
      </c>
      <c r="Y62" s="55" t="n">
        <v>3.062</v>
      </c>
      <c r="Z62" s="55" t="n">
        <f aca="false">X62/3600</f>
        <v>0.431461111111111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062</v>
      </c>
      <c r="AH62" s="36" t="n">
        <f aca="false">Z62/100</f>
        <v>0.00431461111111111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28.3414463104928</v>
      </c>
      <c r="Z81" s="67" t="n">
        <f aca="false">GEOMEAN(AH3:AH62)*100</f>
        <v>4.05707760614776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.810810346211122</v>
      </c>
      <c r="Z82" s="77" t="n">
        <f aca="false">Z81/R81</f>
        <v>1.00504940829551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0.837519444444445</v>
      </c>
      <c r="Z83" s="66" t="n">
        <f aca="false">SUM(Z3:Z62)</f>
        <v>431.3683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89" activeCellId="0" sqref="M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63.6752</v>
      </c>
      <c r="I3" s="48" t="n">
        <f aca="false">V3</f>
        <v>41.3736</v>
      </c>
      <c r="J3" s="48" t="n">
        <f aca="false">T3</f>
        <v>14363.6752</v>
      </c>
      <c r="K3" s="48" t="n">
        <f aca="false">W3</f>
        <v>44.017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63.6752</v>
      </c>
      <c r="U3" s="49" t="n">
        <v>41.4641</v>
      </c>
      <c r="V3" s="49" t="n">
        <v>41.3736</v>
      </c>
      <c r="W3" s="49" t="n">
        <v>44.017</v>
      </c>
      <c r="X3" s="49" t="n">
        <v>19042.38</v>
      </c>
      <c r="Y3" s="78" t="n">
        <v>72.892</v>
      </c>
      <c r="Z3" s="49" t="n">
        <f aca="false">X3/3600</f>
        <v>5.2895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72892</v>
      </c>
      <c r="AH3" s="36" t="n">
        <f aca="false">Z3/100</f>
        <v>0.0528955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70.3488</v>
      </c>
      <c r="I4" s="48" t="n">
        <f aca="false">V4</f>
        <v>39.7618</v>
      </c>
      <c r="J4" s="48" t="n">
        <f aca="false">T4</f>
        <v>5970.3488</v>
      </c>
      <c r="K4" s="48" t="n">
        <f aca="false">W4</f>
        <v>42.2336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70.3488</v>
      </c>
      <c r="U4" s="49" t="n">
        <v>39.0046</v>
      </c>
      <c r="V4" s="49" t="n">
        <v>39.7618</v>
      </c>
      <c r="W4" s="49" t="n">
        <v>42.2336</v>
      </c>
      <c r="X4" s="49" t="n">
        <v>27912.41</v>
      </c>
      <c r="Y4" s="78" t="n">
        <v>50.891</v>
      </c>
      <c r="Z4" s="49" t="n">
        <f aca="false">X4/3600</f>
        <v>7.75344722222222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50891</v>
      </c>
      <c r="AH4" s="36" t="n">
        <f aca="false">Z4/100</f>
        <v>0.0775344722222222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94.8384</v>
      </c>
      <c r="I5" s="48" t="n">
        <f aca="false">V5</f>
        <v>38.3859</v>
      </c>
      <c r="J5" s="48" t="n">
        <f aca="false">T5</f>
        <v>2894.8384</v>
      </c>
      <c r="K5" s="48" t="n">
        <f aca="false">W5</f>
        <v>40.7267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94.8384</v>
      </c>
      <c r="U5" s="49" t="n">
        <v>36.5125</v>
      </c>
      <c r="V5" s="49" t="n">
        <v>38.3859</v>
      </c>
      <c r="W5" s="49" t="n">
        <v>40.7267</v>
      </c>
      <c r="X5" s="49" t="n">
        <v>17843.74</v>
      </c>
      <c r="Y5" s="78" t="n">
        <v>38.704</v>
      </c>
      <c r="Z5" s="49" t="n">
        <f aca="false">X5/3600</f>
        <v>4.95659444444445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38704</v>
      </c>
      <c r="AH5" s="36" t="n">
        <f aca="false">Z5/100</f>
        <v>0.049565944444444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20.2112</v>
      </c>
      <c r="I6" s="54" t="n">
        <f aca="false">V6</f>
        <v>36.9781</v>
      </c>
      <c r="J6" s="54" t="n">
        <f aca="false">T6</f>
        <v>1520.2112</v>
      </c>
      <c r="K6" s="54" t="n">
        <f aca="false">W6</f>
        <v>39.3298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520.2112</v>
      </c>
      <c r="U6" s="55" t="n">
        <v>33.9352</v>
      </c>
      <c r="V6" s="55" t="n">
        <v>36.9781</v>
      </c>
      <c r="W6" s="55" t="n">
        <v>39.3298</v>
      </c>
      <c r="X6" s="55" t="n">
        <v>17194.31</v>
      </c>
      <c r="Y6" s="55" t="n">
        <v>30.938</v>
      </c>
      <c r="Z6" s="55" t="n">
        <f aca="false">X6/3600</f>
        <v>4.77619722222222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30938</v>
      </c>
      <c r="AH6" s="36" t="n">
        <f aca="false">Z6/100</f>
        <v>0.0477619722222222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803.5088</v>
      </c>
      <c r="I7" s="48" t="n">
        <f aca="false">V7</f>
        <v>44.8684</v>
      </c>
      <c r="J7" s="48" t="n">
        <f aca="false">T7</f>
        <v>35803.5088</v>
      </c>
      <c r="K7" s="48" t="n">
        <f aca="false">W7</f>
        <v>44.6372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803.5088</v>
      </c>
      <c r="U7" s="56" t="n">
        <v>40.0629</v>
      </c>
      <c r="V7" s="56" t="n">
        <v>44.8684</v>
      </c>
      <c r="W7" s="56" t="n">
        <v>44.6372</v>
      </c>
      <c r="X7" s="49" t="n">
        <v>26899.68</v>
      </c>
      <c r="Y7" s="78" t="n">
        <v>94.986</v>
      </c>
      <c r="Z7" s="49" t="n">
        <f aca="false">X7/3600</f>
        <v>7.4721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94986</v>
      </c>
      <c r="AH7" s="36" t="n">
        <f aca="false">Z7/100</f>
        <v>0.0747213333333333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68.0208</v>
      </c>
      <c r="I8" s="48" t="n">
        <f aca="false">V8</f>
        <v>43.0623</v>
      </c>
      <c r="J8" s="48" t="n">
        <f aca="false">T8</f>
        <v>17668.0208</v>
      </c>
      <c r="K8" s="48" t="n">
        <f aca="false">W8</f>
        <v>43.3384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668.0208</v>
      </c>
      <c r="U8" s="49" t="n">
        <v>37.078</v>
      </c>
      <c r="V8" s="49" t="n">
        <v>43.0623</v>
      </c>
      <c r="W8" s="49" t="n">
        <v>43.3384</v>
      </c>
      <c r="X8" s="49" t="n">
        <v>29096.54</v>
      </c>
      <c r="Y8" s="78" t="n">
        <v>79.783</v>
      </c>
      <c r="Z8" s="49" t="n">
        <f aca="false">X8/3600</f>
        <v>8.08237222222222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79783</v>
      </c>
      <c r="AH8" s="36" t="n">
        <f aca="false">Z8/100</f>
        <v>0.08082372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392.0816</v>
      </c>
      <c r="I9" s="48" t="n">
        <f aca="false">V9</f>
        <v>41.3391</v>
      </c>
      <c r="J9" s="48" t="n">
        <f aca="false">T9</f>
        <v>9392.0816</v>
      </c>
      <c r="K9" s="48" t="n">
        <f aca="false">W9</f>
        <v>41.9608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392.0816</v>
      </c>
      <c r="U9" s="49" t="n">
        <v>34.1115</v>
      </c>
      <c r="V9" s="49" t="n">
        <v>41.3391</v>
      </c>
      <c r="W9" s="49" t="n">
        <v>41.9608</v>
      </c>
      <c r="X9" s="49" t="n">
        <v>27138.8</v>
      </c>
      <c r="Y9" s="78" t="n">
        <v>69.283</v>
      </c>
      <c r="Z9" s="49" t="n">
        <f aca="false">X9/3600</f>
        <v>7.53855555555556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69283</v>
      </c>
      <c r="AH9" s="36" t="n">
        <f aca="false">Z9/100</f>
        <v>0.0753855555555556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288.1968</v>
      </c>
      <c r="I10" s="54" t="n">
        <f aca="false">V10</f>
        <v>39.649</v>
      </c>
      <c r="J10" s="54" t="n">
        <f aca="false">T10</f>
        <v>5288.1968</v>
      </c>
      <c r="K10" s="54" t="n">
        <f aca="false">W10</f>
        <v>40.5607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288.1968</v>
      </c>
      <c r="U10" s="55" t="n">
        <v>31.3219</v>
      </c>
      <c r="V10" s="55" t="n">
        <v>39.649</v>
      </c>
      <c r="W10" s="55" t="n">
        <v>40.5607</v>
      </c>
      <c r="X10" s="55" t="n">
        <v>34471.1</v>
      </c>
      <c r="Y10" s="55" t="n">
        <v>51.938</v>
      </c>
      <c r="Z10" s="55" t="n">
        <f aca="false">X10/3600</f>
        <v>9.57530555555556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51938</v>
      </c>
      <c r="AH10" s="36" t="n">
        <f aca="false">Z10/100</f>
        <v>0.0957530555555556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9.6144</v>
      </c>
      <c r="I11" s="48" t="n">
        <f aca="false">V11</f>
        <v>43.3842</v>
      </c>
      <c r="J11" s="48" t="n">
        <f aca="false">T11</f>
        <v>5229.6144</v>
      </c>
      <c r="K11" s="48" t="n">
        <f aca="false">W11</f>
        <v>45.0086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229.6144</v>
      </c>
      <c r="U11" s="49" t="n">
        <v>41.5071</v>
      </c>
      <c r="V11" s="49" t="n">
        <v>43.3842</v>
      </c>
      <c r="W11" s="49" t="n">
        <v>45.0086</v>
      </c>
      <c r="X11" s="49" t="n">
        <v>19087.29</v>
      </c>
      <c r="Y11" s="78" t="n">
        <v>60.032</v>
      </c>
      <c r="Z11" s="49" t="n">
        <f aca="false">X11/3600</f>
        <v>5.30202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60032</v>
      </c>
      <c r="AH11" s="36" t="n">
        <f aca="false">Z11/100</f>
        <v>0.05302025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5.8624</v>
      </c>
      <c r="I12" s="48" t="n">
        <f aca="false">V12</f>
        <v>42.0678</v>
      </c>
      <c r="J12" s="48" t="n">
        <f aca="false">T12</f>
        <v>2415.8624</v>
      </c>
      <c r="K12" s="48" t="n">
        <f aca="false">W12</f>
        <v>43.2763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415.8624</v>
      </c>
      <c r="U12" s="49" t="n">
        <v>39.5735</v>
      </c>
      <c r="V12" s="49" t="n">
        <v>42.0678</v>
      </c>
      <c r="W12" s="49" t="n">
        <v>43.2763</v>
      </c>
      <c r="X12" s="49" t="n">
        <v>20855</v>
      </c>
      <c r="Y12" s="78" t="n">
        <v>44.876</v>
      </c>
      <c r="Z12" s="49" t="n">
        <f aca="false">X12/3600</f>
        <v>5.79305555555556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44876</v>
      </c>
      <c r="AH12" s="36" t="n">
        <f aca="false">Z12/100</f>
        <v>0.0579305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98.8288</v>
      </c>
      <c r="I13" s="48" t="n">
        <f aca="false">V13</f>
        <v>40.7982</v>
      </c>
      <c r="J13" s="48" t="n">
        <f aca="false">T13</f>
        <v>1198.8288</v>
      </c>
      <c r="K13" s="48" t="n">
        <f aca="false">W13</f>
        <v>41.9064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98.8288</v>
      </c>
      <c r="U13" s="49" t="n">
        <v>37.232</v>
      </c>
      <c r="V13" s="49" t="n">
        <v>40.7982</v>
      </c>
      <c r="W13" s="49" t="n">
        <v>41.9064</v>
      </c>
      <c r="X13" s="49" t="n">
        <v>16266.52</v>
      </c>
      <c r="Y13" s="78" t="n">
        <v>32.532</v>
      </c>
      <c r="Z13" s="49" t="n">
        <f aca="false">X13/3600</f>
        <v>4.51847777777778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32532</v>
      </c>
      <c r="AH13" s="36" t="n">
        <f aca="false">Z13/100</f>
        <v>0.0451847777777778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6.4232</v>
      </c>
      <c r="I14" s="54" t="n">
        <f aca="false">V14</f>
        <v>39.6456</v>
      </c>
      <c r="J14" s="54" t="n">
        <f aca="false">T14</f>
        <v>626.4232</v>
      </c>
      <c r="K14" s="54" t="n">
        <f aca="false">W14</f>
        <v>40.9059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26.4232</v>
      </c>
      <c r="U14" s="55" t="n">
        <v>34.8962</v>
      </c>
      <c r="V14" s="55" t="n">
        <v>39.6456</v>
      </c>
      <c r="W14" s="55" t="n">
        <v>40.9059</v>
      </c>
      <c r="X14" s="55" t="n">
        <v>15303.09</v>
      </c>
      <c r="Y14" s="55" t="n">
        <v>26.094</v>
      </c>
      <c r="Z14" s="55" t="n">
        <f aca="false">X14/3600</f>
        <v>4.25085833333333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6094</v>
      </c>
      <c r="AH14" s="36" t="n">
        <f aca="false">Z14/100</f>
        <v>0.0425085833333333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610.82</v>
      </c>
      <c r="I15" s="57" t="n">
        <f aca="false">V15</f>
        <v>42.1751</v>
      </c>
      <c r="J15" s="57" t="n">
        <f aca="false">T15</f>
        <v>8610.82</v>
      </c>
      <c r="K15" s="57" t="n">
        <f aca="false">W15</f>
        <v>43.486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610.82</v>
      </c>
      <c r="U15" s="56" t="n">
        <v>39.8071</v>
      </c>
      <c r="V15" s="56" t="n">
        <v>42.1751</v>
      </c>
      <c r="W15" s="56" t="n">
        <v>43.4864</v>
      </c>
      <c r="X15" s="56" t="n">
        <v>16919.26</v>
      </c>
      <c r="Y15" s="78" t="n">
        <v>62.079</v>
      </c>
      <c r="Z15" s="56" t="n">
        <f aca="false">X15/3600</f>
        <v>4.69979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62079</v>
      </c>
      <c r="AH15" s="36" t="n">
        <f aca="false">Z15/100</f>
        <v>0.0469979444444444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84.7072</v>
      </c>
      <c r="I16" s="48" t="n">
        <f aca="false">V16</f>
        <v>40.4562</v>
      </c>
      <c r="J16" s="48" t="n">
        <f aca="false">T16</f>
        <v>3784.7072</v>
      </c>
      <c r="K16" s="48" t="n">
        <f aca="false">W16</f>
        <v>41.4796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84.7072</v>
      </c>
      <c r="U16" s="49" t="n">
        <v>37.3307</v>
      </c>
      <c r="V16" s="49" t="n">
        <v>40.4562</v>
      </c>
      <c r="W16" s="49" t="n">
        <v>41.4796</v>
      </c>
      <c r="X16" s="49" t="n">
        <v>18698.62</v>
      </c>
      <c r="Y16" s="78" t="n">
        <v>48.751</v>
      </c>
      <c r="Z16" s="49" t="n">
        <f aca="false">X16/3600</f>
        <v>5.19406111111111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48751</v>
      </c>
      <c r="AH16" s="36" t="n">
        <f aca="false">Z16/100</f>
        <v>0.05194061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9.5528</v>
      </c>
      <c r="I17" s="48" t="n">
        <f aca="false">V17</f>
        <v>38.8189</v>
      </c>
      <c r="J17" s="48" t="n">
        <f aca="false">T17</f>
        <v>1749.5528</v>
      </c>
      <c r="K17" s="48" t="n">
        <f aca="false">W17</f>
        <v>39.9337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49.5528</v>
      </c>
      <c r="U17" s="49" t="n">
        <v>34.7845</v>
      </c>
      <c r="V17" s="49" t="n">
        <v>38.8189</v>
      </c>
      <c r="W17" s="49" t="n">
        <v>39.9337</v>
      </c>
      <c r="X17" s="49" t="n">
        <v>14854.05</v>
      </c>
      <c r="Y17" s="78" t="n">
        <v>35.375</v>
      </c>
      <c r="Z17" s="49" t="n">
        <f aca="false">X17/3600</f>
        <v>4.126125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35375</v>
      </c>
      <c r="AH17" s="36" t="n">
        <f aca="false">Z17/100</f>
        <v>0.04126125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5.3744</v>
      </c>
      <c r="I18" s="54" t="n">
        <f aca="false">V18</f>
        <v>37.2663</v>
      </c>
      <c r="J18" s="54" t="n">
        <f aca="false">T18</f>
        <v>825.3744</v>
      </c>
      <c r="K18" s="54" t="n">
        <f aca="false">W18</f>
        <v>38.8236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25.3744</v>
      </c>
      <c r="U18" s="55" t="n">
        <v>32.3521</v>
      </c>
      <c r="V18" s="55" t="n">
        <v>37.2663</v>
      </c>
      <c r="W18" s="55" t="n">
        <v>38.8236</v>
      </c>
      <c r="X18" s="55" t="n">
        <v>14093.99</v>
      </c>
      <c r="Y18" s="55" t="n">
        <v>26.891</v>
      </c>
      <c r="Z18" s="55" t="n">
        <f aca="false">X18/3600</f>
        <v>3.91499722222222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6891</v>
      </c>
      <c r="AH18" s="36" t="n">
        <f aca="false">Z18/100</f>
        <v>0.0391499722222222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163.992</v>
      </c>
      <c r="I19" s="57" t="n">
        <f aca="false">V19</f>
        <v>39.9215</v>
      </c>
      <c r="J19" s="57" t="n">
        <f aca="false">T19</f>
        <v>19163.992</v>
      </c>
      <c r="K19" s="57" t="n">
        <f aca="false">W19</f>
        <v>43.3716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163.992</v>
      </c>
      <c r="U19" s="56" t="n">
        <v>38.3391</v>
      </c>
      <c r="V19" s="56" t="n">
        <v>39.9215</v>
      </c>
      <c r="W19" s="56" t="n">
        <v>43.3716</v>
      </c>
      <c r="X19" s="56" t="n">
        <v>36787.1</v>
      </c>
      <c r="Y19" s="78" t="n">
        <v>120.862</v>
      </c>
      <c r="Z19" s="56" t="n">
        <f aca="false">X19/3600</f>
        <v>10.218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1.20862</v>
      </c>
      <c r="AH19" s="36" t="n">
        <f aca="false">Z19/100</f>
        <v>0.102186388888889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508.8016</v>
      </c>
      <c r="I20" s="48" t="n">
        <f aca="false">V20</f>
        <v>39.0215</v>
      </c>
      <c r="J20" s="48" t="n">
        <f aca="false">T20</f>
        <v>6508.8016</v>
      </c>
      <c r="K20" s="48" t="n">
        <f aca="false">W20</f>
        <v>41.6869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508.8016</v>
      </c>
      <c r="U20" s="49" t="n">
        <v>36.7753</v>
      </c>
      <c r="V20" s="49" t="n">
        <v>39.0215</v>
      </c>
      <c r="W20" s="49" t="n">
        <v>41.6869</v>
      </c>
      <c r="X20" s="49" t="n">
        <v>32562.27</v>
      </c>
      <c r="Y20" s="78" t="n">
        <v>86.627</v>
      </c>
      <c r="Z20" s="49" t="n">
        <f aca="false">X20/3600</f>
        <v>9.045075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86627</v>
      </c>
      <c r="AH20" s="36" t="n">
        <f aca="false">Z20/100</f>
        <v>0.090450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98.2664</v>
      </c>
      <c r="I21" s="48" t="n">
        <f aca="false">V21</f>
        <v>38.1527</v>
      </c>
      <c r="J21" s="48" t="n">
        <f aca="false">T21</f>
        <v>3098.2664</v>
      </c>
      <c r="K21" s="48" t="n">
        <f aca="false">W21</f>
        <v>40.0797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98.2664</v>
      </c>
      <c r="U21" s="49" t="n">
        <v>34.8767</v>
      </c>
      <c r="V21" s="49" t="n">
        <v>38.1527</v>
      </c>
      <c r="W21" s="49" t="n">
        <v>40.0797</v>
      </c>
      <c r="X21" s="49" t="n">
        <v>48543.33</v>
      </c>
      <c r="Y21" s="78" t="n">
        <v>61.845</v>
      </c>
      <c r="Z21" s="49" t="n">
        <f aca="false">X21/3600</f>
        <v>13.4842583333333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61845</v>
      </c>
      <c r="AH21" s="36" t="n">
        <f aca="false">Z21/100</f>
        <v>0.13484258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79.2376</v>
      </c>
      <c r="I22" s="54" t="n">
        <f aca="false">V22</f>
        <v>37.1403</v>
      </c>
      <c r="J22" s="54" t="n">
        <f aca="false">T22</f>
        <v>1579.2376</v>
      </c>
      <c r="K22" s="54" t="n">
        <f aca="false">W22</f>
        <v>38.4305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79.2376</v>
      </c>
      <c r="U22" s="55" t="n">
        <v>32.7239</v>
      </c>
      <c r="V22" s="55" t="n">
        <v>37.1403</v>
      </c>
      <c r="W22" s="55" t="n">
        <v>38.4305</v>
      </c>
      <c r="X22" s="55" t="n">
        <v>29242.66</v>
      </c>
      <c r="Y22" s="55" t="n">
        <v>49.266</v>
      </c>
      <c r="Z22" s="55" t="n">
        <f aca="false">X22/3600</f>
        <v>8.12296111111111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49266</v>
      </c>
      <c r="AH22" s="36" t="n">
        <f aca="false">Z22/100</f>
        <v>0.0812296111111111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45.34</v>
      </c>
      <c r="I23" s="59" t="n">
        <f aca="false">V23</f>
        <v>43.6669</v>
      </c>
      <c r="J23" s="59" t="n">
        <f aca="false">T23</f>
        <v>18945.34</v>
      </c>
      <c r="K23" s="59" t="n">
        <f aca="false">W23</f>
        <v>44.7594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945.34</v>
      </c>
      <c r="U23" s="56" t="n">
        <v>38.9875</v>
      </c>
      <c r="V23" s="56" t="n">
        <v>43.6669</v>
      </c>
      <c r="W23" s="56" t="n">
        <v>44.7594</v>
      </c>
      <c r="X23" s="56" t="n">
        <v>44177.16</v>
      </c>
      <c r="Y23" s="78" t="n">
        <v>132.862</v>
      </c>
      <c r="Z23" s="56" t="n">
        <f aca="false">X23/3600</f>
        <v>12.2714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1.32862</v>
      </c>
      <c r="AH23" s="36" t="n">
        <f aca="false">Z23/100</f>
        <v>0.122714333333333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92.256</v>
      </c>
      <c r="I24" s="60" t="n">
        <f aca="false">V24</f>
        <v>42.4165</v>
      </c>
      <c r="J24" s="60" t="n">
        <f aca="false">T24</f>
        <v>6892.256</v>
      </c>
      <c r="K24" s="60" t="n">
        <f aca="false">W24</f>
        <v>42.778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92.256</v>
      </c>
      <c r="U24" s="49" t="n">
        <v>37.2981</v>
      </c>
      <c r="V24" s="49" t="n">
        <v>42.4165</v>
      </c>
      <c r="W24" s="49" t="n">
        <v>42.778</v>
      </c>
      <c r="X24" s="49" t="n">
        <v>39753.32</v>
      </c>
      <c r="Y24" s="78" t="n">
        <v>109.815</v>
      </c>
      <c r="Z24" s="49" t="n">
        <f aca="false">X24/3600</f>
        <v>11.0425888888889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1.09815</v>
      </c>
      <c r="AH24" s="36" t="n">
        <f aca="false">Z24/100</f>
        <v>0.1104258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32.5216</v>
      </c>
      <c r="I25" s="60" t="n">
        <f aca="false">V25</f>
        <v>41.0244</v>
      </c>
      <c r="J25" s="60" t="n">
        <f aca="false">T25</f>
        <v>3232.5216</v>
      </c>
      <c r="K25" s="60" t="n">
        <f aca="false">W25</f>
        <v>40.686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232.5216</v>
      </c>
      <c r="U25" s="49" t="n">
        <v>35.437</v>
      </c>
      <c r="V25" s="49" t="n">
        <v>41.0244</v>
      </c>
      <c r="W25" s="49" t="n">
        <v>40.686</v>
      </c>
      <c r="X25" s="49" t="n">
        <v>36809.38</v>
      </c>
      <c r="Y25" s="78" t="n">
        <v>85.158</v>
      </c>
      <c r="Z25" s="49" t="n">
        <f aca="false">X25/3600</f>
        <v>10.2248277777778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85158</v>
      </c>
      <c r="AH25" s="36" t="n">
        <f aca="false">Z25/100</f>
        <v>0.1022482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6.7624</v>
      </c>
      <c r="I26" s="61" t="n">
        <f aca="false">V26</f>
        <v>39.615</v>
      </c>
      <c r="J26" s="61" t="n">
        <f aca="false">T26</f>
        <v>1686.7624</v>
      </c>
      <c r="K26" s="61" t="n">
        <f aca="false">W26</f>
        <v>38.7005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86.7624</v>
      </c>
      <c r="U26" s="55" t="n">
        <v>33.4567</v>
      </c>
      <c r="V26" s="55" t="n">
        <v>39.615</v>
      </c>
      <c r="W26" s="55" t="n">
        <v>38.7005</v>
      </c>
      <c r="X26" s="55" t="n">
        <v>47041.47</v>
      </c>
      <c r="Y26" s="55" t="n">
        <v>65.439</v>
      </c>
      <c r="Z26" s="55" t="n">
        <f aca="false">X26/3600</f>
        <v>13.067075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65439</v>
      </c>
      <c r="AH26" s="36" t="n">
        <f aca="false">Z26/100</f>
        <v>0.13067075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8845.896</v>
      </c>
      <c r="I27" s="59" t="n">
        <f aca="false">V27</f>
        <v>42.0092</v>
      </c>
      <c r="J27" s="59" t="n">
        <f aca="false">T27</f>
        <v>38845.896</v>
      </c>
      <c r="K27" s="59" t="n">
        <f aca="false">W27</f>
        <v>44.1553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8845.896</v>
      </c>
      <c r="U27" s="56" t="n">
        <v>37.1545</v>
      </c>
      <c r="V27" s="56" t="n">
        <v>42.0092</v>
      </c>
      <c r="W27" s="56" t="n">
        <v>44.1553</v>
      </c>
      <c r="X27" s="56" t="n">
        <v>45683.4</v>
      </c>
      <c r="Y27" s="78" t="n">
        <v>175.895</v>
      </c>
      <c r="Z27" s="56" t="n">
        <f aca="false">X27/3600</f>
        <v>12.689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75895</v>
      </c>
      <c r="AH27" s="36" t="n">
        <f aca="false">Z27/100</f>
        <v>0.126898333333333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7920.7768</v>
      </c>
      <c r="I28" s="60" t="n">
        <f aca="false">V28</f>
        <v>40.8632</v>
      </c>
      <c r="J28" s="60" t="n">
        <f aca="false">T28</f>
        <v>7920.7768</v>
      </c>
      <c r="K28" s="60" t="n">
        <f aca="false">W28</f>
        <v>43.1383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7920.7768</v>
      </c>
      <c r="U28" s="49" t="n">
        <v>35.1454</v>
      </c>
      <c r="V28" s="49" t="n">
        <v>40.8632</v>
      </c>
      <c r="W28" s="49" t="n">
        <v>43.1383</v>
      </c>
      <c r="X28" s="49" t="n">
        <v>37616.01</v>
      </c>
      <c r="Y28" s="78" t="n">
        <v>119.128</v>
      </c>
      <c r="Z28" s="49" t="n">
        <f aca="false">X28/3600</f>
        <v>10.4488916666667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1.19128</v>
      </c>
      <c r="AH28" s="36" t="n">
        <f aca="false">Z28/100</f>
        <v>0.10448891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25.8608</v>
      </c>
      <c r="I29" s="60" t="n">
        <f aca="false">V29</f>
        <v>39.5887</v>
      </c>
      <c r="J29" s="60" t="n">
        <f aca="false">T29</f>
        <v>2625.8608</v>
      </c>
      <c r="K29" s="60" t="n">
        <f aca="false">W29</f>
        <v>42.0689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25.8608</v>
      </c>
      <c r="U29" s="49" t="n">
        <v>33.7276</v>
      </c>
      <c r="V29" s="49" t="n">
        <v>39.5887</v>
      </c>
      <c r="W29" s="49" t="n">
        <v>42.0689</v>
      </c>
      <c r="X29" s="49" t="n">
        <v>35177.27</v>
      </c>
      <c r="Y29" s="78" t="n">
        <v>82.533</v>
      </c>
      <c r="Z29" s="49" t="n">
        <f aca="false">X29/3600</f>
        <v>9.77146388888889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82533</v>
      </c>
      <c r="AH29" s="36" t="n">
        <f aca="false">Z29/100</f>
        <v>0.09771463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0.3904</v>
      </c>
      <c r="I30" s="61" t="n">
        <f aca="false">V30</f>
        <v>38.3753</v>
      </c>
      <c r="J30" s="61" t="n">
        <f aca="false">T30</f>
        <v>1200.3904</v>
      </c>
      <c r="K30" s="61" t="n">
        <f aca="false">W30</f>
        <v>41.0106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200.3904</v>
      </c>
      <c r="U30" s="55" t="n">
        <v>32.0099</v>
      </c>
      <c r="V30" s="55" t="n">
        <v>38.3753</v>
      </c>
      <c r="W30" s="55" t="n">
        <v>41.0106</v>
      </c>
      <c r="X30" s="55" t="n">
        <v>33751.16</v>
      </c>
      <c r="Y30" s="55" t="n">
        <v>66.095</v>
      </c>
      <c r="Z30" s="55" t="n">
        <f aca="false">X30/3600</f>
        <v>9.37532222222222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66095</v>
      </c>
      <c r="AH30" s="36" t="n">
        <f aca="false">Z30/100</f>
        <v>0.0937532222222222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94.8832</v>
      </c>
      <c r="I31" s="59" t="n">
        <f aca="false">V31</f>
        <v>42.7808</v>
      </c>
      <c r="J31" s="59" t="n">
        <f aca="false">T31</f>
        <v>3994.8832</v>
      </c>
      <c r="K31" s="59" t="n">
        <f aca="false">W31</f>
        <v>43.2438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94.8832</v>
      </c>
      <c r="U31" s="56" t="n">
        <v>40.0794</v>
      </c>
      <c r="V31" s="56" t="n">
        <v>42.7808</v>
      </c>
      <c r="W31" s="56" t="n">
        <v>43.2438</v>
      </c>
      <c r="X31" s="56" t="n">
        <v>7262.48</v>
      </c>
      <c r="Y31" s="78" t="n">
        <v>21.703</v>
      </c>
      <c r="Z31" s="56" t="n">
        <f aca="false">X31/3600</f>
        <v>2.0173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21703</v>
      </c>
      <c r="AH31" s="36" t="n">
        <f aca="false">Z31/100</f>
        <v>0.0201735555555556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11.8032</v>
      </c>
      <c r="I32" s="60" t="n">
        <f aca="false">V32</f>
        <v>40.3313</v>
      </c>
      <c r="J32" s="60" t="n">
        <f aca="false">T32</f>
        <v>1911.8032</v>
      </c>
      <c r="K32" s="60" t="n">
        <f aca="false">W32</f>
        <v>40.4379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911.8032</v>
      </c>
      <c r="U32" s="49" t="n">
        <v>37.0201</v>
      </c>
      <c r="V32" s="49" t="n">
        <v>40.3313</v>
      </c>
      <c r="W32" s="49" t="n">
        <v>40.4379</v>
      </c>
      <c r="X32" s="49" t="n">
        <v>10622.18</v>
      </c>
      <c r="Y32" s="78" t="n">
        <v>17.359</v>
      </c>
      <c r="Z32" s="49" t="n">
        <f aca="false">X32/3600</f>
        <v>2.95060555555556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7359</v>
      </c>
      <c r="AH32" s="36" t="n">
        <f aca="false">Z32/100</f>
        <v>0.02950605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25.4536</v>
      </c>
      <c r="I33" s="60" t="n">
        <f aca="false">V33</f>
        <v>38.0767</v>
      </c>
      <c r="J33" s="60" t="n">
        <f aca="false">T33</f>
        <v>925.4536</v>
      </c>
      <c r="K33" s="60" t="n">
        <f aca="false">W33</f>
        <v>37.9375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25.4536</v>
      </c>
      <c r="U33" s="49" t="n">
        <v>34.223</v>
      </c>
      <c r="V33" s="49" t="n">
        <v>38.0767</v>
      </c>
      <c r="W33" s="49" t="n">
        <v>37.9375</v>
      </c>
      <c r="X33" s="49" t="n">
        <v>8576.78</v>
      </c>
      <c r="Y33" s="78" t="n">
        <v>13.922</v>
      </c>
      <c r="Z33" s="49" t="n">
        <f aca="false">X33/3600</f>
        <v>2.38243888888889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13922</v>
      </c>
      <c r="AH33" s="36" t="n">
        <f aca="false">Z33/100</f>
        <v>0.02382438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70.7296</v>
      </c>
      <c r="I34" s="61" t="n">
        <f aca="false">V34</f>
        <v>36.0867</v>
      </c>
      <c r="J34" s="61" t="n">
        <f aca="false">T34</f>
        <v>470.7296</v>
      </c>
      <c r="K34" s="61" t="n">
        <f aca="false">W34</f>
        <v>35.7097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70.7296</v>
      </c>
      <c r="U34" s="55" t="n">
        <v>31.8029</v>
      </c>
      <c r="V34" s="55" t="n">
        <v>36.0867</v>
      </c>
      <c r="W34" s="55" t="n">
        <v>35.7097</v>
      </c>
      <c r="X34" s="55" t="n">
        <v>5981.14</v>
      </c>
      <c r="Y34" s="55" t="n">
        <v>10.578</v>
      </c>
      <c r="Z34" s="55" t="n">
        <f aca="false">X34/3600</f>
        <v>1.66142777777778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10578</v>
      </c>
      <c r="AH34" s="36" t="n">
        <f aca="false">Z34/100</f>
        <v>0.0166142777777778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222.7152</v>
      </c>
      <c r="I35" s="59" t="n">
        <f aca="false">V35</f>
        <v>43.33</v>
      </c>
      <c r="J35" s="59" t="n">
        <f aca="false">T35</f>
        <v>4222.7152</v>
      </c>
      <c r="K35" s="59" t="n">
        <f aca="false">W35</f>
        <v>44.7495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222.7152</v>
      </c>
      <c r="U35" s="56" t="n">
        <v>39.9651</v>
      </c>
      <c r="V35" s="56" t="n">
        <v>43.33</v>
      </c>
      <c r="W35" s="56" t="n">
        <v>44.7495</v>
      </c>
      <c r="X35" s="56" t="n">
        <v>8621.27</v>
      </c>
      <c r="Y35" s="78" t="n">
        <v>27.344</v>
      </c>
      <c r="Z35" s="56" t="n">
        <f aca="false">X35/3600</f>
        <v>2.39479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27344</v>
      </c>
      <c r="AH35" s="36" t="n">
        <f aca="false">Z35/100</f>
        <v>0.0239479722222222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74.7416</v>
      </c>
      <c r="I36" s="60" t="n">
        <f aca="false">V36</f>
        <v>41.4889</v>
      </c>
      <c r="J36" s="60" t="n">
        <f aca="false">T36</f>
        <v>1974.7416</v>
      </c>
      <c r="K36" s="60" t="n">
        <f aca="false">W36</f>
        <v>42.6096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74.7416</v>
      </c>
      <c r="U36" s="49" t="n">
        <v>37.417</v>
      </c>
      <c r="V36" s="49" t="n">
        <v>41.4889</v>
      </c>
      <c r="W36" s="49" t="n">
        <v>42.6096</v>
      </c>
      <c r="X36" s="49" t="n">
        <v>7997.84</v>
      </c>
      <c r="Y36" s="78" t="n">
        <v>21.313</v>
      </c>
      <c r="Z36" s="49" t="n">
        <f aca="false">X36/3600</f>
        <v>2.22162222222222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21313</v>
      </c>
      <c r="AH36" s="36" t="n">
        <f aca="false">Z36/100</f>
        <v>0.0222162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7.6752</v>
      </c>
      <c r="I37" s="60" t="n">
        <f aca="false">V37</f>
        <v>39.6663</v>
      </c>
      <c r="J37" s="60" t="n">
        <f aca="false">T37</f>
        <v>987.6752</v>
      </c>
      <c r="K37" s="60" t="n">
        <f aca="false">W37</f>
        <v>40.5967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87.6752</v>
      </c>
      <c r="U37" s="49" t="n">
        <v>34.682</v>
      </c>
      <c r="V37" s="49" t="n">
        <v>39.6663</v>
      </c>
      <c r="W37" s="49" t="n">
        <v>40.5967</v>
      </c>
      <c r="X37" s="49" t="n">
        <v>9000.12</v>
      </c>
      <c r="Y37" s="78" t="n">
        <v>16.609</v>
      </c>
      <c r="Z37" s="49" t="n">
        <f aca="false">X37/3600</f>
        <v>2.50003333333333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6609</v>
      </c>
      <c r="AH37" s="36" t="n">
        <f aca="false">Z37/100</f>
        <v>0.0250003333333333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6.0776</v>
      </c>
      <c r="I38" s="61" t="n">
        <f aca="false">V38</f>
        <v>37.9157</v>
      </c>
      <c r="J38" s="61" t="n">
        <f aca="false">T38</f>
        <v>516.0776</v>
      </c>
      <c r="K38" s="61" t="n">
        <f aca="false">W38</f>
        <v>38.6724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16.0776</v>
      </c>
      <c r="U38" s="55" t="n">
        <v>31.9864</v>
      </c>
      <c r="V38" s="55" t="n">
        <v>37.9157</v>
      </c>
      <c r="W38" s="55" t="n">
        <v>38.6724</v>
      </c>
      <c r="X38" s="55" t="n">
        <v>7207.51</v>
      </c>
      <c r="Y38" s="55" t="n">
        <v>13.844</v>
      </c>
      <c r="Z38" s="55" t="n">
        <f aca="false">X38/3600</f>
        <v>2.00208611111111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3844</v>
      </c>
      <c r="AH38" s="36" t="n">
        <f aca="false">Z38/100</f>
        <v>0.0200208611111111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68.16</v>
      </c>
      <c r="I39" s="59" t="n">
        <f aca="false">V39</f>
        <v>41.1052</v>
      </c>
      <c r="J39" s="59" t="n">
        <f aca="false">T39</f>
        <v>8368.16</v>
      </c>
      <c r="K39" s="59" t="n">
        <f aca="false">W39</f>
        <v>42.0496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68.16</v>
      </c>
      <c r="U39" s="56" t="n">
        <v>37.8976</v>
      </c>
      <c r="V39" s="56" t="n">
        <v>41.1052</v>
      </c>
      <c r="W39" s="56" t="n">
        <v>42.0496</v>
      </c>
      <c r="X39" s="56" t="n">
        <v>7281.47</v>
      </c>
      <c r="Y39" s="78" t="n">
        <v>27.781</v>
      </c>
      <c r="Z39" s="56" t="n">
        <f aca="false">X39/3600</f>
        <v>2.0226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7781</v>
      </c>
      <c r="AH39" s="36" t="n">
        <f aca="false">Z39/100</f>
        <v>0.0202263055555556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8.1952</v>
      </c>
      <c r="I40" s="60" t="n">
        <f aca="false">V40</f>
        <v>38.5573</v>
      </c>
      <c r="J40" s="60" t="n">
        <f aca="false">T40</f>
        <v>3648.1952</v>
      </c>
      <c r="K40" s="60" t="n">
        <f aca="false">W40</f>
        <v>39.4371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48.1952</v>
      </c>
      <c r="U40" s="49" t="n">
        <v>34.3726</v>
      </c>
      <c r="V40" s="49" t="n">
        <v>38.5573</v>
      </c>
      <c r="W40" s="49" t="n">
        <v>39.4371</v>
      </c>
      <c r="X40" s="49" t="n">
        <v>6626.81</v>
      </c>
      <c r="Y40" s="78" t="n">
        <v>23.281</v>
      </c>
      <c r="Z40" s="49" t="n">
        <f aca="false">X40/3600</f>
        <v>1.84078055555556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23281</v>
      </c>
      <c r="AH40" s="36" t="n">
        <f aca="false">Z40/100</f>
        <v>0.018407805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7.4872</v>
      </c>
      <c r="I41" s="60" t="n">
        <f aca="false">V41</f>
        <v>36.4987</v>
      </c>
      <c r="J41" s="60" t="n">
        <f aca="false">T41</f>
        <v>1647.4872</v>
      </c>
      <c r="K41" s="60" t="n">
        <f aca="false">W41</f>
        <v>37.318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47.4872</v>
      </c>
      <c r="U41" s="49" t="n">
        <v>31.214</v>
      </c>
      <c r="V41" s="49" t="n">
        <v>36.4987</v>
      </c>
      <c r="W41" s="49" t="n">
        <v>37.3189</v>
      </c>
      <c r="X41" s="49" t="n">
        <v>6203.43</v>
      </c>
      <c r="Y41" s="78" t="n">
        <v>18.531</v>
      </c>
      <c r="Z41" s="49" t="n">
        <f aca="false">X41/3600</f>
        <v>1.723175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8531</v>
      </c>
      <c r="AH41" s="36" t="n">
        <f aca="false">Z41/100</f>
        <v>0.0172317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9.1456</v>
      </c>
      <c r="I42" s="61" t="n">
        <f aca="false">V42</f>
        <v>34.8051</v>
      </c>
      <c r="J42" s="61" t="n">
        <f aca="false">T42</f>
        <v>749.1456</v>
      </c>
      <c r="K42" s="61" t="n">
        <f aca="false">W42</f>
        <v>35.5519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49.1456</v>
      </c>
      <c r="U42" s="55" t="n">
        <v>28.3847</v>
      </c>
      <c r="V42" s="55" t="n">
        <v>34.8051</v>
      </c>
      <c r="W42" s="55" t="n">
        <v>35.5519</v>
      </c>
      <c r="X42" s="55" t="n">
        <v>7016.63</v>
      </c>
      <c r="Y42" s="55" t="n">
        <v>15.219</v>
      </c>
      <c r="Z42" s="55" t="n">
        <f aca="false">X42/3600</f>
        <v>1.94906388888889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15219</v>
      </c>
      <c r="AH42" s="36" t="n">
        <f aca="false">Z42/100</f>
        <v>0.0194906388888889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14.8768</v>
      </c>
      <c r="I43" s="59" t="n">
        <f aca="false">V43</f>
        <v>41.1063</v>
      </c>
      <c r="J43" s="59" t="n">
        <f aca="false">T43</f>
        <v>5214.8768</v>
      </c>
      <c r="K43" s="59" t="n">
        <f aca="false">W43</f>
        <v>42.621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214.8768</v>
      </c>
      <c r="U43" s="56" t="n">
        <v>38.7251</v>
      </c>
      <c r="V43" s="56" t="n">
        <v>41.1063</v>
      </c>
      <c r="W43" s="56" t="n">
        <v>42.621</v>
      </c>
      <c r="X43" s="56" t="n">
        <v>9163.4</v>
      </c>
      <c r="Y43" s="78" t="n">
        <v>19.266</v>
      </c>
      <c r="Z43" s="56" t="n">
        <f aca="false">X43/3600</f>
        <v>2.545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9266</v>
      </c>
      <c r="AH43" s="36" t="n">
        <f aca="false">Z43/100</f>
        <v>0.02545388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41.4704</v>
      </c>
      <c r="I44" s="60" t="n">
        <f aca="false">V44</f>
        <v>38.8499</v>
      </c>
      <c r="J44" s="60" t="n">
        <f aca="false">T44</f>
        <v>2241.4704</v>
      </c>
      <c r="K44" s="60" t="n">
        <f aca="false">W44</f>
        <v>40.5221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41.4704</v>
      </c>
      <c r="U44" s="49" t="n">
        <v>35.5237</v>
      </c>
      <c r="V44" s="49" t="n">
        <v>38.8499</v>
      </c>
      <c r="W44" s="49" t="n">
        <v>40.5221</v>
      </c>
      <c r="X44" s="49" t="n">
        <v>5211.36</v>
      </c>
      <c r="Y44" s="78" t="n">
        <v>15.344</v>
      </c>
      <c r="Z44" s="49" t="n">
        <f aca="false">X44/3600</f>
        <v>1.4476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15344</v>
      </c>
      <c r="AH44" s="36" t="n">
        <f aca="false">Z44/100</f>
        <v>0.01447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7.5296</v>
      </c>
      <c r="I45" s="60" t="n">
        <f aca="false">V45</f>
        <v>36.829</v>
      </c>
      <c r="J45" s="60" t="n">
        <f aca="false">T45</f>
        <v>1047.5296</v>
      </c>
      <c r="K45" s="60" t="n">
        <f aca="false">W45</f>
        <v>38.5445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47.5296</v>
      </c>
      <c r="U45" s="49" t="n">
        <v>32.6751</v>
      </c>
      <c r="V45" s="49" t="n">
        <v>36.829</v>
      </c>
      <c r="W45" s="49" t="n">
        <v>38.5445</v>
      </c>
      <c r="X45" s="49" t="n">
        <v>4752.35</v>
      </c>
      <c r="Y45" s="78" t="n">
        <v>11.234</v>
      </c>
      <c r="Z45" s="49" t="n">
        <f aca="false">X45/3600</f>
        <v>1.32009722222222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11234</v>
      </c>
      <c r="AH45" s="36" t="n">
        <f aca="false">Z45/100</f>
        <v>0.01320097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6.7904</v>
      </c>
      <c r="I46" s="61" t="n">
        <f aca="false">V46</f>
        <v>35.0294</v>
      </c>
      <c r="J46" s="61" t="n">
        <f aca="false">T46</f>
        <v>496.7904</v>
      </c>
      <c r="K46" s="61" t="n">
        <f aca="false">W46</f>
        <v>36.6623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96.7904</v>
      </c>
      <c r="U46" s="55" t="n">
        <v>30.0685</v>
      </c>
      <c r="V46" s="55" t="n">
        <v>35.0294</v>
      </c>
      <c r="W46" s="55" t="n">
        <v>36.6623</v>
      </c>
      <c r="X46" s="55" t="n">
        <v>4380.9</v>
      </c>
      <c r="Y46" s="55" t="n">
        <v>8.047</v>
      </c>
      <c r="Z46" s="55" t="n">
        <f aca="false">X46/3600</f>
        <v>1.21691666666667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8047</v>
      </c>
      <c r="AH46" s="36" t="n">
        <f aca="false">Z46/100</f>
        <v>0.0121691666666667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700.7288</v>
      </c>
      <c r="I47" s="59" t="n">
        <f aca="false">V47</f>
        <v>43.6283</v>
      </c>
      <c r="J47" s="59" t="n">
        <f aca="false">T47</f>
        <v>1700.7288</v>
      </c>
      <c r="K47" s="59" t="n">
        <f aca="false">W47</f>
        <v>42.6463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700.7288</v>
      </c>
      <c r="U47" s="56" t="n">
        <v>40.27</v>
      </c>
      <c r="V47" s="56" t="n">
        <v>43.6283</v>
      </c>
      <c r="W47" s="56" t="n">
        <v>42.6463</v>
      </c>
      <c r="X47" s="56" t="n">
        <v>2002.71</v>
      </c>
      <c r="Y47" s="78" t="n">
        <v>6.531</v>
      </c>
      <c r="Z47" s="56" t="n">
        <f aca="false">X47/3600</f>
        <v>0.55630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6531</v>
      </c>
      <c r="AH47" s="36" t="n">
        <f aca="false">Z47/100</f>
        <v>0.00556308333333333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44.9712</v>
      </c>
      <c r="I48" s="60" t="n">
        <f aca="false">V48</f>
        <v>41.1087</v>
      </c>
      <c r="J48" s="60" t="n">
        <f aca="false">T48</f>
        <v>844.9712</v>
      </c>
      <c r="K48" s="60" t="n">
        <f aca="false">W48</f>
        <v>39.68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44.9712</v>
      </c>
      <c r="U48" s="49" t="n">
        <v>36.5546</v>
      </c>
      <c r="V48" s="49" t="n">
        <v>41.1087</v>
      </c>
      <c r="W48" s="49" t="n">
        <v>39.68</v>
      </c>
      <c r="X48" s="49" t="n">
        <v>1852.18</v>
      </c>
      <c r="Y48" s="78" t="n">
        <v>5.343</v>
      </c>
      <c r="Z48" s="49" t="n">
        <f aca="false">X48/3600</f>
        <v>0.514494444444445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5343</v>
      </c>
      <c r="AH48" s="36" t="n">
        <f aca="false">Z48/100</f>
        <v>0.0051449444444444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5.9168</v>
      </c>
      <c r="I49" s="60" t="n">
        <f aca="false">V49</f>
        <v>38.8486</v>
      </c>
      <c r="J49" s="60" t="n">
        <f aca="false">T49</f>
        <v>415.9168</v>
      </c>
      <c r="K49" s="60" t="n">
        <f aca="false">W49</f>
        <v>37.0385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15.9168</v>
      </c>
      <c r="U49" s="49" t="n">
        <v>33.2654</v>
      </c>
      <c r="V49" s="49" t="n">
        <v>38.8486</v>
      </c>
      <c r="W49" s="49" t="n">
        <v>37.0385</v>
      </c>
      <c r="X49" s="49" t="n">
        <v>2066.37</v>
      </c>
      <c r="Y49" s="78" t="n">
        <v>3.906</v>
      </c>
      <c r="Z49" s="49" t="n">
        <f aca="false">X49/3600</f>
        <v>0.573991666666667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906</v>
      </c>
      <c r="AH49" s="36" t="n">
        <f aca="false">Z49/100</f>
        <v>0.00573991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1.436</v>
      </c>
      <c r="I50" s="61" t="n">
        <f aca="false">V50</f>
        <v>36.8545</v>
      </c>
      <c r="J50" s="61" t="n">
        <f aca="false">T50</f>
        <v>211.436</v>
      </c>
      <c r="K50" s="61" t="n">
        <f aca="false">W50</f>
        <v>34.8262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11.436</v>
      </c>
      <c r="U50" s="55" t="n">
        <v>30.5056</v>
      </c>
      <c r="V50" s="55" t="n">
        <v>36.8545</v>
      </c>
      <c r="W50" s="55" t="n">
        <v>34.8262</v>
      </c>
      <c r="X50" s="55" t="n">
        <v>1616.24</v>
      </c>
      <c r="Y50" s="55" t="n">
        <v>3.046</v>
      </c>
      <c r="Z50" s="55" t="n">
        <f aca="false">X50/3600</f>
        <v>0.448955555555556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046</v>
      </c>
      <c r="AH50" s="36" t="n">
        <f aca="false">Z50/100</f>
        <v>0.00448955555555556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25.6696</v>
      </c>
      <c r="I51" s="57" t="n">
        <f aca="false">V51</f>
        <v>42.8467</v>
      </c>
      <c r="J51" s="57" t="n">
        <f aca="false">T51</f>
        <v>2225.6696</v>
      </c>
      <c r="K51" s="57" t="n">
        <f aca="false">W51</f>
        <v>43.8308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25.6696</v>
      </c>
      <c r="U51" s="56" t="n">
        <v>37.6105</v>
      </c>
      <c r="V51" s="56" t="n">
        <v>42.8467</v>
      </c>
      <c r="W51" s="56" t="n">
        <v>43.8308</v>
      </c>
      <c r="X51" s="56" t="n">
        <v>1942.12</v>
      </c>
      <c r="Y51" s="78" t="n">
        <v>8.093</v>
      </c>
      <c r="Z51" s="56" t="n">
        <f aca="false">X51/3600</f>
        <v>0.53947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8093</v>
      </c>
      <c r="AH51" s="36" t="n">
        <f aca="false">Z51/100</f>
        <v>0.00539477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18.1064</v>
      </c>
      <c r="I52" s="48" t="n">
        <f aca="false">V52</f>
        <v>40.8121</v>
      </c>
      <c r="J52" s="48" t="n">
        <f aca="false">T52</f>
        <v>818.1064</v>
      </c>
      <c r="K52" s="48" t="n">
        <f aca="false">W52</f>
        <v>41.6659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18.1064</v>
      </c>
      <c r="U52" s="49" t="n">
        <v>34.2895</v>
      </c>
      <c r="V52" s="49" t="n">
        <v>40.8121</v>
      </c>
      <c r="W52" s="49" t="n">
        <v>41.6659</v>
      </c>
      <c r="X52" s="49" t="n">
        <v>1763.63</v>
      </c>
      <c r="Y52" s="78" t="n">
        <v>5.922</v>
      </c>
      <c r="Z52" s="49" t="n">
        <f aca="false">X52/3600</f>
        <v>0.489897222222222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5922</v>
      </c>
      <c r="AH52" s="36" t="n">
        <f aca="false">Z52/100</f>
        <v>0.00489897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46.7944</v>
      </c>
      <c r="I53" s="48" t="n">
        <f aca="false">V53</f>
        <v>39.2486</v>
      </c>
      <c r="J53" s="48" t="n">
        <f aca="false">T53</f>
        <v>346.7944</v>
      </c>
      <c r="K53" s="48" t="n">
        <f aca="false">W53</f>
        <v>39.8887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46.7944</v>
      </c>
      <c r="U53" s="49" t="n">
        <v>31.4518</v>
      </c>
      <c r="V53" s="49" t="n">
        <v>39.2486</v>
      </c>
      <c r="W53" s="49" t="n">
        <v>39.8887</v>
      </c>
      <c r="X53" s="49" t="n">
        <v>1638.88</v>
      </c>
      <c r="Y53" s="78" t="n">
        <v>5.015</v>
      </c>
      <c r="Z53" s="49" t="n">
        <f aca="false">X53/3600</f>
        <v>0.455244444444444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5015</v>
      </c>
      <c r="AH53" s="36" t="n">
        <f aca="false">Z53/100</f>
        <v>0.0045524444444444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2.1784</v>
      </c>
      <c r="I54" s="54" t="n">
        <f aca="false">V54</f>
        <v>37.9203</v>
      </c>
      <c r="J54" s="54" t="n">
        <f aca="false">T54</f>
        <v>172.1784</v>
      </c>
      <c r="K54" s="54" t="n">
        <f aca="false">W54</f>
        <v>38.3494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2.1784</v>
      </c>
      <c r="U54" s="55" t="n">
        <v>28.8365</v>
      </c>
      <c r="V54" s="55" t="n">
        <v>37.9203</v>
      </c>
      <c r="W54" s="55" t="n">
        <v>38.3494</v>
      </c>
      <c r="X54" s="55" t="n">
        <v>1582.91</v>
      </c>
      <c r="Y54" s="55" t="n">
        <v>4.562</v>
      </c>
      <c r="Z54" s="55" t="n">
        <f aca="false">X54/3600</f>
        <v>0.439697222222222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4562</v>
      </c>
      <c r="AH54" s="36" t="n">
        <f aca="false">Z54/100</f>
        <v>0.00439697222222222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12.384</v>
      </c>
      <c r="I55" s="59" t="n">
        <f aca="false">V55</f>
        <v>41.0132</v>
      </c>
      <c r="J55" s="59" t="n">
        <f aca="false">T55</f>
        <v>1912.384</v>
      </c>
      <c r="K55" s="59" t="n">
        <f aca="false">W55</f>
        <v>41.8737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912.384</v>
      </c>
      <c r="U55" s="56" t="n">
        <v>37.9089</v>
      </c>
      <c r="V55" s="56" t="n">
        <v>41.0132</v>
      </c>
      <c r="W55" s="56" t="n">
        <v>41.8737</v>
      </c>
      <c r="X55" s="56" t="n">
        <v>1652.08</v>
      </c>
      <c r="Y55" s="78" t="n">
        <v>6.343</v>
      </c>
      <c r="Z55" s="56" t="n">
        <f aca="false">X55/3600</f>
        <v>0.4589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6343</v>
      </c>
      <c r="AH55" s="36" t="n">
        <f aca="false">Z55/100</f>
        <v>0.00458911111111111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6.5584</v>
      </c>
      <c r="I56" s="60" t="n">
        <f aca="false">V56</f>
        <v>38.431</v>
      </c>
      <c r="J56" s="60" t="n">
        <f aca="false">T56</f>
        <v>856.5584</v>
      </c>
      <c r="K56" s="60" t="n">
        <f aca="false">W56</f>
        <v>39.1756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56.5584</v>
      </c>
      <c r="U56" s="49" t="n">
        <v>34.4819</v>
      </c>
      <c r="V56" s="49" t="n">
        <v>38.431</v>
      </c>
      <c r="W56" s="49" t="n">
        <v>39.1756</v>
      </c>
      <c r="X56" s="49" t="n">
        <v>1499.27</v>
      </c>
      <c r="Y56" s="78" t="n">
        <v>4.984</v>
      </c>
      <c r="Z56" s="49" t="n">
        <f aca="false">X56/3600</f>
        <v>0.416463888888889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4984</v>
      </c>
      <c r="AH56" s="36" t="n">
        <f aca="false">Z56/100</f>
        <v>0.0041646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2.8608</v>
      </c>
      <c r="I57" s="60" t="n">
        <f aca="false">V57</f>
        <v>36.2555</v>
      </c>
      <c r="J57" s="60" t="n">
        <f aca="false">T57</f>
        <v>392.8608</v>
      </c>
      <c r="K57" s="60" t="n">
        <f aca="false">W57</f>
        <v>36.9557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92.8608</v>
      </c>
      <c r="U57" s="49" t="n">
        <v>31.3105</v>
      </c>
      <c r="V57" s="49" t="n">
        <v>36.2555</v>
      </c>
      <c r="W57" s="49" t="n">
        <v>36.9557</v>
      </c>
      <c r="X57" s="49" t="n">
        <v>2226.62</v>
      </c>
      <c r="Y57" s="78" t="n">
        <v>3.718</v>
      </c>
      <c r="Z57" s="49" t="n">
        <f aca="false">X57/3600</f>
        <v>0.618505555555556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3718</v>
      </c>
      <c r="AH57" s="36" t="n">
        <f aca="false">Z57/100</f>
        <v>0.006185055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80.1112</v>
      </c>
      <c r="I58" s="61" t="n">
        <f aca="false">V58</f>
        <v>34.3659</v>
      </c>
      <c r="J58" s="61" t="n">
        <f aca="false">T58</f>
        <v>180.1112</v>
      </c>
      <c r="K58" s="61" t="n">
        <f aca="false">W58</f>
        <v>35.0247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80.1112</v>
      </c>
      <c r="U58" s="55" t="n">
        <v>28.5282</v>
      </c>
      <c r="V58" s="55" t="n">
        <v>34.3659</v>
      </c>
      <c r="W58" s="55" t="n">
        <v>35.0247</v>
      </c>
      <c r="X58" s="55" t="n">
        <v>1589.51</v>
      </c>
      <c r="Y58" s="55" t="n">
        <v>2.859</v>
      </c>
      <c r="Z58" s="55" t="n">
        <f aca="false">X58/3600</f>
        <v>0.441530555555556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859</v>
      </c>
      <c r="AH58" s="36" t="n">
        <f aca="false">Z58/100</f>
        <v>0.00441530555555556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52.8728</v>
      </c>
      <c r="I59" s="57" t="n">
        <f aca="false">V59</f>
        <v>41.1546</v>
      </c>
      <c r="J59" s="57" t="n">
        <f aca="false">T59</f>
        <v>1352.8728</v>
      </c>
      <c r="K59" s="57" t="n">
        <f aca="false">W59</f>
        <v>42.2688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52.8728</v>
      </c>
      <c r="U59" s="56" t="n">
        <v>39.0058</v>
      </c>
      <c r="V59" s="56" t="n">
        <v>41.1546</v>
      </c>
      <c r="W59" s="56" t="n">
        <v>42.2688</v>
      </c>
      <c r="X59" s="56" t="n">
        <v>1342.32</v>
      </c>
      <c r="Y59" s="78" t="n">
        <v>4.906</v>
      </c>
      <c r="Z59" s="56" t="n">
        <f aca="false">X59/3600</f>
        <v>0.3728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4906</v>
      </c>
      <c r="AH59" s="36" t="n">
        <f aca="false">Z59/100</f>
        <v>0.00372866666666667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8.8848</v>
      </c>
      <c r="I60" s="48" t="n">
        <f aca="false">V60</f>
        <v>38.5722</v>
      </c>
      <c r="J60" s="48" t="n">
        <f aca="false">T60</f>
        <v>658.8848</v>
      </c>
      <c r="K60" s="48" t="n">
        <f aca="false">W60</f>
        <v>39.7738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8.8848</v>
      </c>
      <c r="U60" s="49" t="n">
        <v>35.3374</v>
      </c>
      <c r="V60" s="49" t="n">
        <v>38.5722</v>
      </c>
      <c r="W60" s="49" t="n">
        <v>39.7738</v>
      </c>
      <c r="X60" s="49" t="n">
        <v>1449.82</v>
      </c>
      <c r="Y60" s="78" t="n">
        <v>4.093</v>
      </c>
      <c r="Z60" s="49" t="n">
        <f aca="false">X60/3600</f>
        <v>0.402727777777778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4093</v>
      </c>
      <c r="AH60" s="36" t="n">
        <f aca="false">Z60/100</f>
        <v>0.00402727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6.3168</v>
      </c>
      <c r="I61" s="48" t="n">
        <f aca="false">V61</f>
        <v>36.3405</v>
      </c>
      <c r="J61" s="48" t="n">
        <f aca="false">T61</f>
        <v>316.3168</v>
      </c>
      <c r="K61" s="48" t="n">
        <f aca="false">W61</f>
        <v>37.5164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6.3168</v>
      </c>
      <c r="U61" s="49" t="n">
        <v>32.018</v>
      </c>
      <c r="V61" s="49" t="n">
        <v>36.3405</v>
      </c>
      <c r="W61" s="49" t="n">
        <v>37.5164</v>
      </c>
      <c r="X61" s="49" t="n">
        <v>1113.16</v>
      </c>
      <c r="Y61" s="78" t="n">
        <v>3.015</v>
      </c>
      <c r="Z61" s="49" t="n">
        <f aca="false">X61/3600</f>
        <v>0.309211111111111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3015</v>
      </c>
      <c r="AH61" s="36" t="n">
        <f aca="false">Z61/100</f>
        <v>0.0030921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84</v>
      </c>
      <c r="I62" s="62" t="n">
        <f aca="false">V62</f>
        <v>34.3896</v>
      </c>
      <c r="J62" s="62" t="n">
        <f aca="false">T62</f>
        <v>152.84</v>
      </c>
      <c r="K62" s="62" t="n">
        <f aca="false">W62</f>
        <v>35.445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52.84</v>
      </c>
      <c r="U62" s="55" t="n">
        <v>29.3015</v>
      </c>
      <c r="V62" s="55" t="n">
        <v>34.3896</v>
      </c>
      <c r="W62" s="55" t="n">
        <v>35.445</v>
      </c>
      <c r="X62" s="55" t="n">
        <v>1031.53</v>
      </c>
      <c r="Y62" s="55" t="n">
        <v>2.171</v>
      </c>
      <c r="Z62" s="55" t="n">
        <f aca="false">X62/3600</f>
        <v>0.286536111111111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171</v>
      </c>
      <c r="AH62" s="36" t="n">
        <f aca="false">Z62/100</f>
        <v>0.00286536111111111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21.7405671794241</v>
      </c>
      <c r="Z81" s="67" t="n">
        <f aca="false">GEOMEAN(AH3:AH62)*100</f>
        <v>2.45854602126961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6256224701254</v>
      </c>
      <c r="Z82" s="77" t="n">
        <f aca="false">Z81/R81</f>
        <v>1.13147849530086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649292222222222</v>
      </c>
      <c r="Z83" s="66" t="n">
        <f aca="false">SUM(Z3:Z62)</f>
        <v>262.5267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Z88" activeCellId="0" sqref="Z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19.9264</v>
      </c>
      <c r="I11" s="48" t="n">
        <f aca="false">V11</f>
        <v>43.4457</v>
      </c>
      <c r="J11" s="48" t="n">
        <f aca="false">T11</f>
        <v>6019.9264</v>
      </c>
      <c r="K11" s="48" t="n">
        <f aca="false">W11</f>
        <v>44.6457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 t="n">
        <v>6019.9264</v>
      </c>
      <c r="U11" s="49" t="n">
        <v>41.9396</v>
      </c>
      <c r="V11" s="49" t="n">
        <v>43.4457</v>
      </c>
      <c r="W11" s="49" t="n">
        <v>44.6457</v>
      </c>
      <c r="X11" s="49" t="n">
        <v>36680.51</v>
      </c>
      <c r="Y11" s="78" t="n">
        <v>80.629</v>
      </c>
      <c r="Z11" s="49" t="n">
        <f aca="false">X11/3600</f>
        <v>10.18903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.80629</v>
      </c>
      <c r="AH11" s="36" t="n">
        <f aca="false">Z11/100</f>
        <v>0.101890305555556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1.2</v>
      </c>
      <c r="I12" s="48" t="n">
        <f aca="false">V12</f>
        <v>41.7053</v>
      </c>
      <c r="J12" s="48" t="n">
        <f aca="false">T12</f>
        <v>2991.2</v>
      </c>
      <c r="K12" s="48" t="n">
        <f aca="false">W12</f>
        <v>42.5766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 t="n">
        <v>2991.2</v>
      </c>
      <c r="U12" s="49" t="n">
        <v>40.1585</v>
      </c>
      <c r="V12" s="49" t="n">
        <v>41.7053</v>
      </c>
      <c r="W12" s="49" t="n">
        <v>42.5766</v>
      </c>
      <c r="X12" s="49" t="n">
        <v>31787.32</v>
      </c>
      <c r="Y12" s="78" t="n">
        <v>70.187</v>
      </c>
      <c r="Z12" s="49" t="n">
        <f aca="false">X12/3600</f>
        <v>8.82981111111111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.70187</v>
      </c>
      <c r="AH12" s="36" t="n">
        <f aca="false">Z12/100</f>
        <v>0.0882981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26.708</v>
      </c>
      <c r="I13" s="48" t="n">
        <f aca="false">V13</f>
        <v>39.9902</v>
      </c>
      <c r="J13" s="48" t="n">
        <f aca="false">T13</f>
        <v>1526.708</v>
      </c>
      <c r="K13" s="48" t="n">
        <f aca="false">W13</f>
        <v>41.0154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 t="n">
        <v>1526.708</v>
      </c>
      <c r="U13" s="49" t="n">
        <v>37.8841</v>
      </c>
      <c r="V13" s="49" t="n">
        <v>39.9902</v>
      </c>
      <c r="W13" s="49" t="n">
        <v>41.0154</v>
      </c>
      <c r="X13" s="49" t="n">
        <v>29071.05</v>
      </c>
      <c r="Y13" s="78" t="n">
        <v>56.64</v>
      </c>
      <c r="Z13" s="49" t="n">
        <f aca="false">X13/3600</f>
        <v>8.07529166666667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.5664</v>
      </c>
      <c r="AH13" s="36" t="n">
        <f aca="false">Z13/100</f>
        <v>0.08075291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28.2456</v>
      </c>
      <c r="I14" s="54" t="n">
        <f aca="false">V14</f>
        <v>38.2226</v>
      </c>
      <c r="J14" s="54" t="n">
        <f aca="false">T14</f>
        <v>728.2456</v>
      </c>
      <c r="K14" s="54" t="n">
        <f aca="false">W14</f>
        <v>39.6995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 t="n">
        <v>728.2456</v>
      </c>
      <c r="U14" s="55" t="n">
        <v>35.1619</v>
      </c>
      <c r="V14" s="55" t="n">
        <v>38.2226</v>
      </c>
      <c r="W14" s="55" t="n">
        <v>39.6995</v>
      </c>
      <c r="X14" s="55" t="n">
        <v>32852.11</v>
      </c>
      <c r="Y14" s="55" t="n">
        <v>41.953</v>
      </c>
      <c r="Z14" s="55" t="n">
        <f aca="false">X14/3600</f>
        <v>9.12558611111111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.41953</v>
      </c>
      <c r="AH14" s="36" t="n">
        <f aca="false">Z14/100</f>
        <v>0.0912558611111111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579.7856</v>
      </c>
      <c r="I15" s="57" t="n">
        <f aca="false">V15</f>
        <v>41.7845</v>
      </c>
      <c r="J15" s="57" t="n">
        <f aca="false">T15</f>
        <v>9579.7856</v>
      </c>
      <c r="K15" s="57" t="n">
        <f aca="false">W15</f>
        <v>42.6093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 t="n">
        <v>9579.7856</v>
      </c>
      <c r="U15" s="56" t="n">
        <v>40.0385</v>
      </c>
      <c r="V15" s="56" t="n">
        <v>41.7845</v>
      </c>
      <c r="W15" s="56" t="n">
        <v>42.6093</v>
      </c>
      <c r="X15" s="56" t="n">
        <v>39802.29</v>
      </c>
      <c r="Y15" s="78" t="n">
        <v>91.331</v>
      </c>
      <c r="Z15" s="56" t="n">
        <f aca="false">X15/3600</f>
        <v>11.05619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.91331</v>
      </c>
      <c r="AH15" s="36" t="n">
        <f aca="false">Z15/100</f>
        <v>0.11056191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01.3464</v>
      </c>
      <c r="I16" s="48" t="n">
        <f aca="false">V16</f>
        <v>39.4225</v>
      </c>
      <c r="J16" s="48" t="n">
        <f aca="false">T16</f>
        <v>4001.3464</v>
      </c>
      <c r="K16" s="48" t="n">
        <f aca="false">W16</f>
        <v>40.353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 t="n">
        <v>4001.3464</v>
      </c>
      <c r="U16" s="49" t="n">
        <v>37.0498</v>
      </c>
      <c r="V16" s="49" t="n">
        <v>39.4225</v>
      </c>
      <c r="W16" s="49" t="n">
        <v>40.353</v>
      </c>
      <c r="X16" s="49" t="n">
        <v>38767.41</v>
      </c>
      <c r="Y16" s="78" t="n">
        <v>74.734</v>
      </c>
      <c r="Z16" s="49" t="n">
        <f aca="false">X16/3600</f>
        <v>10.768725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.74734</v>
      </c>
      <c r="AH16" s="36" t="n">
        <f aca="false">Z16/100</f>
        <v>0.1076872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84.5576</v>
      </c>
      <c r="I17" s="48" t="n">
        <f aca="false">V17</f>
        <v>37.3915</v>
      </c>
      <c r="J17" s="48" t="n">
        <f aca="false">T17</f>
        <v>1684.5576</v>
      </c>
      <c r="K17" s="48" t="n">
        <f aca="false">W17</f>
        <v>38.8015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 t="n">
        <v>1684.5576</v>
      </c>
      <c r="U17" s="49" t="n">
        <v>34.1404</v>
      </c>
      <c r="V17" s="49" t="n">
        <v>37.3915</v>
      </c>
      <c r="W17" s="49" t="n">
        <v>38.8015</v>
      </c>
      <c r="X17" s="49" t="n">
        <v>30280.29</v>
      </c>
      <c r="Y17" s="78" t="n">
        <v>60.078</v>
      </c>
      <c r="Z17" s="49" t="n">
        <f aca="false">X17/3600</f>
        <v>8.41119166666667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.60078</v>
      </c>
      <c r="AH17" s="36" t="n">
        <f aca="false">Z17/100</f>
        <v>0.0841119166666667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76.0104</v>
      </c>
      <c r="I18" s="54" t="n">
        <f aca="false">V18</f>
        <v>35.533</v>
      </c>
      <c r="J18" s="54" t="n">
        <f aca="false">T18</f>
        <v>676.0104</v>
      </c>
      <c r="K18" s="54" t="n">
        <f aca="false">W18</f>
        <v>37.6221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 t="n">
        <v>676.0104</v>
      </c>
      <c r="U18" s="55" t="n">
        <v>31.4206</v>
      </c>
      <c r="V18" s="55" t="n">
        <v>35.533</v>
      </c>
      <c r="W18" s="55" t="n">
        <v>37.6221</v>
      </c>
      <c r="X18" s="55" t="n">
        <v>26354.23</v>
      </c>
      <c r="Y18" s="55" t="n">
        <v>40.187</v>
      </c>
      <c r="Z18" s="55" t="n">
        <f aca="false">X18/3600</f>
        <v>7.32061944444445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.40187</v>
      </c>
      <c r="AH18" s="36" t="n">
        <f aca="false">Z18/100</f>
        <v>0.0732061944444444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6980.0552</v>
      </c>
      <c r="I19" s="57" t="n">
        <f aca="false">V19</f>
        <v>40.3395</v>
      </c>
      <c r="J19" s="57" t="n">
        <f aca="false">T19</f>
        <v>26980.0552</v>
      </c>
      <c r="K19" s="57" t="n">
        <f aca="false">W19</f>
        <v>42.9732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 t="n">
        <v>26980.0552</v>
      </c>
      <c r="U19" s="56" t="n">
        <v>39.0025</v>
      </c>
      <c r="V19" s="56" t="n">
        <v>40.3395</v>
      </c>
      <c r="W19" s="56" t="n">
        <v>42.9732</v>
      </c>
      <c r="X19" s="56" t="n">
        <v>82704.62</v>
      </c>
      <c r="Y19" s="78" t="n">
        <v>168.567</v>
      </c>
      <c r="Z19" s="56" t="n">
        <f aca="false">X19/3600</f>
        <v>22.9735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1.68567</v>
      </c>
      <c r="AH19" s="36" t="n">
        <f aca="false">Z19/100</f>
        <v>0.229735055555556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586.932</v>
      </c>
      <c r="I20" s="48" t="n">
        <f aca="false">V20</f>
        <v>38.6522</v>
      </c>
      <c r="J20" s="48" t="n">
        <f aca="false">T20</f>
        <v>7586.932</v>
      </c>
      <c r="K20" s="48" t="n">
        <f aca="false">W20</f>
        <v>40.8327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 t="n">
        <v>7586.932</v>
      </c>
      <c r="U20" s="49" t="n">
        <v>36.8071</v>
      </c>
      <c r="V20" s="49" t="n">
        <v>38.6522</v>
      </c>
      <c r="W20" s="49" t="n">
        <v>40.8327</v>
      </c>
      <c r="X20" s="49" t="n">
        <v>63346.42</v>
      </c>
      <c r="Y20" s="78" t="n">
        <v>114.031</v>
      </c>
      <c r="Z20" s="49" t="n">
        <f aca="false">X20/3600</f>
        <v>17.5962277777778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1.14031</v>
      </c>
      <c r="AH20" s="36" t="n">
        <f aca="false">Z20/100</f>
        <v>0.1759622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58.2744</v>
      </c>
      <c r="I21" s="48" t="n">
        <f aca="false">V21</f>
        <v>37.3311</v>
      </c>
      <c r="J21" s="48" t="n">
        <f aca="false">T21</f>
        <v>3458.2744</v>
      </c>
      <c r="K21" s="48" t="n">
        <f aca="false">W21</f>
        <v>38.7141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 t="n">
        <v>3458.2744</v>
      </c>
      <c r="U21" s="49" t="n">
        <v>34.672</v>
      </c>
      <c r="V21" s="49" t="n">
        <v>37.3311</v>
      </c>
      <c r="W21" s="49" t="n">
        <v>38.7141</v>
      </c>
      <c r="X21" s="49" t="n">
        <v>66740.86</v>
      </c>
      <c r="Y21" s="78" t="n">
        <v>95.063</v>
      </c>
      <c r="Z21" s="49" t="n">
        <f aca="false">X21/3600</f>
        <v>18.5391277777778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.95063</v>
      </c>
      <c r="AH21" s="36" t="n">
        <f aca="false">Z21/100</f>
        <v>0.1853912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80.68</v>
      </c>
      <c r="I22" s="54" t="n">
        <f aca="false">V22</f>
        <v>35.907</v>
      </c>
      <c r="J22" s="54" t="n">
        <f aca="false">T22</f>
        <v>1580.68</v>
      </c>
      <c r="K22" s="54" t="n">
        <f aca="false">W22</f>
        <v>36.4432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 t="n">
        <v>1580.68</v>
      </c>
      <c r="U22" s="55" t="n">
        <v>32.3218</v>
      </c>
      <c r="V22" s="55" t="n">
        <v>35.907</v>
      </c>
      <c r="W22" s="55" t="n">
        <v>36.4432</v>
      </c>
      <c r="X22" s="55" t="n">
        <v>51816.6</v>
      </c>
      <c r="Y22" s="55" t="n">
        <v>77.391</v>
      </c>
      <c r="Z22" s="55" t="n">
        <f aca="false">X22/3600</f>
        <v>14.3935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.77391</v>
      </c>
      <c r="AH22" s="36" t="n">
        <f aca="false">Z22/100</f>
        <v>0.143935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270.9648</v>
      </c>
      <c r="I23" s="59" t="n">
        <f aca="false">V23</f>
        <v>43.6656</v>
      </c>
      <c r="J23" s="59" t="n">
        <f aca="false">T23</f>
        <v>25270.9648</v>
      </c>
      <c r="K23" s="59" t="n">
        <f aca="false">W23</f>
        <v>44.9121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 t="n">
        <v>25270.9648</v>
      </c>
      <c r="U23" s="56" t="n">
        <v>39.8037</v>
      </c>
      <c r="V23" s="56" t="n">
        <v>43.6656</v>
      </c>
      <c r="W23" s="56" t="n">
        <v>44.9121</v>
      </c>
      <c r="X23" s="56" t="n">
        <v>88881.71</v>
      </c>
      <c r="Y23" s="78" t="n">
        <v>205.207</v>
      </c>
      <c r="Z23" s="56" t="n">
        <f aca="false">X23/3600</f>
        <v>24.6893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2.05207</v>
      </c>
      <c r="AH23" s="36" t="n">
        <f aca="false">Z23/100</f>
        <v>0.24689363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45.5272</v>
      </c>
      <c r="I24" s="60" t="n">
        <f aca="false">V24</f>
        <v>42.0862</v>
      </c>
      <c r="J24" s="60" t="n">
        <f aca="false">T24</f>
        <v>8745.5272</v>
      </c>
      <c r="K24" s="60" t="n">
        <f aca="false">W24</f>
        <v>42.635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 t="n">
        <v>8745.5272</v>
      </c>
      <c r="U24" s="49" t="n">
        <v>37.8677</v>
      </c>
      <c r="V24" s="49" t="n">
        <v>42.0862</v>
      </c>
      <c r="W24" s="49" t="n">
        <v>42.635</v>
      </c>
      <c r="X24" s="49" t="n">
        <v>72017.42</v>
      </c>
      <c r="Y24" s="78" t="n">
        <v>162.376</v>
      </c>
      <c r="Z24" s="49" t="n">
        <f aca="false">X24/3600</f>
        <v>20.0048388888889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1.62376</v>
      </c>
      <c r="AH24" s="36" t="n">
        <f aca="false">Z24/100</f>
        <v>0.2000483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22.7936</v>
      </c>
      <c r="I25" s="60" t="n">
        <f aca="false">V25</f>
        <v>40.3</v>
      </c>
      <c r="J25" s="60" t="n">
        <f aca="false">T25</f>
        <v>4222.7936</v>
      </c>
      <c r="K25" s="60" t="n">
        <f aca="false">W25</f>
        <v>40.2484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 t="n">
        <v>4222.7936</v>
      </c>
      <c r="U25" s="49" t="n">
        <v>36.0858</v>
      </c>
      <c r="V25" s="49" t="n">
        <v>40.3</v>
      </c>
      <c r="W25" s="49" t="n">
        <v>40.2484</v>
      </c>
      <c r="X25" s="49" t="n">
        <v>63781.71</v>
      </c>
      <c r="Y25" s="78" t="n">
        <v>142.313</v>
      </c>
      <c r="Z25" s="49" t="n">
        <f aca="false">X25/3600</f>
        <v>17.7171416666667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1.42313</v>
      </c>
      <c r="AH25" s="36" t="n">
        <f aca="false">Z25/100</f>
        <v>0.17717141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53.4056</v>
      </c>
      <c r="I26" s="61" t="n">
        <f aca="false">V26</f>
        <v>38.1084</v>
      </c>
      <c r="J26" s="61" t="n">
        <f aca="false">T26</f>
        <v>2053.4056</v>
      </c>
      <c r="K26" s="61" t="n">
        <f aca="false">W26</f>
        <v>37.5388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 t="n">
        <v>2053.4056</v>
      </c>
      <c r="U26" s="55" t="n">
        <v>33.9521</v>
      </c>
      <c r="V26" s="55" t="n">
        <v>38.1084</v>
      </c>
      <c r="W26" s="55" t="n">
        <v>37.5388</v>
      </c>
      <c r="X26" s="55" t="n">
        <v>58832.82</v>
      </c>
      <c r="Y26" s="55" t="n">
        <v>120.407</v>
      </c>
      <c r="Z26" s="55" t="n">
        <f aca="false">X26/3600</f>
        <v>16.34245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1.20407</v>
      </c>
      <c r="AH26" s="36" t="n">
        <f aca="false">Z26/100</f>
        <v>0.1634245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224.4376</v>
      </c>
      <c r="I27" s="59" t="n">
        <f aca="false">V27</f>
        <v>41.8041</v>
      </c>
      <c r="J27" s="59" t="n">
        <f aca="false">T27</f>
        <v>82224.4376</v>
      </c>
      <c r="K27" s="59" t="n">
        <f aca="false">W27</f>
        <v>43.7239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 t="n">
        <v>82224.4376</v>
      </c>
      <c r="U27" s="56" t="n">
        <v>39.5635</v>
      </c>
      <c r="V27" s="56" t="n">
        <v>41.8041</v>
      </c>
      <c r="W27" s="56" t="n">
        <v>43.7239</v>
      </c>
      <c r="X27" s="56" t="n">
        <v>153150.89</v>
      </c>
      <c r="Y27" s="78" t="n">
        <v>276.252</v>
      </c>
      <c r="Z27" s="56" t="n">
        <f aca="false">X27/3600</f>
        <v>42.54191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2.76252</v>
      </c>
      <c r="AH27" s="36" t="n">
        <f aca="false">Z27/100</f>
        <v>0.425419138888889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196.1984</v>
      </c>
      <c r="I28" s="60" t="n">
        <f aca="false">V28</f>
        <v>40.0328</v>
      </c>
      <c r="J28" s="60" t="n">
        <f aca="false">T28</f>
        <v>11196.1984</v>
      </c>
      <c r="K28" s="60" t="n">
        <f aca="false">W28</f>
        <v>42.4082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 t="n">
        <v>11196.1984</v>
      </c>
      <c r="U28" s="49" t="n">
        <v>35.5968</v>
      </c>
      <c r="V28" s="49" t="n">
        <v>40.0328</v>
      </c>
      <c r="W28" s="49" t="n">
        <v>42.4082</v>
      </c>
      <c r="X28" s="49" t="n">
        <v>95094.01</v>
      </c>
      <c r="Y28" s="78" t="n">
        <v>177.641</v>
      </c>
      <c r="Z28" s="49" t="n">
        <f aca="false">X28/3600</f>
        <v>26.4150027777778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1.77641</v>
      </c>
      <c r="AH28" s="36" t="n">
        <f aca="false">Z28/100</f>
        <v>0.26415002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44.492</v>
      </c>
      <c r="I29" s="60" t="n">
        <f aca="false">V29</f>
        <v>38.4654</v>
      </c>
      <c r="J29" s="60" t="n">
        <f aca="false">T29</f>
        <v>2644.492</v>
      </c>
      <c r="K29" s="60" t="n">
        <f aca="false">W29</f>
        <v>41.0903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 t="n">
        <v>2644.492</v>
      </c>
      <c r="U29" s="49" t="n">
        <v>33.3811</v>
      </c>
      <c r="V29" s="49" t="n">
        <v>38.4654</v>
      </c>
      <c r="W29" s="49" t="n">
        <v>41.0903</v>
      </c>
      <c r="X29" s="49" t="n">
        <v>65857.88</v>
      </c>
      <c r="Y29" s="78" t="n">
        <v>131.875</v>
      </c>
      <c r="Z29" s="49" t="n">
        <f aca="false">X29/3600</f>
        <v>18.2938555555556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1.31875</v>
      </c>
      <c r="AH29" s="36" t="n">
        <f aca="false">Z29/100</f>
        <v>0.182938555555556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35.3472</v>
      </c>
      <c r="I30" s="61" t="n">
        <f aca="false">V30</f>
        <v>37.0481</v>
      </c>
      <c r="J30" s="61" t="n">
        <f aca="false">T30</f>
        <v>935.3472</v>
      </c>
      <c r="K30" s="61" t="n">
        <f aca="false">W30</f>
        <v>39.7981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 t="n">
        <v>935.3472</v>
      </c>
      <c r="U30" s="55" t="n">
        <v>31.1324</v>
      </c>
      <c r="V30" s="55" t="n">
        <v>37.0481</v>
      </c>
      <c r="W30" s="55" t="n">
        <v>39.7981</v>
      </c>
      <c r="X30" s="55" t="n">
        <v>60679.64</v>
      </c>
      <c r="Y30" s="55" t="n">
        <v>104.406</v>
      </c>
      <c r="Z30" s="55" t="n">
        <f aca="false">X30/3600</f>
        <v>16.8554555555556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1.04406</v>
      </c>
      <c r="AH30" s="36" t="n">
        <f aca="false">Z30/100</f>
        <v>0.16855455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37.4216</v>
      </c>
      <c r="I31" s="59" t="n">
        <f aca="false">V31</f>
        <v>42.1714</v>
      </c>
      <c r="J31" s="59" t="n">
        <f aca="false">T31</f>
        <v>4537.4216</v>
      </c>
      <c r="K31" s="59" t="n">
        <f aca="false">W31</f>
        <v>42.6868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 t="n">
        <v>4537.4216</v>
      </c>
      <c r="U31" s="56" t="n">
        <v>39.9853</v>
      </c>
      <c r="V31" s="56" t="n">
        <v>42.1714</v>
      </c>
      <c r="W31" s="56" t="n">
        <v>42.6868</v>
      </c>
      <c r="X31" s="56" t="n">
        <v>16592.35</v>
      </c>
      <c r="Y31" s="78" t="n">
        <v>32.797</v>
      </c>
      <c r="Z31" s="56" t="n">
        <f aca="false">X31/3600</f>
        <v>4.6089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.32797</v>
      </c>
      <c r="AH31" s="36" t="n">
        <f aca="false">Z31/100</f>
        <v>0.0460898611111111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10.3912</v>
      </c>
      <c r="I32" s="60" t="n">
        <f aca="false">V32</f>
        <v>39.3523</v>
      </c>
      <c r="J32" s="60" t="n">
        <f aca="false">T32</f>
        <v>2310.3912</v>
      </c>
      <c r="K32" s="60" t="n">
        <f aca="false">W32</f>
        <v>39.606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 t="n">
        <v>2310.3912</v>
      </c>
      <c r="U32" s="49" t="n">
        <v>37.0544</v>
      </c>
      <c r="V32" s="49" t="n">
        <v>39.3523</v>
      </c>
      <c r="W32" s="49" t="n">
        <v>39.606</v>
      </c>
      <c r="X32" s="49" t="n">
        <v>13918.04</v>
      </c>
      <c r="Y32" s="78" t="n">
        <v>27.406</v>
      </c>
      <c r="Z32" s="49" t="n">
        <f aca="false">X32/3600</f>
        <v>3.86612222222222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.27406</v>
      </c>
      <c r="AH32" s="36" t="n">
        <f aca="false">Z32/100</f>
        <v>0.03866122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65.8064</v>
      </c>
      <c r="I33" s="60" t="n">
        <f aca="false">V33</f>
        <v>36.7388</v>
      </c>
      <c r="J33" s="60" t="n">
        <f aca="false">T33</f>
        <v>1165.8064</v>
      </c>
      <c r="K33" s="60" t="n">
        <f aca="false">W33</f>
        <v>36.6504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 t="n">
        <v>1165.8064</v>
      </c>
      <c r="U33" s="49" t="n">
        <v>34.4385</v>
      </c>
      <c r="V33" s="49" t="n">
        <v>36.7388</v>
      </c>
      <c r="W33" s="49" t="n">
        <v>36.6504</v>
      </c>
      <c r="X33" s="49" t="n">
        <v>12087.71</v>
      </c>
      <c r="Y33" s="78" t="n">
        <v>24.484</v>
      </c>
      <c r="Z33" s="49" t="n">
        <f aca="false">X33/3600</f>
        <v>3.35769722222222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.24484</v>
      </c>
      <c r="AH33" s="36" t="n">
        <f aca="false">Z33/100</f>
        <v>0.03357697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5.0552</v>
      </c>
      <c r="I34" s="61" t="n">
        <f aca="false">V34</f>
        <v>34.496</v>
      </c>
      <c r="J34" s="61" t="n">
        <f aca="false">T34</f>
        <v>565.0552</v>
      </c>
      <c r="K34" s="61" t="n">
        <f aca="false">W34</f>
        <v>34.0441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 t="n">
        <v>565.0552</v>
      </c>
      <c r="U34" s="55" t="n">
        <v>31.8695</v>
      </c>
      <c r="V34" s="55" t="n">
        <v>34.496</v>
      </c>
      <c r="W34" s="55" t="n">
        <v>34.0441</v>
      </c>
      <c r="X34" s="55" t="n">
        <v>10830.58</v>
      </c>
      <c r="Y34" s="55" t="n">
        <v>20.343</v>
      </c>
      <c r="Z34" s="55" t="n">
        <f aca="false">X34/3600</f>
        <v>3.00849444444444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.20343</v>
      </c>
      <c r="AH34" s="36" t="n">
        <f aca="false">Z34/100</f>
        <v>0.0300849444444444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52.6624</v>
      </c>
      <c r="I35" s="59" t="n">
        <f aca="false">V35</f>
        <v>42.7038</v>
      </c>
      <c r="J35" s="59" t="n">
        <f aca="false">T35</f>
        <v>4852.6624</v>
      </c>
      <c r="K35" s="59" t="n">
        <f aca="false">W35</f>
        <v>43.9965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 t="n">
        <v>4852.6624</v>
      </c>
      <c r="U35" s="56" t="n">
        <v>40.3118</v>
      </c>
      <c r="V35" s="56" t="n">
        <v>42.7038</v>
      </c>
      <c r="W35" s="56" t="n">
        <v>43.9965</v>
      </c>
      <c r="X35" s="56" t="n">
        <v>22855.95</v>
      </c>
      <c r="Y35" s="78" t="n">
        <v>39.687</v>
      </c>
      <c r="Z35" s="56" t="n">
        <f aca="false">X35/3600</f>
        <v>6.3488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.39687</v>
      </c>
      <c r="AH35" s="36" t="n">
        <f aca="false">Z35/100</f>
        <v>0.06348875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63.66</v>
      </c>
      <c r="I36" s="60" t="n">
        <f aca="false">V36</f>
        <v>40.474</v>
      </c>
      <c r="J36" s="60" t="n">
        <f aca="false">T36</f>
        <v>2263.66</v>
      </c>
      <c r="K36" s="60" t="n">
        <f aca="false">W36</f>
        <v>41.5031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 t="n">
        <v>2263.66</v>
      </c>
      <c r="U36" s="49" t="n">
        <v>37.4291</v>
      </c>
      <c r="V36" s="49" t="n">
        <v>40.474</v>
      </c>
      <c r="W36" s="49" t="n">
        <v>41.5031</v>
      </c>
      <c r="X36" s="49" t="n">
        <v>19314.79</v>
      </c>
      <c r="Y36" s="78" t="n">
        <v>32.875</v>
      </c>
      <c r="Z36" s="49" t="n">
        <f aca="false">X36/3600</f>
        <v>5.36521944444444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.32875</v>
      </c>
      <c r="AH36" s="36" t="n">
        <f aca="false">Z36/100</f>
        <v>0.053652194444444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4.0952</v>
      </c>
      <c r="I37" s="60" t="n">
        <f aca="false">V37</f>
        <v>38.1631</v>
      </c>
      <c r="J37" s="60" t="n">
        <f aca="false">T37</f>
        <v>1104.0952</v>
      </c>
      <c r="K37" s="60" t="n">
        <f aca="false">W37</f>
        <v>39.0462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 t="n">
        <v>1104.0952</v>
      </c>
      <c r="U37" s="49" t="n">
        <v>34.435</v>
      </c>
      <c r="V37" s="49" t="n">
        <v>38.1631</v>
      </c>
      <c r="W37" s="49" t="n">
        <v>39.0462</v>
      </c>
      <c r="X37" s="49" t="n">
        <v>16810.94</v>
      </c>
      <c r="Y37" s="78" t="n">
        <v>27.218</v>
      </c>
      <c r="Z37" s="49" t="n">
        <f aca="false">X37/3600</f>
        <v>4.66970555555556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.27218</v>
      </c>
      <c r="AH37" s="36" t="n">
        <f aca="false">Z37/100</f>
        <v>0.04669705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37.2344</v>
      </c>
      <c r="I38" s="61" t="n">
        <f aca="false">V38</f>
        <v>35.8658</v>
      </c>
      <c r="J38" s="61" t="n">
        <f aca="false">T38</f>
        <v>537.2344</v>
      </c>
      <c r="K38" s="61" t="n">
        <f aca="false">W38</f>
        <v>36.5741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 t="n">
        <v>537.2344</v>
      </c>
      <c r="U38" s="55" t="n">
        <v>31.4312</v>
      </c>
      <c r="V38" s="55" t="n">
        <v>35.8658</v>
      </c>
      <c r="W38" s="55" t="n">
        <v>36.5741</v>
      </c>
      <c r="X38" s="55" t="n">
        <v>12854.22</v>
      </c>
      <c r="Y38" s="55" t="n">
        <v>21.812</v>
      </c>
      <c r="Z38" s="55" t="n">
        <f aca="false">X38/3600</f>
        <v>3.57061666666667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.21812</v>
      </c>
      <c r="AH38" s="36" t="n">
        <f aca="false">Z38/100</f>
        <v>0.0357061666666667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21.432</v>
      </c>
      <c r="I39" s="59" t="n">
        <f aca="false">V39</f>
        <v>40.5429</v>
      </c>
      <c r="J39" s="59" t="n">
        <f aca="false">T39</f>
        <v>10521.432</v>
      </c>
      <c r="K39" s="59" t="n">
        <f aca="false">W39</f>
        <v>41.2981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 t="n">
        <v>10521.432</v>
      </c>
      <c r="U39" s="56" t="n">
        <v>38.6505</v>
      </c>
      <c r="V39" s="56" t="n">
        <v>40.5429</v>
      </c>
      <c r="W39" s="56" t="n">
        <v>41.2981</v>
      </c>
      <c r="X39" s="56" t="n">
        <v>20284.25</v>
      </c>
      <c r="Y39" s="78" t="n">
        <v>48.219</v>
      </c>
      <c r="Z39" s="56" t="n">
        <f aca="false">X39/3600</f>
        <v>5.6345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.48219</v>
      </c>
      <c r="AH39" s="36" t="n">
        <f aca="false">Z39/100</f>
        <v>0.05634513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64.2536</v>
      </c>
      <c r="I40" s="60" t="n">
        <f aca="false">V40</f>
        <v>37.6257</v>
      </c>
      <c r="J40" s="60" t="n">
        <f aca="false">T40</f>
        <v>4764.2536</v>
      </c>
      <c r="K40" s="60" t="n">
        <f aca="false">W40</f>
        <v>38.3279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 t="n">
        <v>4764.2536</v>
      </c>
      <c r="U40" s="49" t="n">
        <v>34.5774</v>
      </c>
      <c r="V40" s="49" t="n">
        <v>37.6257</v>
      </c>
      <c r="W40" s="49" t="n">
        <v>38.3279</v>
      </c>
      <c r="X40" s="49" t="n">
        <v>16189.42</v>
      </c>
      <c r="Y40" s="78" t="n">
        <v>37.765</v>
      </c>
      <c r="Z40" s="49" t="n">
        <f aca="false">X40/3600</f>
        <v>4.49706111111111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.37765</v>
      </c>
      <c r="AH40" s="36" t="n">
        <f aca="false">Z40/100</f>
        <v>0.0449706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54.008</v>
      </c>
      <c r="I41" s="60" t="n">
        <f aca="false">V41</f>
        <v>35.1891</v>
      </c>
      <c r="J41" s="60" t="n">
        <f aca="false">T41</f>
        <v>2054.008</v>
      </c>
      <c r="K41" s="60" t="n">
        <f aca="false">W41</f>
        <v>35.9209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 t="n">
        <v>2054.008</v>
      </c>
      <c r="U41" s="49" t="n">
        <v>30.7852</v>
      </c>
      <c r="V41" s="49" t="n">
        <v>35.1891</v>
      </c>
      <c r="W41" s="49" t="n">
        <v>35.9209</v>
      </c>
      <c r="X41" s="49" t="n">
        <v>13212.29</v>
      </c>
      <c r="Y41" s="78" t="n">
        <v>28.734</v>
      </c>
      <c r="Z41" s="49" t="n">
        <f aca="false">X41/3600</f>
        <v>3.67008055555556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.28734</v>
      </c>
      <c r="AH41" s="36" t="n">
        <f aca="false">Z41/100</f>
        <v>0.0367008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0.0984</v>
      </c>
      <c r="I42" s="61" t="n">
        <f aca="false">V42</f>
        <v>33.0545</v>
      </c>
      <c r="J42" s="61" t="n">
        <f aca="false">T42</f>
        <v>840.0984</v>
      </c>
      <c r="K42" s="61" t="n">
        <f aca="false">W42</f>
        <v>33.7305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 t="n">
        <v>840.0984</v>
      </c>
      <c r="U42" s="55" t="n">
        <v>27.3884</v>
      </c>
      <c r="V42" s="55" t="n">
        <v>33.0545</v>
      </c>
      <c r="W42" s="55" t="n">
        <v>33.7305</v>
      </c>
      <c r="X42" s="55" t="n">
        <v>12156.2</v>
      </c>
      <c r="Y42" s="55" t="n">
        <v>22.703</v>
      </c>
      <c r="Z42" s="55" t="n">
        <f aca="false">X42/3600</f>
        <v>3.37672222222222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.22703</v>
      </c>
      <c r="AH42" s="36" t="n">
        <f aca="false">Z42/100</f>
        <v>0.03376722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89.8368</v>
      </c>
      <c r="I43" s="59" t="n">
        <f aca="false">V43</f>
        <v>41.6944</v>
      </c>
      <c r="J43" s="59" t="n">
        <f aca="false">T43</f>
        <v>7189.8368</v>
      </c>
      <c r="K43" s="59" t="n">
        <f aca="false">W43</f>
        <v>42.9243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 t="n">
        <v>7189.8368</v>
      </c>
      <c r="U43" s="56" t="n">
        <v>40.8122</v>
      </c>
      <c r="V43" s="56" t="n">
        <v>41.6944</v>
      </c>
      <c r="W43" s="56" t="n">
        <v>42.9243</v>
      </c>
      <c r="X43" s="56" t="n">
        <v>13716.2</v>
      </c>
      <c r="Y43" s="78" t="n">
        <v>30.906</v>
      </c>
      <c r="Z43" s="56" t="n">
        <f aca="false">X43/3600</f>
        <v>3.8100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.30906</v>
      </c>
      <c r="AH43" s="36" t="n">
        <f aca="false">Z43/100</f>
        <v>0.0381005555555556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6.852</v>
      </c>
      <c r="I44" s="60" t="n">
        <f aca="false">V44</f>
        <v>38.8774</v>
      </c>
      <c r="J44" s="60" t="n">
        <f aca="false">T44</f>
        <v>3246.852</v>
      </c>
      <c r="K44" s="60" t="n">
        <f aca="false">W44</f>
        <v>40.5047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 t="n">
        <v>3246.852</v>
      </c>
      <c r="U44" s="49" t="n">
        <v>37.3484</v>
      </c>
      <c r="V44" s="49" t="n">
        <v>38.8774</v>
      </c>
      <c r="W44" s="49" t="n">
        <v>40.5047</v>
      </c>
      <c r="X44" s="49" t="n">
        <v>13229.78</v>
      </c>
      <c r="Y44" s="78" t="n">
        <v>24.734</v>
      </c>
      <c r="Z44" s="49" t="n">
        <f aca="false">X44/3600</f>
        <v>3.67493888888889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.24734</v>
      </c>
      <c r="AH44" s="36" t="n">
        <f aca="false">Z44/100</f>
        <v>0.0367493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3.1632</v>
      </c>
      <c r="I45" s="60" t="n">
        <f aca="false">V45</f>
        <v>36.487</v>
      </c>
      <c r="J45" s="60" t="n">
        <f aca="false">T45</f>
        <v>1383.1632</v>
      </c>
      <c r="K45" s="60" t="n">
        <f aca="false">W45</f>
        <v>38.1327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 t="n">
        <v>1383.1632</v>
      </c>
      <c r="U45" s="49" t="n">
        <v>33.9667</v>
      </c>
      <c r="V45" s="49" t="n">
        <v>36.487</v>
      </c>
      <c r="W45" s="49" t="n">
        <v>38.1327</v>
      </c>
      <c r="X45" s="49" t="n">
        <v>13704.16</v>
      </c>
      <c r="Y45" s="78" t="n">
        <v>20.515</v>
      </c>
      <c r="Z45" s="49" t="n">
        <f aca="false">X45/3600</f>
        <v>3.80671111111111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.20515</v>
      </c>
      <c r="AH45" s="36" t="n">
        <f aca="false">Z45/100</f>
        <v>0.0380671111111111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4.7768</v>
      </c>
      <c r="I46" s="61" t="n">
        <f aca="false">V46</f>
        <v>34.1198</v>
      </c>
      <c r="J46" s="61" t="n">
        <f aca="false">T46</f>
        <v>584.7768</v>
      </c>
      <c r="K46" s="61" t="n">
        <f aca="false">W46</f>
        <v>35.5484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 t="n">
        <v>584.7768</v>
      </c>
      <c r="U46" s="55" t="n">
        <v>30.7109</v>
      </c>
      <c r="V46" s="55" t="n">
        <v>34.1198</v>
      </c>
      <c r="W46" s="55" t="n">
        <v>35.5484</v>
      </c>
      <c r="X46" s="55" t="n">
        <v>11733.83</v>
      </c>
      <c r="Y46" s="55" t="n">
        <v>16.218</v>
      </c>
      <c r="Z46" s="55" t="n">
        <f aca="false">X46/3600</f>
        <v>3.25939722222222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.16218</v>
      </c>
      <c r="AH46" s="36" t="n">
        <f aca="false">Z46/100</f>
        <v>0.032593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57.368</v>
      </c>
      <c r="I47" s="59" t="n">
        <f aca="false">V47</f>
        <v>43.2749</v>
      </c>
      <c r="J47" s="59" t="n">
        <f aca="false">T47</f>
        <v>2057.368</v>
      </c>
      <c r="K47" s="59" t="n">
        <f aca="false">W47</f>
        <v>43.0093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 t="n">
        <v>2057.368</v>
      </c>
      <c r="U47" s="56" t="n">
        <v>41.2386</v>
      </c>
      <c r="V47" s="56" t="n">
        <v>43.2749</v>
      </c>
      <c r="W47" s="56" t="n">
        <v>43.0093</v>
      </c>
      <c r="X47" s="56" t="n">
        <v>4450.9</v>
      </c>
      <c r="Y47" s="78" t="n">
        <v>10.234</v>
      </c>
      <c r="Z47" s="56" t="n">
        <f aca="false">X47/3600</f>
        <v>1.2363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.10234</v>
      </c>
      <c r="AH47" s="36" t="n">
        <f aca="false">Z47/100</f>
        <v>0.0123636111111111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4.6952</v>
      </c>
      <c r="I48" s="60" t="n">
        <f aca="false">V48</f>
        <v>40.3277</v>
      </c>
      <c r="J48" s="60" t="n">
        <f aca="false">T48</f>
        <v>1114.6952</v>
      </c>
      <c r="K48" s="60" t="n">
        <f aca="false">W48</f>
        <v>39.7537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 t="n">
        <v>1114.6952</v>
      </c>
      <c r="U48" s="49" t="n">
        <v>37.6973</v>
      </c>
      <c r="V48" s="49" t="n">
        <v>40.3277</v>
      </c>
      <c r="W48" s="49" t="n">
        <v>39.7537</v>
      </c>
      <c r="X48" s="49" t="n">
        <v>3786.81</v>
      </c>
      <c r="Y48" s="78" t="n">
        <v>8.578</v>
      </c>
      <c r="Z48" s="49" t="n">
        <f aca="false">X48/3600</f>
        <v>1.05189166666667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.08578</v>
      </c>
      <c r="AH48" s="36" t="n">
        <f aca="false">Z48/100</f>
        <v>0.01051891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6.864</v>
      </c>
      <c r="I49" s="60" t="n">
        <f aca="false">V49</f>
        <v>37.662</v>
      </c>
      <c r="J49" s="60" t="n">
        <f aca="false">T49</f>
        <v>566.864</v>
      </c>
      <c r="K49" s="60" t="n">
        <f aca="false">W49</f>
        <v>36.7039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 t="n">
        <v>566.864</v>
      </c>
      <c r="U49" s="49" t="n">
        <v>34.3214</v>
      </c>
      <c r="V49" s="49" t="n">
        <v>37.662</v>
      </c>
      <c r="W49" s="49" t="n">
        <v>36.7039</v>
      </c>
      <c r="X49" s="49" t="n">
        <v>3918.77</v>
      </c>
      <c r="Y49" s="78" t="n">
        <v>6.921</v>
      </c>
      <c r="Z49" s="49" t="n">
        <f aca="false">X49/3600</f>
        <v>1.08854722222222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.06921</v>
      </c>
      <c r="AH49" s="36" t="n">
        <f aca="false">Z49/100</f>
        <v>0.01088547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6.4992</v>
      </c>
      <c r="I50" s="61" t="n">
        <f aca="false">V50</f>
        <v>35.118</v>
      </c>
      <c r="J50" s="61" t="n">
        <f aca="false">T50</f>
        <v>266.4992</v>
      </c>
      <c r="K50" s="61" t="n">
        <f aca="false">W50</f>
        <v>33.7646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 t="n">
        <v>266.4992</v>
      </c>
      <c r="U50" s="55" t="n">
        <v>31.1684</v>
      </c>
      <c r="V50" s="55" t="n">
        <v>35.118</v>
      </c>
      <c r="W50" s="55" t="n">
        <v>33.7646</v>
      </c>
      <c r="X50" s="55" t="n">
        <v>4292.67</v>
      </c>
      <c r="Y50" s="55" t="n">
        <v>5.437</v>
      </c>
      <c r="Z50" s="55" t="n">
        <f aca="false">X50/3600</f>
        <v>1.19240833333333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.05437</v>
      </c>
      <c r="AH50" s="36" t="n">
        <f aca="false">Z50/100</f>
        <v>0.0119240833333333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21.1704</v>
      </c>
      <c r="I51" s="57" t="n">
        <f aca="false">V51</f>
        <v>41.7786</v>
      </c>
      <c r="J51" s="57" t="n">
        <f aca="false">T51</f>
        <v>3021.1704</v>
      </c>
      <c r="K51" s="57" t="n">
        <f aca="false">W51</f>
        <v>42.6873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 t="n">
        <v>3021.1704</v>
      </c>
      <c r="U51" s="56" t="n">
        <v>38.6822</v>
      </c>
      <c r="V51" s="56" t="n">
        <v>41.7786</v>
      </c>
      <c r="W51" s="56" t="n">
        <v>42.6873</v>
      </c>
      <c r="X51" s="56" t="n">
        <v>6535.92</v>
      </c>
      <c r="Y51" s="78" t="n">
        <v>13.062</v>
      </c>
      <c r="Z51" s="56" t="n">
        <f aca="false">X51/3600</f>
        <v>1.8155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.13062</v>
      </c>
      <c r="AH51" s="36" t="n">
        <f aca="false">Z51/100</f>
        <v>0.0181553333333333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6.4856</v>
      </c>
      <c r="I52" s="48" t="n">
        <f aca="false">V52</f>
        <v>39.7265</v>
      </c>
      <c r="J52" s="48" t="n">
        <f aca="false">T52</f>
        <v>1186.4856</v>
      </c>
      <c r="K52" s="48" t="n">
        <f aca="false">W52</f>
        <v>40.4707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 t="n">
        <v>1186.4856</v>
      </c>
      <c r="U52" s="49" t="n">
        <v>34.5093</v>
      </c>
      <c r="V52" s="49" t="n">
        <v>39.7265</v>
      </c>
      <c r="W52" s="49" t="n">
        <v>40.4707</v>
      </c>
      <c r="X52" s="49" t="n">
        <v>5203.91</v>
      </c>
      <c r="Y52" s="78" t="n">
        <v>9.734</v>
      </c>
      <c r="Z52" s="49" t="n">
        <f aca="false">X52/3600</f>
        <v>1.44553055555556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.09734</v>
      </c>
      <c r="AH52" s="36" t="n">
        <f aca="false">Z52/100</f>
        <v>0.01445530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4.4016</v>
      </c>
      <c r="I53" s="48" t="n">
        <f aca="false">V53</f>
        <v>38.1294</v>
      </c>
      <c r="J53" s="48" t="n">
        <f aca="false">T53</f>
        <v>394.4016</v>
      </c>
      <c r="K53" s="48" t="n">
        <f aca="false">W53</f>
        <v>38.4839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 t="n">
        <v>394.4016</v>
      </c>
      <c r="U53" s="49" t="n">
        <v>30.7342</v>
      </c>
      <c r="V53" s="49" t="n">
        <v>38.1294</v>
      </c>
      <c r="W53" s="49" t="n">
        <v>38.4839</v>
      </c>
      <c r="X53" s="49" t="n">
        <v>4180.95</v>
      </c>
      <c r="Y53" s="78" t="n">
        <v>7.609</v>
      </c>
      <c r="Z53" s="49" t="n">
        <f aca="false">X53/3600</f>
        <v>1.161375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.07609</v>
      </c>
      <c r="AH53" s="36" t="n">
        <f aca="false">Z53/100</f>
        <v>0.0116137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9.376</v>
      </c>
      <c r="I54" s="54" t="n">
        <f aca="false">V54</f>
        <v>36.7627</v>
      </c>
      <c r="J54" s="54" t="n">
        <f aca="false">T54</f>
        <v>139.376</v>
      </c>
      <c r="K54" s="54" t="n">
        <f aca="false">W54</f>
        <v>36.6366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 t="n">
        <v>139.376</v>
      </c>
      <c r="U54" s="55" t="n">
        <v>27.2823</v>
      </c>
      <c r="V54" s="55" t="n">
        <v>36.7627</v>
      </c>
      <c r="W54" s="55" t="n">
        <v>36.6366</v>
      </c>
      <c r="X54" s="55" t="n">
        <v>3587.68</v>
      </c>
      <c r="Y54" s="55" t="n">
        <v>6.515</v>
      </c>
      <c r="Z54" s="55" t="n">
        <f aca="false">X54/3600</f>
        <v>0.996577777777778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.06515</v>
      </c>
      <c r="AH54" s="36" t="n">
        <f aca="false">Z54/100</f>
        <v>0.00996577777777778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0.3464</v>
      </c>
      <c r="I55" s="59" t="n">
        <f aca="false">V55</f>
        <v>40.1457</v>
      </c>
      <c r="J55" s="59" t="n">
        <f aca="false">T55</f>
        <v>2370.3464</v>
      </c>
      <c r="K55" s="59" t="n">
        <f aca="false">W55</f>
        <v>40.7174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 t="n">
        <v>2370.3464</v>
      </c>
      <c r="U55" s="56" t="n">
        <v>38.3298</v>
      </c>
      <c r="V55" s="56" t="n">
        <v>40.1457</v>
      </c>
      <c r="W55" s="56" t="n">
        <v>40.7174</v>
      </c>
      <c r="X55" s="56" t="n">
        <v>5843.22</v>
      </c>
      <c r="Y55" s="78" t="n">
        <v>10.734</v>
      </c>
      <c r="Z55" s="56" t="n">
        <f aca="false">X55/3600</f>
        <v>1.6231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.10734</v>
      </c>
      <c r="AH55" s="36" t="n">
        <f aca="false">Z55/100</f>
        <v>0.0162311666666667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3.0024</v>
      </c>
      <c r="I56" s="60" t="n">
        <f aca="false">V56</f>
        <v>37.1933</v>
      </c>
      <c r="J56" s="60" t="n">
        <f aca="false">T56</f>
        <v>1033.0024</v>
      </c>
      <c r="K56" s="60" t="n">
        <f aca="false">W56</f>
        <v>37.6683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 t="n">
        <v>1033.0024</v>
      </c>
      <c r="U56" s="49" t="n">
        <v>34.2043</v>
      </c>
      <c r="V56" s="49" t="n">
        <v>37.1933</v>
      </c>
      <c r="W56" s="49" t="n">
        <v>37.6683</v>
      </c>
      <c r="X56" s="49" t="n">
        <v>5466.35</v>
      </c>
      <c r="Y56" s="78" t="n">
        <v>8.093</v>
      </c>
      <c r="Z56" s="49" t="n">
        <f aca="false">X56/3600</f>
        <v>1.51843055555556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.08093</v>
      </c>
      <c r="AH56" s="36" t="n">
        <f aca="false">Z56/100</f>
        <v>0.01518430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49.0312</v>
      </c>
      <c r="I57" s="60" t="n">
        <f aca="false">V57</f>
        <v>34.6918</v>
      </c>
      <c r="J57" s="60" t="n">
        <f aca="false">T57</f>
        <v>449.0312</v>
      </c>
      <c r="K57" s="60" t="n">
        <f aca="false">W57</f>
        <v>35.1897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 t="n">
        <v>449.0312</v>
      </c>
      <c r="U57" s="49" t="n">
        <v>30.5016</v>
      </c>
      <c r="V57" s="49" t="n">
        <v>34.6918</v>
      </c>
      <c r="W57" s="49" t="n">
        <v>35.1897</v>
      </c>
      <c r="X57" s="49" t="n">
        <v>4475.84</v>
      </c>
      <c r="Y57" s="78" t="n">
        <v>6.187</v>
      </c>
      <c r="Z57" s="49" t="n">
        <f aca="false">X57/3600</f>
        <v>1.24328888888889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.06187</v>
      </c>
      <c r="AH57" s="36" t="n">
        <f aca="false">Z57/100</f>
        <v>0.012432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8.6448</v>
      </c>
      <c r="I58" s="61" t="n">
        <f aca="false">V58</f>
        <v>32.4023</v>
      </c>
      <c r="J58" s="61" t="n">
        <f aca="false">T58</f>
        <v>178.6448</v>
      </c>
      <c r="K58" s="61" t="n">
        <f aca="false">W58</f>
        <v>32.8368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 t="n">
        <v>178.6448</v>
      </c>
      <c r="U58" s="55" t="n">
        <v>27.2826</v>
      </c>
      <c r="V58" s="55" t="n">
        <v>32.4023</v>
      </c>
      <c r="W58" s="55" t="n">
        <v>32.8368</v>
      </c>
      <c r="X58" s="55" t="n">
        <v>3209.92</v>
      </c>
      <c r="Y58" s="55" t="n">
        <v>4.75</v>
      </c>
      <c r="Z58" s="55" t="n">
        <f aca="false">X58/3600</f>
        <v>0.891644444444445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.0475</v>
      </c>
      <c r="AH58" s="36" t="n">
        <f aca="false">Z58/100</f>
        <v>0.00891644444444444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18.252</v>
      </c>
      <c r="I59" s="57" t="n">
        <f aca="false">V59</f>
        <v>41.3298</v>
      </c>
      <c r="J59" s="57" t="n">
        <f aca="false">T59</f>
        <v>1618.252</v>
      </c>
      <c r="K59" s="57" t="n">
        <f aca="false">W59</f>
        <v>42.402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 t="n">
        <v>1618.252</v>
      </c>
      <c r="U59" s="56" t="n">
        <v>40.5026</v>
      </c>
      <c r="V59" s="56" t="n">
        <v>41.3298</v>
      </c>
      <c r="W59" s="56" t="n">
        <v>42.402</v>
      </c>
      <c r="X59" s="56" t="n">
        <v>3341.95</v>
      </c>
      <c r="Y59" s="78" t="n">
        <v>7.765</v>
      </c>
      <c r="Z59" s="56" t="n">
        <f aca="false">X59/3600</f>
        <v>0.9283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.07765</v>
      </c>
      <c r="AH59" s="36" t="n">
        <f aca="false">Z59/100</f>
        <v>0.00928319444444444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2.136</v>
      </c>
      <c r="I60" s="48" t="n">
        <f aca="false">V60</f>
        <v>38.3882</v>
      </c>
      <c r="J60" s="48" t="n">
        <f aca="false">T60</f>
        <v>832.136</v>
      </c>
      <c r="K60" s="48" t="n">
        <f aca="false">W60</f>
        <v>39.4905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 t="n">
        <v>832.136</v>
      </c>
      <c r="U60" s="49" t="n">
        <v>36.6334</v>
      </c>
      <c r="V60" s="49" t="n">
        <v>38.3882</v>
      </c>
      <c r="W60" s="49" t="n">
        <v>39.4905</v>
      </c>
      <c r="X60" s="49" t="n">
        <v>2696.34</v>
      </c>
      <c r="Y60" s="78" t="n">
        <v>6.515</v>
      </c>
      <c r="Z60" s="49" t="n">
        <f aca="false">X60/3600</f>
        <v>0.748983333333333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.06515</v>
      </c>
      <c r="AH60" s="36" t="n">
        <f aca="false">Z60/100</f>
        <v>0.0074898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0</v>
      </c>
      <c r="I61" s="48" t="n">
        <f aca="false">V61</f>
        <v>35.6231</v>
      </c>
      <c r="J61" s="48" t="n">
        <f aca="false">T61</f>
        <v>400</v>
      </c>
      <c r="K61" s="48" t="n">
        <f aca="false">W61</f>
        <v>36.654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 t="n">
        <v>400</v>
      </c>
      <c r="U61" s="49" t="n">
        <v>32.9434</v>
      </c>
      <c r="V61" s="49" t="n">
        <v>35.6231</v>
      </c>
      <c r="W61" s="49" t="n">
        <v>36.654</v>
      </c>
      <c r="X61" s="49" t="n">
        <v>2371.19</v>
      </c>
      <c r="Y61" s="78" t="n">
        <v>5.359</v>
      </c>
      <c r="Z61" s="49" t="n">
        <f aca="false">X61/3600</f>
        <v>0.658663888888889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.05359</v>
      </c>
      <c r="AH61" s="36" t="n">
        <f aca="false">Z61/100</f>
        <v>0.00658663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6.8056</v>
      </c>
      <c r="I62" s="62" t="n">
        <f aca="false">V62</f>
        <v>32.9781</v>
      </c>
      <c r="J62" s="62" t="n">
        <f aca="false">T62</f>
        <v>176.8056</v>
      </c>
      <c r="K62" s="62" t="n">
        <f aca="false">W62</f>
        <v>33.8452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 t="n">
        <v>176.8056</v>
      </c>
      <c r="U62" s="55" t="n">
        <v>29.8984</v>
      </c>
      <c r="V62" s="55" t="n">
        <v>32.9781</v>
      </c>
      <c r="W62" s="55" t="n">
        <v>33.8452</v>
      </c>
      <c r="X62" s="55" t="n">
        <v>2261</v>
      </c>
      <c r="Y62" s="55" t="n">
        <v>4.015</v>
      </c>
      <c r="Z62" s="55" t="n">
        <f aca="false">X62/3600</f>
        <v>0.628055555555556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.04015</v>
      </c>
      <c r="AH62" s="36" t="n">
        <f aca="false">Z62/100</f>
        <v>0.00628055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02.9456</v>
      </c>
      <c r="I63" s="59" t="n">
        <f aca="false">V63</f>
        <v>46.406</v>
      </c>
      <c r="J63" s="59" t="n">
        <f aca="false">T63</f>
        <v>2502.9456</v>
      </c>
      <c r="K63" s="59" t="n">
        <f aca="false">W63</f>
        <v>47.2558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 t="n">
        <v>2502.9456</v>
      </c>
      <c r="U63" s="56" t="n">
        <v>43.4628</v>
      </c>
      <c r="V63" s="56" t="n">
        <v>46.406</v>
      </c>
      <c r="W63" s="56" t="n">
        <v>47.2558</v>
      </c>
      <c r="X63" s="56" t="n">
        <v>42939.94</v>
      </c>
      <c r="Y63" s="78" t="n">
        <v>52.172</v>
      </c>
      <c r="Z63" s="56" t="n">
        <f aca="false">X63/3600</f>
        <v>11.92776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.52172</v>
      </c>
      <c r="AH63" s="36" t="n">
        <f aca="false">Z63/100</f>
        <v>0.119277611111111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79.4736</v>
      </c>
      <c r="I64" s="60" t="n">
        <f aca="false">V64</f>
        <v>44.8729</v>
      </c>
      <c r="J64" s="60" t="n">
        <f aca="false">T64</f>
        <v>879.4736</v>
      </c>
      <c r="K64" s="60" t="n">
        <f aca="false">W64</f>
        <v>45.4217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 t="n">
        <v>879.4736</v>
      </c>
      <c r="U64" s="49" t="n">
        <v>41.1314</v>
      </c>
      <c r="V64" s="49" t="n">
        <v>44.8729</v>
      </c>
      <c r="W64" s="49" t="n">
        <v>45.4217</v>
      </c>
      <c r="X64" s="49" t="n">
        <v>38530.74</v>
      </c>
      <c r="Y64" s="78" t="n">
        <v>37.922</v>
      </c>
      <c r="Z64" s="49" t="n">
        <f aca="false">X64/3600</f>
        <v>10.7029833333333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.37922</v>
      </c>
      <c r="AH64" s="36" t="n">
        <f aca="false">Z64/100</f>
        <v>0.1070298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0.9584</v>
      </c>
      <c r="I65" s="60" t="n">
        <f aca="false">V65</f>
        <v>43.0988</v>
      </c>
      <c r="J65" s="60" t="n">
        <f aca="false">T65</f>
        <v>410.9584</v>
      </c>
      <c r="K65" s="60" t="n">
        <f aca="false">W65</f>
        <v>43.3734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 t="n">
        <v>410.9584</v>
      </c>
      <c r="U65" s="49" t="n">
        <v>38.4822</v>
      </c>
      <c r="V65" s="49" t="n">
        <v>43.0988</v>
      </c>
      <c r="W65" s="49" t="n">
        <v>43.3734</v>
      </c>
      <c r="X65" s="49" t="n">
        <v>43454.87</v>
      </c>
      <c r="Y65" s="78" t="n">
        <v>29.765</v>
      </c>
      <c r="Z65" s="49" t="n">
        <f aca="false">X65/3600</f>
        <v>12.0707972222222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.29765</v>
      </c>
      <c r="AH65" s="36" t="n">
        <f aca="false">Z65/100</f>
        <v>0.12070797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8.0896</v>
      </c>
      <c r="I66" s="61" t="n">
        <f aca="false">V66</f>
        <v>41.573</v>
      </c>
      <c r="J66" s="61" t="n">
        <f aca="false">T66</f>
        <v>208.0896</v>
      </c>
      <c r="K66" s="61" t="n">
        <f aca="false">W66</f>
        <v>41.2722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 t="n">
        <v>208.0896</v>
      </c>
      <c r="U66" s="55" t="n">
        <v>35.5342</v>
      </c>
      <c r="V66" s="55" t="n">
        <v>41.573</v>
      </c>
      <c r="W66" s="55" t="n">
        <v>41.2722</v>
      </c>
      <c r="X66" s="55" t="n">
        <v>43359.81</v>
      </c>
      <c r="Y66" s="55" t="n">
        <v>25.578</v>
      </c>
      <c r="Z66" s="55" t="n">
        <f aca="false">X66/3600</f>
        <v>12.0443916666667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.25578</v>
      </c>
      <c r="AH66" s="36" t="n">
        <f aca="false">Z66/100</f>
        <v>0.120443916666667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590.3336</v>
      </c>
      <c r="I67" s="57" t="n">
        <f aca="false">V67</f>
        <v>47.6911</v>
      </c>
      <c r="J67" s="57" t="n">
        <f aca="false">T67</f>
        <v>3590.3336</v>
      </c>
      <c r="K67" s="57" t="n">
        <f aca="false">W67</f>
        <v>47.0974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 t="n">
        <v>3590.3336</v>
      </c>
      <c r="U67" s="56" t="n">
        <v>43.4823</v>
      </c>
      <c r="V67" s="56" t="n">
        <v>47.6911</v>
      </c>
      <c r="W67" s="56" t="n">
        <v>47.0974</v>
      </c>
      <c r="X67" s="56" t="n">
        <v>49211.77</v>
      </c>
      <c r="Y67" s="78" t="n">
        <v>54.234</v>
      </c>
      <c r="Z67" s="56" t="n">
        <f aca="false">X67/3600</f>
        <v>13.669936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.54234</v>
      </c>
      <c r="AH67" s="36" t="n">
        <f aca="false">Z67/100</f>
        <v>0.136699361111111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6.748</v>
      </c>
      <c r="I68" s="48" t="n">
        <f aca="false">V68</f>
        <v>46.252</v>
      </c>
      <c r="J68" s="48" t="n">
        <f aca="false">T68</f>
        <v>1156.748</v>
      </c>
      <c r="K68" s="48" t="n">
        <f aca="false">W68</f>
        <v>44.958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 t="n">
        <v>1156.748</v>
      </c>
      <c r="U68" s="49" t="n">
        <v>41.0508</v>
      </c>
      <c r="V68" s="49" t="n">
        <v>46.252</v>
      </c>
      <c r="W68" s="49" t="n">
        <v>44.958</v>
      </c>
      <c r="X68" s="49" t="n">
        <v>42070.95</v>
      </c>
      <c r="Y68" s="78" t="n">
        <v>42.172</v>
      </c>
      <c r="Z68" s="49" t="n">
        <f aca="false">X68/3600</f>
        <v>11.686375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.42172</v>
      </c>
      <c r="AH68" s="36" t="n">
        <f aca="false">Z68/100</f>
        <v>0.1168637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1.9688</v>
      </c>
      <c r="I69" s="48" t="n">
        <f aca="false">V69</f>
        <v>44.7437</v>
      </c>
      <c r="J69" s="48" t="n">
        <f aca="false">T69</f>
        <v>501.9688</v>
      </c>
      <c r="K69" s="48" t="n">
        <f aca="false">W69</f>
        <v>42.8386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 t="n">
        <v>501.9688</v>
      </c>
      <c r="U69" s="49" t="n">
        <v>38.258</v>
      </c>
      <c r="V69" s="49" t="n">
        <v>44.7437</v>
      </c>
      <c r="W69" s="49" t="n">
        <v>42.8386</v>
      </c>
      <c r="X69" s="49" t="n">
        <v>30664.38</v>
      </c>
      <c r="Y69" s="78" t="n">
        <v>35.734</v>
      </c>
      <c r="Z69" s="49" t="n">
        <f aca="false">X69/3600</f>
        <v>8.51788333333333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.35734</v>
      </c>
      <c r="AH69" s="36" t="n">
        <f aca="false">Z69/100</f>
        <v>0.0851788333333333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1.968</v>
      </c>
      <c r="I70" s="54" t="n">
        <f aca="false">V70</f>
        <v>43.1647</v>
      </c>
      <c r="J70" s="54" t="n">
        <f aca="false">T70</f>
        <v>251.968</v>
      </c>
      <c r="K70" s="54" t="n">
        <f aca="false">W70</f>
        <v>41.0413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 t="n">
        <v>251.968</v>
      </c>
      <c r="U70" s="55" t="n">
        <v>35.1251</v>
      </c>
      <c r="V70" s="55" t="n">
        <v>43.1647</v>
      </c>
      <c r="W70" s="55" t="n">
        <v>41.0413</v>
      </c>
      <c r="X70" s="55" t="n">
        <v>24386.85</v>
      </c>
      <c r="Y70" s="55" t="n">
        <v>30.484</v>
      </c>
      <c r="Z70" s="55" t="n">
        <f aca="false">X70/3600</f>
        <v>6.774125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.30484</v>
      </c>
      <c r="AH70" s="36" t="n">
        <f aca="false">Z70/100</f>
        <v>0.06774125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118.0616</v>
      </c>
      <c r="I71" s="57" t="n">
        <f aca="false">V71</f>
        <v>47.6535</v>
      </c>
      <c r="J71" s="57" t="n">
        <f aca="false">T71</f>
        <v>3118.0616</v>
      </c>
      <c r="K71" s="57" t="n">
        <f aca="false">W71</f>
        <v>47.7513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 t="n">
        <v>3118.0616</v>
      </c>
      <c r="U71" s="56" t="n">
        <v>43.3047</v>
      </c>
      <c r="V71" s="56" t="n">
        <v>47.6535</v>
      </c>
      <c r="W71" s="56" t="n">
        <v>47.7513</v>
      </c>
      <c r="X71" s="56" t="n">
        <v>28723.52</v>
      </c>
      <c r="Y71" s="78" t="n">
        <v>52.5</v>
      </c>
      <c r="Z71" s="56" t="n">
        <f aca="false">X71/3600</f>
        <v>7.97875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.525</v>
      </c>
      <c r="AH71" s="36" t="n">
        <f aca="false">Z71/100</f>
        <v>0.0797875555555556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88.6936</v>
      </c>
      <c r="I72" s="48" t="n">
        <f aca="false">V72</f>
        <v>45.7642</v>
      </c>
      <c r="J72" s="48" t="n">
        <f aca="false">T72</f>
        <v>888.6936</v>
      </c>
      <c r="K72" s="48" t="n">
        <f aca="false">W72</f>
        <v>45.7376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 t="n">
        <v>888.6936</v>
      </c>
      <c r="U72" s="49" t="n">
        <v>40.7025</v>
      </c>
      <c r="V72" s="49" t="n">
        <v>45.7642</v>
      </c>
      <c r="W72" s="49" t="n">
        <v>45.7376</v>
      </c>
      <c r="X72" s="49" t="n">
        <v>40711.88</v>
      </c>
      <c r="Y72" s="78" t="n">
        <v>39.469</v>
      </c>
      <c r="Z72" s="49" t="n">
        <f aca="false">X72/3600</f>
        <v>11.3088555555556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.39469</v>
      </c>
      <c r="AH72" s="36" t="n">
        <f aca="false">Z72/100</f>
        <v>0.113088555555556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2.308</v>
      </c>
      <c r="I73" s="48" t="n">
        <f aca="false">V73</f>
        <v>43.765</v>
      </c>
      <c r="J73" s="48" t="n">
        <f aca="false">T73</f>
        <v>382.308</v>
      </c>
      <c r="K73" s="48" t="n">
        <f aca="false">W73</f>
        <v>43.4858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 t="n">
        <v>382.308</v>
      </c>
      <c r="U73" s="49" t="n">
        <v>37.9816</v>
      </c>
      <c r="V73" s="49" t="n">
        <v>43.765</v>
      </c>
      <c r="W73" s="49" t="n">
        <v>43.4858</v>
      </c>
      <c r="X73" s="49" t="n">
        <v>24418.36</v>
      </c>
      <c r="Y73" s="78" t="n">
        <v>32.062</v>
      </c>
      <c r="Z73" s="49" t="n">
        <f aca="false">X73/3600</f>
        <v>6.78287777777778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.32062</v>
      </c>
      <c r="AH73" s="36" t="n">
        <f aca="false">Z73/100</f>
        <v>0.0678287777777778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1.2328</v>
      </c>
      <c r="I74" s="62" t="n">
        <f aca="false">V74</f>
        <v>41.6758</v>
      </c>
      <c r="J74" s="62" t="n">
        <f aca="false">T74</f>
        <v>191.2328</v>
      </c>
      <c r="K74" s="62" t="n">
        <f aca="false">W74</f>
        <v>40.9535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 t="n">
        <v>191.2328</v>
      </c>
      <c r="U74" s="55" t="n">
        <v>35.236</v>
      </c>
      <c r="V74" s="55" t="n">
        <v>41.6758</v>
      </c>
      <c r="W74" s="55" t="n">
        <v>40.9535</v>
      </c>
      <c r="X74" s="55" t="n">
        <v>23804.62</v>
      </c>
      <c r="Y74" s="55" t="n">
        <v>26.281</v>
      </c>
      <c r="Z74" s="55" t="n">
        <f aca="false">X74/3600</f>
        <v>6.61239444444444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.26281</v>
      </c>
      <c r="AH74" s="36" t="n">
        <f aca="false">Z74/100</f>
        <v>0.0661239444444444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31.2623943601539</v>
      </c>
      <c r="Z81" s="67" t="n">
        <f aca="false">GEOMEAN(AH11:AH74)*100</f>
        <v>5.15945589528161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.785913522775306</v>
      </c>
      <c r="Z82" s="77" t="n">
        <f aca="false">Z81/R81</f>
        <v>1.07196019657812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.924323611111111</v>
      </c>
      <c r="Z83" s="66" t="n">
        <f aca="false">SUM(Z11:Z74)</f>
        <v>534.9698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91" activeCellId="0" sqref="X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49.9424</v>
      </c>
      <c r="I11" s="48" t="n">
        <f aca="false">V11</f>
        <v>43.2758</v>
      </c>
      <c r="J11" s="48" t="n">
        <f aca="false">T11</f>
        <v>6249.9424</v>
      </c>
      <c r="K11" s="48" t="n">
        <f aca="false">W11</f>
        <v>44.5089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 t="n">
        <v>6249.9424</v>
      </c>
      <c r="U11" s="49" t="n">
        <v>41.675</v>
      </c>
      <c r="V11" s="49" t="n">
        <v>43.2758</v>
      </c>
      <c r="W11" s="49" t="n">
        <v>44.5089</v>
      </c>
      <c r="X11" s="49" t="n">
        <v>26656.12</v>
      </c>
      <c r="Y11" s="78" t="n">
        <v>69.151</v>
      </c>
      <c r="Z11" s="49" t="n">
        <f aca="false">X11/3600</f>
        <v>7.40447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.69151</v>
      </c>
      <c r="AH11" s="36" t="n">
        <f aca="false">Z11/100</f>
        <v>0.0740447777777778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19.144</v>
      </c>
      <c r="I12" s="48" t="n">
        <f aca="false">V12</f>
        <v>41.6593</v>
      </c>
      <c r="J12" s="48" t="n">
        <f aca="false">T12</f>
        <v>3119.144</v>
      </c>
      <c r="K12" s="48" t="n">
        <f aca="false">W12</f>
        <v>42.6625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 t="n">
        <v>3119.144</v>
      </c>
      <c r="U12" s="49" t="n">
        <v>39.8203</v>
      </c>
      <c r="V12" s="49" t="n">
        <v>41.6593</v>
      </c>
      <c r="W12" s="49" t="n">
        <v>42.6625</v>
      </c>
      <c r="X12" s="49" t="n">
        <v>21084.69</v>
      </c>
      <c r="Y12" s="78" t="n">
        <v>62.985</v>
      </c>
      <c r="Z12" s="49" t="n">
        <f aca="false">X12/3600</f>
        <v>5.85685833333333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.62985</v>
      </c>
      <c r="AH12" s="36" t="n">
        <f aca="false">Z12/100</f>
        <v>0.0585685833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600.0408</v>
      </c>
      <c r="I13" s="48" t="n">
        <f aca="false">V13</f>
        <v>40.1469</v>
      </c>
      <c r="J13" s="48" t="n">
        <f aca="false">T13</f>
        <v>1600.0408</v>
      </c>
      <c r="K13" s="48" t="n">
        <f aca="false">W13</f>
        <v>41.2357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 t="n">
        <v>1600.0408</v>
      </c>
      <c r="U13" s="49" t="n">
        <v>37.5366</v>
      </c>
      <c r="V13" s="49" t="n">
        <v>40.1469</v>
      </c>
      <c r="W13" s="49" t="n">
        <v>41.2357</v>
      </c>
      <c r="X13" s="49" t="n">
        <v>20028.02</v>
      </c>
      <c r="Y13" s="78" t="n">
        <v>51.079</v>
      </c>
      <c r="Z13" s="49" t="n">
        <f aca="false">X13/3600</f>
        <v>5.56333888888889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.51079</v>
      </c>
      <c r="AH13" s="36" t="n">
        <f aca="false">Z13/100</f>
        <v>0.055633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1.572</v>
      </c>
      <c r="I14" s="54" t="n">
        <f aca="false">V14</f>
        <v>38.7425</v>
      </c>
      <c r="J14" s="54" t="n">
        <f aca="false">T14</f>
        <v>781.572</v>
      </c>
      <c r="K14" s="54" t="n">
        <f aca="false">W14</f>
        <v>40.1754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 t="n">
        <v>781.572</v>
      </c>
      <c r="U14" s="55" t="n">
        <v>34.8778</v>
      </c>
      <c r="V14" s="55" t="n">
        <v>38.7425</v>
      </c>
      <c r="W14" s="55" t="n">
        <v>40.1754</v>
      </c>
      <c r="X14" s="55" t="n">
        <v>19282.4</v>
      </c>
      <c r="Y14" s="55" t="n">
        <v>26.063</v>
      </c>
      <c r="Z14" s="55" t="n">
        <f aca="false">X14/3600</f>
        <v>5.35622222222222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.26063</v>
      </c>
      <c r="AH14" s="36" t="n">
        <f aca="false">Z14/100</f>
        <v>0.05356222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449.988</v>
      </c>
      <c r="I15" s="57" t="n">
        <f aca="false">V15</f>
        <v>41.7385</v>
      </c>
      <c r="J15" s="57" t="n">
        <f aca="false">T15</f>
        <v>10449.988</v>
      </c>
      <c r="K15" s="57" t="n">
        <f aca="false">W15</f>
        <v>42.591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 t="n">
        <v>10449.988</v>
      </c>
      <c r="U15" s="56" t="n">
        <v>39.6681</v>
      </c>
      <c r="V15" s="56" t="n">
        <v>41.7385</v>
      </c>
      <c r="W15" s="56" t="n">
        <v>42.591</v>
      </c>
      <c r="X15" s="56" t="n">
        <v>21519.8</v>
      </c>
      <c r="Y15" s="78" t="n">
        <v>74.588</v>
      </c>
      <c r="Z15" s="56" t="n">
        <f aca="false">X15/3600</f>
        <v>5.9777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.74588</v>
      </c>
      <c r="AH15" s="36" t="n">
        <f aca="false">Z15/100</f>
        <v>0.0597772222222222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240.0288</v>
      </c>
      <c r="I16" s="48" t="n">
        <f aca="false">V16</f>
        <v>39.4474</v>
      </c>
      <c r="J16" s="48" t="n">
        <f aca="false">T16</f>
        <v>4240.0288</v>
      </c>
      <c r="K16" s="48" t="n">
        <f aca="false">W16</f>
        <v>40.4078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 t="n">
        <v>4240.0288</v>
      </c>
      <c r="U16" s="49" t="n">
        <v>36.6624</v>
      </c>
      <c r="V16" s="49" t="n">
        <v>39.4474</v>
      </c>
      <c r="W16" s="49" t="n">
        <v>40.4078</v>
      </c>
      <c r="X16" s="49" t="n">
        <v>19958.51</v>
      </c>
      <c r="Y16" s="78" t="n">
        <v>64.548</v>
      </c>
      <c r="Z16" s="49" t="n">
        <f aca="false">X16/3600</f>
        <v>5.54403055555556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.64548</v>
      </c>
      <c r="AH16" s="36" t="n">
        <f aca="false">Z16/100</f>
        <v>0.055440305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61.0944</v>
      </c>
      <c r="I17" s="48" t="n">
        <f aca="false">V17</f>
        <v>37.5159</v>
      </c>
      <c r="J17" s="48" t="n">
        <f aca="false">T17</f>
        <v>1761.0944</v>
      </c>
      <c r="K17" s="48" t="n">
        <f aca="false">W17</f>
        <v>38.962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 t="n">
        <v>1761.0944</v>
      </c>
      <c r="U17" s="49" t="n">
        <v>33.8289</v>
      </c>
      <c r="V17" s="49" t="n">
        <v>37.5159</v>
      </c>
      <c r="W17" s="49" t="n">
        <v>38.962</v>
      </c>
      <c r="X17" s="49" t="n">
        <v>18965.57</v>
      </c>
      <c r="Y17" s="78" t="n">
        <v>53.579</v>
      </c>
      <c r="Z17" s="49" t="n">
        <f aca="false">X17/3600</f>
        <v>5.26821388888889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.53579</v>
      </c>
      <c r="AH17" s="36" t="n">
        <f aca="false">Z17/100</f>
        <v>0.0526821388888889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8.4456</v>
      </c>
      <c r="I18" s="54" t="n">
        <f aca="false">V18</f>
        <v>35.9409</v>
      </c>
      <c r="J18" s="54" t="n">
        <f aca="false">T18</f>
        <v>728.4456</v>
      </c>
      <c r="K18" s="54" t="n">
        <f aca="false">W18</f>
        <v>38.0652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 t="n">
        <v>728.4456</v>
      </c>
      <c r="U18" s="55" t="n">
        <v>31.2161</v>
      </c>
      <c r="V18" s="55" t="n">
        <v>35.9409</v>
      </c>
      <c r="W18" s="55" t="n">
        <v>38.0652</v>
      </c>
      <c r="X18" s="55" t="n">
        <v>18207.34</v>
      </c>
      <c r="Y18" s="55" t="n">
        <v>30.485</v>
      </c>
      <c r="Z18" s="55" t="n">
        <f aca="false">X18/3600</f>
        <v>5.05759444444445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.30485</v>
      </c>
      <c r="AH18" s="36" t="n">
        <f aca="false">Z18/100</f>
        <v>0.0505759444444444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126.908</v>
      </c>
      <c r="I19" s="57" t="n">
        <f aca="false">V19</f>
        <v>40.1883</v>
      </c>
      <c r="J19" s="57" t="n">
        <f aca="false">T19</f>
        <v>25126.908</v>
      </c>
      <c r="K19" s="57" t="n">
        <f aca="false">W19</f>
        <v>43.0509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 t="n">
        <v>25126.908</v>
      </c>
      <c r="U19" s="56" t="n">
        <v>38.6966</v>
      </c>
      <c r="V19" s="56" t="n">
        <v>40.1883</v>
      </c>
      <c r="W19" s="56" t="n">
        <v>43.0509</v>
      </c>
      <c r="X19" s="56" t="n">
        <v>51897.25</v>
      </c>
      <c r="Y19" s="78" t="n">
        <v>130.458</v>
      </c>
      <c r="Z19" s="56" t="n">
        <f aca="false">X19/3600</f>
        <v>14.415902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1.30458</v>
      </c>
      <c r="AH19" s="36" t="n">
        <f aca="false">Z19/100</f>
        <v>0.144159027777778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73.8144</v>
      </c>
      <c r="I20" s="48" t="n">
        <f aca="false">V20</f>
        <v>38.6867</v>
      </c>
      <c r="J20" s="48" t="n">
        <f aca="false">T20</f>
        <v>8073.8144</v>
      </c>
      <c r="K20" s="48" t="n">
        <f aca="false">W20</f>
        <v>40.9124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 t="n">
        <v>8073.8144</v>
      </c>
      <c r="U20" s="49" t="n">
        <v>36.5754</v>
      </c>
      <c r="V20" s="49" t="n">
        <v>38.6867</v>
      </c>
      <c r="W20" s="49" t="n">
        <v>40.9124</v>
      </c>
      <c r="X20" s="49" t="n">
        <v>47128.69</v>
      </c>
      <c r="Y20" s="78" t="n">
        <v>102.408</v>
      </c>
      <c r="Z20" s="49" t="n">
        <f aca="false">X20/3600</f>
        <v>13.0913027777778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1.02408</v>
      </c>
      <c r="AH20" s="36" t="n">
        <f aca="false">Z20/100</f>
        <v>0.13091302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83.816</v>
      </c>
      <c r="I21" s="48" t="n">
        <f aca="false">V21</f>
        <v>37.4796</v>
      </c>
      <c r="J21" s="48" t="n">
        <f aca="false">T21</f>
        <v>3683.816</v>
      </c>
      <c r="K21" s="48" t="n">
        <f aca="false">W21</f>
        <v>38.8412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 t="n">
        <v>3683.816</v>
      </c>
      <c r="U21" s="49" t="n">
        <v>34.4655</v>
      </c>
      <c r="V21" s="49" t="n">
        <v>37.4796</v>
      </c>
      <c r="W21" s="49" t="n">
        <v>38.8412</v>
      </c>
      <c r="X21" s="49" t="n">
        <v>44806.3</v>
      </c>
      <c r="Y21" s="78" t="n">
        <v>87.783</v>
      </c>
      <c r="Z21" s="49" t="n">
        <f aca="false">X21/3600</f>
        <v>12.4461944444444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.87783</v>
      </c>
      <c r="AH21" s="36" t="n">
        <f aca="false">Z21/100</f>
        <v>0.12446194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32.7176</v>
      </c>
      <c r="I22" s="54" t="n">
        <f aca="false">V22</f>
        <v>36.2278</v>
      </c>
      <c r="J22" s="54" t="n">
        <f aca="false">T22</f>
        <v>1732.7176</v>
      </c>
      <c r="K22" s="54" t="n">
        <f aca="false">W22</f>
        <v>36.7625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 t="n">
        <v>1732.7176</v>
      </c>
      <c r="U22" s="55" t="n">
        <v>32.1628</v>
      </c>
      <c r="V22" s="55" t="n">
        <v>36.2278</v>
      </c>
      <c r="W22" s="55" t="n">
        <v>36.7625</v>
      </c>
      <c r="X22" s="55" t="n">
        <v>43278.07</v>
      </c>
      <c r="Y22" s="55" t="n">
        <v>63.314</v>
      </c>
      <c r="Z22" s="55" t="n">
        <f aca="false">X22/3600</f>
        <v>12.0216861111111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.63314</v>
      </c>
      <c r="AH22" s="36" t="n">
        <f aca="false">Z22/100</f>
        <v>0.120216861111111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026.4264</v>
      </c>
      <c r="I23" s="59" t="n">
        <f aca="false">V23</f>
        <v>43.5288</v>
      </c>
      <c r="J23" s="59" t="n">
        <f aca="false">T23</f>
        <v>25026.4264</v>
      </c>
      <c r="K23" s="59" t="n">
        <f aca="false">W23</f>
        <v>44.712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 t="n">
        <v>25026.4264</v>
      </c>
      <c r="U23" s="56" t="n">
        <v>39.4391</v>
      </c>
      <c r="V23" s="56" t="n">
        <v>43.5288</v>
      </c>
      <c r="W23" s="56" t="n">
        <v>44.712</v>
      </c>
      <c r="X23" s="56" t="n">
        <v>50205.45</v>
      </c>
      <c r="Y23" s="78" t="n">
        <v>150.217</v>
      </c>
      <c r="Z23" s="56" t="n">
        <f aca="false">X23/3600</f>
        <v>13.9459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1.50217</v>
      </c>
      <c r="AH23" s="36" t="n">
        <f aca="false">Z23/100</f>
        <v>0.139459583333333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289.28</v>
      </c>
      <c r="I24" s="60" t="n">
        <f aca="false">V24</f>
        <v>42.002</v>
      </c>
      <c r="J24" s="60" t="n">
        <f aca="false">T24</f>
        <v>9289.28</v>
      </c>
      <c r="K24" s="60" t="n">
        <f aca="false">W24</f>
        <v>42.5318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 t="n">
        <v>9289.28</v>
      </c>
      <c r="U24" s="49" t="n">
        <v>37.5748</v>
      </c>
      <c r="V24" s="49" t="n">
        <v>42.002</v>
      </c>
      <c r="W24" s="49" t="n">
        <v>42.5318</v>
      </c>
      <c r="X24" s="49" t="n">
        <v>46078.16</v>
      </c>
      <c r="Y24" s="78" t="n">
        <v>135.581</v>
      </c>
      <c r="Z24" s="49" t="n">
        <f aca="false">X24/3600</f>
        <v>12.7994888888889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1.35581</v>
      </c>
      <c r="AH24" s="36" t="n">
        <f aca="false">Z24/100</f>
        <v>0.12799488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459.4912</v>
      </c>
      <c r="I25" s="60" t="n">
        <f aca="false">V25</f>
        <v>40.3111</v>
      </c>
      <c r="J25" s="60" t="n">
        <f aca="false">T25</f>
        <v>4459.4912</v>
      </c>
      <c r="K25" s="60" t="n">
        <f aca="false">W25</f>
        <v>40.1814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 t="n">
        <v>4459.4912</v>
      </c>
      <c r="U25" s="49" t="n">
        <v>35.7653</v>
      </c>
      <c r="V25" s="49" t="n">
        <v>40.3111</v>
      </c>
      <c r="W25" s="49" t="n">
        <v>40.1814</v>
      </c>
      <c r="X25" s="49" t="n">
        <v>43439.24</v>
      </c>
      <c r="Y25" s="78" t="n">
        <v>122.721</v>
      </c>
      <c r="Z25" s="49" t="n">
        <f aca="false">X25/3600</f>
        <v>12.0664555555556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1.22721</v>
      </c>
      <c r="AH25" s="36" t="n">
        <f aca="false">Z25/100</f>
        <v>0.1206645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12.3664</v>
      </c>
      <c r="I26" s="61" t="n">
        <f aca="false">V26</f>
        <v>38.6472</v>
      </c>
      <c r="J26" s="61" t="n">
        <f aca="false">T26</f>
        <v>2212.3664</v>
      </c>
      <c r="K26" s="61" t="n">
        <f aca="false">W26</f>
        <v>37.8864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 t="n">
        <v>2212.3664</v>
      </c>
      <c r="U26" s="55" t="n">
        <v>33.6959</v>
      </c>
      <c r="V26" s="55" t="n">
        <v>38.6472</v>
      </c>
      <c r="W26" s="55" t="n">
        <v>37.8864</v>
      </c>
      <c r="X26" s="55" t="n">
        <v>41500.83</v>
      </c>
      <c r="Y26" s="55" t="n">
        <v>99.549</v>
      </c>
      <c r="Z26" s="55" t="n">
        <f aca="false">X26/3600</f>
        <v>11.5280083333333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.99549</v>
      </c>
      <c r="AH26" s="36" t="n">
        <f aca="false">Z26/100</f>
        <v>0.115280083333333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1980.6376</v>
      </c>
      <c r="I27" s="59" t="n">
        <f aca="false">V27</f>
        <v>41.8556</v>
      </c>
      <c r="J27" s="59" t="n">
        <f aca="false">T27</f>
        <v>71980.6376</v>
      </c>
      <c r="K27" s="59" t="n">
        <f aca="false">W27</f>
        <v>43.7467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 t="n">
        <v>71980.6376</v>
      </c>
      <c r="U27" s="56" t="n">
        <v>38.6816</v>
      </c>
      <c r="V27" s="56" t="n">
        <v>41.8556</v>
      </c>
      <c r="W27" s="56" t="n">
        <v>43.7467</v>
      </c>
      <c r="X27" s="56" t="n">
        <v>57688.56</v>
      </c>
      <c r="Y27" s="78" t="n">
        <v>208.78</v>
      </c>
      <c r="Z27" s="56" t="n">
        <f aca="false">X27/3600</f>
        <v>16.024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2.0878</v>
      </c>
      <c r="AH27" s="36" t="n">
        <f aca="false">Z27/100</f>
        <v>0.160246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0905.0256</v>
      </c>
      <c r="I28" s="60" t="n">
        <f aca="false">V28</f>
        <v>39.9074</v>
      </c>
      <c r="J28" s="60" t="n">
        <f aca="false">T28</f>
        <v>10905.0256</v>
      </c>
      <c r="K28" s="60" t="n">
        <f aca="false">W28</f>
        <v>42.3005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 t="n">
        <v>10905.0256</v>
      </c>
      <c r="U28" s="49" t="n">
        <v>35.2742</v>
      </c>
      <c r="V28" s="49" t="n">
        <v>39.9074</v>
      </c>
      <c r="W28" s="49" t="n">
        <v>42.3005</v>
      </c>
      <c r="X28" s="49" t="n">
        <v>46993.45</v>
      </c>
      <c r="Y28" s="78" t="n">
        <v>144.144</v>
      </c>
      <c r="Z28" s="49" t="n">
        <f aca="false">X28/3600</f>
        <v>13.0537361111111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1.44144</v>
      </c>
      <c r="AH28" s="36" t="n">
        <f aca="false">Z28/100</f>
        <v>0.13053736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2899.7808</v>
      </c>
      <c r="I29" s="60" t="n">
        <f aca="false">V29</f>
        <v>38.3024</v>
      </c>
      <c r="J29" s="60" t="n">
        <f aca="false">T29</f>
        <v>2899.7808</v>
      </c>
      <c r="K29" s="60" t="n">
        <f aca="false">W29</f>
        <v>41.0702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 t="n">
        <v>2899.7808</v>
      </c>
      <c r="U29" s="49" t="n">
        <v>33.1061</v>
      </c>
      <c r="V29" s="49" t="n">
        <v>38.3024</v>
      </c>
      <c r="W29" s="49" t="n">
        <v>41.0702</v>
      </c>
      <c r="X29" s="49" t="n">
        <v>43913.86</v>
      </c>
      <c r="Y29" s="78" t="n">
        <v>104.221</v>
      </c>
      <c r="Z29" s="49" t="n">
        <f aca="false">X29/3600</f>
        <v>12.1982944444444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1.04221</v>
      </c>
      <c r="AH29" s="36" t="n">
        <f aca="false">Z29/100</f>
        <v>0.121982944444444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077.0168</v>
      </c>
      <c r="I30" s="61" t="n">
        <f aca="false">V30</f>
        <v>36.9659</v>
      </c>
      <c r="J30" s="61" t="n">
        <f aca="false">T30</f>
        <v>1077.0168</v>
      </c>
      <c r="K30" s="61" t="n">
        <f aca="false">W30</f>
        <v>39.8958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 t="n">
        <v>1077.0168</v>
      </c>
      <c r="U30" s="55" t="n">
        <v>30.891</v>
      </c>
      <c r="V30" s="55" t="n">
        <v>36.9659</v>
      </c>
      <c r="W30" s="55" t="n">
        <v>39.8958</v>
      </c>
      <c r="X30" s="55" t="n">
        <v>42409.42</v>
      </c>
      <c r="Y30" s="55" t="n">
        <v>78.142</v>
      </c>
      <c r="Z30" s="55" t="n">
        <f aca="false">X30/3600</f>
        <v>11.7803944444444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.78142</v>
      </c>
      <c r="AH30" s="36" t="n">
        <f aca="false">Z30/100</f>
        <v>0.117803944444444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864.2464</v>
      </c>
      <c r="I31" s="59" t="n">
        <f aca="false">V31</f>
        <v>42.0053</v>
      </c>
      <c r="J31" s="59" t="n">
        <f aca="false">T31</f>
        <v>4864.2464</v>
      </c>
      <c r="K31" s="59" t="n">
        <f aca="false">W31</f>
        <v>42.5381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 t="n">
        <v>4864.2464</v>
      </c>
      <c r="U31" s="56" t="n">
        <v>39.5891</v>
      </c>
      <c r="V31" s="56" t="n">
        <v>42.0053</v>
      </c>
      <c r="W31" s="56" t="n">
        <v>42.5381</v>
      </c>
      <c r="X31" s="56" t="n">
        <v>8742.25</v>
      </c>
      <c r="Y31" s="78" t="n">
        <v>26</v>
      </c>
      <c r="Z31" s="56" t="n">
        <f aca="false">X31/3600</f>
        <v>2.42840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.26</v>
      </c>
      <c r="AH31" s="36" t="n">
        <f aca="false">Z31/100</f>
        <v>0.0242840277777778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39.2232</v>
      </c>
      <c r="I32" s="60" t="n">
        <f aca="false">V32</f>
        <v>39.3144</v>
      </c>
      <c r="J32" s="60" t="n">
        <f aca="false">T32</f>
        <v>2439.2232</v>
      </c>
      <c r="K32" s="60" t="n">
        <f aca="false">W32</f>
        <v>39.6057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 t="n">
        <v>2439.2232</v>
      </c>
      <c r="U32" s="49" t="n">
        <v>36.7881</v>
      </c>
      <c r="V32" s="49" t="n">
        <v>39.3144</v>
      </c>
      <c r="W32" s="49" t="n">
        <v>39.6057</v>
      </c>
      <c r="X32" s="49" t="n">
        <v>8254.07</v>
      </c>
      <c r="Y32" s="78" t="n">
        <v>22.344</v>
      </c>
      <c r="Z32" s="49" t="n">
        <f aca="false">X32/3600</f>
        <v>2.29279722222222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.22344</v>
      </c>
      <c r="AH32" s="36" t="n">
        <f aca="false">Z32/100</f>
        <v>0.02292797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5.4248</v>
      </c>
      <c r="I33" s="60" t="n">
        <f aca="false">V33</f>
        <v>36.8752</v>
      </c>
      <c r="J33" s="60" t="n">
        <f aca="false">T33</f>
        <v>1215.4248</v>
      </c>
      <c r="K33" s="60" t="n">
        <f aca="false">W33</f>
        <v>36.8131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 t="n">
        <v>1215.4248</v>
      </c>
      <c r="U33" s="49" t="n">
        <v>34.2828</v>
      </c>
      <c r="V33" s="49" t="n">
        <v>36.8752</v>
      </c>
      <c r="W33" s="49" t="n">
        <v>36.8131</v>
      </c>
      <c r="X33" s="49" t="n">
        <v>7822.7</v>
      </c>
      <c r="Y33" s="78" t="n">
        <v>20.688</v>
      </c>
      <c r="Z33" s="49" t="n">
        <f aca="false">X33/3600</f>
        <v>2.17297222222222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.20688</v>
      </c>
      <c r="AH33" s="36" t="n">
        <f aca="false">Z33/100</f>
        <v>0.02172972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92.176</v>
      </c>
      <c r="I34" s="61" t="n">
        <f aca="false">V34</f>
        <v>34.8909</v>
      </c>
      <c r="J34" s="61" t="n">
        <f aca="false">T34</f>
        <v>592.176</v>
      </c>
      <c r="K34" s="61" t="n">
        <f aca="false">W34</f>
        <v>34.3257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 t="n">
        <v>592.176</v>
      </c>
      <c r="U34" s="55" t="n">
        <v>31.7895</v>
      </c>
      <c r="V34" s="55" t="n">
        <v>34.8909</v>
      </c>
      <c r="W34" s="55" t="n">
        <v>34.3257</v>
      </c>
      <c r="X34" s="55" t="n">
        <v>7406.9</v>
      </c>
      <c r="Y34" s="55" t="n">
        <v>15.891</v>
      </c>
      <c r="Z34" s="55" t="n">
        <f aca="false">X34/3600</f>
        <v>2.05747222222222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.15891</v>
      </c>
      <c r="AH34" s="36" t="n">
        <f aca="false">Z34/100</f>
        <v>0.0205747222222222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32.8064</v>
      </c>
      <c r="I35" s="59" t="n">
        <f aca="false">V35</f>
        <v>42.6605</v>
      </c>
      <c r="J35" s="59" t="n">
        <f aca="false">T35</f>
        <v>5432.8064</v>
      </c>
      <c r="K35" s="59" t="n">
        <f aca="false">W35</f>
        <v>43.8885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 t="n">
        <v>5432.8064</v>
      </c>
      <c r="U35" s="56" t="n">
        <v>39.9835</v>
      </c>
      <c r="V35" s="56" t="n">
        <v>42.6605</v>
      </c>
      <c r="W35" s="56" t="n">
        <v>43.8885</v>
      </c>
      <c r="X35" s="56" t="n">
        <v>10113.45</v>
      </c>
      <c r="Y35" s="78" t="n">
        <v>32.078</v>
      </c>
      <c r="Z35" s="56" t="n">
        <f aca="false">X35/3600</f>
        <v>2.8092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.32078</v>
      </c>
      <c r="AH35" s="36" t="n">
        <f aca="false">Z35/100</f>
        <v>0.0280929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485.9336</v>
      </c>
      <c r="I36" s="60" t="n">
        <f aca="false">V36</f>
        <v>40.4241</v>
      </c>
      <c r="J36" s="60" t="n">
        <f aca="false">T36</f>
        <v>2485.9336</v>
      </c>
      <c r="K36" s="60" t="n">
        <f aca="false">W36</f>
        <v>41.4576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 t="n">
        <v>2485.9336</v>
      </c>
      <c r="U36" s="49" t="n">
        <v>37.0813</v>
      </c>
      <c r="V36" s="49" t="n">
        <v>40.4241</v>
      </c>
      <c r="W36" s="49" t="n">
        <v>41.4576</v>
      </c>
      <c r="X36" s="49" t="n">
        <v>9465.28</v>
      </c>
      <c r="Y36" s="78" t="n">
        <v>27.516</v>
      </c>
      <c r="Z36" s="49" t="n">
        <f aca="false">X36/3600</f>
        <v>2.62924444444444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.27516</v>
      </c>
      <c r="AH36" s="36" t="n">
        <f aca="false">Z36/100</f>
        <v>0.02629244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185.5896</v>
      </c>
      <c r="I37" s="60" t="n">
        <f aca="false">V37</f>
        <v>38.2847</v>
      </c>
      <c r="J37" s="60" t="n">
        <f aca="false">T37</f>
        <v>1185.5896</v>
      </c>
      <c r="K37" s="60" t="n">
        <f aca="false">W37</f>
        <v>39.2121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 t="n">
        <v>1185.5896</v>
      </c>
      <c r="U37" s="49" t="n">
        <v>34.1732</v>
      </c>
      <c r="V37" s="49" t="n">
        <v>38.2847</v>
      </c>
      <c r="W37" s="49" t="n">
        <v>39.2121</v>
      </c>
      <c r="X37" s="49" t="n">
        <v>9035.54</v>
      </c>
      <c r="Y37" s="78" t="n">
        <v>22.453</v>
      </c>
      <c r="Z37" s="49" t="n">
        <f aca="false">X37/3600</f>
        <v>2.50987222222222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.22453</v>
      </c>
      <c r="AH37" s="36" t="n">
        <f aca="false">Z37/100</f>
        <v>0.0250987222222222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79.4864</v>
      </c>
      <c r="I38" s="61" t="n">
        <f aca="false">V38</f>
        <v>36.2943</v>
      </c>
      <c r="J38" s="61" t="n">
        <f aca="false">T38</f>
        <v>579.4864</v>
      </c>
      <c r="K38" s="61" t="n">
        <f aca="false">W38</f>
        <v>37.0044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 t="n">
        <v>579.4864</v>
      </c>
      <c r="U38" s="55" t="n">
        <v>31.2693</v>
      </c>
      <c r="V38" s="55" t="n">
        <v>36.2943</v>
      </c>
      <c r="W38" s="55" t="n">
        <v>37.0044</v>
      </c>
      <c r="X38" s="55" t="n">
        <v>8697.11</v>
      </c>
      <c r="Y38" s="55" t="n">
        <v>16.781</v>
      </c>
      <c r="Z38" s="55" t="n">
        <f aca="false">X38/3600</f>
        <v>2.41586388888889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.16781</v>
      </c>
      <c r="AH38" s="36" t="n">
        <f aca="false">Z38/100</f>
        <v>0.0241586388888889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230.5472</v>
      </c>
      <c r="I39" s="59" t="n">
        <f aca="false">V39</f>
        <v>40.3884</v>
      </c>
      <c r="J39" s="59" t="n">
        <f aca="false">T39</f>
        <v>13230.5472</v>
      </c>
      <c r="K39" s="59" t="n">
        <f aca="false">W39</f>
        <v>41.0593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 t="n">
        <v>13230.5472</v>
      </c>
      <c r="U39" s="56" t="n">
        <v>38.2207</v>
      </c>
      <c r="V39" s="56" t="n">
        <v>40.3884</v>
      </c>
      <c r="W39" s="56" t="n">
        <v>41.0593</v>
      </c>
      <c r="X39" s="56" t="n">
        <v>9291.53</v>
      </c>
      <c r="Y39" s="78" t="n">
        <v>35.922</v>
      </c>
      <c r="Z39" s="56" t="n">
        <f aca="false">X39/3600</f>
        <v>2.58098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.35922</v>
      </c>
      <c r="AH39" s="36" t="n">
        <f aca="false">Z39/100</f>
        <v>0.0258098055555556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5968.712</v>
      </c>
      <c r="I40" s="60" t="n">
        <f aca="false">V40</f>
        <v>37.4934</v>
      </c>
      <c r="J40" s="60" t="n">
        <f aca="false">T40</f>
        <v>5968.712</v>
      </c>
      <c r="K40" s="60" t="n">
        <f aca="false">W40</f>
        <v>38.1886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 t="n">
        <v>5968.712</v>
      </c>
      <c r="U40" s="49" t="n">
        <v>34.2186</v>
      </c>
      <c r="V40" s="49" t="n">
        <v>37.4934</v>
      </c>
      <c r="W40" s="49" t="n">
        <v>38.1886</v>
      </c>
      <c r="X40" s="49" t="n">
        <v>8532.43</v>
      </c>
      <c r="Y40" s="78" t="n">
        <v>30.125</v>
      </c>
      <c r="Z40" s="49" t="n">
        <f aca="false">X40/3600</f>
        <v>2.37011944444444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.30125</v>
      </c>
      <c r="AH40" s="36" t="n">
        <f aca="false">Z40/100</f>
        <v>0.023701194444444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432.788</v>
      </c>
      <c r="I41" s="60" t="n">
        <f aca="false">V41</f>
        <v>35.0993</v>
      </c>
      <c r="J41" s="60" t="n">
        <f aca="false">T41</f>
        <v>2432.788</v>
      </c>
      <c r="K41" s="60" t="n">
        <f aca="false">W41</f>
        <v>35.8214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 t="n">
        <v>2432.788</v>
      </c>
      <c r="U41" s="49" t="n">
        <v>30.457</v>
      </c>
      <c r="V41" s="49" t="n">
        <v>35.0993</v>
      </c>
      <c r="W41" s="49" t="n">
        <v>35.8214</v>
      </c>
      <c r="X41" s="49" t="n">
        <v>7909.12</v>
      </c>
      <c r="Y41" s="78" t="n">
        <v>23.5</v>
      </c>
      <c r="Z41" s="49" t="n">
        <f aca="false">X41/3600</f>
        <v>2.19697777777778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.235</v>
      </c>
      <c r="AH41" s="36" t="n">
        <f aca="false">Z41/100</f>
        <v>0.0219697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07.8704</v>
      </c>
      <c r="I42" s="61" t="n">
        <f aca="false">V42</f>
        <v>33.0093</v>
      </c>
      <c r="J42" s="61" t="n">
        <f aca="false">T42</f>
        <v>907.8704</v>
      </c>
      <c r="K42" s="61" t="n">
        <f aca="false">W42</f>
        <v>33.6881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 t="n">
        <v>907.8704</v>
      </c>
      <c r="U42" s="55" t="n">
        <v>27.1482</v>
      </c>
      <c r="V42" s="55" t="n">
        <v>33.0093</v>
      </c>
      <c r="W42" s="55" t="n">
        <v>33.6881</v>
      </c>
      <c r="X42" s="55" t="n">
        <v>10212.68</v>
      </c>
      <c r="Y42" s="55" t="n">
        <v>17.484</v>
      </c>
      <c r="Z42" s="55" t="n">
        <f aca="false">X42/3600</f>
        <v>2.83685555555556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.17484</v>
      </c>
      <c r="AH42" s="36" t="n">
        <f aca="false">Z42/100</f>
        <v>0.0283685555555556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64.356</v>
      </c>
      <c r="I43" s="59" t="n">
        <f aca="false">V43</f>
        <v>41.5666</v>
      </c>
      <c r="J43" s="59" t="n">
        <f aca="false">T43</f>
        <v>7364.356</v>
      </c>
      <c r="K43" s="59" t="n">
        <f aca="false">W43</f>
        <v>42.8531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 t="n">
        <v>7364.356</v>
      </c>
      <c r="U43" s="56" t="n">
        <v>40.2513</v>
      </c>
      <c r="V43" s="56" t="n">
        <v>41.5666</v>
      </c>
      <c r="W43" s="56" t="n">
        <v>42.8531</v>
      </c>
      <c r="X43" s="56" t="n">
        <v>6639.58</v>
      </c>
      <c r="Y43" s="78" t="n">
        <v>23.187</v>
      </c>
      <c r="Z43" s="56" t="n">
        <f aca="false">X43/3600</f>
        <v>1.8443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.23187</v>
      </c>
      <c r="AH43" s="36" t="n">
        <f aca="false">Z43/100</f>
        <v>0.01844327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35.4248</v>
      </c>
      <c r="I44" s="60" t="n">
        <f aca="false">V44</f>
        <v>38.8703</v>
      </c>
      <c r="J44" s="60" t="n">
        <f aca="false">T44</f>
        <v>3335.4248</v>
      </c>
      <c r="K44" s="60" t="n">
        <f aca="false">W44</f>
        <v>40.5081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 t="n">
        <v>3335.4248</v>
      </c>
      <c r="U44" s="49" t="n">
        <v>36.9135</v>
      </c>
      <c r="V44" s="49" t="n">
        <v>38.8703</v>
      </c>
      <c r="W44" s="49" t="n">
        <v>40.5081</v>
      </c>
      <c r="X44" s="49" t="n">
        <v>6101.9</v>
      </c>
      <c r="Y44" s="78" t="n">
        <v>19.891</v>
      </c>
      <c r="Z44" s="49" t="n">
        <f aca="false">X44/3600</f>
        <v>1.69497222222222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.19891</v>
      </c>
      <c r="AH44" s="36" t="n">
        <f aca="false">Z44/100</f>
        <v>0.0169497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37.7264</v>
      </c>
      <c r="I45" s="60" t="n">
        <f aca="false">V45</f>
        <v>36.5503</v>
      </c>
      <c r="J45" s="60" t="n">
        <f aca="false">T45</f>
        <v>1437.7264</v>
      </c>
      <c r="K45" s="60" t="n">
        <f aca="false">W45</f>
        <v>38.2654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 t="n">
        <v>1437.7264</v>
      </c>
      <c r="U45" s="49" t="n">
        <v>33.646</v>
      </c>
      <c r="V45" s="49" t="n">
        <v>36.5503</v>
      </c>
      <c r="W45" s="49" t="n">
        <v>38.2654</v>
      </c>
      <c r="X45" s="49" t="n">
        <v>5662.63</v>
      </c>
      <c r="Y45" s="78" t="n">
        <v>17.094</v>
      </c>
      <c r="Z45" s="49" t="n">
        <f aca="false">X45/3600</f>
        <v>1.57295277777778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.17094</v>
      </c>
      <c r="AH45" s="36" t="n">
        <f aca="false">Z45/100</f>
        <v>0.01572952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8.7496</v>
      </c>
      <c r="I46" s="61" t="n">
        <f aca="false">V46</f>
        <v>34.5135</v>
      </c>
      <c r="J46" s="61" t="n">
        <f aca="false">T46</f>
        <v>608.7496</v>
      </c>
      <c r="K46" s="61" t="n">
        <f aca="false">W46</f>
        <v>36.0652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 t="n">
        <v>608.7496</v>
      </c>
      <c r="U46" s="55" t="n">
        <v>30.4846</v>
      </c>
      <c r="V46" s="55" t="n">
        <v>34.5135</v>
      </c>
      <c r="W46" s="55" t="n">
        <v>36.0652</v>
      </c>
      <c r="X46" s="55" t="n">
        <v>9902.51</v>
      </c>
      <c r="Y46" s="55" t="n">
        <v>12.64</v>
      </c>
      <c r="Z46" s="55" t="n">
        <f aca="false">X46/3600</f>
        <v>2.75069722222222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.1264</v>
      </c>
      <c r="AH46" s="36" t="n">
        <f aca="false">Z46/100</f>
        <v>0.027506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75.1792</v>
      </c>
      <c r="I47" s="59" t="n">
        <f aca="false">V47</f>
        <v>43.3088</v>
      </c>
      <c r="J47" s="59" t="n">
        <f aca="false">T47</f>
        <v>2175.1792</v>
      </c>
      <c r="K47" s="59" t="n">
        <f aca="false">W47</f>
        <v>42.9724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 t="n">
        <v>2175.1792</v>
      </c>
      <c r="U47" s="56" t="n">
        <v>40.7382</v>
      </c>
      <c r="V47" s="56" t="n">
        <v>43.3088</v>
      </c>
      <c r="W47" s="56" t="n">
        <v>42.9724</v>
      </c>
      <c r="X47" s="56" t="n">
        <v>2261.98</v>
      </c>
      <c r="Y47" s="78" t="n">
        <v>7.687</v>
      </c>
      <c r="Z47" s="56" t="n">
        <f aca="false">X47/3600</f>
        <v>0.6283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.07687</v>
      </c>
      <c r="AH47" s="36" t="n">
        <f aca="false">Z47/100</f>
        <v>0.00628327777777778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63.2248</v>
      </c>
      <c r="I48" s="60" t="n">
        <f aca="false">V48</f>
        <v>40.5626</v>
      </c>
      <c r="J48" s="60" t="n">
        <f aca="false">T48</f>
        <v>1163.2248</v>
      </c>
      <c r="K48" s="60" t="n">
        <f aca="false">W48</f>
        <v>39.9229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 t="n">
        <v>1163.2248</v>
      </c>
      <c r="U48" s="49" t="n">
        <v>37.2855</v>
      </c>
      <c r="V48" s="49" t="n">
        <v>40.5626</v>
      </c>
      <c r="W48" s="49" t="n">
        <v>39.9229</v>
      </c>
      <c r="X48" s="49" t="n">
        <v>2156.98</v>
      </c>
      <c r="Y48" s="78" t="n">
        <v>6.656</v>
      </c>
      <c r="Z48" s="49" t="n">
        <f aca="false">X48/3600</f>
        <v>0.599161111111111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.06656</v>
      </c>
      <c r="AH48" s="36" t="n">
        <f aca="false">Z48/100</f>
        <v>0.00599161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4.8952</v>
      </c>
      <c r="I49" s="60" t="n">
        <f aca="false">V49</f>
        <v>38.017</v>
      </c>
      <c r="J49" s="60" t="n">
        <f aca="false">T49</f>
        <v>584.8952</v>
      </c>
      <c r="K49" s="60" t="n">
        <f aca="false">W49</f>
        <v>37.0729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 t="n">
        <v>584.8952</v>
      </c>
      <c r="U49" s="49" t="n">
        <v>34.0313</v>
      </c>
      <c r="V49" s="49" t="n">
        <v>38.017</v>
      </c>
      <c r="W49" s="49" t="n">
        <v>37.0729</v>
      </c>
      <c r="X49" s="49" t="n">
        <v>2035.8</v>
      </c>
      <c r="Y49" s="78" t="n">
        <v>5.375</v>
      </c>
      <c r="Z49" s="49" t="n">
        <f aca="false">X49/3600</f>
        <v>0.5655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.05375</v>
      </c>
      <c r="AH49" s="36" t="n">
        <f aca="false">Z49/100</f>
        <v>0.00565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80.1928</v>
      </c>
      <c r="I50" s="61" t="n">
        <f aca="false">V50</f>
        <v>35.7862</v>
      </c>
      <c r="J50" s="61" t="n">
        <f aca="false">T50</f>
        <v>280.1928</v>
      </c>
      <c r="K50" s="61" t="n">
        <f aca="false">W50</f>
        <v>34.2799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 t="n">
        <v>280.1928</v>
      </c>
      <c r="U50" s="55" t="n">
        <v>31.0586</v>
      </c>
      <c r="V50" s="55" t="n">
        <v>35.7862</v>
      </c>
      <c r="W50" s="55" t="n">
        <v>34.2799</v>
      </c>
      <c r="X50" s="55" t="n">
        <v>1933.68</v>
      </c>
      <c r="Y50" s="55" t="n">
        <v>4.046</v>
      </c>
      <c r="Z50" s="55" t="n">
        <f aca="false">X50/3600</f>
        <v>0.537133333333333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.04046</v>
      </c>
      <c r="AH50" s="36" t="n">
        <f aca="false">Z50/100</f>
        <v>0.00537133333333333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051.2192</v>
      </c>
      <c r="I51" s="57" t="n">
        <f aca="false">V51</f>
        <v>41.671</v>
      </c>
      <c r="J51" s="57" t="n">
        <f aca="false">T51</f>
        <v>4051.2192</v>
      </c>
      <c r="K51" s="57" t="n">
        <f aca="false">W51</f>
        <v>42.4207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 t="n">
        <v>4051.2192</v>
      </c>
      <c r="U51" s="56" t="n">
        <v>38.3253</v>
      </c>
      <c r="V51" s="56" t="n">
        <v>41.671</v>
      </c>
      <c r="W51" s="56" t="n">
        <v>42.4207</v>
      </c>
      <c r="X51" s="56" t="n">
        <v>2525.35</v>
      </c>
      <c r="Y51" s="78" t="n">
        <v>10.281</v>
      </c>
      <c r="Z51" s="56" t="n">
        <f aca="false">X51/3600</f>
        <v>0.70148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.10281</v>
      </c>
      <c r="AH51" s="36" t="n">
        <f aca="false">Z51/100</f>
        <v>0.00701486111111111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761.42</v>
      </c>
      <c r="I52" s="48" t="n">
        <f aca="false">V52</f>
        <v>39.5573</v>
      </c>
      <c r="J52" s="48" t="n">
        <f aca="false">T52</f>
        <v>1761.42</v>
      </c>
      <c r="K52" s="48" t="n">
        <f aca="false">W52</f>
        <v>40.253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 t="n">
        <v>1761.42</v>
      </c>
      <c r="U52" s="49" t="n">
        <v>34.2454</v>
      </c>
      <c r="V52" s="49" t="n">
        <v>39.5573</v>
      </c>
      <c r="W52" s="49" t="n">
        <v>40.253</v>
      </c>
      <c r="X52" s="49" t="n">
        <v>2313.99</v>
      </c>
      <c r="Y52" s="78" t="n">
        <v>7.875</v>
      </c>
      <c r="Z52" s="49" t="n">
        <f aca="false">X52/3600</f>
        <v>0.642775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.07875</v>
      </c>
      <c r="AH52" s="36" t="n">
        <f aca="false">Z52/100</f>
        <v>0.0064277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637.7512</v>
      </c>
      <c r="I53" s="48" t="n">
        <f aca="false">V53</f>
        <v>37.878</v>
      </c>
      <c r="J53" s="48" t="n">
        <f aca="false">T53</f>
        <v>637.7512</v>
      </c>
      <c r="K53" s="48" t="n">
        <f aca="false">W53</f>
        <v>38.3516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 t="n">
        <v>637.7512</v>
      </c>
      <c r="U53" s="49" t="n">
        <v>30.5908</v>
      </c>
      <c r="V53" s="49" t="n">
        <v>37.878</v>
      </c>
      <c r="W53" s="49" t="n">
        <v>38.3516</v>
      </c>
      <c r="X53" s="49" t="n">
        <v>2129.2</v>
      </c>
      <c r="Y53" s="78" t="n">
        <v>6.062</v>
      </c>
      <c r="Z53" s="49" t="n">
        <f aca="false">X53/3600</f>
        <v>0.591444444444444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.06062</v>
      </c>
      <c r="AH53" s="36" t="n">
        <f aca="false">Z53/100</f>
        <v>0.00591444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00.2728</v>
      </c>
      <c r="I54" s="54" t="n">
        <f aca="false">V54</f>
        <v>36.4829</v>
      </c>
      <c r="J54" s="54" t="n">
        <f aca="false">T54</f>
        <v>200.2728</v>
      </c>
      <c r="K54" s="54" t="n">
        <f aca="false">W54</f>
        <v>36.3483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 t="n">
        <v>200.2728</v>
      </c>
      <c r="U54" s="55" t="n">
        <v>27.1423</v>
      </c>
      <c r="V54" s="55" t="n">
        <v>36.4829</v>
      </c>
      <c r="W54" s="55" t="n">
        <v>36.3483</v>
      </c>
      <c r="X54" s="55" t="n">
        <v>2024.77</v>
      </c>
      <c r="Y54" s="55" t="n">
        <v>4.875</v>
      </c>
      <c r="Z54" s="55" t="n">
        <f aca="false">X54/3600</f>
        <v>0.562436111111111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.04875</v>
      </c>
      <c r="AH54" s="36" t="n">
        <f aca="false">Z54/100</f>
        <v>0.00562436111111111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772.4216</v>
      </c>
      <c r="I55" s="59" t="n">
        <f aca="false">V55</f>
        <v>40.0854</v>
      </c>
      <c r="J55" s="59" t="n">
        <f aca="false">T55</f>
        <v>2772.4216</v>
      </c>
      <c r="K55" s="59" t="n">
        <f aca="false">W55</f>
        <v>40.5709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 t="n">
        <v>2772.4216</v>
      </c>
      <c r="U55" s="56" t="n">
        <v>37.9463</v>
      </c>
      <c r="V55" s="56" t="n">
        <v>40.0854</v>
      </c>
      <c r="W55" s="56" t="n">
        <v>40.5709</v>
      </c>
      <c r="X55" s="56" t="n">
        <v>2127.97</v>
      </c>
      <c r="Y55" s="78" t="n">
        <v>8.046</v>
      </c>
      <c r="Z55" s="56" t="n">
        <f aca="false">X55/3600</f>
        <v>0.59110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.08046</v>
      </c>
      <c r="AH55" s="36" t="n">
        <f aca="false">Z55/100</f>
        <v>0.00591102777777778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08.9384</v>
      </c>
      <c r="I56" s="60" t="n">
        <f aca="false">V56</f>
        <v>37.1819</v>
      </c>
      <c r="J56" s="60" t="n">
        <f aca="false">T56</f>
        <v>1208.9384</v>
      </c>
      <c r="K56" s="60" t="n">
        <f aca="false">W56</f>
        <v>37.6494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 t="n">
        <v>1208.9384</v>
      </c>
      <c r="U56" s="49" t="n">
        <v>33.8931</v>
      </c>
      <c r="V56" s="49" t="n">
        <v>37.1819</v>
      </c>
      <c r="W56" s="49" t="n">
        <v>37.6494</v>
      </c>
      <c r="X56" s="49" t="n">
        <v>1942.79</v>
      </c>
      <c r="Y56" s="78" t="n">
        <v>6.672</v>
      </c>
      <c r="Z56" s="49" t="n">
        <f aca="false">X56/3600</f>
        <v>0.539663888888889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.06672</v>
      </c>
      <c r="AH56" s="36" t="n">
        <f aca="false">Z56/100</f>
        <v>0.0053966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496.6112</v>
      </c>
      <c r="I57" s="60" t="n">
        <f aca="false">V57</f>
        <v>34.6972</v>
      </c>
      <c r="J57" s="60" t="n">
        <f aca="false">T57</f>
        <v>496.6112</v>
      </c>
      <c r="K57" s="60" t="n">
        <f aca="false">W57</f>
        <v>35.1831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 t="n">
        <v>496.6112</v>
      </c>
      <c r="U57" s="49" t="n">
        <v>30.2889</v>
      </c>
      <c r="V57" s="49" t="n">
        <v>34.6972</v>
      </c>
      <c r="W57" s="49" t="n">
        <v>35.1831</v>
      </c>
      <c r="X57" s="49" t="n">
        <v>1813.55</v>
      </c>
      <c r="Y57" s="78" t="n">
        <v>4.968</v>
      </c>
      <c r="Z57" s="49" t="n">
        <f aca="false">X57/3600</f>
        <v>0.503763888888889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.04968</v>
      </c>
      <c r="AH57" s="36" t="n">
        <f aca="false">Z57/100</f>
        <v>0.00503763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8.9304</v>
      </c>
      <c r="I58" s="61" t="n">
        <f aca="false">V58</f>
        <v>32.5113</v>
      </c>
      <c r="J58" s="61" t="n">
        <f aca="false">T58</f>
        <v>188.9304</v>
      </c>
      <c r="K58" s="61" t="n">
        <f aca="false">W58</f>
        <v>33.0744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 t="n">
        <v>188.9304</v>
      </c>
      <c r="U58" s="55" t="n">
        <v>27.21</v>
      </c>
      <c r="V58" s="55" t="n">
        <v>32.5113</v>
      </c>
      <c r="W58" s="55" t="n">
        <v>33.0744</v>
      </c>
      <c r="X58" s="55" t="n">
        <v>1721.3</v>
      </c>
      <c r="Y58" s="55" t="n">
        <v>3.515</v>
      </c>
      <c r="Z58" s="55" t="n">
        <f aca="false">X58/3600</f>
        <v>0.478138888888889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.03515</v>
      </c>
      <c r="AH58" s="36" t="n">
        <f aca="false">Z58/100</f>
        <v>0.00478138888888889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46.6224</v>
      </c>
      <c r="I59" s="57" t="n">
        <f aca="false">V59</f>
        <v>41.2899</v>
      </c>
      <c r="J59" s="57" t="n">
        <f aca="false">T59</f>
        <v>1746.6224</v>
      </c>
      <c r="K59" s="57" t="n">
        <f aca="false">W59</f>
        <v>42.3667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 t="n">
        <v>1746.6224</v>
      </c>
      <c r="U59" s="56" t="n">
        <v>39.9773</v>
      </c>
      <c r="V59" s="56" t="n">
        <v>41.2899</v>
      </c>
      <c r="W59" s="56" t="n">
        <v>42.3667</v>
      </c>
      <c r="X59" s="56" t="n">
        <v>2082.43</v>
      </c>
      <c r="Y59" s="78" t="n">
        <v>5.828</v>
      </c>
      <c r="Z59" s="56" t="n">
        <f aca="false">X59/3600</f>
        <v>0.5784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.05828</v>
      </c>
      <c r="AH59" s="36" t="n">
        <f aca="false">Z59/100</f>
        <v>0.00578452777777778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76.6464</v>
      </c>
      <c r="I60" s="48" t="n">
        <f aca="false">V60</f>
        <v>38.4447</v>
      </c>
      <c r="J60" s="48" t="n">
        <f aca="false">T60</f>
        <v>876.6464</v>
      </c>
      <c r="K60" s="48" t="n">
        <f aca="false">W60</f>
        <v>39.6124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 t="n">
        <v>876.6464</v>
      </c>
      <c r="U60" s="49" t="n">
        <v>36.1687</v>
      </c>
      <c r="V60" s="49" t="n">
        <v>38.4447</v>
      </c>
      <c r="W60" s="49" t="n">
        <v>39.6124</v>
      </c>
      <c r="X60" s="49" t="n">
        <v>1938.81</v>
      </c>
      <c r="Y60" s="78" t="n">
        <v>5.14</v>
      </c>
      <c r="Z60" s="49" t="n">
        <f aca="false">X60/3600</f>
        <v>0.538558333333333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.0514</v>
      </c>
      <c r="AH60" s="36" t="n">
        <f aca="false">Z60/100</f>
        <v>0.00538558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5.2208</v>
      </c>
      <c r="I61" s="48" t="n">
        <f aca="false">V61</f>
        <v>35.9428</v>
      </c>
      <c r="J61" s="48" t="n">
        <f aca="false">T61</f>
        <v>415.2208</v>
      </c>
      <c r="K61" s="48" t="n">
        <f aca="false">W61</f>
        <v>37.0076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 t="n">
        <v>415.2208</v>
      </c>
      <c r="U61" s="49" t="n">
        <v>32.6669</v>
      </c>
      <c r="V61" s="49" t="n">
        <v>35.9428</v>
      </c>
      <c r="W61" s="49" t="n">
        <v>37.0076</v>
      </c>
      <c r="X61" s="49" t="n">
        <v>1323.35</v>
      </c>
      <c r="Y61" s="78" t="n">
        <v>4.312</v>
      </c>
      <c r="Z61" s="49" t="n">
        <f aca="false">X61/3600</f>
        <v>0.367597222222222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.04312</v>
      </c>
      <c r="AH61" s="36" t="n">
        <f aca="false">Z61/100</f>
        <v>0.00367597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6.6648</v>
      </c>
      <c r="I62" s="62" t="n">
        <f aca="false">V62</f>
        <v>33.4627</v>
      </c>
      <c r="J62" s="62" t="n">
        <f aca="false">T62</f>
        <v>186.6648</v>
      </c>
      <c r="K62" s="62" t="n">
        <f aca="false">W62</f>
        <v>34.4324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 t="n">
        <v>186.6648</v>
      </c>
      <c r="U62" s="55" t="n">
        <v>29.7912</v>
      </c>
      <c r="V62" s="55" t="n">
        <v>33.4627</v>
      </c>
      <c r="W62" s="55" t="n">
        <v>34.4324</v>
      </c>
      <c r="X62" s="55" t="n">
        <v>1228.24</v>
      </c>
      <c r="Y62" s="55" t="n">
        <v>3.062</v>
      </c>
      <c r="Z62" s="55" t="n">
        <f aca="false">X62/3600</f>
        <v>0.341177777777778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.03062</v>
      </c>
      <c r="AH62" s="36" t="n">
        <f aca="false">Z62/100</f>
        <v>0.00341177777777778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54.1504</v>
      </c>
      <c r="I63" s="59" t="n">
        <f aca="false">V63</f>
        <v>46.4403</v>
      </c>
      <c r="J63" s="59" t="n">
        <f aca="false">T63</f>
        <v>2554.1504</v>
      </c>
      <c r="K63" s="59" t="n">
        <f aca="false">W63</f>
        <v>47.37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 t="n">
        <v>2554.1504</v>
      </c>
      <c r="U63" s="56" t="n">
        <v>43.1398</v>
      </c>
      <c r="V63" s="56" t="n">
        <v>46.4403</v>
      </c>
      <c r="W63" s="56" t="n">
        <v>47.37</v>
      </c>
      <c r="X63" s="56" t="n">
        <v>34282.54</v>
      </c>
      <c r="Y63" s="78" t="n">
        <v>43.266</v>
      </c>
      <c r="Z63" s="56" t="n">
        <f aca="false">X63/3600</f>
        <v>9.5229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.43266</v>
      </c>
      <c r="AH63" s="36" t="n">
        <f aca="false">Z63/100</f>
        <v>0.0952292777777778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0.7312</v>
      </c>
      <c r="I64" s="60" t="n">
        <f aca="false">V64</f>
        <v>45.0368</v>
      </c>
      <c r="J64" s="60" t="n">
        <f aca="false">T64</f>
        <v>960.7312</v>
      </c>
      <c r="K64" s="60" t="n">
        <f aca="false">W64</f>
        <v>45.6795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 t="n">
        <v>960.7312</v>
      </c>
      <c r="U64" s="49" t="n">
        <v>40.7419</v>
      </c>
      <c r="V64" s="49" t="n">
        <v>45.0368</v>
      </c>
      <c r="W64" s="49" t="n">
        <v>45.6795</v>
      </c>
      <c r="X64" s="49" t="n">
        <v>33029.22</v>
      </c>
      <c r="Y64" s="78" t="n">
        <v>28.235</v>
      </c>
      <c r="Z64" s="49" t="n">
        <f aca="false">X64/3600</f>
        <v>9.17478333333333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.28235</v>
      </c>
      <c r="AH64" s="36" t="n">
        <f aca="false">Z64/100</f>
        <v>0.0917478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6.0448</v>
      </c>
      <c r="I65" s="60" t="n">
        <f aca="false">V65</f>
        <v>43.4746</v>
      </c>
      <c r="J65" s="60" t="n">
        <f aca="false">T65</f>
        <v>456.0448</v>
      </c>
      <c r="K65" s="60" t="n">
        <f aca="false">W65</f>
        <v>43.8261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 t="n">
        <v>456.0448</v>
      </c>
      <c r="U65" s="49" t="n">
        <v>38.1489</v>
      </c>
      <c r="V65" s="49" t="n">
        <v>43.4746</v>
      </c>
      <c r="W65" s="49" t="n">
        <v>43.8261</v>
      </c>
      <c r="X65" s="49" t="n">
        <v>33263.83</v>
      </c>
      <c r="Y65" s="78" t="n">
        <v>23.781</v>
      </c>
      <c r="Z65" s="49" t="n">
        <f aca="false">X65/3600</f>
        <v>9.23995277777778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.23781</v>
      </c>
      <c r="AH65" s="36" t="n">
        <f aca="false">Z65/100</f>
        <v>0.09239952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2.6096</v>
      </c>
      <c r="I66" s="61" t="n">
        <f aca="false">V66</f>
        <v>41.9871</v>
      </c>
      <c r="J66" s="61" t="n">
        <f aca="false">T66</f>
        <v>242.6096</v>
      </c>
      <c r="K66" s="61" t="n">
        <f aca="false">W66</f>
        <v>42.004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 t="n">
        <v>242.6096</v>
      </c>
      <c r="U66" s="55" t="n">
        <v>35.3898</v>
      </c>
      <c r="V66" s="55" t="n">
        <v>41.9871</v>
      </c>
      <c r="W66" s="55" t="n">
        <v>42.004</v>
      </c>
      <c r="X66" s="55" t="n">
        <v>32534.11</v>
      </c>
      <c r="Y66" s="55" t="n">
        <v>19.219</v>
      </c>
      <c r="Z66" s="55" t="n">
        <f aca="false">X66/3600</f>
        <v>9.03725277777778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.19219</v>
      </c>
      <c r="AH66" s="36" t="n">
        <f aca="false">Z66/100</f>
        <v>0.0903725277777778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0.52</v>
      </c>
      <c r="I67" s="57" t="n">
        <f aca="false">V67</f>
        <v>47.9897</v>
      </c>
      <c r="J67" s="57" t="n">
        <f aca="false">T67</f>
        <v>3600.52</v>
      </c>
      <c r="K67" s="57" t="n">
        <f aca="false">W67</f>
        <v>47.245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 t="n">
        <v>3600.52</v>
      </c>
      <c r="U67" s="56" t="n">
        <v>43.1102</v>
      </c>
      <c r="V67" s="56" t="n">
        <v>47.9897</v>
      </c>
      <c r="W67" s="56" t="n">
        <v>47.245</v>
      </c>
      <c r="X67" s="56" t="n">
        <v>33399.16</v>
      </c>
      <c r="Y67" s="78" t="n">
        <v>45.109</v>
      </c>
      <c r="Z67" s="56" t="n">
        <f aca="false">X67/3600</f>
        <v>9.2775444444444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.45109</v>
      </c>
      <c r="AH67" s="36" t="n">
        <f aca="false">Z67/100</f>
        <v>0.0927754444444445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12.28</v>
      </c>
      <c r="I68" s="48" t="n">
        <f aca="false">V68</f>
        <v>46.6264</v>
      </c>
      <c r="J68" s="48" t="n">
        <f aca="false">T68</f>
        <v>1212.28</v>
      </c>
      <c r="K68" s="48" t="n">
        <f aca="false">W68</f>
        <v>45.3054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 t="n">
        <v>1212.28</v>
      </c>
      <c r="U68" s="49" t="n">
        <v>40.6057</v>
      </c>
      <c r="V68" s="49" t="n">
        <v>46.6264</v>
      </c>
      <c r="W68" s="49" t="n">
        <v>45.3054</v>
      </c>
      <c r="X68" s="49" t="n">
        <v>32440.48</v>
      </c>
      <c r="Y68" s="78" t="n">
        <v>33.875</v>
      </c>
      <c r="Z68" s="49" t="n">
        <f aca="false">X68/3600</f>
        <v>9.01124444444444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.33875</v>
      </c>
      <c r="AH68" s="36" t="n">
        <f aca="false">Z68/100</f>
        <v>0.090112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57.0264</v>
      </c>
      <c r="I69" s="48" t="n">
        <f aca="false">V69</f>
        <v>45.4275</v>
      </c>
      <c r="J69" s="48" t="n">
        <f aca="false">T69</f>
        <v>557.0264</v>
      </c>
      <c r="K69" s="48" t="n">
        <f aca="false">W69</f>
        <v>43.5104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 t="n">
        <v>557.0264</v>
      </c>
      <c r="U69" s="49" t="n">
        <v>37.8536</v>
      </c>
      <c r="V69" s="49" t="n">
        <v>45.4275</v>
      </c>
      <c r="W69" s="49" t="n">
        <v>43.5104</v>
      </c>
      <c r="X69" s="49" t="n">
        <v>21080.93</v>
      </c>
      <c r="Y69" s="78" t="n">
        <v>28.297</v>
      </c>
      <c r="Z69" s="49" t="n">
        <f aca="false">X69/3600</f>
        <v>5.85581388888889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.28297</v>
      </c>
      <c r="AH69" s="36" t="n">
        <f aca="false">Z69/100</f>
        <v>0.0585581388888889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8.7264</v>
      </c>
      <c r="I70" s="54" t="n">
        <f aca="false">V70</f>
        <v>43.9835</v>
      </c>
      <c r="J70" s="54" t="n">
        <f aca="false">T70</f>
        <v>298.7264</v>
      </c>
      <c r="K70" s="54" t="n">
        <f aca="false">W70</f>
        <v>41.7561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 t="n">
        <v>298.7264</v>
      </c>
      <c r="U70" s="55" t="n">
        <v>34.8837</v>
      </c>
      <c r="V70" s="55" t="n">
        <v>43.9835</v>
      </c>
      <c r="W70" s="55" t="n">
        <v>41.7561</v>
      </c>
      <c r="X70" s="55" t="n">
        <v>20753.23</v>
      </c>
      <c r="Y70" s="55" t="n">
        <v>22.969</v>
      </c>
      <c r="Z70" s="55" t="n">
        <f aca="false">X70/3600</f>
        <v>5.76478611111111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.22969</v>
      </c>
      <c r="AH70" s="36" t="n">
        <f aca="false">Z70/100</f>
        <v>0.0576478611111111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82.1872</v>
      </c>
      <c r="I71" s="57" t="n">
        <f aca="false">V71</f>
        <v>47.7343</v>
      </c>
      <c r="J71" s="57" t="n">
        <f aca="false">T71</f>
        <v>3082.1872</v>
      </c>
      <c r="K71" s="57" t="n">
        <f aca="false">W71</f>
        <v>47.9097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 t="n">
        <v>3082.1872</v>
      </c>
      <c r="U71" s="56" t="n">
        <v>42.9182</v>
      </c>
      <c r="V71" s="56" t="n">
        <v>47.7343</v>
      </c>
      <c r="W71" s="56" t="n">
        <v>47.9097</v>
      </c>
      <c r="X71" s="56" t="n">
        <v>22216.66</v>
      </c>
      <c r="Y71" s="78" t="n">
        <v>43.391</v>
      </c>
      <c r="Z71" s="56" t="n">
        <f aca="false">X71/3600</f>
        <v>6.17129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.43391</v>
      </c>
      <c r="AH71" s="36" t="n">
        <f aca="false">Z71/100</f>
        <v>0.0617129444444444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63.1272</v>
      </c>
      <c r="I72" s="48" t="n">
        <f aca="false">V72</f>
        <v>46.0413</v>
      </c>
      <c r="J72" s="48" t="n">
        <f aca="false">T72</f>
        <v>963.1272</v>
      </c>
      <c r="K72" s="48" t="n">
        <f aca="false">W72</f>
        <v>45.9034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 t="n">
        <v>963.1272</v>
      </c>
      <c r="U72" s="49" t="n">
        <v>40.3143</v>
      </c>
      <c r="V72" s="49" t="n">
        <v>46.0413</v>
      </c>
      <c r="W72" s="49" t="n">
        <v>45.9034</v>
      </c>
      <c r="X72" s="49" t="n">
        <v>21185.96</v>
      </c>
      <c r="Y72" s="78" t="n">
        <v>32.438</v>
      </c>
      <c r="Z72" s="49" t="n">
        <f aca="false">X72/3600</f>
        <v>5.88498888888889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.32438</v>
      </c>
      <c r="AH72" s="36" t="n">
        <f aca="false">Z72/100</f>
        <v>0.058849888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24.6368</v>
      </c>
      <c r="I73" s="48" t="n">
        <f aca="false">V73</f>
        <v>44.1316</v>
      </c>
      <c r="J73" s="48" t="n">
        <f aca="false">T73</f>
        <v>424.6368</v>
      </c>
      <c r="K73" s="48" t="n">
        <f aca="false">W73</f>
        <v>43.7684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 t="n">
        <v>424.6368</v>
      </c>
      <c r="U73" s="49" t="n">
        <v>37.7055</v>
      </c>
      <c r="V73" s="49" t="n">
        <v>44.1316</v>
      </c>
      <c r="W73" s="49" t="n">
        <v>43.7684</v>
      </c>
      <c r="X73" s="49" t="n">
        <v>22167.4</v>
      </c>
      <c r="Y73" s="78" t="n">
        <v>26.344</v>
      </c>
      <c r="Z73" s="49" t="n">
        <f aca="false">X73/3600</f>
        <v>6.15761111111111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.26344</v>
      </c>
      <c r="AH73" s="36" t="n">
        <f aca="false">Z73/100</f>
        <v>0.06157611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5.2408</v>
      </c>
      <c r="I74" s="62" t="n">
        <f aca="false">V74</f>
        <v>42.2248</v>
      </c>
      <c r="J74" s="62" t="n">
        <f aca="false">T74</f>
        <v>225.2408</v>
      </c>
      <c r="K74" s="62" t="n">
        <f aca="false">W74</f>
        <v>41.6552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 t="n">
        <v>225.2408</v>
      </c>
      <c r="U74" s="55" t="n">
        <v>35.1174</v>
      </c>
      <c r="V74" s="55" t="n">
        <v>42.2248</v>
      </c>
      <c r="W74" s="55" t="n">
        <v>41.6552</v>
      </c>
      <c r="X74" s="55" t="n">
        <v>21324.15</v>
      </c>
      <c r="Y74" s="55" t="n">
        <v>19.813</v>
      </c>
      <c r="Z74" s="55" t="n">
        <f aca="false">X74/3600</f>
        <v>5.923375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.19813</v>
      </c>
      <c r="AH74" s="36" t="n">
        <f aca="false">Z74/100</f>
        <v>0.05923375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24.9106038440052</v>
      </c>
      <c r="Z81" s="67" t="n">
        <f aca="false">GEOMEAN(AH11:AH74)*100</f>
        <v>3.08232318770184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64832997738036</v>
      </c>
      <c r="Z82" s="77" t="n">
        <f aca="false">Z81/R81</f>
        <v>1.13651297350151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.745701944444445</v>
      </c>
      <c r="Z83" s="66" t="n">
        <f aca="false">SUM(Z11:Z74)</f>
        <v>338.352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17:16:1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