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7287029074207</v>
      </c>
      <c r="D21" s="24"/>
      <c r="E21" s="24"/>
      <c r="F21" s="24" t="n">
        <f aca="false">'Random access LoCo'!$Z82</f>
        <v>1.718862997044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1119300445721</v>
      </c>
      <c r="D22" s="27"/>
      <c r="E22" s="27"/>
      <c r="F22" s="27" t="n">
        <f aca="false">'Random access LoCo'!$Y82</f>
        <v>1.281921331537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64653217646721</v>
      </c>
      <c r="D32" s="24"/>
      <c r="E32" s="24"/>
      <c r="F32" s="24" t="n">
        <f aca="false">'Low delay LoCo'!$Z82</f>
        <v>1.605019624762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7128412009288</v>
      </c>
      <c r="D33" s="27"/>
      <c r="E33" s="27"/>
      <c r="F33" s="27" t="n">
        <f aca="false">'Low delay LoCo'!$Y82</f>
        <v>1.28501045847352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41.64</v>
      </c>
      <c r="Q3" s="49" t="n">
        <v>203.006</v>
      </c>
      <c r="R3" s="49" t="n">
        <f aca="false">P3/3600</f>
        <v>4.20601111111111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2.03006</v>
      </c>
      <c r="AF3" s="36" t="n">
        <f aca="false">R3/100</f>
        <v>0.04206011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143.31</v>
      </c>
      <c r="Q4" s="49" t="n">
        <v>175.693</v>
      </c>
      <c r="R4" s="49" t="n">
        <f aca="false">P4/3600</f>
        <v>3.65091944444444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75693</v>
      </c>
      <c r="AF4" s="36" t="n">
        <f aca="false">R4/100</f>
        <v>0.0365091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627.92</v>
      </c>
      <c r="Q5" s="49" t="n">
        <v>158.114</v>
      </c>
      <c r="R5" s="49" t="n">
        <f aca="false">P5/3600</f>
        <v>3.2299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58114</v>
      </c>
      <c r="AF5" s="36" t="n">
        <f aca="false">R5/100</f>
        <v>0.032299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0751.07</v>
      </c>
      <c r="Q6" s="55" t="n">
        <v>147.692</v>
      </c>
      <c r="R6" s="55" t="n">
        <f aca="false">P6/3600</f>
        <v>2.98640833333333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47692</v>
      </c>
      <c r="AF6" s="36" t="n">
        <f aca="false">R6/100</f>
        <v>0.0298640833333333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5361.47</v>
      </c>
      <c r="Q7" s="49" t="n">
        <v>199.522</v>
      </c>
      <c r="R7" s="49" t="n">
        <f aca="false">P7/3600</f>
        <v>4.267075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9522</v>
      </c>
      <c r="AF7" s="36" t="n">
        <f aca="false">R7/100</f>
        <v>0.04267075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307.27</v>
      </c>
      <c r="Q8" s="49" t="n">
        <v>178.802</v>
      </c>
      <c r="R8" s="49" t="n">
        <f aca="false">P8/3600</f>
        <v>3.696463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78802</v>
      </c>
      <c r="AF8" s="36" t="n">
        <f aca="false">R8/100</f>
        <v>0.0369646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888</v>
      </c>
      <c r="Q9" s="49" t="n">
        <v>165.911</v>
      </c>
      <c r="R9" s="49" t="n">
        <f aca="false">P9/3600</f>
        <v>3.30222222222222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5911</v>
      </c>
      <c r="AF9" s="36" t="n">
        <f aca="false">R9/100</f>
        <v>0.0330222222222222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040.17</v>
      </c>
      <c r="Q10" s="55" t="n">
        <v>156.02</v>
      </c>
      <c r="R10" s="55" t="n">
        <f aca="false">P10/3600</f>
        <v>3.06671388888889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602</v>
      </c>
      <c r="AF10" s="36" t="n">
        <f aca="false">R10/100</f>
        <v>0.0306671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501.9</v>
      </c>
      <c r="Q11" s="49" t="n">
        <v>123.582</v>
      </c>
      <c r="R11" s="49" t="n">
        <f aca="false">P11/3600</f>
        <v>2.917194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23582</v>
      </c>
      <c r="AF11" s="36" t="n">
        <f aca="false">R11/100</f>
        <v>0.02917194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145.92</v>
      </c>
      <c r="Q12" s="49" t="n">
        <v>109.956</v>
      </c>
      <c r="R12" s="49" t="n">
        <f aca="false">P12/3600</f>
        <v>2.54053333333333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09956</v>
      </c>
      <c r="AF12" s="36" t="n">
        <f aca="false">R12/100</f>
        <v>0.0254053333333333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426.04</v>
      </c>
      <c r="Q13" s="49" t="n">
        <v>112.128</v>
      </c>
      <c r="R13" s="49" t="n">
        <f aca="false">P13/3600</f>
        <v>2.34056666666667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12128</v>
      </c>
      <c r="AF13" s="36" t="n">
        <f aca="false">R13/100</f>
        <v>0.0234056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80.71</v>
      </c>
      <c r="Q14" s="55" t="n">
        <v>109.019</v>
      </c>
      <c r="R14" s="55" t="n">
        <f aca="false">P14/3600</f>
        <v>2.21686388888889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09019</v>
      </c>
      <c r="AF14" s="36" t="n">
        <f aca="false">R14/100</f>
        <v>0.0221686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886.74</v>
      </c>
      <c r="Q15" s="49" t="n">
        <v>169.864</v>
      </c>
      <c r="R15" s="56" t="n">
        <f aca="false">P15/3600</f>
        <v>3.57965</v>
      </c>
      <c r="S15" s="58"/>
      <c r="T15" s="56"/>
      <c r="U15" s="56"/>
      <c r="V15" s="56"/>
      <c r="W15" s="56"/>
      <c r="X15" s="56"/>
      <c r="Y15" s="56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69864</v>
      </c>
      <c r="AF15" s="36" t="n">
        <f aca="false">R15/100</f>
        <v>0.035796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96.15</v>
      </c>
      <c r="Q16" s="49" t="n">
        <v>139.707</v>
      </c>
      <c r="R16" s="49" t="n">
        <f aca="false">P16/3600</f>
        <v>2.971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39707</v>
      </c>
      <c r="AF16" s="36" t="n">
        <f aca="false">R16/100</f>
        <v>0.02971152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38.8</v>
      </c>
      <c r="Q17" s="49" t="n">
        <v>122.753</v>
      </c>
      <c r="R17" s="49" t="n">
        <f aca="false">P17/3600</f>
        <v>2.566333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1.22753</v>
      </c>
      <c r="AF17" s="36" t="n">
        <f aca="false">R17/100</f>
        <v>0.025663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8316.31</v>
      </c>
      <c r="Q18" s="55" t="n">
        <v>103.643</v>
      </c>
      <c r="R18" s="55" t="n">
        <f aca="false">P18/3600</f>
        <v>2.310086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1.03643</v>
      </c>
      <c r="AF18" s="36" t="n">
        <f aca="false">R18/100</f>
        <v>0.02310086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955.93</v>
      </c>
      <c r="Q19" s="49" t="n">
        <v>367.042</v>
      </c>
      <c r="R19" s="56" t="n">
        <f aca="false">P19/3600</f>
        <v>7.76553611111111</v>
      </c>
      <c r="S19" s="58"/>
      <c r="T19" s="56"/>
      <c r="U19" s="56"/>
      <c r="V19" s="56"/>
      <c r="W19" s="56"/>
      <c r="X19" s="56"/>
      <c r="Y19" s="56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3.67042</v>
      </c>
      <c r="AF19" s="36" t="n">
        <f aca="false">R19/100</f>
        <v>0.077655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64.8</v>
      </c>
      <c r="Q20" s="49" t="n">
        <v>284.993</v>
      </c>
      <c r="R20" s="49" t="n">
        <f aca="false">P20/3600</f>
        <v>6.12911111111111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2.84993</v>
      </c>
      <c r="AF20" s="36" t="n">
        <f aca="false">R20/100</f>
        <v>0.06129111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813.23</v>
      </c>
      <c r="Q21" s="49" t="n">
        <v>255.023</v>
      </c>
      <c r="R21" s="49" t="n">
        <f aca="false">P21/3600</f>
        <v>5.22589722222222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2.55023</v>
      </c>
      <c r="AF21" s="36" t="n">
        <f aca="false">R21/100</f>
        <v>0.05225897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7192.66</v>
      </c>
      <c r="Q22" s="55" t="n">
        <v>232.726</v>
      </c>
      <c r="R22" s="55" t="n">
        <f aca="false">P22/3600</f>
        <v>4.77573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2.32726</v>
      </c>
      <c r="AF22" s="36" t="n">
        <f aca="false">R22/100</f>
        <v>0.04775738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804.75</v>
      </c>
      <c r="Q23" s="49" t="n">
        <v>315.119</v>
      </c>
      <c r="R23" s="56" t="n">
        <f aca="false">P23/3600</f>
        <v>6.89020833333333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3.15119</v>
      </c>
      <c r="AF23" s="36" t="n">
        <f aca="false">R23/100</f>
        <v>0.0689020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915.83</v>
      </c>
      <c r="Q24" s="49" t="n">
        <v>249.804</v>
      </c>
      <c r="R24" s="49" t="n">
        <f aca="false">P24/3600</f>
        <v>5.532175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2.49804</v>
      </c>
      <c r="AF24" s="36" t="n">
        <f aca="false">R24/100</f>
        <v>0.055321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413.26</v>
      </c>
      <c r="Q25" s="49" t="n">
        <v>230.397</v>
      </c>
      <c r="R25" s="49" t="n">
        <f aca="false">P25/3600</f>
        <v>4.83701666666667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2.30397</v>
      </c>
      <c r="AF25" s="36" t="n">
        <f aca="false">R25/100</f>
        <v>0.0483701666666667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6456.82</v>
      </c>
      <c r="Q26" s="55" t="n">
        <v>219.335</v>
      </c>
      <c r="R26" s="55" t="n">
        <f aca="false">P26/3600</f>
        <v>4.57133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2.19335</v>
      </c>
      <c r="AF26" s="36" t="n">
        <f aca="false">R26/100</f>
        <v>0.045713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5700.57</v>
      </c>
      <c r="Q27" s="49" t="n">
        <v>456.295</v>
      </c>
      <c r="R27" s="56" t="n">
        <f aca="false">P27/3600</f>
        <v>9.9168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4.56295</v>
      </c>
      <c r="AF27" s="36" t="n">
        <f aca="false">R27/100</f>
        <v>0.0991682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832.72</v>
      </c>
      <c r="Q28" s="49" t="n">
        <v>365.746</v>
      </c>
      <c r="R28" s="49" t="n">
        <f aca="false">P28/3600</f>
        <v>8.0090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3.65746</v>
      </c>
      <c r="AF28" s="36" t="n">
        <f aca="false">R28/100</f>
        <v>0.080090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393.69</v>
      </c>
      <c r="Q29" s="49" t="n">
        <v>321.416</v>
      </c>
      <c r="R29" s="49" t="n">
        <f aca="false">P29/3600</f>
        <v>6.7760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3.21416</v>
      </c>
      <c r="AF29" s="36" t="n">
        <f aca="false">R29/100</f>
        <v>0.06776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2007.52</v>
      </c>
      <c r="Q30" s="55" t="n">
        <v>296.884</v>
      </c>
      <c r="R30" s="55" t="n">
        <f aca="false">P30/3600</f>
        <v>6.113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96884</v>
      </c>
      <c r="AF30" s="36" t="n">
        <f aca="false">R30/100</f>
        <v>0.06113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436.7</v>
      </c>
      <c r="Q31" s="49" t="n">
        <v>72.486</v>
      </c>
      <c r="R31" s="56" t="n">
        <f aca="false">P31/3600</f>
        <v>1.51019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72486</v>
      </c>
      <c r="AF31" s="36" t="n">
        <f aca="false">R31/100</f>
        <v>0.0151019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65.56</v>
      </c>
      <c r="Q32" s="49" t="n">
        <v>60.564</v>
      </c>
      <c r="R32" s="49" t="n">
        <f aca="false">P32/3600</f>
        <v>1.2682111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0.60564</v>
      </c>
      <c r="AF32" s="36" t="n">
        <f aca="false">R32/100</f>
        <v>0.01268211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2.8</v>
      </c>
      <c r="Q33" s="49" t="n">
        <v>53.157</v>
      </c>
      <c r="R33" s="49" t="n">
        <f aca="false">P33/3600</f>
        <v>1.08688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53157</v>
      </c>
      <c r="AF33" s="36" t="n">
        <f aca="false">R33/100</f>
        <v>0.0108688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493.61</v>
      </c>
      <c r="Q34" s="55" t="n">
        <v>47.877</v>
      </c>
      <c r="R34" s="55" t="n">
        <f aca="false">P34/3600</f>
        <v>0.9704472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47877</v>
      </c>
      <c r="AF34" s="36" t="n">
        <f aca="false">R34/100</f>
        <v>0.00970447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184.1</v>
      </c>
      <c r="Q35" s="49" t="n">
        <v>80.315</v>
      </c>
      <c r="R35" s="56" t="n">
        <f aca="false">P35/3600</f>
        <v>1.71780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80315</v>
      </c>
      <c r="AF35" s="36" t="n">
        <f aca="false">R35/100</f>
        <v>0.01717805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10.25</v>
      </c>
      <c r="Q36" s="49" t="n">
        <v>71.517</v>
      </c>
      <c r="R36" s="49" t="n">
        <f aca="false">P36/3600</f>
        <v>1.47506944444444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0.71517</v>
      </c>
      <c r="AF36" s="36" t="n">
        <f aca="false">R36/100</f>
        <v>0.01475069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94.46</v>
      </c>
      <c r="Q37" s="49" t="n">
        <v>64.815</v>
      </c>
      <c r="R37" s="49" t="n">
        <f aca="false">P37/3600</f>
        <v>1.30401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0.64815</v>
      </c>
      <c r="AF37" s="36" t="n">
        <f aca="false">R37/100</f>
        <v>0.0130401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285.83</v>
      </c>
      <c r="Q38" s="55" t="n">
        <v>59.361</v>
      </c>
      <c r="R38" s="55" t="n">
        <f aca="false">P38/3600</f>
        <v>1.19050833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59361</v>
      </c>
      <c r="AF38" s="36" t="n">
        <f aca="false">R38/100</f>
        <v>0.0119050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521.47</v>
      </c>
      <c r="Q39" s="49" t="n">
        <v>88.565</v>
      </c>
      <c r="R39" s="56" t="n">
        <f aca="false">P39/3600</f>
        <v>1.811519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88565</v>
      </c>
      <c r="AF39" s="36" t="n">
        <f aca="false">R39/100</f>
        <v>0.01811519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585.69</v>
      </c>
      <c r="Q40" s="49" t="n">
        <v>76.658</v>
      </c>
      <c r="R40" s="49" t="n">
        <f aca="false">P40/3600</f>
        <v>1.55158055555556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76658</v>
      </c>
      <c r="AF40" s="36" t="n">
        <f aca="false">R40/100</f>
        <v>0.0155158055555556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766.02</v>
      </c>
      <c r="Q41" s="49" t="n">
        <v>66.83</v>
      </c>
      <c r="R41" s="49" t="n">
        <f aca="false">P41/3600</f>
        <v>1.32389444444444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6683</v>
      </c>
      <c r="AF41" s="36" t="n">
        <f aca="false">R41/100</f>
        <v>0.0132389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131.05</v>
      </c>
      <c r="Q42" s="55" t="n">
        <v>59.673</v>
      </c>
      <c r="R42" s="55" t="n">
        <f aca="false">P42/3600</f>
        <v>1.147513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59673</v>
      </c>
      <c r="AF42" s="36" t="n">
        <f aca="false">R42/100</f>
        <v>0.01147513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255.09</v>
      </c>
      <c r="Q43" s="49" t="n">
        <v>43.657</v>
      </c>
      <c r="R43" s="56" t="n">
        <f aca="false">P43/3600</f>
        <v>0.90419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657</v>
      </c>
      <c r="AF43" s="36" t="n">
        <f aca="false">R43/100</f>
        <v>0.0090419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17.44</v>
      </c>
      <c r="Q44" s="49" t="n">
        <v>38.344</v>
      </c>
      <c r="R44" s="49" t="n">
        <f aca="false">P44/3600</f>
        <v>0.782622222222222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8344</v>
      </c>
      <c r="AF44" s="36" t="n">
        <f aca="false">R44/100</f>
        <v>0.0078262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53</v>
      </c>
      <c r="Q45" s="49" t="n">
        <v>34.485</v>
      </c>
      <c r="R45" s="49" t="n">
        <f aca="false">P45/3600</f>
        <v>0.6857027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4485</v>
      </c>
      <c r="AF45" s="36" t="n">
        <f aca="false">R45/100</f>
        <v>0.00685702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192.29</v>
      </c>
      <c r="Q46" s="55" t="n">
        <v>30.11</v>
      </c>
      <c r="R46" s="55" t="n">
        <f aca="false">P46/3600</f>
        <v>0.608969444444445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3011</v>
      </c>
      <c r="AF46" s="36" t="n">
        <f aca="false">R46/100</f>
        <v>0.0060896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281.9</v>
      </c>
      <c r="Q47" s="49" t="n">
        <v>15.891</v>
      </c>
      <c r="R47" s="56" t="n">
        <f aca="false">P47/3600</f>
        <v>0.356083333333333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5891</v>
      </c>
      <c r="AF47" s="36" t="n">
        <f aca="false">R47/100</f>
        <v>0.00356083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1</v>
      </c>
      <c r="Q48" s="49" t="n">
        <v>14.391</v>
      </c>
      <c r="R48" s="49" t="n">
        <f aca="false">P48/3600</f>
        <v>0.3085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14391</v>
      </c>
      <c r="AF48" s="36" t="n">
        <f aca="false">R48/100</f>
        <v>0.003085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4.15</v>
      </c>
      <c r="Q49" s="49" t="n">
        <v>12.437</v>
      </c>
      <c r="R49" s="49" t="n">
        <f aca="false">P49/3600</f>
        <v>0.267819444444444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12437</v>
      </c>
      <c r="AF49" s="36" t="n">
        <f aca="false">R49/100</f>
        <v>0.00267819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59.73</v>
      </c>
      <c r="Q50" s="55" t="n">
        <v>10.656</v>
      </c>
      <c r="R50" s="55" t="n">
        <f aca="false">P50/3600</f>
        <v>0.238813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0656</v>
      </c>
      <c r="AF50" s="36" t="n">
        <f aca="false">R50/100</f>
        <v>0.00238813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1868.82</v>
      </c>
      <c r="Q51" s="49" t="n">
        <v>24.172</v>
      </c>
      <c r="R51" s="56" t="n">
        <f aca="false">P51/3600</f>
        <v>0.519116666666667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4172</v>
      </c>
      <c r="AF51" s="36" t="n">
        <f aca="false">R51/100</f>
        <v>0.0051911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18.63</v>
      </c>
      <c r="Q52" s="49" t="n">
        <v>21.422</v>
      </c>
      <c r="R52" s="49" t="n">
        <f aca="false">P52/3600</f>
        <v>0.44961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1422</v>
      </c>
      <c r="AF52" s="36" t="n">
        <f aca="false">R52/100</f>
        <v>0.0044961944444444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02.87</v>
      </c>
      <c r="Q53" s="49" t="n">
        <v>19.422</v>
      </c>
      <c r="R53" s="49" t="n">
        <f aca="false">P53/3600</f>
        <v>0.38968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9422</v>
      </c>
      <c r="AF53" s="36" t="n">
        <f aca="false">R53/100</f>
        <v>0.0038968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55.94</v>
      </c>
      <c r="Q54" s="55" t="n">
        <v>18.016</v>
      </c>
      <c r="R54" s="55" t="n">
        <f aca="false">P54/3600</f>
        <v>0.348872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016</v>
      </c>
      <c r="AF54" s="36" t="n">
        <f aca="false">R54/100</f>
        <v>0.00348872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619.74</v>
      </c>
      <c r="Q55" s="49" t="n">
        <v>22.672</v>
      </c>
      <c r="R55" s="56" t="n">
        <f aca="false">P55/3600</f>
        <v>0.449927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22672</v>
      </c>
      <c r="AF55" s="36" t="n">
        <f aca="false">R55/100</f>
        <v>0.0044992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87.88</v>
      </c>
      <c r="Q56" s="49" t="n">
        <v>19.906</v>
      </c>
      <c r="R56" s="49" t="n">
        <f aca="false">P56/3600</f>
        <v>0.38552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9906</v>
      </c>
      <c r="AF56" s="36" t="n">
        <f aca="false">R56/100</f>
        <v>0.003855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75.82</v>
      </c>
      <c r="Q57" s="49" t="n">
        <v>17.031</v>
      </c>
      <c r="R57" s="49" t="n">
        <f aca="false">P57/3600</f>
        <v>0.326616666666667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7031</v>
      </c>
      <c r="AF57" s="36" t="n">
        <f aca="false">R57/100</f>
        <v>0.00326616666666667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5.89</v>
      </c>
      <c r="Q58" s="55" t="n">
        <v>14.453</v>
      </c>
      <c r="R58" s="55" t="n">
        <f aca="false">P58/3600</f>
        <v>0.2794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4453</v>
      </c>
      <c r="AF58" s="36" t="n">
        <f aca="false">R58/100</f>
        <v>0.00279413888888889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54.82</v>
      </c>
      <c r="Q59" s="49" t="n">
        <v>11.984</v>
      </c>
      <c r="R59" s="56" t="n">
        <f aca="false">P59/3600</f>
        <v>0.23745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1984</v>
      </c>
      <c r="AF59" s="36" t="n">
        <f aca="false">R59/100</f>
        <v>0.00237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2.24</v>
      </c>
      <c r="Q60" s="49" t="n">
        <v>10.437</v>
      </c>
      <c r="R60" s="49" t="n">
        <f aca="false">P60/3600</f>
        <v>0.20617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437</v>
      </c>
      <c r="AF60" s="36" t="n">
        <f aca="false">R60/100</f>
        <v>0.00206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7.71</v>
      </c>
      <c r="Q61" s="49" t="n">
        <v>9.062</v>
      </c>
      <c r="R61" s="49" t="n">
        <f aca="false">P61/3600</f>
        <v>0.177141666666667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9062</v>
      </c>
      <c r="AF61" s="36" t="n">
        <f aca="false">R61/100</f>
        <v>0.00177141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55.12</v>
      </c>
      <c r="Q62" s="55" t="n">
        <v>7.718</v>
      </c>
      <c r="R62" s="55" t="n">
        <f aca="false">P62/3600</f>
        <v>0.154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718</v>
      </c>
      <c r="AF62" s="36" t="n">
        <f aca="false">R62/100</f>
        <v>0.00154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1247.88</v>
      </c>
      <c r="Q63" s="49" t="n">
        <v>146.239</v>
      </c>
      <c r="R63" s="56" t="n">
        <f aca="false">P63/3600</f>
        <v>3.12441111111111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1.46239</v>
      </c>
      <c r="AF63" s="36" t="n">
        <f aca="false">R63/100</f>
        <v>0.0312441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84.8</v>
      </c>
      <c r="Q64" s="49" t="n">
        <v>135.66</v>
      </c>
      <c r="R64" s="49" t="n">
        <f aca="false">P64/3600</f>
        <v>2.80133333333333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1.3566</v>
      </c>
      <c r="AF64" s="36" t="n">
        <f aca="false">R64/100</f>
        <v>0.02801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75.22</v>
      </c>
      <c r="Q65" s="49" t="n">
        <v>129.207</v>
      </c>
      <c r="R65" s="49" t="n">
        <f aca="false">P65/3600</f>
        <v>2.60422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1.29207</v>
      </c>
      <c r="AF65" s="36" t="n">
        <f aca="false">R65/100</f>
        <v>0.0260422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883.5</v>
      </c>
      <c r="Q66" s="55" t="n">
        <v>120.363</v>
      </c>
      <c r="R66" s="55" t="n">
        <f aca="false">P66/3600</f>
        <v>2.46763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1.20363</v>
      </c>
      <c r="AF66" s="36" t="n">
        <f aca="false">R66/100</f>
        <v>0.0246763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1695.43</v>
      </c>
      <c r="Q67" s="49" t="n">
        <v>139.457</v>
      </c>
      <c r="R67" s="56" t="n">
        <f aca="false">P67/3600</f>
        <v>3.248730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1.39457</v>
      </c>
      <c r="AF67" s="36" t="n">
        <f aca="false">R67/100</f>
        <v>0.03248730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562.52</v>
      </c>
      <c r="Q68" s="49" t="n">
        <v>131.691</v>
      </c>
      <c r="R68" s="49" t="n">
        <f aca="false">P68/3600</f>
        <v>2.9340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1.31691</v>
      </c>
      <c r="AF68" s="36" t="n">
        <f aca="false">R68/100</f>
        <v>0.029340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751.66</v>
      </c>
      <c r="Q69" s="49" t="n">
        <v>123.441</v>
      </c>
      <c r="R69" s="49" t="n">
        <f aca="false">P69/3600</f>
        <v>2.7087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1.23441</v>
      </c>
      <c r="AF69" s="36" t="n">
        <f aca="false">R69/100</f>
        <v>0.027087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471.19</v>
      </c>
      <c r="Q70" s="55" t="n">
        <v>119.066</v>
      </c>
      <c r="R70" s="55" t="n">
        <f aca="false">P70/3600</f>
        <v>2.630886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1.19066</v>
      </c>
      <c r="AF70" s="36" t="n">
        <f aca="false">R70/100</f>
        <v>0.02630886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989.8</v>
      </c>
      <c r="Q71" s="49" t="n">
        <v>145.067</v>
      </c>
      <c r="R71" s="56" t="n">
        <f aca="false">P71/3600</f>
        <v>3.330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5067</v>
      </c>
      <c r="AF71" s="36" t="n">
        <f aca="false">R71/100</f>
        <v>0.03330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13.84</v>
      </c>
      <c r="Q72" s="49" t="n">
        <v>135.848</v>
      </c>
      <c r="R72" s="49" t="n">
        <f aca="false">P72/3600</f>
        <v>2.8094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5848</v>
      </c>
      <c r="AF72" s="36" t="n">
        <f aca="false">R72/100</f>
        <v>0.02809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12.12</v>
      </c>
      <c r="Q73" s="49" t="n">
        <v>126.769</v>
      </c>
      <c r="R73" s="49" t="n">
        <f aca="false">P73/3600</f>
        <v>2.5867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6769</v>
      </c>
      <c r="AF73" s="36" t="n">
        <f aca="false">R73/100</f>
        <v>0.0258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053.92</v>
      </c>
      <c r="Q74" s="55" t="n">
        <v>119.081</v>
      </c>
      <c r="R74" s="55" t="n">
        <f aca="false">P74/3600</f>
        <v>2.51497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19081</v>
      </c>
      <c r="AF74" s="36" t="n">
        <f aca="false">R74/100</f>
        <v>0.0251497777777778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78.341646836081</v>
      </c>
      <c r="R81" s="67" t="n">
        <f aca="false">GEOMEAN(AF3:AF74)*100</f>
        <v>1.63211854898641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2.42782361111111</v>
      </c>
      <c r="R83" s="66" t="n">
        <f aca="false">SUM(R3:R74)</f>
        <v>184.5861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6520.6208</v>
      </c>
      <c r="M3" s="56" t="n">
        <v>42.9324</v>
      </c>
      <c r="N3" s="56" t="n">
        <v>42.8352</v>
      </c>
      <c r="O3" s="56" t="n">
        <v>44.6828</v>
      </c>
      <c r="P3" s="49" t="n">
        <v>4816.07</v>
      </c>
      <c r="Q3" s="49" t="n">
        <v>82.971</v>
      </c>
      <c r="R3" s="49" t="n">
        <f aca="false">P3/3600</f>
        <v>1.33779722222222</v>
      </c>
      <c r="S3" s="50"/>
      <c r="T3" s="56"/>
      <c r="U3" s="56"/>
      <c r="V3" s="56"/>
      <c r="W3" s="56"/>
      <c r="X3" s="49"/>
      <c r="Y3" s="78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82971</v>
      </c>
      <c r="AF3" s="36" t="n">
        <f aca="false">R3/100</f>
        <v>0.0133779722222222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40.21</v>
      </c>
      <c r="Q4" s="49" t="n">
        <v>67.111</v>
      </c>
      <c r="R4" s="49" t="n">
        <f aca="false">P4/3600</f>
        <v>1.26116944444444</v>
      </c>
      <c r="S4" s="50"/>
      <c r="T4" s="49"/>
      <c r="U4" s="49"/>
      <c r="V4" s="49"/>
      <c r="W4" s="49"/>
      <c r="X4" s="49"/>
      <c r="Y4" s="78"/>
      <c r="Z4" s="49" t="n">
        <f aca="false">X4/3600</f>
        <v>0</v>
      </c>
      <c r="AA4" s="50"/>
      <c r="AB4" s="50"/>
      <c r="AC4" s="50"/>
      <c r="AE4" s="36" t="n">
        <f aca="false">Q4/100</f>
        <v>0.67111</v>
      </c>
      <c r="AF4" s="36" t="n">
        <f aca="false">R4/100</f>
        <v>0.0126116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51.26</v>
      </c>
      <c r="Q5" s="49" t="n">
        <v>56.298</v>
      </c>
      <c r="R5" s="49" t="n">
        <f aca="false">P5/3600</f>
        <v>1.20868333333333</v>
      </c>
      <c r="S5" s="50"/>
      <c r="T5" s="49"/>
      <c r="U5" s="49"/>
      <c r="V5" s="49"/>
      <c r="W5" s="49"/>
      <c r="X5" s="49"/>
      <c r="Y5" s="78"/>
      <c r="Z5" s="49" t="n">
        <f aca="false">X5/3600</f>
        <v>0</v>
      </c>
      <c r="AA5" s="50"/>
      <c r="AB5" s="50"/>
      <c r="AC5" s="50"/>
      <c r="AE5" s="36" t="n">
        <f aca="false">Q5/100</f>
        <v>0.56298</v>
      </c>
      <c r="AF5" s="36" t="n">
        <f aca="false">R5/100</f>
        <v>0.0120868333333333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201.8</v>
      </c>
      <c r="Q6" s="55" t="n">
        <v>48.204</v>
      </c>
      <c r="R6" s="55" t="n">
        <f aca="false">P6/3600</f>
        <v>1.167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48204</v>
      </c>
      <c r="AF6" s="36" t="n">
        <f aca="false">R6/100</f>
        <v>0.01167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5723.87</v>
      </c>
      <c r="Q7" s="49" t="n">
        <v>82.065</v>
      </c>
      <c r="R7" s="49" t="n">
        <f aca="false">P7/3600</f>
        <v>1.58996388888889</v>
      </c>
      <c r="S7" s="50"/>
      <c r="T7" s="49"/>
      <c r="U7" s="49"/>
      <c r="V7" s="49"/>
      <c r="W7" s="49"/>
      <c r="X7" s="49"/>
      <c r="Y7" s="78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82065</v>
      </c>
      <c r="AF7" s="36" t="n">
        <f aca="false">R7/100</f>
        <v>0.015899638888888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448.92</v>
      </c>
      <c r="Q8" s="49" t="n">
        <v>69.095</v>
      </c>
      <c r="R8" s="49" t="n">
        <f aca="false">P8/3600</f>
        <v>1.51358888888889</v>
      </c>
      <c r="S8" s="50"/>
      <c r="T8" s="49"/>
      <c r="U8" s="49"/>
      <c r="V8" s="49"/>
      <c r="W8" s="49"/>
      <c r="X8" s="49"/>
      <c r="Y8" s="78"/>
      <c r="Z8" s="49" t="n">
        <f aca="false">X8/3600</f>
        <v>0</v>
      </c>
      <c r="AA8" s="50"/>
      <c r="AB8" s="50"/>
      <c r="AC8" s="50"/>
      <c r="AE8" s="36" t="n">
        <f aca="false">Q8/100</f>
        <v>0.69095</v>
      </c>
      <c r="AF8" s="36" t="n">
        <f aca="false">R8/100</f>
        <v>0.015135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5213.16</v>
      </c>
      <c r="Q9" s="49" t="n">
        <v>60.392</v>
      </c>
      <c r="R9" s="49" t="n">
        <f aca="false">P9/3600</f>
        <v>1.4481</v>
      </c>
      <c r="S9" s="50"/>
      <c r="T9" s="49"/>
      <c r="U9" s="49"/>
      <c r="V9" s="49"/>
      <c r="W9" s="49"/>
      <c r="X9" s="49"/>
      <c r="Y9" s="78"/>
      <c r="Z9" s="49" t="n">
        <f aca="false">X9/3600</f>
        <v>0</v>
      </c>
      <c r="AA9" s="50"/>
      <c r="AB9" s="50"/>
      <c r="AC9" s="50"/>
      <c r="AE9" s="36" t="n">
        <f aca="false">Q9/100</f>
        <v>0.60392</v>
      </c>
      <c r="AF9" s="36" t="n">
        <f aca="false">R9/100</f>
        <v>0.01448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209.15</v>
      </c>
      <c r="Q10" s="55" t="n">
        <v>53.22</v>
      </c>
      <c r="R10" s="55" t="n">
        <f aca="false">P10/3600</f>
        <v>1.169208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5322</v>
      </c>
      <c r="AF10" s="36" t="n">
        <f aca="false">R10/100</f>
        <v>0.01169208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37.74</v>
      </c>
      <c r="Q11" s="49" t="n">
        <v>46.627</v>
      </c>
      <c r="R11" s="49" t="n">
        <f aca="false">P11/3600</f>
        <v>1.0104833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46627</v>
      </c>
      <c r="AF11" s="36" t="n">
        <f aca="false">R11/100</f>
        <v>0.010104833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7.58</v>
      </c>
      <c r="Q12" s="49" t="n">
        <v>38.313</v>
      </c>
      <c r="R12" s="49" t="n">
        <f aca="false">P12/3600</f>
        <v>0.963216666666667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38313</v>
      </c>
      <c r="AF12" s="36" t="n">
        <f aca="false">R12/100</f>
        <v>0.00963216666666667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52.35</v>
      </c>
      <c r="Q13" s="49" t="n">
        <v>33.954</v>
      </c>
      <c r="R13" s="49" t="n">
        <f aca="false">P13/3600</f>
        <v>0.931208333333333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33954</v>
      </c>
      <c r="AF13" s="36" t="n">
        <f aca="false">R13/100</f>
        <v>0.0093120833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267.71</v>
      </c>
      <c r="Q14" s="55" t="n">
        <v>31</v>
      </c>
      <c r="R14" s="55" t="n">
        <f aca="false">P14/3600</f>
        <v>0.90769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31</v>
      </c>
      <c r="AF14" s="36" t="n">
        <f aca="false">R14/100</f>
        <v>0.0090769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3855.68</v>
      </c>
      <c r="Q15" s="49" t="n">
        <v>75.627</v>
      </c>
      <c r="R15" s="56" t="n">
        <f aca="false">P15/3600</f>
        <v>1.07102222222222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75627</v>
      </c>
      <c r="AF15" s="36" t="n">
        <f aca="false">R15/100</f>
        <v>0.0107102222222222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33.39</v>
      </c>
      <c r="Q16" s="49" t="n">
        <v>60.814</v>
      </c>
      <c r="R16" s="49" t="n">
        <f aca="false">P16/3600</f>
        <v>1.009275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60814</v>
      </c>
      <c r="AF16" s="36" t="n">
        <f aca="false">R16/100</f>
        <v>0.0100927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44.06</v>
      </c>
      <c r="Q17" s="49" t="n">
        <v>48.126</v>
      </c>
      <c r="R17" s="49" t="n">
        <f aca="false">P17/3600</f>
        <v>0.956683333333333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48126</v>
      </c>
      <c r="AF17" s="36" t="n">
        <f aca="false">R17/100</f>
        <v>0.0095668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313.63</v>
      </c>
      <c r="Q18" s="55" t="n">
        <v>38.36</v>
      </c>
      <c r="R18" s="55" t="n">
        <f aca="false">P18/3600</f>
        <v>0.920452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3836</v>
      </c>
      <c r="AF18" s="36" t="n">
        <f aca="false">R18/100</f>
        <v>0.00920452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8003.47</v>
      </c>
      <c r="Q19" s="49" t="n">
        <v>152.583</v>
      </c>
      <c r="R19" s="56" t="n">
        <f aca="false">P19/3600</f>
        <v>2.223186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52583</v>
      </c>
      <c r="AF19" s="36" t="n">
        <f aca="false">R19/100</f>
        <v>0.0222318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61.56</v>
      </c>
      <c r="Q20" s="49" t="n">
        <v>113.566</v>
      </c>
      <c r="R20" s="49" t="n">
        <f aca="false">P20/3600</f>
        <v>2.07265555555556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13566</v>
      </c>
      <c r="AF20" s="36" t="n">
        <f aca="false">R20/100</f>
        <v>0.02072655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39.35</v>
      </c>
      <c r="Q21" s="49" t="n">
        <v>94.565</v>
      </c>
      <c r="R21" s="49" t="n">
        <f aca="false">P21/3600</f>
        <v>1.983152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94565</v>
      </c>
      <c r="AF21" s="36" t="n">
        <f aca="false">R21/100</f>
        <v>0.01983152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6931.31</v>
      </c>
      <c r="Q22" s="55" t="n">
        <v>80.221</v>
      </c>
      <c r="R22" s="55" t="n">
        <f aca="false">P22/3600</f>
        <v>1.925363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80221</v>
      </c>
      <c r="AF22" s="36" t="n">
        <f aca="false">R22/100</f>
        <v>0.019253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7695.32</v>
      </c>
      <c r="Q23" s="49" t="n">
        <v>131.332</v>
      </c>
      <c r="R23" s="56" t="n">
        <f aca="false">P23/3600</f>
        <v>2.13758888888889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31332</v>
      </c>
      <c r="AF23" s="36" t="n">
        <f aca="false">R23/100</f>
        <v>0.02137588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74.35</v>
      </c>
      <c r="Q24" s="49" t="n">
        <v>98.878</v>
      </c>
      <c r="R24" s="49" t="n">
        <f aca="false">P24/3600</f>
        <v>2.02065277777778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98878</v>
      </c>
      <c r="AF24" s="36" t="n">
        <f aca="false">R24/100</f>
        <v>0.0202065277777778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000.63</v>
      </c>
      <c r="Q25" s="49" t="n">
        <v>82.174</v>
      </c>
      <c r="R25" s="49" t="n">
        <f aca="false">P25/3600</f>
        <v>1.94461944444444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82174</v>
      </c>
      <c r="AF25" s="36" t="n">
        <f aca="false">R25/100</f>
        <v>0.0194461944444444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6788.15</v>
      </c>
      <c r="Q26" s="55" t="n">
        <v>72.346</v>
      </c>
      <c r="R26" s="55" t="n">
        <f aca="false">P26/3600</f>
        <v>1.8855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72346</v>
      </c>
      <c r="AF26" s="36" t="n">
        <f aca="false">R26/100</f>
        <v>0.018855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703.22</v>
      </c>
      <c r="Q27" s="49" t="n">
        <v>188.912</v>
      </c>
      <c r="R27" s="56" t="n">
        <f aca="false">P27/3600</f>
        <v>3.2508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8912</v>
      </c>
      <c r="AF27" s="36" t="n">
        <f aca="false">R27/100</f>
        <v>0.0325089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853.13</v>
      </c>
      <c r="Q28" s="49" t="n">
        <v>149.504</v>
      </c>
      <c r="R28" s="49" t="n">
        <f aca="false">P28/3600</f>
        <v>3.01475833333333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1.49504</v>
      </c>
      <c r="AF28" s="36" t="n">
        <f aca="false">R28/100</f>
        <v>0.0301475833333333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10302.15</v>
      </c>
      <c r="Q29" s="49" t="n">
        <v>123.597</v>
      </c>
      <c r="R29" s="49" t="n">
        <f aca="false">P29/3600</f>
        <v>2.86170833333333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23597</v>
      </c>
      <c r="AF29" s="36" t="n">
        <f aca="false">R29/100</f>
        <v>0.02861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966.36</v>
      </c>
      <c r="Q30" s="55" t="n">
        <v>105.19</v>
      </c>
      <c r="R30" s="55" t="n">
        <f aca="false">P30/3600</f>
        <v>2.768433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0519</v>
      </c>
      <c r="AF30" s="36" t="n">
        <f aca="false">R30/100</f>
        <v>0.0276843333333333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884.84</v>
      </c>
      <c r="Q31" s="49" t="n">
        <v>32.719</v>
      </c>
      <c r="R31" s="56" t="n">
        <f aca="false">P31/3600</f>
        <v>0.52356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19</v>
      </c>
      <c r="AF31" s="36" t="n">
        <f aca="false">R31/100</f>
        <v>0.0052356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761.63</v>
      </c>
      <c r="Q32" s="49" t="n">
        <v>26.032</v>
      </c>
      <c r="R32" s="49" t="n">
        <f aca="false">P32/3600</f>
        <v>0.4893416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26032</v>
      </c>
      <c r="AF32" s="36" t="n">
        <f aca="false">R32/100</f>
        <v>0.004893416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673.38</v>
      </c>
      <c r="Q33" s="49" t="n">
        <v>20.406</v>
      </c>
      <c r="R33" s="49" t="n">
        <f aca="false">P33/3600</f>
        <v>0.464827777777778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20406</v>
      </c>
      <c r="AF33" s="36" t="n">
        <f aca="false">R33/100</f>
        <v>0.0046482777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611.96</v>
      </c>
      <c r="Q34" s="55" t="n">
        <v>16.781</v>
      </c>
      <c r="R34" s="55" t="n">
        <f aca="false">P34/3600</f>
        <v>0.447766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16781</v>
      </c>
      <c r="AF34" s="36" t="n">
        <f aca="false">R34/100</f>
        <v>0.0044776666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1847.48</v>
      </c>
      <c r="Q35" s="49" t="n">
        <v>35.985</v>
      </c>
      <c r="R35" s="56" t="n">
        <f aca="false">P35/3600</f>
        <v>0.513188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5985</v>
      </c>
      <c r="AF35" s="36" t="n">
        <f aca="false">R35/100</f>
        <v>0.0051318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56.14</v>
      </c>
      <c r="Q36" s="49" t="n">
        <v>30.25</v>
      </c>
      <c r="R36" s="49" t="n">
        <f aca="false">P36/3600</f>
        <v>0.487816666666667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025</v>
      </c>
      <c r="AF36" s="36" t="n">
        <f aca="false">R36/100</f>
        <v>0.00487816666666667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2.21</v>
      </c>
      <c r="Q37" s="49" t="n">
        <v>25.735</v>
      </c>
      <c r="R37" s="49" t="n">
        <f aca="false">P37/3600</f>
        <v>0.467280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25735</v>
      </c>
      <c r="AF37" s="36" t="n">
        <f aca="false">R37/100</f>
        <v>0.00467280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626.26</v>
      </c>
      <c r="Q38" s="55" t="n">
        <v>21.86</v>
      </c>
      <c r="R38" s="55" t="n">
        <f aca="false">P38/3600</f>
        <v>0.4517388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186</v>
      </c>
      <c r="AF38" s="36" t="n">
        <f aca="false">R38/100</f>
        <v>0.00451738888888889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699.86</v>
      </c>
      <c r="Q39" s="49" t="n">
        <v>41.251</v>
      </c>
      <c r="R39" s="56" t="n">
        <f aca="false">P39/3600</f>
        <v>0.472183333333333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1251</v>
      </c>
      <c r="AF39" s="36" t="n">
        <f aca="false">R39/100</f>
        <v>0.004721833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90.71</v>
      </c>
      <c r="Q40" s="49" t="n">
        <v>34.594</v>
      </c>
      <c r="R40" s="49" t="n">
        <f aca="false">P40/3600</f>
        <v>0.441863888888889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34594</v>
      </c>
      <c r="AF40" s="36" t="n">
        <f aca="false">R40/100</f>
        <v>0.00441863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5.15</v>
      </c>
      <c r="Q41" s="49" t="n">
        <v>29.219</v>
      </c>
      <c r="R41" s="49" t="n">
        <f aca="false">P41/3600</f>
        <v>0.41254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29219</v>
      </c>
      <c r="AF41" s="36" t="n">
        <f aca="false">R41/100</f>
        <v>0.0041254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1385.72</v>
      </c>
      <c r="Q42" s="55" t="n">
        <v>24.235</v>
      </c>
      <c r="R42" s="55" t="n">
        <f aca="false">P42/3600</f>
        <v>0.3849222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4235</v>
      </c>
      <c r="AF42" s="36" t="n">
        <f aca="false">R42/100</f>
        <v>0.0038492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960.72</v>
      </c>
      <c r="Q43" s="49" t="n">
        <v>18.203</v>
      </c>
      <c r="R43" s="56" t="n">
        <f aca="false">P43/3600</f>
        <v>0.2668666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8203</v>
      </c>
      <c r="AF43" s="36" t="n">
        <f aca="false">R43/100</f>
        <v>0.00266866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909.26</v>
      </c>
      <c r="Q44" s="49" t="n">
        <v>15.219</v>
      </c>
      <c r="R44" s="49" t="n">
        <f aca="false">P44/3600</f>
        <v>0.252572222222222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5219</v>
      </c>
      <c r="AF44" s="36" t="n">
        <f aca="false">R44/100</f>
        <v>0.0025257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64.77</v>
      </c>
      <c r="Q45" s="49" t="n">
        <v>12.969</v>
      </c>
      <c r="R45" s="49" t="n">
        <f aca="false">P45/3600</f>
        <v>0.240213888888889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2969</v>
      </c>
      <c r="AF45" s="36" t="n">
        <f aca="false">R45/100</f>
        <v>0.00240213888888889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827.71</v>
      </c>
      <c r="Q46" s="55" t="n">
        <v>10.734</v>
      </c>
      <c r="R46" s="55" t="n">
        <f aca="false">P46/3600</f>
        <v>0.229919444444444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0734</v>
      </c>
      <c r="AF46" s="36" t="n">
        <f aca="false">R46/100</f>
        <v>0.0022991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377.61</v>
      </c>
      <c r="Q47" s="49" t="n">
        <v>7.531</v>
      </c>
      <c r="R47" s="56" t="n">
        <f aca="false">P47/3600</f>
        <v>0.104891666666667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7531</v>
      </c>
      <c r="AF47" s="36" t="n">
        <f aca="false">R47/100</f>
        <v>0.00104891666666667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8.73</v>
      </c>
      <c r="Q48" s="49" t="n">
        <v>6.093</v>
      </c>
      <c r="R48" s="49" t="n">
        <f aca="false">P48/3600</f>
        <v>0.0996472222222222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6093</v>
      </c>
      <c r="AF48" s="36" t="n">
        <f aca="false">R48/100</f>
        <v>0.000996472222222222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9.91</v>
      </c>
      <c r="Q49" s="49" t="n">
        <v>4.984</v>
      </c>
      <c r="R49" s="49" t="n">
        <f aca="false">P49/3600</f>
        <v>0.0944194444444444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4984</v>
      </c>
      <c r="AF49" s="36" t="n">
        <f aca="false">R49/100</f>
        <v>0.0009441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25.3</v>
      </c>
      <c r="Q50" s="55" t="n">
        <v>4.109</v>
      </c>
      <c r="R50" s="55" t="n">
        <f aca="false">P50/3600</f>
        <v>0.09036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4109</v>
      </c>
      <c r="AF50" s="36" t="n">
        <f aca="false">R50/100</f>
        <v>0.000903611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490.78</v>
      </c>
      <c r="Q51" s="49" t="n">
        <v>11.922</v>
      </c>
      <c r="R51" s="56" t="n">
        <f aca="false">P51/3600</f>
        <v>0.136327777777778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1922</v>
      </c>
      <c r="AF51" s="36" t="n">
        <f aca="false">R51/100</f>
        <v>0.00136327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6.28</v>
      </c>
      <c r="Q52" s="49" t="n">
        <v>9.812</v>
      </c>
      <c r="R52" s="49" t="n">
        <f aca="false">P52/3600</f>
        <v>0.126744444444444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9812</v>
      </c>
      <c r="AF52" s="36" t="n">
        <f aca="false">R52/100</f>
        <v>0.00126744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6.8</v>
      </c>
      <c r="Q53" s="49" t="n">
        <v>8.062</v>
      </c>
      <c r="R53" s="49" t="n">
        <f aca="false">P53/3600</f>
        <v>0.118555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062</v>
      </c>
      <c r="AF53" s="36" t="n">
        <f aca="false">R53/100</f>
        <v>0.001185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05.9</v>
      </c>
      <c r="Q54" s="55" t="n">
        <v>6.843</v>
      </c>
      <c r="R54" s="55" t="n">
        <f aca="false">P54/3600</f>
        <v>0.11275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6843</v>
      </c>
      <c r="AF54" s="36" t="n">
        <f aca="false">R54/100</f>
        <v>0.0011275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567.29</v>
      </c>
      <c r="Q55" s="49" t="n">
        <v>10.39</v>
      </c>
      <c r="R55" s="56" t="n">
        <f aca="false">P55/3600</f>
        <v>0.157580555555556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039</v>
      </c>
      <c r="AF55" s="36" t="n">
        <f aca="false">R55/100</f>
        <v>0.001575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529.05</v>
      </c>
      <c r="Q56" s="49" t="n">
        <v>8.719</v>
      </c>
      <c r="R56" s="49" t="n">
        <f aca="false">P56/3600</f>
        <v>0.146958333333333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719</v>
      </c>
      <c r="AF56" s="36" t="n">
        <f aca="false">R56/100</f>
        <v>0.001469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0.31</v>
      </c>
      <c r="Q57" s="49" t="n">
        <v>7.14</v>
      </c>
      <c r="R57" s="49" t="n">
        <f aca="false">P57/3600</f>
        <v>0.10008611111111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714</v>
      </c>
      <c r="AF57" s="36" t="n">
        <f aca="false">R57/100</f>
        <v>0.00100086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343.72</v>
      </c>
      <c r="Q58" s="55" t="n">
        <v>5.625</v>
      </c>
      <c r="R58" s="55" t="n">
        <f aca="false">P58/3600</f>
        <v>0.0954777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5625</v>
      </c>
      <c r="AF58" s="36" t="n">
        <f aca="false">R58/100</f>
        <v>0.00095477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236.71</v>
      </c>
      <c r="Q59" s="49" t="n">
        <v>5.031</v>
      </c>
      <c r="R59" s="56" t="n">
        <f aca="false">P59/3600</f>
        <v>0.065752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5031</v>
      </c>
      <c r="AF59" s="36" t="n">
        <f aca="false">R59/100</f>
        <v>0.00065752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27</v>
      </c>
      <c r="Q60" s="49" t="n">
        <v>4.218</v>
      </c>
      <c r="R60" s="49" t="n">
        <f aca="false">P60/3600</f>
        <v>0.0617416666666667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4218</v>
      </c>
      <c r="AF60" s="36" t="n">
        <f aca="false">R60/100</f>
        <v>0.000617416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11</v>
      </c>
      <c r="Q61" s="49" t="n">
        <v>3.453</v>
      </c>
      <c r="R61" s="49" t="n">
        <f aca="false">P61/3600</f>
        <v>0.0578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3453</v>
      </c>
      <c r="AF61" s="36" t="n">
        <f aca="false">R61/100</f>
        <v>0.000578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201.19</v>
      </c>
      <c r="Q62" s="55" t="n">
        <v>2.703</v>
      </c>
      <c r="R62" s="55" t="n">
        <f aca="false">P62/3600</f>
        <v>0.0558861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2703</v>
      </c>
      <c r="AF62" s="36" t="n">
        <f aca="false">R62/100</f>
        <v>0.000558861111111111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3973.96</v>
      </c>
      <c r="Q63" s="49" t="n">
        <v>57.001</v>
      </c>
      <c r="R63" s="56" t="n">
        <f aca="false">P63/3600</f>
        <v>1.1038777777777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57001</v>
      </c>
      <c r="AF63" s="36" t="n">
        <f aca="false">R63/100</f>
        <v>0.0110387777777778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1.25</v>
      </c>
      <c r="Q64" s="49" t="n">
        <v>48.251</v>
      </c>
      <c r="R64" s="49" t="n">
        <f aca="false">P64/3600</f>
        <v>1.06423611111111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48251</v>
      </c>
      <c r="AF64" s="36" t="n">
        <f aca="false">R64/100</f>
        <v>0.0106423611111111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2.24</v>
      </c>
      <c r="Q65" s="49" t="n">
        <v>42.704</v>
      </c>
      <c r="R65" s="49" t="n">
        <f aca="false">P65/3600</f>
        <v>1.03117777777778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2704</v>
      </c>
      <c r="AF65" s="36" t="n">
        <f aca="false">R65/100</f>
        <v>0.010311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3630.1</v>
      </c>
      <c r="Q66" s="55" t="n">
        <v>38.704</v>
      </c>
      <c r="R66" s="55" t="n">
        <f aca="false">P66/3600</f>
        <v>1.00836111111111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8704</v>
      </c>
      <c r="AF66" s="36" t="n">
        <f aca="false">R66/100</f>
        <v>0.0100836111111111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3925.35</v>
      </c>
      <c r="Q67" s="49" t="n">
        <v>56.564</v>
      </c>
      <c r="R67" s="56" t="n">
        <f aca="false">P67/3600</f>
        <v>1.090375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56564</v>
      </c>
      <c r="AF67" s="36" t="n">
        <f aca="false">R67/100</f>
        <v>0.010903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90.26</v>
      </c>
      <c r="Q68" s="49" t="n">
        <v>48.86</v>
      </c>
      <c r="R68" s="49" t="n">
        <f aca="false">P68/3600</f>
        <v>1.0528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4886</v>
      </c>
      <c r="AF68" s="36" t="n">
        <f aca="false">R68/100</f>
        <v>0.010528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76.13</v>
      </c>
      <c r="Q69" s="49" t="n">
        <v>43.704</v>
      </c>
      <c r="R69" s="49" t="n">
        <f aca="false">P69/3600</f>
        <v>1.02114722222222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43704</v>
      </c>
      <c r="AF69" s="36" t="n">
        <f aca="false">R69/100</f>
        <v>0.010211472222222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3584.29</v>
      </c>
      <c r="Q70" s="55" t="n">
        <v>39.61</v>
      </c>
      <c r="R70" s="55" t="n">
        <f aca="false">P70/3600</f>
        <v>0.995636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3961</v>
      </c>
      <c r="AF70" s="36" t="n">
        <f aca="false">R70/100</f>
        <v>0.00995636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3954.95</v>
      </c>
      <c r="Q71" s="49" t="n">
        <v>57.783</v>
      </c>
      <c r="R71" s="56" t="n">
        <f aca="false">P71/3600</f>
        <v>1.09859722222222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57783</v>
      </c>
      <c r="AF71" s="36" t="n">
        <f aca="false">R71/100</f>
        <v>0.0109859722222222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19.52</v>
      </c>
      <c r="Q72" s="49" t="n">
        <v>48.72</v>
      </c>
      <c r="R72" s="49" t="n">
        <f aca="false">P72/3600</f>
        <v>1.06097777777778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4872</v>
      </c>
      <c r="AF72" s="36" t="n">
        <f aca="false">R72/100</f>
        <v>0.010609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67.07</v>
      </c>
      <c r="Q73" s="49" t="n">
        <v>42.829</v>
      </c>
      <c r="R73" s="49" t="n">
        <f aca="false">P73/3600</f>
        <v>1.04640833333333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2829</v>
      </c>
      <c r="AF73" s="36" t="n">
        <f aca="false">R73/100</f>
        <v>0.0104640833333333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3614.03</v>
      </c>
      <c r="Q74" s="55" t="n">
        <v>38.532</v>
      </c>
      <c r="R74" s="55" t="n">
        <f aca="false">P74/3600</f>
        <v>1.00389722222222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8532</v>
      </c>
      <c r="AF74" s="36" t="n">
        <f aca="false">R74/100</f>
        <v>0.010038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30.3370319118967</v>
      </c>
      <c r="R81" s="67" t="n">
        <f aca="false">GEOMEAN(AF3:AF74)*100</f>
        <v>0.576457707187063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0.930870555555556</v>
      </c>
      <c r="R83" s="66" t="n">
        <f aca="false">SUM(R3:R74)</f>
        <v>67.303469444444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584.9856</v>
      </c>
      <c r="I3" s="48" t="n">
        <f aca="false">V3</f>
        <v>41.4807</v>
      </c>
      <c r="J3" s="48" t="n">
        <f aca="false">T3</f>
        <v>13584.9856</v>
      </c>
      <c r="K3" s="48" t="n">
        <f aca="false">W3</f>
        <v>44.0405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480.4</v>
      </c>
      <c r="Q3" s="49" t="n">
        <v>102.925</v>
      </c>
      <c r="R3" s="49" t="n">
        <f aca="false">P3/3600</f>
        <v>9.57788888888889</v>
      </c>
      <c r="S3" s="50"/>
      <c r="T3" s="49" t="n">
        <v>13584.9856</v>
      </c>
      <c r="U3" s="49" t="n">
        <v>41.7413</v>
      </c>
      <c r="V3" s="49" t="n">
        <v>41.4807</v>
      </c>
      <c r="W3" s="49" t="n">
        <v>44.0405</v>
      </c>
      <c r="X3" s="49" t="n">
        <v>62889.42</v>
      </c>
      <c r="Y3" s="78" t="n">
        <v>112.346</v>
      </c>
      <c r="Z3" s="49" t="n">
        <f aca="false">X3/3600</f>
        <v>17.46928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02925</v>
      </c>
      <c r="AF3" s="36" t="n">
        <f aca="false">R3/100</f>
        <v>0.0957788888888889</v>
      </c>
      <c r="AG3" s="36" t="n">
        <f aca="false">Y3/100</f>
        <v>1.12346</v>
      </c>
      <c r="AH3" s="36" t="n">
        <f aca="false">Z3/100</f>
        <v>0.174692833333333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24.8784</v>
      </c>
      <c r="I4" s="48" t="n">
        <f aca="false">V4</f>
        <v>39.8601</v>
      </c>
      <c r="J4" s="48" t="n">
        <f aca="false">T4</f>
        <v>5524.8784</v>
      </c>
      <c r="K4" s="48" t="n">
        <f aca="false">W4</f>
        <v>42.2663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9010.56</v>
      </c>
      <c r="Q4" s="49" t="n">
        <v>99.44</v>
      </c>
      <c r="R4" s="49" t="n">
        <f aca="false">P4/3600</f>
        <v>8.05848888888889</v>
      </c>
      <c r="S4" s="50"/>
      <c r="T4" s="49" t="n">
        <v>5524.8784</v>
      </c>
      <c r="U4" s="49" t="n">
        <v>39.2921</v>
      </c>
      <c r="V4" s="49" t="n">
        <v>39.8601</v>
      </c>
      <c r="W4" s="49" t="n">
        <v>42.2663</v>
      </c>
      <c r="X4" s="49" t="n">
        <v>53823.13</v>
      </c>
      <c r="Y4" s="78" t="n">
        <v>105.533</v>
      </c>
      <c r="Z4" s="49" t="n">
        <f aca="false">X4/3600</f>
        <v>14.9508694444444</v>
      </c>
      <c r="AA4" s="50"/>
      <c r="AB4" s="50"/>
      <c r="AC4" s="50"/>
      <c r="AE4" s="36" t="n">
        <f aca="false">Q4/100</f>
        <v>0.9944</v>
      </c>
      <c r="AF4" s="36" t="n">
        <f aca="false">R4/100</f>
        <v>0.0805848888888889</v>
      </c>
      <c r="AG4" s="36" t="n">
        <f aca="false">Y4/100</f>
        <v>1.05533</v>
      </c>
      <c r="AH4" s="36" t="n">
        <f aca="false">Z4/100</f>
        <v>0.149508694444444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28.4816</v>
      </c>
      <c r="I5" s="48" t="n">
        <f aca="false">V5</f>
        <v>38.4432</v>
      </c>
      <c r="J5" s="48" t="n">
        <f aca="false">T5</f>
        <v>2628.4816</v>
      </c>
      <c r="K5" s="48" t="n">
        <f aca="false">W5</f>
        <v>40.7402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861.74</v>
      </c>
      <c r="Q5" s="49" t="n">
        <v>80.846</v>
      </c>
      <c r="R5" s="49" t="n">
        <f aca="false">P5/3600</f>
        <v>7.73937222222222</v>
      </c>
      <c r="S5" s="50"/>
      <c r="T5" s="49" t="n">
        <v>2628.4816</v>
      </c>
      <c r="U5" s="49" t="n">
        <v>36.7789</v>
      </c>
      <c r="V5" s="49" t="n">
        <v>38.4432</v>
      </c>
      <c r="W5" s="49" t="n">
        <v>40.7402</v>
      </c>
      <c r="X5" s="49" t="n">
        <v>41602.13</v>
      </c>
      <c r="Y5" s="78" t="n">
        <v>85.22</v>
      </c>
      <c r="Z5" s="49" t="n">
        <f aca="false">X5/3600</f>
        <v>11.5561472222222</v>
      </c>
      <c r="AA5" s="50"/>
      <c r="AB5" s="50"/>
      <c r="AC5" s="50"/>
      <c r="AE5" s="36" t="n">
        <f aca="false">Q5/100</f>
        <v>0.80846</v>
      </c>
      <c r="AF5" s="36" t="n">
        <f aca="false">R5/100</f>
        <v>0.0773937222222222</v>
      </c>
      <c r="AG5" s="36" t="n">
        <f aca="false">Y5/100</f>
        <v>0.8522</v>
      </c>
      <c r="AH5" s="36" t="n">
        <f aca="false">Z5/100</f>
        <v>0.11556147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39.2992</v>
      </c>
      <c r="I6" s="54" t="n">
        <f aca="false">V6</f>
        <v>36.9411</v>
      </c>
      <c r="J6" s="54" t="n">
        <f aca="false">T6</f>
        <v>1339.2992</v>
      </c>
      <c r="K6" s="54" t="n">
        <f aca="false">W6</f>
        <v>39.2955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6869.68</v>
      </c>
      <c r="Q6" s="55" t="n">
        <v>74.002</v>
      </c>
      <c r="R6" s="55" t="n">
        <f aca="false">P6/3600</f>
        <v>7.4638</v>
      </c>
      <c r="S6" s="53"/>
      <c r="T6" s="55" t="n">
        <v>1339.2992</v>
      </c>
      <c r="U6" s="55" t="n">
        <v>34.1972</v>
      </c>
      <c r="V6" s="55" t="n">
        <v>36.9411</v>
      </c>
      <c r="W6" s="55" t="n">
        <v>39.2955</v>
      </c>
      <c r="X6" s="55" t="n">
        <v>47207.79</v>
      </c>
      <c r="Y6" s="55" t="n">
        <v>76.111</v>
      </c>
      <c r="Z6" s="55" t="n">
        <f aca="false">X6/3600</f>
        <v>13.113275</v>
      </c>
      <c r="AA6" s="53"/>
      <c r="AB6" s="53"/>
      <c r="AC6" s="53"/>
      <c r="AE6" s="36" t="n">
        <f aca="false">Q6/100</f>
        <v>0.74002</v>
      </c>
      <c r="AF6" s="36" t="n">
        <f aca="false">R6/100</f>
        <v>0.074638</v>
      </c>
      <c r="AG6" s="36" t="n">
        <f aca="false">Y6/100</f>
        <v>0.76111</v>
      </c>
      <c r="AH6" s="36" t="n">
        <f aca="false">Z6/100</f>
        <v>0.13113275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230.4128</v>
      </c>
      <c r="I7" s="48" t="n">
        <f aca="false">V7</f>
        <v>44.8787</v>
      </c>
      <c r="J7" s="48" t="n">
        <f aca="false">T7</f>
        <v>34230.4128</v>
      </c>
      <c r="K7" s="48" t="n">
        <f aca="false">W7</f>
        <v>44.6314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1433.88</v>
      </c>
      <c r="Q7" s="49" t="n">
        <v>130.316</v>
      </c>
      <c r="R7" s="49" t="n">
        <f aca="false">P7/3600</f>
        <v>14.2871888888889</v>
      </c>
      <c r="S7" s="50"/>
      <c r="T7" s="56" t="n">
        <v>34230.4128</v>
      </c>
      <c r="U7" s="56" t="n">
        <v>40.3548</v>
      </c>
      <c r="V7" s="56" t="n">
        <v>44.8787</v>
      </c>
      <c r="W7" s="56" t="n">
        <v>44.6314</v>
      </c>
      <c r="X7" s="49" t="n">
        <v>125604.79</v>
      </c>
      <c r="Y7" s="78" t="n">
        <v>148.597</v>
      </c>
      <c r="Z7" s="49" t="n">
        <f aca="false">X7/3600</f>
        <v>34.890219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0316</v>
      </c>
      <c r="AF7" s="36" t="n">
        <f aca="false">R7/100</f>
        <v>0.142871888888889</v>
      </c>
      <c r="AG7" s="36" t="n">
        <f aca="false">Y7/100</f>
        <v>1.48597</v>
      </c>
      <c r="AH7" s="36" t="n">
        <f aca="false">Z7/100</f>
        <v>0.348902194444444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380.8656</v>
      </c>
      <c r="I8" s="48" t="n">
        <f aca="false">V8</f>
        <v>43.0895</v>
      </c>
      <c r="J8" s="48" t="n">
        <f aca="false">T8</f>
        <v>16380.8656</v>
      </c>
      <c r="K8" s="48" t="n">
        <f aca="false">W8</f>
        <v>43.3522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98.16</v>
      </c>
      <c r="Q8" s="49" t="n">
        <v>113.597</v>
      </c>
      <c r="R8" s="49" t="n">
        <f aca="false">P8/3600</f>
        <v>11.6383777777778</v>
      </c>
      <c r="S8" s="50"/>
      <c r="T8" s="49" t="n">
        <v>16380.8656</v>
      </c>
      <c r="U8" s="49" t="n">
        <v>37.3756</v>
      </c>
      <c r="V8" s="49" t="n">
        <v>43.0895</v>
      </c>
      <c r="W8" s="49" t="n">
        <v>43.3522</v>
      </c>
      <c r="X8" s="49" t="n">
        <v>104722.5</v>
      </c>
      <c r="Y8" s="78" t="n">
        <v>130.315</v>
      </c>
      <c r="Z8" s="49" t="n">
        <f aca="false">X8/3600</f>
        <v>29.0895833333333</v>
      </c>
      <c r="AA8" s="50"/>
      <c r="AB8" s="50"/>
      <c r="AC8" s="50"/>
      <c r="AE8" s="36" t="n">
        <f aca="false">Q8/100</f>
        <v>1.13597</v>
      </c>
      <c r="AF8" s="36" t="n">
        <f aca="false">R8/100</f>
        <v>0.116383777777778</v>
      </c>
      <c r="AG8" s="36" t="n">
        <f aca="false">Y8/100</f>
        <v>1.30315</v>
      </c>
      <c r="AH8" s="36" t="n">
        <f aca="false">Z8/100</f>
        <v>0.290895833333333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469.8896</v>
      </c>
      <c r="I9" s="48" t="n">
        <f aca="false">V9</f>
        <v>41.3336</v>
      </c>
      <c r="J9" s="48" t="n">
        <f aca="false">T9</f>
        <v>8469.8896</v>
      </c>
      <c r="K9" s="48" t="n">
        <f aca="false">W9</f>
        <v>41.97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45.91</v>
      </c>
      <c r="Q9" s="49" t="n">
        <v>109.487</v>
      </c>
      <c r="R9" s="49" t="n">
        <f aca="false">P9/3600</f>
        <v>10.1516416666667</v>
      </c>
      <c r="S9" s="50"/>
      <c r="T9" s="49" t="n">
        <v>8469.8896</v>
      </c>
      <c r="U9" s="49" t="n">
        <v>34.4077</v>
      </c>
      <c r="V9" s="49" t="n">
        <v>41.3336</v>
      </c>
      <c r="W9" s="49" t="n">
        <v>41.97</v>
      </c>
      <c r="X9" s="49" t="n">
        <v>89773.28</v>
      </c>
      <c r="Y9" s="78" t="n">
        <v>124.971</v>
      </c>
      <c r="Z9" s="49" t="n">
        <f aca="false">X9/3600</f>
        <v>24.9370222222222</v>
      </c>
      <c r="AA9" s="50"/>
      <c r="AB9" s="50"/>
      <c r="AC9" s="50"/>
      <c r="AE9" s="36" t="n">
        <f aca="false">Q9/100</f>
        <v>1.09487</v>
      </c>
      <c r="AF9" s="36" t="n">
        <f aca="false">R9/100</f>
        <v>0.101516416666667</v>
      </c>
      <c r="AG9" s="36" t="n">
        <f aca="false">Y9/100</f>
        <v>1.24971</v>
      </c>
      <c r="AH9" s="36" t="n">
        <f aca="false">Z9/100</f>
        <v>0.249370222222222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629.2384</v>
      </c>
      <c r="I10" s="54" t="n">
        <f aca="false">V10</f>
        <v>39.6272</v>
      </c>
      <c r="J10" s="54" t="n">
        <f aca="false">T10</f>
        <v>4629.2384</v>
      </c>
      <c r="K10" s="54" t="n">
        <f aca="false">W10</f>
        <v>40.5655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3533.78</v>
      </c>
      <c r="Q10" s="55" t="n">
        <v>107.477</v>
      </c>
      <c r="R10" s="55" t="n">
        <f aca="false">P10/3600</f>
        <v>9.31493888888889</v>
      </c>
      <c r="S10" s="53"/>
      <c r="T10" s="55" t="n">
        <v>4629.2384</v>
      </c>
      <c r="U10" s="55" t="n">
        <v>31.6273</v>
      </c>
      <c r="V10" s="55" t="n">
        <v>39.6272</v>
      </c>
      <c r="W10" s="55" t="n">
        <v>40.5655</v>
      </c>
      <c r="X10" s="55" t="n">
        <v>88880.9</v>
      </c>
      <c r="Y10" s="55" t="n">
        <v>121.878</v>
      </c>
      <c r="Z10" s="55" t="n">
        <f aca="false">X10/3600</f>
        <v>24.6891388888889</v>
      </c>
      <c r="AA10" s="53"/>
      <c r="AB10" s="53"/>
      <c r="AC10" s="53"/>
      <c r="AE10" s="36" t="n">
        <f aca="false">Q10/100</f>
        <v>1.07477</v>
      </c>
      <c r="AF10" s="36" t="n">
        <f aca="false">R10/100</f>
        <v>0.0931493888888889</v>
      </c>
      <c r="AG10" s="36" t="n">
        <f aca="false">Y10/100</f>
        <v>1.21878</v>
      </c>
      <c r="AH10" s="36" t="n">
        <f aca="false">Z10/100</f>
        <v>0.246891388888889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880.788</v>
      </c>
      <c r="I11" s="48" t="n">
        <f aca="false">V11</f>
        <v>43.516</v>
      </c>
      <c r="J11" s="48" t="n">
        <f aca="false">T11</f>
        <v>4880.788</v>
      </c>
      <c r="K11" s="48" t="n">
        <f aca="false">W11</f>
        <v>45.1994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068.42</v>
      </c>
      <c r="Q11" s="49" t="n">
        <v>89.424</v>
      </c>
      <c r="R11" s="49" t="n">
        <f aca="false">P11/3600</f>
        <v>10.5745611111111</v>
      </c>
      <c r="S11" s="50"/>
      <c r="T11" s="49" t="n">
        <v>4880.788</v>
      </c>
      <c r="U11" s="49" t="n">
        <v>41.7667</v>
      </c>
      <c r="V11" s="49" t="n">
        <v>43.516</v>
      </c>
      <c r="W11" s="49" t="n">
        <v>45.1994</v>
      </c>
      <c r="X11" s="49" t="n">
        <v>48596.96</v>
      </c>
      <c r="Y11" s="78" t="n">
        <v>96.252</v>
      </c>
      <c r="Z11" s="49" t="n">
        <f aca="false">X11/3600</f>
        <v>13.4991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89424</v>
      </c>
      <c r="AF11" s="36" t="n">
        <f aca="false">R11/100</f>
        <v>0.105745611111111</v>
      </c>
      <c r="AG11" s="36" t="n">
        <f aca="false">Y11/100</f>
        <v>0.96252</v>
      </c>
      <c r="AH11" s="36" t="n">
        <f aca="false">Z11/100</f>
        <v>0.134991555555556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52.5464</v>
      </c>
      <c r="I12" s="48" t="n">
        <f aca="false">V12</f>
        <v>42.1478</v>
      </c>
      <c r="J12" s="48" t="n">
        <f aca="false">T12</f>
        <v>2252.5464</v>
      </c>
      <c r="K12" s="48" t="n">
        <f aca="false">W12</f>
        <v>43.3839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1.75</v>
      </c>
      <c r="Q12" s="49" t="n">
        <v>86.19</v>
      </c>
      <c r="R12" s="49" t="n">
        <f aca="false">P12/3600</f>
        <v>7.614375</v>
      </c>
      <c r="S12" s="50"/>
      <c r="T12" s="49" t="n">
        <v>2252.5464</v>
      </c>
      <c r="U12" s="49" t="n">
        <v>39.9025</v>
      </c>
      <c r="V12" s="49" t="n">
        <v>42.1478</v>
      </c>
      <c r="W12" s="49" t="n">
        <v>43.3839</v>
      </c>
      <c r="X12" s="49" t="n">
        <v>42773.85</v>
      </c>
      <c r="Y12" s="78" t="n">
        <v>91.111</v>
      </c>
      <c r="Z12" s="49" t="n">
        <f aca="false">X12/3600</f>
        <v>11.881625</v>
      </c>
      <c r="AA12" s="50"/>
      <c r="AB12" s="50"/>
      <c r="AC12" s="50"/>
      <c r="AE12" s="36" t="n">
        <f aca="false">Q12/100</f>
        <v>0.8619</v>
      </c>
      <c r="AF12" s="36" t="n">
        <f aca="false">R12/100</f>
        <v>0.07614375</v>
      </c>
      <c r="AG12" s="36" t="n">
        <f aca="false">Y12/100</f>
        <v>0.91111</v>
      </c>
      <c r="AH12" s="36" t="n">
        <f aca="false">Z12/100</f>
        <v>0.1188162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094.504</v>
      </c>
      <c r="I13" s="48" t="n">
        <f aca="false">V13</f>
        <v>40.8455</v>
      </c>
      <c r="J13" s="48" t="n">
        <f aca="false">T13</f>
        <v>1094.504</v>
      </c>
      <c r="K13" s="48" t="n">
        <f aca="false">W13</f>
        <v>41.9293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487.27</v>
      </c>
      <c r="Q13" s="49" t="n">
        <v>73.83</v>
      </c>
      <c r="R13" s="49" t="n">
        <f aca="false">P13/3600</f>
        <v>7.07979722222222</v>
      </c>
      <c r="S13" s="50"/>
      <c r="T13" s="49" t="n">
        <v>1094.504</v>
      </c>
      <c r="U13" s="49" t="n">
        <v>37.5871</v>
      </c>
      <c r="V13" s="49" t="n">
        <v>40.8455</v>
      </c>
      <c r="W13" s="49" t="n">
        <v>41.9293</v>
      </c>
      <c r="X13" s="49" t="n">
        <v>39238.84</v>
      </c>
      <c r="Y13" s="78" t="n">
        <v>76.423</v>
      </c>
      <c r="Z13" s="49" t="n">
        <f aca="false">X13/3600</f>
        <v>10.8996777777778</v>
      </c>
      <c r="AA13" s="50"/>
      <c r="AB13" s="50"/>
      <c r="AC13" s="50"/>
      <c r="AE13" s="36" t="n">
        <f aca="false">Q13/100</f>
        <v>0.7383</v>
      </c>
      <c r="AF13" s="36" t="n">
        <f aca="false">R13/100</f>
        <v>0.0707979722222222</v>
      </c>
      <c r="AG13" s="36" t="n">
        <f aca="false">Y13/100</f>
        <v>0.76423</v>
      </c>
      <c r="AH13" s="36" t="n">
        <f aca="false">Z13/100</f>
        <v>0.108996777777778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44.7912</v>
      </c>
      <c r="I14" s="54" t="n">
        <f aca="false">V14</f>
        <v>39.618</v>
      </c>
      <c r="J14" s="54" t="n">
        <f aca="false">T14</f>
        <v>544.7912</v>
      </c>
      <c r="K14" s="54" t="n">
        <f aca="false">W14</f>
        <v>40.8382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3166.42</v>
      </c>
      <c r="Q14" s="55" t="n">
        <v>57.062</v>
      </c>
      <c r="R14" s="55" t="n">
        <f aca="false">P14/3600</f>
        <v>6.43511666666667</v>
      </c>
      <c r="S14" s="53"/>
      <c r="T14" s="55" t="n">
        <v>544.7912</v>
      </c>
      <c r="U14" s="55" t="n">
        <v>35.2042</v>
      </c>
      <c r="V14" s="55" t="n">
        <v>39.618</v>
      </c>
      <c r="W14" s="55" t="n">
        <v>40.8382</v>
      </c>
      <c r="X14" s="55" t="n">
        <v>36942.66</v>
      </c>
      <c r="Y14" s="55" t="n">
        <v>61.657</v>
      </c>
      <c r="Z14" s="55" t="n">
        <f aca="false">X14/3600</f>
        <v>10.26185</v>
      </c>
      <c r="AA14" s="53"/>
      <c r="AB14" s="53"/>
      <c r="AC14" s="53"/>
      <c r="AE14" s="36" t="n">
        <f aca="false">Q14/100</f>
        <v>0.57062</v>
      </c>
      <c r="AF14" s="36" t="n">
        <f aca="false">R14/100</f>
        <v>0.0643511666666667</v>
      </c>
      <c r="AG14" s="36" t="n">
        <f aca="false">Y14/100</f>
        <v>0.61657</v>
      </c>
      <c r="AH14" s="36" t="n">
        <f aca="false">Z14/100</f>
        <v>0.1026185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01.1536</v>
      </c>
      <c r="I15" s="57" t="n">
        <f aca="false">V15</f>
        <v>42.2839</v>
      </c>
      <c r="J15" s="57" t="n">
        <f aca="false">T15</f>
        <v>7901.1536</v>
      </c>
      <c r="K15" s="57" t="n">
        <f aca="false">W15</f>
        <v>43.5896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7692.79</v>
      </c>
      <c r="Q15" s="49" t="n">
        <v>88.252</v>
      </c>
      <c r="R15" s="56" t="n">
        <f aca="false">P15/3600</f>
        <v>10.4702194444444</v>
      </c>
      <c r="S15" s="58"/>
      <c r="T15" s="56" t="n">
        <v>7901.1536</v>
      </c>
      <c r="U15" s="56" t="n">
        <v>40.1433</v>
      </c>
      <c r="V15" s="56" t="n">
        <v>42.2839</v>
      </c>
      <c r="W15" s="56" t="n">
        <v>43.5896</v>
      </c>
      <c r="X15" s="56" t="n">
        <v>57973.69</v>
      </c>
      <c r="Y15" s="78" t="n">
        <v>98.377</v>
      </c>
      <c r="Z15" s="56" t="n">
        <f aca="false">X15/3600</f>
        <v>16.103802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88252</v>
      </c>
      <c r="AF15" s="36" t="n">
        <f aca="false">R15/100</f>
        <v>0.104702194444444</v>
      </c>
      <c r="AG15" s="36" t="n">
        <f aca="false">Y15/100</f>
        <v>0.98377</v>
      </c>
      <c r="AH15" s="36" t="n">
        <f aca="false">Z15/100</f>
        <v>0.161038027777778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487.1328</v>
      </c>
      <c r="I16" s="48" t="n">
        <f aca="false">V16</f>
        <v>40.5278</v>
      </c>
      <c r="J16" s="48" t="n">
        <f aca="false">T16</f>
        <v>3487.1328</v>
      </c>
      <c r="K16" s="48" t="n">
        <f aca="false">W16</f>
        <v>41.51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6024.2</v>
      </c>
      <c r="Q16" s="49" t="n">
        <v>80.674</v>
      </c>
      <c r="R16" s="49" t="n">
        <f aca="false">P16/3600</f>
        <v>7.22894444444445</v>
      </c>
      <c r="S16" s="50"/>
      <c r="T16" s="49" t="n">
        <v>3487.1328</v>
      </c>
      <c r="U16" s="49" t="n">
        <v>37.6436</v>
      </c>
      <c r="V16" s="49" t="n">
        <v>40.5278</v>
      </c>
      <c r="W16" s="49" t="n">
        <v>41.51</v>
      </c>
      <c r="X16" s="49" t="n">
        <v>48522.39</v>
      </c>
      <c r="Y16" s="78" t="n">
        <v>87.189</v>
      </c>
      <c r="Z16" s="49" t="n">
        <f aca="false">X16/3600</f>
        <v>13.4784416666667</v>
      </c>
      <c r="AA16" s="50"/>
      <c r="AB16" s="50"/>
      <c r="AC16" s="50"/>
      <c r="AE16" s="36" t="n">
        <f aca="false">Q16/100</f>
        <v>0.80674</v>
      </c>
      <c r="AF16" s="36" t="n">
        <f aca="false">R16/100</f>
        <v>0.0722894444444445</v>
      </c>
      <c r="AG16" s="36" t="n">
        <f aca="false">Y16/100</f>
        <v>0.87189</v>
      </c>
      <c r="AH16" s="36" t="n">
        <f aca="false">Z16/100</f>
        <v>0.13478441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595.8216</v>
      </c>
      <c r="I17" s="48" t="n">
        <f aca="false">V17</f>
        <v>38.8483</v>
      </c>
      <c r="J17" s="48" t="n">
        <f aca="false">T17</f>
        <v>1595.8216</v>
      </c>
      <c r="K17" s="48" t="n">
        <f aca="false">W17</f>
        <v>39.9066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4796.35</v>
      </c>
      <c r="Q17" s="49" t="n">
        <v>72.471</v>
      </c>
      <c r="R17" s="49" t="n">
        <f aca="false">P17/3600</f>
        <v>6.887875</v>
      </c>
      <c r="S17" s="50"/>
      <c r="T17" s="49" t="n">
        <v>1595.8216</v>
      </c>
      <c r="U17" s="49" t="n">
        <v>35.0388</v>
      </c>
      <c r="V17" s="49" t="n">
        <v>38.8483</v>
      </c>
      <c r="W17" s="49" t="n">
        <v>39.9066</v>
      </c>
      <c r="X17" s="49" t="n">
        <v>44016.36</v>
      </c>
      <c r="Y17" s="78" t="n">
        <v>76.955</v>
      </c>
      <c r="Z17" s="49" t="n">
        <f aca="false">X17/3600</f>
        <v>12.2267666666667</v>
      </c>
      <c r="AA17" s="50"/>
      <c r="AB17" s="50"/>
      <c r="AC17" s="50"/>
      <c r="AE17" s="36" t="n">
        <f aca="false">Q17/100</f>
        <v>0.72471</v>
      </c>
      <c r="AF17" s="36" t="n">
        <f aca="false">R17/100</f>
        <v>0.06887875</v>
      </c>
      <c r="AG17" s="36" t="n">
        <f aca="false">Y17/100</f>
        <v>0.76955</v>
      </c>
      <c r="AH17" s="36" t="n">
        <f aca="false">Z17/100</f>
        <v>0.122267666666667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25.3784</v>
      </c>
      <c r="I18" s="54" t="n">
        <f aca="false">V18</f>
        <v>37.2132</v>
      </c>
      <c r="J18" s="54" t="n">
        <f aca="false">T18</f>
        <v>725.3784</v>
      </c>
      <c r="K18" s="54" t="n">
        <f aca="false">W18</f>
        <v>38.7746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847.3</v>
      </c>
      <c r="Q18" s="55" t="n">
        <v>56.39</v>
      </c>
      <c r="R18" s="55" t="n">
        <f aca="false">P18/3600</f>
        <v>6.06869444444445</v>
      </c>
      <c r="S18" s="53"/>
      <c r="T18" s="55" t="n">
        <v>725.3784</v>
      </c>
      <c r="U18" s="55" t="n">
        <v>32.5522</v>
      </c>
      <c r="V18" s="55" t="n">
        <v>37.2132</v>
      </c>
      <c r="W18" s="55" t="n">
        <v>38.7746</v>
      </c>
      <c r="X18" s="55" t="n">
        <v>41323.65</v>
      </c>
      <c r="Y18" s="55" t="n">
        <v>58.345</v>
      </c>
      <c r="Z18" s="55" t="n">
        <f aca="false">X18/3600</f>
        <v>11.4787916666667</v>
      </c>
      <c r="AA18" s="53"/>
      <c r="AB18" s="53"/>
      <c r="AC18" s="53"/>
      <c r="AE18" s="36" t="n">
        <f aca="false">Q18/100</f>
        <v>0.5639</v>
      </c>
      <c r="AF18" s="36" t="n">
        <f aca="false">R18/100</f>
        <v>0.0606869444444444</v>
      </c>
      <c r="AG18" s="36" t="n">
        <f aca="false">Y18/100</f>
        <v>0.58345</v>
      </c>
      <c r="AH18" s="36" t="n">
        <f aca="false">Z18/100</f>
        <v>0.114787916666667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784.9008</v>
      </c>
      <c r="I19" s="57" t="n">
        <f aca="false">V19</f>
        <v>39.9636</v>
      </c>
      <c r="J19" s="57" t="n">
        <f aca="false">T19</f>
        <v>18784.9008</v>
      </c>
      <c r="K19" s="57" t="n">
        <f aca="false">W19</f>
        <v>43.4247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0718.18</v>
      </c>
      <c r="Q19" s="49" t="n">
        <v>180.068</v>
      </c>
      <c r="R19" s="56" t="n">
        <f aca="false">P19/3600</f>
        <v>19.6439388888889</v>
      </c>
      <c r="S19" s="58"/>
      <c r="T19" s="56" t="n">
        <v>18784.9008</v>
      </c>
      <c r="U19" s="56" t="n">
        <v>38.5217</v>
      </c>
      <c r="V19" s="56" t="n">
        <v>39.9636</v>
      </c>
      <c r="W19" s="56" t="n">
        <v>43.4247</v>
      </c>
      <c r="X19" s="56" t="n">
        <v>106705.8</v>
      </c>
      <c r="Y19" s="78" t="n">
        <v>199.161</v>
      </c>
      <c r="Z19" s="56" t="n">
        <f aca="false">X19/3600</f>
        <v>29.640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80068</v>
      </c>
      <c r="AF19" s="36" t="n">
        <f aca="false">R19/100</f>
        <v>0.196439388888889</v>
      </c>
      <c r="AG19" s="36" t="n">
        <f aca="false">Y19/100</f>
        <v>1.99161</v>
      </c>
      <c r="AH19" s="36" t="n">
        <f aca="false">Z19/100</f>
        <v>0.296405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5923.3072</v>
      </c>
      <c r="I20" s="48" t="n">
        <f aca="false">V20</f>
        <v>39.0612</v>
      </c>
      <c r="J20" s="48" t="n">
        <f aca="false">T20</f>
        <v>5923.3072</v>
      </c>
      <c r="K20" s="48" t="n">
        <f aca="false">W20</f>
        <v>41.757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120.24</v>
      </c>
      <c r="Q20" s="49" t="n">
        <v>137.613</v>
      </c>
      <c r="R20" s="49" t="n">
        <f aca="false">P20/3600</f>
        <v>14.7556222222222</v>
      </c>
      <c r="S20" s="50"/>
      <c r="T20" s="49" t="n">
        <v>5923.3072</v>
      </c>
      <c r="U20" s="49" t="n">
        <v>36.9944</v>
      </c>
      <c r="V20" s="49" t="n">
        <v>39.0612</v>
      </c>
      <c r="W20" s="49" t="n">
        <v>41.757</v>
      </c>
      <c r="X20" s="49" t="n">
        <v>82510.84</v>
      </c>
      <c r="Y20" s="78" t="n">
        <v>153.503</v>
      </c>
      <c r="Z20" s="49" t="n">
        <f aca="false">X20/3600</f>
        <v>22.9196777777778</v>
      </c>
      <c r="AA20" s="50"/>
      <c r="AB20" s="50"/>
      <c r="AC20" s="50"/>
      <c r="AE20" s="36" t="n">
        <f aca="false">Q20/100</f>
        <v>1.37613</v>
      </c>
      <c r="AF20" s="36" t="n">
        <f aca="false">R20/100</f>
        <v>0.147556222222222</v>
      </c>
      <c r="AG20" s="36" t="n">
        <f aca="false">Y20/100</f>
        <v>1.53503</v>
      </c>
      <c r="AH20" s="36" t="n">
        <f aca="false">Z20/100</f>
        <v>0.22919677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757.5664</v>
      </c>
      <c r="I21" s="48" t="n">
        <f aca="false">V21</f>
        <v>38.1436</v>
      </c>
      <c r="J21" s="48" t="n">
        <f aca="false">T21</f>
        <v>2757.5664</v>
      </c>
      <c r="K21" s="48" t="n">
        <f aca="false">W21</f>
        <v>40.0717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010.72</v>
      </c>
      <c r="Q21" s="49" t="n">
        <v>107.534</v>
      </c>
      <c r="R21" s="49" t="n">
        <f aca="false">P21/3600</f>
        <v>13.0585333333333</v>
      </c>
      <c r="S21" s="50"/>
      <c r="T21" s="49" t="n">
        <v>2757.5664</v>
      </c>
      <c r="U21" s="49" t="n">
        <v>35.1104</v>
      </c>
      <c r="V21" s="49" t="n">
        <v>38.1436</v>
      </c>
      <c r="W21" s="49" t="n">
        <v>40.0717</v>
      </c>
      <c r="X21" s="49" t="n">
        <v>73849.57</v>
      </c>
      <c r="Y21" s="78" t="n">
        <v>118.799</v>
      </c>
      <c r="Z21" s="49" t="n">
        <f aca="false">X21/3600</f>
        <v>20.5137694444444</v>
      </c>
      <c r="AA21" s="50"/>
      <c r="AB21" s="50"/>
      <c r="AC21" s="50"/>
      <c r="AE21" s="36" t="n">
        <f aca="false">Q21/100</f>
        <v>1.07534</v>
      </c>
      <c r="AF21" s="36" t="n">
        <f aca="false">R21/100</f>
        <v>0.130585333333333</v>
      </c>
      <c r="AG21" s="36" t="n">
        <f aca="false">Y21/100</f>
        <v>1.18799</v>
      </c>
      <c r="AH21" s="36" t="n">
        <f aca="false">Z21/100</f>
        <v>0.20513769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62.3056</v>
      </c>
      <c r="I22" s="54" t="n">
        <f aca="false">V22</f>
        <v>37.0897</v>
      </c>
      <c r="J22" s="54" t="n">
        <f aca="false">T22</f>
        <v>1362.3056</v>
      </c>
      <c r="K22" s="54" t="n">
        <f aca="false">W22</f>
        <v>38.3882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33.13</v>
      </c>
      <c r="Q22" s="55" t="n">
        <v>90.762</v>
      </c>
      <c r="R22" s="55" t="n">
        <f aca="false">P22/3600</f>
        <v>13.0092027777778</v>
      </c>
      <c r="S22" s="53"/>
      <c r="T22" s="55" t="n">
        <v>1362.3056</v>
      </c>
      <c r="U22" s="55" t="n">
        <v>32.9361</v>
      </c>
      <c r="V22" s="55" t="n">
        <v>37.0897</v>
      </c>
      <c r="W22" s="55" t="n">
        <v>38.3882</v>
      </c>
      <c r="X22" s="55" t="n">
        <v>69663.08</v>
      </c>
      <c r="Y22" s="55" t="n">
        <v>98.408</v>
      </c>
      <c r="Z22" s="55" t="n">
        <f aca="false">X22/3600</f>
        <v>19.3508555555556</v>
      </c>
      <c r="AA22" s="53"/>
      <c r="AB22" s="53"/>
      <c r="AC22" s="53"/>
      <c r="AE22" s="36" t="n">
        <f aca="false">Q22/100</f>
        <v>0.90762</v>
      </c>
      <c r="AF22" s="36" t="n">
        <f aca="false">R22/100</f>
        <v>0.130092027777778</v>
      </c>
      <c r="AG22" s="36" t="n">
        <f aca="false">Y22/100</f>
        <v>0.98408</v>
      </c>
      <c r="AH22" s="36" t="n">
        <f aca="false">Z22/100</f>
        <v>0.193508555555556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154.596</v>
      </c>
      <c r="I23" s="59" t="n">
        <f aca="false">V23</f>
        <v>43.743</v>
      </c>
      <c r="J23" s="59" t="n">
        <f aca="false">T23</f>
        <v>18154.596</v>
      </c>
      <c r="K23" s="59" t="n">
        <f aca="false">W23</f>
        <v>44.896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115.93</v>
      </c>
      <c r="Q23" s="49" t="n">
        <v>201.99</v>
      </c>
      <c r="R23" s="56" t="n">
        <f aca="false">P23/3600</f>
        <v>21.4210916666667</v>
      </c>
      <c r="S23" s="58"/>
      <c r="T23" s="56" t="n">
        <v>18154.596</v>
      </c>
      <c r="U23" s="56" t="n">
        <v>39.2326</v>
      </c>
      <c r="V23" s="56" t="n">
        <v>43.743</v>
      </c>
      <c r="W23" s="56" t="n">
        <v>44.896</v>
      </c>
      <c r="X23" s="56" t="n">
        <v>118906.6</v>
      </c>
      <c r="Y23" s="78" t="n">
        <v>212.599</v>
      </c>
      <c r="Z23" s="56" t="n">
        <f aca="false">X23/3600</f>
        <v>33.0296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0199</v>
      </c>
      <c r="AF23" s="36" t="n">
        <f aca="false">R23/100</f>
        <v>0.214210916666667</v>
      </c>
      <c r="AG23" s="36" t="n">
        <f aca="false">Y23/100</f>
        <v>2.12599</v>
      </c>
      <c r="AH23" s="36" t="n">
        <f aca="false">Z23/100</f>
        <v>0.330296111111111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50.8264</v>
      </c>
      <c r="I24" s="60" t="n">
        <f aca="false">V24</f>
        <v>42.4729</v>
      </c>
      <c r="J24" s="60" t="n">
        <f aca="false">T24</f>
        <v>6350.8264</v>
      </c>
      <c r="K24" s="60" t="n">
        <f aca="false">W24</f>
        <v>42.8781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625.86</v>
      </c>
      <c r="Q24" s="49" t="n">
        <v>175.239</v>
      </c>
      <c r="R24" s="49" t="n">
        <f aca="false">P24/3600</f>
        <v>17.3960722222222</v>
      </c>
      <c r="S24" s="50"/>
      <c r="T24" s="49" t="n">
        <v>6350.8264</v>
      </c>
      <c r="U24" s="49" t="n">
        <v>37.5577</v>
      </c>
      <c r="V24" s="49" t="n">
        <v>42.4729</v>
      </c>
      <c r="W24" s="49" t="n">
        <v>42.8781</v>
      </c>
      <c r="X24" s="49" t="n">
        <v>116878.01</v>
      </c>
      <c r="Y24" s="78" t="n">
        <v>185.598</v>
      </c>
      <c r="Z24" s="49" t="n">
        <f aca="false">X24/3600</f>
        <v>32.4661138888889</v>
      </c>
      <c r="AA24" s="50"/>
      <c r="AB24" s="50"/>
      <c r="AC24" s="50"/>
      <c r="AE24" s="36" t="n">
        <f aca="false">Q24/100</f>
        <v>1.75239</v>
      </c>
      <c r="AF24" s="36" t="n">
        <f aca="false">R24/100</f>
        <v>0.173960722222222</v>
      </c>
      <c r="AG24" s="36" t="n">
        <f aca="false">Y24/100</f>
        <v>1.85598</v>
      </c>
      <c r="AH24" s="36" t="n">
        <f aca="false">Z24/100</f>
        <v>0.324661138888889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20.616</v>
      </c>
      <c r="I25" s="60" t="n">
        <f aca="false">V25</f>
        <v>41.0481</v>
      </c>
      <c r="J25" s="60" t="n">
        <f aca="false">T25</f>
        <v>2920.616</v>
      </c>
      <c r="K25" s="60" t="n">
        <f aca="false">W25</f>
        <v>40.7692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051.7</v>
      </c>
      <c r="Q25" s="49" t="n">
        <v>162.427</v>
      </c>
      <c r="R25" s="49" t="n">
        <f aca="false">P25/3600</f>
        <v>15.8476944444444</v>
      </c>
      <c r="S25" s="50"/>
      <c r="T25" s="49" t="n">
        <v>2920.616</v>
      </c>
      <c r="U25" s="49" t="n">
        <v>35.7313</v>
      </c>
      <c r="V25" s="49" t="n">
        <v>41.0481</v>
      </c>
      <c r="W25" s="49" t="n">
        <v>40.7692</v>
      </c>
      <c r="X25" s="49" t="n">
        <v>104738.28</v>
      </c>
      <c r="Y25" s="78" t="n">
        <v>172.66</v>
      </c>
      <c r="Z25" s="49" t="n">
        <f aca="false">X25/3600</f>
        <v>29.0939666666667</v>
      </c>
      <c r="AA25" s="50"/>
      <c r="AB25" s="50"/>
      <c r="AC25" s="50"/>
      <c r="AE25" s="36" t="n">
        <f aca="false">Q25/100</f>
        <v>1.62427</v>
      </c>
      <c r="AF25" s="36" t="n">
        <f aca="false">R25/100</f>
        <v>0.158476944444444</v>
      </c>
      <c r="AG25" s="36" t="n">
        <f aca="false">Y25/100</f>
        <v>1.7266</v>
      </c>
      <c r="AH25" s="36" t="n">
        <f aca="false">Z25/100</f>
        <v>0.29093966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71.9408</v>
      </c>
      <c r="I26" s="61" t="n">
        <f aca="false">V26</f>
        <v>39.5713</v>
      </c>
      <c r="J26" s="61" t="n">
        <f aca="false">T26</f>
        <v>1471.9408</v>
      </c>
      <c r="K26" s="61" t="n">
        <f aca="false">W26</f>
        <v>38.7273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1187.36</v>
      </c>
      <c r="Q26" s="55" t="n">
        <v>148.975</v>
      </c>
      <c r="R26" s="55" t="n">
        <f aca="false">P26/3600</f>
        <v>14.2187111111111</v>
      </c>
      <c r="S26" s="53"/>
      <c r="T26" s="55" t="n">
        <v>1471.9408</v>
      </c>
      <c r="U26" s="55" t="n">
        <v>33.7523</v>
      </c>
      <c r="V26" s="55" t="n">
        <v>39.5713</v>
      </c>
      <c r="W26" s="55" t="n">
        <v>38.7273</v>
      </c>
      <c r="X26" s="55" t="n">
        <v>97395.93</v>
      </c>
      <c r="Y26" s="55" t="n">
        <v>159.05</v>
      </c>
      <c r="Z26" s="55" t="n">
        <f aca="false">X26/3600</f>
        <v>27.054425</v>
      </c>
      <c r="AA26" s="53"/>
      <c r="AB26" s="53"/>
      <c r="AC26" s="53"/>
      <c r="AE26" s="36" t="n">
        <f aca="false">Q26/100</f>
        <v>1.48975</v>
      </c>
      <c r="AF26" s="36" t="n">
        <f aca="false">R26/100</f>
        <v>0.142187111111111</v>
      </c>
      <c r="AG26" s="36" t="n">
        <f aca="false">Y26/100</f>
        <v>1.5905</v>
      </c>
      <c r="AH26" s="36" t="n">
        <f aca="false">Z26/100</f>
        <v>0.27054425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963.2768</v>
      </c>
      <c r="I27" s="59" t="n">
        <f aca="false">V27</f>
        <v>42.0832</v>
      </c>
      <c r="J27" s="59" t="n">
        <f aca="false">T27</f>
        <v>41963.2768</v>
      </c>
      <c r="K27" s="59" t="n">
        <f aca="false">W27</f>
        <v>44.2171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0100.25</v>
      </c>
      <c r="Q27" s="49" t="n">
        <v>284.524</v>
      </c>
      <c r="R27" s="56" t="n">
        <f aca="false">P27/3600</f>
        <v>27.805625</v>
      </c>
      <c r="S27" s="58"/>
      <c r="T27" s="56" t="n">
        <v>41963.2768</v>
      </c>
      <c r="U27" s="56" t="n">
        <v>37.5115</v>
      </c>
      <c r="V27" s="56" t="n">
        <v>42.0832</v>
      </c>
      <c r="W27" s="56" t="n">
        <v>44.2171</v>
      </c>
      <c r="X27" s="56" t="n">
        <v>149981.58</v>
      </c>
      <c r="Y27" s="78" t="n">
        <v>313.148</v>
      </c>
      <c r="Z27" s="56" t="n">
        <f aca="false">X27/3600</f>
        <v>41.6615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2.84524</v>
      </c>
      <c r="AF27" s="36" t="n">
        <f aca="false">R27/100</f>
        <v>0.27805625</v>
      </c>
      <c r="AG27" s="36" t="n">
        <f aca="false">Y27/100</f>
        <v>3.13148</v>
      </c>
      <c r="AH27" s="36" t="n">
        <f aca="false">Z27/100</f>
        <v>0.4166155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90.5256</v>
      </c>
      <c r="I28" s="60" t="n">
        <f aca="false">V28</f>
        <v>40.9938</v>
      </c>
      <c r="J28" s="60" t="n">
        <f aca="false">T28</f>
        <v>7690.5256</v>
      </c>
      <c r="K28" s="60" t="n">
        <f aca="false">W28</f>
        <v>43.2441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7553.52</v>
      </c>
      <c r="Q28" s="49" t="n">
        <v>201.287</v>
      </c>
      <c r="R28" s="49" t="n">
        <f aca="false">P28/3600</f>
        <v>21.5426444444444</v>
      </c>
      <c r="S28" s="50"/>
      <c r="T28" s="49" t="n">
        <v>7690.5256</v>
      </c>
      <c r="U28" s="49" t="n">
        <v>35.2974</v>
      </c>
      <c r="V28" s="49" t="n">
        <v>40.9938</v>
      </c>
      <c r="W28" s="49" t="n">
        <v>43.2441</v>
      </c>
      <c r="X28" s="49" t="n">
        <v>122278.56</v>
      </c>
      <c r="Y28" s="78" t="n">
        <v>216.818</v>
      </c>
      <c r="Z28" s="49" t="n">
        <f aca="false">X28/3600</f>
        <v>33.9662666666667</v>
      </c>
      <c r="AA28" s="50"/>
      <c r="AB28" s="50"/>
      <c r="AC28" s="50"/>
      <c r="AE28" s="36" t="n">
        <f aca="false">Q28/100</f>
        <v>2.01287</v>
      </c>
      <c r="AF28" s="36" t="n">
        <f aca="false">R28/100</f>
        <v>0.215426444444444</v>
      </c>
      <c r="AG28" s="36" t="n">
        <f aca="false">Y28/100</f>
        <v>2.16818</v>
      </c>
      <c r="AH28" s="36" t="n">
        <f aca="false">Z28/100</f>
        <v>0.33966266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52.1592</v>
      </c>
      <c r="I29" s="60" t="n">
        <f aca="false">V29</f>
        <v>39.685</v>
      </c>
      <c r="J29" s="60" t="n">
        <f aca="false">T29</f>
        <v>2352.1592</v>
      </c>
      <c r="K29" s="60" t="n">
        <f aca="false">W29</f>
        <v>42.1936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6063.71</v>
      </c>
      <c r="Q29" s="49" t="n">
        <v>171.489</v>
      </c>
      <c r="R29" s="49" t="n">
        <f aca="false">P29/3600</f>
        <v>18.3510305555556</v>
      </c>
      <c r="S29" s="50"/>
      <c r="T29" s="49" t="n">
        <v>2352.1592</v>
      </c>
      <c r="U29" s="49" t="n">
        <v>33.9287</v>
      </c>
      <c r="V29" s="49" t="n">
        <v>39.685</v>
      </c>
      <c r="W29" s="49" t="n">
        <v>42.1936</v>
      </c>
      <c r="X29" s="49" t="n">
        <v>88992.91</v>
      </c>
      <c r="Y29" s="78" t="n">
        <v>182.629</v>
      </c>
      <c r="Z29" s="49" t="n">
        <f aca="false">X29/3600</f>
        <v>24.7202527777778</v>
      </c>
      <c r="AA29" s="50"/>
      <c r="AB29" s="50"/>
      <c r="AC29" s="50"/>
      <c r="AE29" s="36" t="n">
        <f aca="false">Q29/100</f>
        <v>1.71489</v>
      </c>
      <c r="AF29" s="36" t="n">
        <f aca="false">R29/100</f>
        <v>0.183510305555556</v>
      </c>
      <c r="AG29" s="36" t="n">
        <f aca="false">Y29/100</f>
        <v>1.82629</v>
      </c>
      <c r="AH29" s="36" t="n">
        <f aca="false">Z29/100</f>
        <v>0.247202527777778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994.3864</v>
      </c>
      <c r="I30" s="61" t="n">
        <f aca="false">V30</f>
        <v>38.3931</v>
      </c>
      <c r="J30" s="61" t="n">
        <f aca="false">T30</f>
        <v>994.3864</v>
      </c>
      <c r="K30" s="61" t="n">
        <f aca="false">W30</f>
        <v>41.1893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1606.44</v>
      </c>
      <c r="Q30" s="55" t="n">
        <v>142.021</v>
      </c>
      <c r="R30" s="55" t="n">
        <f aca="false">P30/3600</f>
        <v>14.3351222222222</v>
      </c>
      <c r="S30" s="53"/>
      <c r="T30" s="55" t="n">
        <v>994.3864</v>
      </c>
      <c r="U30" s="55" t="n">
        <v>32.2349</v>
      </c>
      <c r="V30" s="55" t="n">
        <v>38.3931</v>
      </c>
      <c r="W30" s="55" t="n">
        <v>41.1893</v>
      </c>
      <c r="X30" s="55" t="n">
        <v>83791.84</v>
      </c>
      <c r="Y30" s="55" t="n">
        <v>153.972</v>
      </c>
      <c r="Z30" s="55" t="n">
        <f aca="false">X30/3600</f>
        <v>23.2755111111111</v>
      </c>
      <c r="AA30" s="53"/>
      <c r="AB30" s="53"/>
      <c r="AC30" s="53"/>
      <c r="AE30" s="36" t="n">
        <f aca="false">Q30/100</f>
        <v>1.42021</v>
      </c>
      <c r="AF30" s="36" t="n">
        <f aca="false">R30/100</f>
        <v>0.143351222222222</v>
      </c>
      <c r="AG30" s="36" t="n">
        <f aca="false">Y30/100</f>
        <v>1.53972</v>
      </c>
      <c r="AH30" s="36" t="n">
        <f aca="false">Z30/100</f>
        <v>0.232755111111111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682.848</v>
      </c>
      <c r="I31" s="59" t="n">
        <f aca="false">V31</f>
        <v>42.8941</v>
      </c>
      <c r="J31" s="59" t="n">
        <f aca="false">T31</f>
        <v>3682.848</v>
      </c>
      <c r="K31" s="59" t="n">
        <f aca="false">W31</f>
        <v>43.3709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3476.55</v>
      </c>
      <c r="Q31" s="49" t="n">
        <v>30.829</v>
      </c>
      <c r="R31" s="56" t="n">
        <f aca="false">P31/3600</f>
        <v>3.74348611111111</v>
      </c>
      <c r="S31" s="58"/>
      <c r="T31" s="56" t="n">
        <v>3682.848</v>
      </c>
      <c r="U31" s="56" t="n">
        <v>40.4677</v>
      </c>
      <c r="V31" s="56" t="n">
        <v>42.8941</v>
      </c>
      <c r="W31" s="56" t="n">
        <v>43.3709</v>
      </c>
      <c r="X31" s="56" t="n">
        <v>20629.47</v>
      </c>
      <c r="Y31" s="78" t="n">
        <v>33.141</v>
      </c>
      <c r="Z31" s="56" t="n">
        <f aca="false">X31/3600</f>
        <v>5.73040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0829</v>
      </c>
      <c r="AF31" s="36" t="n">
        <f aca="false">R31/100</f>
        <v>0.0374348611111111</v>
      </c>
      <c r="AG31" s="36" t="n">
        <f aca="false">Y31/100</f>
        <v>0.33141</v>
      </c>
      <c r="AH31" s="36" t="n">
        <f aca="false">Z31/100</f>
        <v>0.0573040833333333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67.8032</v>
      </c>
      <c r="I32" s="60" t="n">
        <f aca="false">V32</f>
        <v>40.356</v>
      </c>
      <c r="J32" s="60" t="n">
        <f aca="false">T32</f>
        <v>1767.8032</v>
      </c>
      <c r="K32" s="60" t="n">
        <f aca="false">W32</f>
        <v>40.5151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3399.34</v>
      </c>
      <c r="Q32" s="49" t="n">
        <v>24.266</v>
      </c>
      <c r="R32" s="49" t="n">
        <f aca="false">P32/3600</f>
        <v>3.72203888888889</v>
      </c>
      <c r="S32" s="50"/>
      <c r="T32" s="49" t="n">
        <v>1767.8032</v>
      </c>
      <c r="U32" s="49" t="n">
        <v>37.3461</v>
      </c>
      <c r="V32" s="49" t="n">
        <v>40.356</v>
      </c>
      <c r="W32" s="49" t="n">
        <v>40.5151</v>
      </c>
      <c r="X32" s="49" t="n">
        <v>17365.47</v>
      </c>
      <c r="Y32" s="78" t="n">
        <v>26.047</v>
      </c>
      <c r="Z32" s="49" t="n">
        <f aca="false">X32/3600</f>
        <v>4.82374166666667</v>
      </c>
      <c r="AA32" s="50"/>
      <c r="AB32" s="50"/>
      <c r="AC32" s="50"/>
      <c r="AE32" s="36" t="n">
        <f aca="false">Q32/100</f>
        <v>0.24266</v>
      </c>
      <c r="AF32" s="36" t="n">
        <f aca="false">R32/100</f>
        <v>0.0372203888888889</v>
      </c>
      <c r="AG32" s="36" t="n">
        <f aca="false">Y32/100</f>
        <v>0.26047</v>
      </c>
      <c r="AH32" s="36" t="n">
        <f aca="false">Z32/100</f>
        <v>0.048237416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48.9608</v>
      </c>
      <c r="I33" s="60" t="n">
        <f aca="false">V33</f>
        <v>38.0374</v>
      </c>
      <c r="J33" s="60" t="n">
        <f aca="false">T33</f>
        <v>848.9608</v>
      </c>
      <c r="K33" s="60" t="n">
        <f aca="false">W33</f>
        <v>37.9634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1594.96</v>
      </c>
      <c r="Q33" s="49" t="n">
        <v>18.641</v>
      </c>
      <c r="R33" s="49" t="n">
        <f aca="false">P33/3600</f>
        <v>3.22082222222222</v>
      </c>
      <c r="S33" s="50"/>
      <c r="T33" s="49" t="n">
        <v>848.9608</v>
      </c>
      <c r="U33" s="49" t="n">
        <v>34.4587</v>
      </c>
      <c r="V33" s="49" t="n">
        <v>38.0374</v>
      </c>
      <c r="W33" s="49" t="n">
        <v>37.9634</v>
      </c>
      <c r="X33" s="49" t="n">
        <v>15294.84</v>
      </c>
      <c r="Y33" s="78" t="n">
        <v>20.313</v>
      </c>
      <c r="Z33" s="49" t="n">
        <f aca="false">X33/3600</f>
        <v>4.24856666666667</v>
      </c>
      <c r="AA33" s="50"/>
      <c r="AB33" s="50"/>
      <c r="AC33" s="50"/>
      <c r="AE33" s="36" t="n">
        <f aca="false">Q33/100</f>
        <v>0.18641</v>
      </c>
      <c r="AF33" s="36" t="n">
        <f aca="false">R33/100</f>
        <v>0.0322082222222222</v>
      </c>
      <c r="AG33" s="36" t="n">
        <f aca="false">Y33/100</f>
        <v>0.20313</v>
      </c>
      <c r="AH33" s="36" t="n">
        <f aca="false">Z33/100</f>
        <v>0.04248566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27.4104</v>
      </c>
      <c r="I34" s="61" t="n">
        <f aca="false">V34</f>
        <v>36.0723</v>
      </c>
      <c r="J34" s="61" t="n">
        <f aca="false">T34</f>
        <v>427.4104</v>
      </c>
      <c r="K34" s="61" t="n">
        <f aca="false">W34</f>
        <v>35.7643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895.84</v>
      </c>
      <c r="Q34" s="55" t="n">
        <v>15.216</v>
      </c>
      <c r="R34" s="55" t="n">
        <f aca="false">P34/3600</f>
        <v>2.47106666666667</v>
      </c>
      <c r="S34" s="53"/>
      <c r="T34" s="55" t="n">
        <v>427.4104</v>
      </c>
      <c r="U34" s="55" t="n">
        <v>31.9769</v>
      </c>
      <c r="V34" s="55" t="n">
        <v>36.0723</v>
      </c>
      <c r="W34" s="55" t="n">
        <v>35.7643</v>
      </c>
      <c r="X34" s="55" t="n">
        <v>14000.47</v>
      </c>
      <c r="Y34" s="55" t="n">
        <v>15.984</v>
      </c>
      <c r="Z34" s="55" t="n">
        <f aca="false">X34/3600</f>
        <v>3.88901944444444</v>
      </c>
      <c r="AA34" s="53"/>
      <c r="AB34" s="53"/>
      <c r="AC34" s="53"/>
      <c r="AE34" s="36" t="n">
        <f aca="false">Q34/100</f>
        <v>0.15216</v>
      </c>
      <c r="AF34" s="36" t="n">
        <f aca="false">R34/100</f>
        <v>0.0247106666666667</v>
      </c>
      <c r="AG34" s="36" t="n">
        <f aca="false">Y34/100</f>
        <v>0.15984</v>
      </c>
      <c r="AH34" s="36" t="n">
        <f aca="false">Z34/100</f>
        <v>0.0388901944444444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51.612</v>
      </c>
      <c r="I35" s="59" t="n">
        <f aca="false">V35</f>
        <v>43.4016</v>
      </c>
      <c r="J35" s="59" t="n">
        <f aca="false">T35</f>
        <v>3751.612</v>
      </c>
      <c r="K35" s="59" t="n">
        <f aca="false">W35</f>
        <v>44.8456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6332.38</v>
      </c>
      <c r="Q35" s="49" t="n">
        <v>39.313</v>
      </c>
      <c r="R35" s="56" t="n">
        <f aca="false">P35/3600</f>
        <v>4.53677222222222</v>
      </c>
      <c r="S35" s="58"/>
      <c r="T35" s="56" t="n">
        <v>3751.612</v>
      </c>
      <c r="U35" s="56" t="n">
        <v>40.2843</v>
      </c>
      <c r="V35" s="56" t="n">
        <v>43.4016</v>
      </c>
      <c r="W35" s="56" t="n">
        <v>44.8456</v>
      </c>
      <c r="X35" s="56" t="n">
        <v>24622.68</v>
      </c>
      <c r="Y35" s="78" t="n">
        <v>45.813</v>
      </c>
      <c r="Z35" s="56" t="n">
        <f aca="false">X35/3600</f>
        <v>6.83963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9313</v>
      </c>
      <c r="AF35" s="36" t="n">
        <f aca="false">R35/100</f>
        <v>0.0453677222222222</v>
      </c>
      <c r="AG35" s="36" t="n">
        <f aca="false">Y35/100</f>
        <v>0.45813</v>
      </c>
      <c r="AH35" s="36" t="n">
        <f aca="false">Z35/100</f>
        <v>0.0683963333333333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771.9192</v>
      </c>
      <c r="I36" s="60" t="n">
        <f aca="false">V36</f>
        <v>41.5373</v>
      </c>
      <c r="J36" s="60" t="n">
        <f aca="false">T36</f>
        <v>1771.9192</v>
      </c>
      <c r="K36" s="60" t="n">
        <f aca="false">W36</f>
        <v>42.6683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5182.63</v>
      </c>
      <c r="Q36" s="49" t="n">
        <v>33.047</v>
      </c>
      <c r="R36" s="49" t="n">
        <f aca="false">P36/3600</f>
        <v>4.21739722222222</v>
      </c>
      <c r="S36" s="50"/>
      <c r="T36" s="49" t="n">
        <v>1771.9192</v>
      </c>
      <c r="U36" s="49" t="n">
        <v>37.7809</v>
      </c>
      <c r="V36" s="49" t="n">
        <v>41.5373</v>
      </c>
      <c r="W36" s="49" t="n">
        <v>42.6683</v>
      </c>
      <c r="X36" s="49" t="n">
        <v>20872</v>
      </c>
      <c r="Y36" s="78" t="n">
        <v>38.329</v>
      </c>
      <c r="Z36" s="49" t="n">
        <f aca="false">X36/3600</f>
        <v>5.79777777777778</v>
      </c>
      <c r="AA36" s="50"/>
      <c r="AB36" s="50"/>
      <c r="AC36" s="50"/>
      <c r="AE36" s="36" t="n">
        <f aca="false">Q36/100</f>
        <v>0.33047</v>
      </c>
      <c r="AF36" s="36" t="n">
        <f aca="false">R36/100</f>
        <v>0.0421739722222222</v>
      </c>
      <c r="AG36" s="36" t="n">
        <f aca="false">Y36/100</f>
        <v>0.38329</v>
      </c>
      <c r="AH36" s="36" t="n">
        <f aca="false">Z36/100</f>
        <v>0.0579777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884.7672</v>
      </c>
      <c r="I37" s="60" t="n">
        <f aca="false">V37</f>
        <v>39.6979</v>
      </c>
      <c r="J37" s="60" t="n">
        <f aca="false">T37</f>
        <v>884.7672</v>
      </c>
      <c r="K37" s="60" t="n">
        <f aca="false">W37</f>
        <v>40.6181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79.07</v>
      </c>
      <c r="Q37" s="49" t="n">
        <v>25.063</v>
      </c>
      <c r="R37" s="49" t="n">
        <f aca="false">P37/3600</f>
        <v>3.32751944444444</v>
      </c>
      <c r="S37" s="50"/>
      <c r="T37" s="49" t="n">
        <v>884.7672</v>
      </c>
      <c r="U37" s="49" t="n">
        <v>35.0177</v>
      </c>
      <c r="V37" s="49" t="n">
        <v>39.6979</v>
      </c>
      <c r="W37" s="49" t="n">
        <v>40.6181</v>
      </c>
      <c r="X37" s="49" t="n">
        <v>18806.03</v>
      </c>
      <c r="Y37" s="78" t="n">
        <v>29.11</v>
      </c>
      <c r="Z37" s="49" t="n">
        <f aca="false">X37/3600</f>
        <v>5.22389722222222</v>
      </c>
      <c r="AA37" s="50"/>
      <c r="AB37" s="50"/>
      <c r="AC37" s="50"/>
      <c r="AE37" s="36" t="n">
        <f aca="false">Q37/100</f>
        <v>0.25063</v>
      </c>
      <c r="AF37" s="36" t="n">
        <f aca="false">R37/100</f>
        <v>0.0332751944444445</v>
      </c>
      <c r="AG37" s="36" t="n">
        <f aca="false">Y37/100</f>
        <v>0.2911</v>
      </c>
      <c r="AH37" s="36" t="n">
        <f aca="false">Z37/100</f>
        <v>0.0522389722222222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56.5176</v>
      </c>
      <c r="I38" s="61" t="n">
        <f aca="false">V38</f>
        <v>37.8279</v>
      </c>
      <c r="J38" s="61" t="n">
        <f aca="false">T38</f>
        <v>456.5176</v>
      </c>
      <c r="K38" s="61" t="n">
        <f aca="false">W38</f>
        <v>38.6142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040.46</v>
      </c>
      <c r="Q38" s="55" t="n">
        <v>20.34</v>
      </c>
      <c r="R38" s="55" t="n">
        <f aca="false">P38/3600</f>
        <v>3.06679444444444</v>
      </c>
      <c r="S38" s="53"/>
      <c r="T38" s="55" t="n">
        <v>456.5176</v>
      </c>
      <c r="U38" s="55" t="n">
        <v>32.2599</v>
      </c>
      <c r="V38" s="55" t="n">
        <v>37.8279</v>
      </c>
      <c r="W38" s="55" t="n">
        <v>38.6142</v>
      </c>
      <c r="X38" s="55" t="n">
        <v>17585.76</v>
      </c>
      <c r="Y38" s="55" t="n">
        <v>23.344</v>
      </c>
      <c r="Z38" s="55" t="n">
        <f aca="false">X38/3600</f>
        <v>4.88493333333333</v>
      </c>
      <c r="AA38" s="53"/>
      <c r="AB38" s="53"/>
      <c r="AC38" s="53"/>
      <c r="AE38" s="36" t="n">
        <f aca="false">Q38/100</f>
        <v>0.2034</v>
      </c>
      <c r="AF38" s="36" t="n">
        <f aca="false">R38/100</f>
        <v>0.0306679444444444</v>
      </c>
      <c r="AG38" s="36" t="n">
        <f aca="false">Y38/100</f>
        <v>0.23344</v>
      </c>
      <c r="AH38" s="36" t="n">
        <f aca="false">Z38/100</f>
        <v>0.0488493333333333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15.2656</v>
      </c>
      <c r="I39" s="59" t="n">
        <f aca="false">V39</f>
        <v>41.1922</v>
      </c>
      <c r="J39" s="59" t="n">
        <f aca="false">T39</f>
        <v>7015.2656</v>
      </c>
      <c r="K39" s="59" t="n">
        <f aca="false">W39</f>
        <v>42.175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9716.85</v>
      </c>
      <c r="Q39" s="49" t="n">
        <v>42.157</v>
      </c>
      <c r="R39" s="56" t="n">
        <f aca="false">P39/3600</f>
        <v>5.47690277777778</v>
      </c>
      <c r="S39" s="58"/>
      <c r="T39" s="56" t="n">
        <v>7015.2656</v>
      </c>
      <c r="U39" s="56" t="n">
        <v>38.3577</v>
      </c>
      <c r="V39" s="56" t="n">
        <v>41.1922</v>
      </c>
      <c r="W39" s="56" t="n">
        <v>42.175</v>
      </c>
      <c r="X39" s="56" t="n">
        <v>29440.21</v>
      </c>
      <c r="Y39" s="78" t="n">
        <v>47.969</v>
      </c>
      <c r="Z39" s="56" t="n">
        <f aca="false">X39/3600</f>
        <v>8.17783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2157</v>
      </c>
      <c r="AF39" s="36" t="n">
        <f aca="false">R39/100</f>
        <v>0.0547690277777778</v>
      </c>
      <c r="AG39" s="36" t="n">
        <f aca="false">Y39/100</f>
        <v>0.47969</v>
      </c>
      <c r="AH39" s="36" t="n">
        <f aca="false">Z39/100</f>
        <v>0.0817783611111111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178.1336</v>
      </c>
      <c r="I40" s="60" t="n">
        <f aca="false">V40</f>
        <v>38.6478</v>
      </c>
      <c r="J40" s="60" t="n">
        <f aca="false">T40</f>
        <v>3178.1336</v>
      </c>
      <c r="K40" s="60" t="n">
        <f aca="false">W40</f>
        <v>39.5463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2869.85</v>
      </c>
      <c r="Q40" s="49" t="n">
        <v>36.938</v>
      </c>
      <c r="R40" s="49" t="n">
        <f aca="false">P40/3600</f>
        <v>3.57495833333333</v>
      </c>
      <c r="S40" s="50"/>
      <c r="T40" s="49" t="n">
        <v>3178.1336</v>
      </c>
      <c r="U40" s="49" t="n">
        <v>34.8722</v>
      </c>
      <c r="V40" s="49" t="n">
        <v>38.6478</v>
      </c>
      <c r="W40" s="49" t="n">
        <v>39.5463</v>
      </c>
      <c r="X40" s="49" t="n">
        <v>31978.3</v>
      </c>
      <c r="Y40" s="78" t="n">
        <v>42.016</v>
      </c>
      <c r="Z40" s="49" t="n">
        <f aca="false">X40/3600</f>
        <v>8.88286111111111</v>
      </c>
      <c r="AA40" s="50"/>
      <c r="AB40" s="50"/>
      <c r="AC40" s="50"/>
      <c r="AE40" s="36" t="n">
        <f aca="false">Q40/100</f>
        <v>0.36938</v>
      </c>
      <c r="AF40" s="36" t="n">
        <f aca="false">R40/100</f>
        <v>0.0357495833333333</v>
      </c>
      <c r="AG40" s="36" t="n">
        <f aca="false">Y40/100</f>
        <v>0.42016</v>
      </c>
      <c r="AH40" s="36" t="n">
        <f aca="false">Z40/100</f>
        <v>0.08882861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486.9576</v>
      </c>
      <c r="I41" s="60" t="n">
        <f aca="false">V41</f>
        <v>36.5709</v>
      </c>
      <c r="J41" s="60" t="n">
        <f aca="false">T41</f>
        <v>1486.9576</v>
      </c>
      <c r="K41" s="60" t="n">
        <f aca="false">W41</f>
        <v>37.398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33.7</v>
      </c>
      <c r="Q41" s="49" t="n">
        <v>27.954</v>
      </c>
      <c r="R41" s="49" t="n">
        <f aca="false">P41/3600</f>
        <v>3.00936111111111</v>
      </c>
      <c r="S41" s="50"/>
      <c r="T41" s="49" t="n">
        <v>1486.9576</v>
      </c>
      <c r="U41" s="49" t="n">
        <v>31.7154</v>
      </c>
      <c r="V41" s="49" t="n">
        <v>36.5709</v>
      </c>
      <c r="W41" s="49" t="n">
        <v>37.398</v>
      </c>
      <c r="X41" s="49" t="n">
        <v>29103.07</v>
      </c>
      <c r="Y41" s="78" t="n">
        <v>32.485</v>
      </c>
      <c r="Z41" s="49" t="n">
        <f aca="false">X41/3600</f>
        <v>8.08418611111111</v>
      </c>
      <c r="AA41" s="50"/>
      <c r="AB41" s="50"/>
      <c r="AC41" s="50"/>
      <c r="AE41" s="36" t="n">
        <f aca="false">Q41/100</f>
        <v>0.27954</v>
      </c>
      <c r="AF41" s="36" t="n">
        <f aca="false">R41/100</f>
        <v>0.0300936111111111</v>
      </c>
      <c r="AG41" s="36" t="n">
        <f aca="false">Y41/100</f>
        <v>0.32485</v>
      </c>
      <c r="AH41" s="36" t="n">
        <f aca="false">Z41/100</f>
        <v>0.08084186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84.4816</v>
      </c>
      <c r="I42" s="61" t="n">
        <f aca="false">V42</f>
        <v>34.8272</v>
      </c>
      <c r="J42" s="61" t="n">
        <f aca="false">T42</f>
        <v>684.4816</v>
      </c>
      <c r="K42" s="61" t="n">
        <f aca="false">W42</f>
        <v>35.612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99.92</v>
      </c>
      <c r="Q42" s="55" t="n">
        <v>20.449</v>
      </c>
      <c r="R42" s="55" t="n">
        <f aca="false">P42/3600</f>
        <v>2.83331111111111</v>
      </c>
      <c r="S42" s="53"/>
      <c r="T42" s="55" t="n">
        <v>684.4816</v>
      </c>
      <c r="U42" s="55" t="n">
        <v>28.8106</v>
      </c>
      <c r="V42" s="55" t="n">
        <v>34.8272</v>
      </c>
      <c r="W42" s="55" t="n">
        <v>35.612</v>
      </c>
      <c r="X42" s="55" t="n">
        <v>27078.47</v>
      </c>
      <c r="Y42" s="55" t="n">
        <v>22.484</v>
      </c>
      <c r="Z42" s="55" t="n">
        <f aca="false">X42/3600</f>
        <v>7.52179722222222</v>
      </c>
      <c r="AA42" s="53"/>
      <c r="AB42" s="53"/>
      <c r="AC42" s="53"/>
      <c r="AE42" s="36" t="n">
        <f aca="false">Q42/100</f>
        <v>0.20449</v>
      </c>
      <c r="AF42" s="36" t="n">
        <f aca="false">R42/100</f>
        <v>0.0283331111111111</v>
      </c>
      <c r="AG42" s="36" t="n">
        <f aca="false">Y42/100</f>
        <v>0.22484</v>
      </c>
      <c r="AH42" s="36" t="n">
        <f aca="false">Z42/100</f>
        <v>0.0752179722222222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23.7872</v>
      </c>
      <c r="I43" s="59" t="n">
        <f aca="false">V43</f>
        <v>41.2079</v>
      </c>
      <c r="J43" s="59" t="n">
        <f aca="false">T43</f>
        <v>5023.7872</v>
      </c>
      <c r="K43" s="59" t="n">
        <f aca="false">W43</f>
        <v>42.6976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935.15</v>
      </c>
      <c r="Q43" s="49" t="n">
        <v>29.391</v>
      </c>
      <c r="R43" s="56" t="n">
        <f aca="false">P43/3600</f>
        <v>3.31531944444444</v>
      </c>
      <c r="S43" s="58"/>
      <c r="T43" s="56" t="n">
        <v>5023.7872</v>
      </c>
      <c r="U43" s="56" t="n">
        <v>39.1405</v>
      </c>
      <c r="V43" s="56" t="n">
        <v>41.2079</v>
      </c>
      <c r="W43" s="56" t="n">
        <v>42.6976</v>
      </c>
      <c r="X43" s="56" t="n">
        <v>26188.01</v>
      </c>
      <c r="Y43" s="78" t="n">
        <v>31.297</v>
      </c>
      <c r="Z43" s="56" t="n">
        <f aca="false">X43/3600</f>
        <v>7.27444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9391</v>
      </c>
      <c r="AF43" s="36" t="n">
        <f aca="false">R43/100</f>
        <v>0.0331531944444444</v>
      </c>
      <c r="AG43" s="36" t="n">
        <f aca="false">Y43/100</f>
        <v>0.31297</v>
      </c>
      <c r="AH43" s="36" t="n">
        <f aca="false">Z43/100</f>
        <v>0.0727444722222222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28.3384</v>
      </c>
      <c r="I44" s="60" t="n">
        <f aca="false">V44</f>
        <v>38.898</v>
      </c>
      <c r="J44" s="60" t="n">
        <f aca="false">T44</f>
        <v>2128.3384</v>
      </c>
      <c r="K44" s="60" t="n">
        <f aca="false">W44</f>
        <v>40.5399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262.65</v>
      </c>
      <c r="Q44" s="49" t="n">
        <v>23.172</v>
      </c>
      <c r="R44" s="49" t="n">
        <f aca="false">P44/3600</f>
        <v>2.57295833333333</v>
      </c>
      <c r="S44" s="50"/>
      <c r="T44" s="49" t="n">
        <v>2128.3384</v>
      </c>
      <c r="U44" s="49" t="n">
        <v>35.8922</v>
      </c>
      <c r="V44" s="49" t="n">
        <v>38.898</v>
      </c>
      <c r="W44" s="49" t="n">
        <v>40.5399</v>
      </c>
      <c r="X44" s="49" t="n">
        <v>21644.23</v>
      </c>
      <c r="Y44" s="78" t="n">
        <v>24.906</v>
      </c>
      <c r="Z44" s="49" t="n">
        <f aca="false">X44/3600</f>
        <v>6.01228611111111</v>
      </c>
      <c r="AA44" s="50"/>
      <c r="AB44" s="50"/>
      <c r="AC44" s="50"/>
      <c r="AE44" s="36" t="n">
        <f aca="false">Q44/100</f>
        <v>0.23172</v>
      </c>
      <c r="AF44" s="36" t="n">
        <f aca="false">R44/100</f>
        <v>0.0257295833333333</v>
      </c>
      <c r="AG44" s="36" t="n">
        <f aca="false">Y44/100</f>
        <v>0.24906</v>
      </c>
      <c r="AH44" s="36" t="n">
        <f aca="false">Z44/100</f>
        <v>0.06012286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5.5816</v>
      </c>
      <c r="I45" s="60" t="n">
        <f aca="false">V45</f>
        <v>36.8246</v>
      </c>
      <c r="J45" s="60" t="n">
        <f aca="false">T45</f>
        <v>985.5816</v>
      </c>
      <c r="K45" s="60" t="n">
        <f aca="false">W45</f>
        <v>38.6116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585.85</v>
      </c>
      <c r="Q45" s="49" t="n">
        <v>18.672</v>
      </c>
      <c r="R45" s="49" t="n">
        <f aca="false">P45/3600</f>
        <v>2.10718055555556</v>
      </c>
      <c r="S45" s="50"/>
      <c r="T45" s="49" t="n">
        <v>985.5816</v>
      </c>
      <c r="U45" s="49" t="n">
        <v>33.0077</v>
      </c>
      <c r="V45" s="49" t="n">
        <v>36.8246</v>
      </c>
      <c r="W45" s="49" t="n">
        <v>38.6116</v>
      </c>
      <c r="X45" s="49" t="n">
        <v>17577.61</v>
      </c>
      <c r="Y45" s="78" t="n">
        <v>20.266</v>
      </c>
      <c r="Z45" s="49" t="n">
        <f aca="false">X45/3600</f>
        <v>4.88266944444445</v>
      </c>
      <c r="AA45" s="50"/>
      <c r="AB45" s="50"/>
      <c r="AC45" s="50"/>
      <c r="AE45" s="36" t="n">
        <f aca="false">Q45/100</f>
        <v>0.18672</v>
      </c>
      <c r="AF45" s="36" t="n">
        <f aca="false">R45/100</f>
        <v>0.0210718055555556</v>
      </c>
      <c r="AG45" s="36" t="n">
        <f aca="false">Y45/100</f>
        <v>0.20266</v>
      </c>
      <c r="AH45" s="36" t="n">
        <f aca="false">Z45/100</f>
        <v>0.0488266944444445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4.0976</v>
      </c>
      <c r="I46" s="61" t="n">
        <f aca="false">V46</f>
        <v>35.0654</v>
      </c>
      <c r="J46" s="61" t="n">
        <f aca="false">T46</f>
        <v>464.0976</v>
      </c>
      <c r="K46" s="61" t="n">
        <f aca="false">W46</f>
        <v>36.7327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977.17</v>
      </c>
      <c r="Q46" s="55" t="n">
        <v>13.981</v>
      </c>
      <c r="R46" s="55" t="n">
        <f aca="false">P46/3600</f>
        <v>1.93810277777778</v>
      </c>
      <c r="S46" s="53"/>
      <c r="T46" s="55" t="n">
        <v>464.0976</v>
      </c>
      <c r="U46" s="55" t="n">
        <v>30.3374</v>
      </c>
      <c r="V46" s="55" t="n">
        <v>35.0654</v>
      </c>
      <c r="W46" s="55" t="n">
        <v>36.7327</v>
      </c>
      <c r="X46" s="55" t="n">
        <v>12409.76</v>
      </c>
      <c r="Y46" s="55" t="n">
        <v>15.594</v>
      </c>
      <c r="Z46" s="55" t="n">
        <f aca="false">X46/3600</f>
        <v>3.44715555555556</v>
      </c>
      <c r="AA46" s="53"/>
      <c r="AB46" s="53"/>
      <c r="AC46" s="53"/>
      <c r="AE46" s="36" t="n">
        <f aca="false">Q46/100</f>
        <v>0.13981</v>
      </c>
      <c r="AF46" s="36" t="n">
        <f aca="false">R46/100</f>
        <v>0.0193810277777778</v>
      </c>
      <c r="AG46" s="36" t="n">
        <f aca="false">Y46/100</f>
        <v>0.15594</v>
      </c>
      <c r="AH46" s="36" t="n">
        <f aca="false">Z46/100</f>
        <v>0.0344715555555556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74.324</v>
      </c>
      <c r="I47" s="59" t="n">
        <f aca="false">V47</f>
        <v>43.64</v>
      </c>
      <c r="J47" s="59" t="n">
        <f aca="false">T47</f>
        <v>1574.324</v>
      </c>
      <c r="K47" s="59" t="n">
        <f aca="false">W47</f>
        <v>42.7137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920.17</v>
      </c>
      <c r="Q47" s="49" t="n">
        <v>9.234</v>
      </c>
      <c r="R47" s="56" t="n">
        <f aca="false">P47/3600</f>
        <v>1.08893611111111</v>
      </c>
      <c r="S47" s="58"/>
      <c r="T47" s="56" t="n">
        <v>1574.324</v>
      </c>
      <c r="U47" s="56" t="n">
        <v>40.7847</v>
      </c>
      <c r="V47" s="56" t="n">
        <v>43.64</v>
      </c>
      <c r="W47" s="56" t="n">
        <v>42.7137</v>
      </c>
      <c r="X47" s="56" t="n">
        <v>7036.29</v>
      </c>
      <c r="Y47" s="78" t="n">
        <v>10.484</v>
      </c>
      <c r="Z47" s="56" t="n">
        <f aca="false">X47/3600</f>
        <v>1.9545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9234</v>
      </c>
      <c r="AF47" s="36" t="n">
        <f aca="false">R47/100</f>
        <v>0.0108893611111111</v>
      </c>
      <c r="AG47" s="36" t="n">
        <f aca="false">Y47/100</f>
        <v>0.10484</v>
      </c>
      <c r="AH47" s="36" t="n">
        <f aca="false">Z47/100</f>
        <v>0.01954525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85.4984</v>
      </c>
      <c r="I48" s="60" t="n">
        <f aca="false">V48</f>
        <v>41.0546</v>
      </c>
      <c r="J48" s="60" t="n">
        <f aca="false">T48</f>
        <v>785.4984</v>
      </c>
      <c r="K48" s="60" t="n">
        <f aca="false">W48</f>
        <v>39.6878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37.17</v>
      </c>
      <c r="Q48" s="49" t="n">
        <v>7.25</v>
      </c>
      <c r="R48" s="49" t="n">
        <f aca="false">P48/3600</f>
        <v>0.899213888888889</v>
      </c>
      <c r="S48" s="50"/>
      <c r="T48" s="49" t="n">
        <v>785.4984</v>
      </c>
      <c r="U48" s="49" t="n">
        <v>36.9962</v>
      </c>
      <c r="V48" s="49" t="n">
        <v>41.0546</v>
      </c>
      <c r="W48" s="49" t="n">
        <v>39.6878</v>
      </c>
      <c r="X48" s="49" t="n">
        <v>5884.04</v>
      </c>
      <c r="Y48" s="78" t="n">
        <v>8.5</v>
      </c>
      <c r="Z48" s="49" t="n">
        <f aca="false">X48/3600</f>
        <v>1.63445555555556</v>
      </c>
      <c r="AA48" s="50"/>
      <c r="AB48" s="50"/>
      <c r="AC48" s="50"/>
      <c r="AE48" s="36" t="n">
        <f aca="false">Q48/100</f>
        <v>0.0725</v>
      </c>
      <c r="AF48" s="36" t="n">
        <f aca="false">R48/100</f>
        <v>0.00899213888888889</v>
      </c>
      <c r="AG48" s="36" t="n">
        <f aca="false">Y48/100</f>
        <v>0.085</v>
      </c>
      <c r="AH48" s="36" t="n">
        <f aca="false">Z48/100</f>
        <v>0.016344555555555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83.3568</v>
      </c>
      <c r="I49" s="60" t="n">
        <f aca="false">V49</f>
        <v>38.7591</v>
      </c>
      <c r="J49" s="60" t="n">
        <f aca="false">T49</f>
        <v>383.3568</v>
      </c>
      <c r="K49" s="60" t="n">
        <f aca="false">W49</f>
        <v>37.0272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65.11</v>
      </c>
      <c r="Q49" s="49" t="n">
        <v>5.484</v>
      </c>
      <c r="R49" s="49" t="n">
        <f aca="false">P49/3600</f>
        <v>0.768086111111111</v>
      </c>
      <c r="S49" s="50"/>
      <c r="T49" s="49" t="n">
        <v>383.3568</v>
      </c>
      <c r="U49" s="49" t="n">
        <v>33.6184</v>
      </c>
      <c r="V49" s="49" t="n">
        <v>38.7591</v>
      </c>
      <c r="W49" s="49" t="n">
        <v>37.0272</v>
      </c>
      <c r="X49" s="49" t="n">
        <v>4243.13</v>
      </c>
      <c r="Y49" s="78" t="n">
        <v>6.5</v>
      </c>
      <c r="Z49" s="49" t="n">
        <f aca="false">X49/3600</f>
        <v>1.17864722222222</v>
      </c>
      <c r="AA49" s="50"/>
      <c r="AB49" s="50"/>
      <c r="AC49" s="50"/>
      <c r="AE49" s="36" t="n">
        <f aca="false">Q49/100</f>
        <v>0.05484</v>
      </c>
      <c r="AF49" s="36" t="n">
        <f aca="false">R49/100</f>
        <v>0.00768086111111111</v>
      </c>
      <c r="AG49" s="36" t="n">
        <f aca="false">Y49/100</f>
        <v>0.065</v>
      </c>
      <c r="AH49" s="36" t="n">
        <f aca="false">Z49/100</f>
        <v>0.01178647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1.4104</v>
      </c>
      <c r="I50" s="61" t="n">
        <f aca="false">V50</f>
        <v>36.8026</v>
      </c>
      <c r="J50" s="61" t="n">
        <f aca="false">T50</f>
        <v>191.4104</v>
      </c>
      <c r="K50" s="61" t="n">
        <f aca="false">W50</f>
        <v>34.8398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463.16</v>
      </c>
      <c r="Q50" s="55" t="n">
        <v>4.452</v>
      </c>
      <c r="R50" s="55" t="n">
        <f aca="false">P50/3600</f>
        <v>0.684211111111111</v>
      </c>
      <c r="S50" s="53"/>
      <c r="T50" s="55" t="n">
        <v>191.4104</v>
      </c>
      <c r="U50" s="55" t="n">
        <v>30.7735</v>
      </c>
      <c r="V50" s="55" t="n">
        <v>36.8026</v>
      </c>
      <c r="W50" s="55" t="n">
        <v>34.8398</v>
      </c>
      <c r="X50" s="55" t="n">
        <v>3836.56</v>
      </c>
      <c r="Y50" s="55" t="n">
        <v>5.234</v>
      </c>
      <c r="Z50" s="55" t="n">
        <f aca="false">X50/3600</f>
        <v>1.06571111111111</v>
      </c>
      <c r="AA50" s="53"/>
      <c r="AB50" s="53"/>
      <c r="AC50" s="53"/>
      <c r="AE50" s="36" t="n">
        <f aca="false">Q50/100</f>
        <v>0.04452</v>
      </c>
      <c r="AF50" s="36" t="n">
        <f aca="false">R50/100</f>
        <v>0.00684211111111111</v>
      </c>
      <c r="AG50" s="36" t="n">
        <f aca="false">Y50/100</f>
        <v>0.05234</v>
      </c>
      <c r="AH50" s="36" t="n">
        <f aca="false">Z50/100</f>
        <v>0.0106571111111111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32.9128</v>
      </c>
      <c r="I51" s="57" t="n">
        <f aca="false">V51</f>
        <v>43.0095</v>
      </c>
      <c r="J51" s="57" t="n">
        <f aca="false">T51</f>
        <v>1632.9128</v>
      </c>
      <c r="K51" s="57" t="n">
        <f aca="false">W51</f>
        <v>44.0403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5194.16</v>
      </c>
      <c r="Q51" s="49" t="n">
        <v>12.219</v>
      </c>
      <c r="R51" s="56" t="n">
        <f aca="false">P51/3600</f>
        <v>1.44282222222222</v>
      </c>
      <c r="S51" s="58"/>
      <c r="T51" s="56" t="n">
        <v>1632.9128</v>
      </c>
      <c r="U51" s="56" t="n">
        <v>38.0236</v>
      </c>
      <c r="V51" s="56" t="n">
        <v>43.0095</v>
      </c>
      <c r="W51" s="56" t="n">
        <v>44.0403</v>
      </c>
      <c r="X51" s="56" t="n">
        <v>6376.66</v>
      </c>
      <c r="Y51" s="78" t="n">
        <v>14.484</v>
      </c>
      <c r="Z51" s="56" t="n">
        <f aca="false">X51/3600</f>
        <v>1.77129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2219</v>
      </c>
      <c r="AF51" s="36" t="n">
        <f aca="false">R51/100</f>
        <v>0.0144282222222222</v>
      </c>
      <c r="AG51" s="36" t="n">
        <f aca="false">Y51/100</f>
        <v>0.14484</v>
      </c>
      <c r="AH51" s="36" t="n">
        <f aca="false">Z51/100</f>
        <v>0.0177129444444444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23.6896</v>
      </c>
      <c r="I52" s="48" t="n">
        <f aca="false">V52</f>
        <v>40.9961</v>
      </c>
      <c r="J52" s="48" t="n">
        <f aca="false">T52</f>
        <v>623.6896</v>
      </c>
      <c r="K52" s="48" t="n">
        <f aca="false">W52</f>
        <v>41.9187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948.15</v>
      </c>
      <c r="Q52" s="49" t="n">
        <v>10.484</v>
      </c>
      <c r="R52" s="49" t="n">
        <f aca="false">P52/3600</f>
        <v>1.09670833333333</v>
      </c>
      <c r="S52" s="50"/>
      <c r="T52" s="49" t="n">
        <v>623.6896</v>
      </c>
      <c r="U52" s="49" t="n">
        <v>34.7673</v>
      </c>
      <c r="V52" s="49" t="n">
        <v>40.9961</v>
      </c>
      <c r="W52" s="49" t="n">
        <v>41.9187</v>
      </c>
      <c r="X52" s="49" t="n">
        <v>5002.16</v>
      </c>
      <c r="Y52" s="78" t="n">
        <v>11.844</v>
      </c>
      <c r="Z52" s="49" t="n">
        <f aca="false">X52/3600</f>
        <v>1.38948888888889</v>
      </c>
      <c r="AA52" s="50"/>
      <c r="AB52" s="50"/>
      <c r="AC52" s="50"/>
      <c r="AE52" s="36" t="n">
        <f aca="false">Q52/100</f>
        <v>0.10484</v>
      </c>
      <c r="AF52" s="36" t="n">
        <f aca="false">R52/100</f>
        <v>0.0109670833333333</v>
      </c>
      <c r="AG52" s="36" t="n">
        <f aca="false">Y52/100</f>
        <v>0.11844</v>
      </c>
      <c r="AH52" s="36" t="n">
        <f aca="false">Z52/100</f>
        <v>0.01389488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79.42</v>
      </c>
      <c r="I53" s="48" t="n">
        <f aca="false">V53</f>
        <v>39.4008</v>
      </c>
      <c r="J53" s="48" t="n">
        <f aca="false">T53</f>
        <v>279.42</v>
      </c>
      <c r="K53" s="48" t="n">
        <f aca="false">W53</f>
        <v>40.1545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3.85</v>
      </c>
      <c r="Q53" s="49" t="n">
        <v>7.14</v>
      </c>
      <c r="R53" s="49" t="n">
        <f aca="false">P53/3600</f>
        <v>0.792736111111111</v>
      </c>
      <c r="S53" s="50"/>
      <c r="T53" s="49" t="n">
        <v>279.42</v>
      </c>
      <c r="U53" s="49" t="n">
        <v>31.9933</v>
      </c>
      <c r="V53" s="49" t="n">
        <v>39.4008</v>
      </c>
      <c r="W53" s="49" t="n">
        <v>40.1545</v>
      </c>
      <c r="X53" s="49" t="n">
        <v>4432.86</v>
      </c>
      <c r="Y53" s="78" t="n">
        <v>7.89</v>
      </c>
      <c r="Z53" s="49" t="n">
        <f aca="false">X53/3600</f>
        <v>1.23135</v>
      </c>
      <c r="AA53" s="50"/>
      <c r="AB53" s="50"/>
      <c r="AC53" s="50"/>
      <c r="AE53" s="36" t="n">
        <f aca="false">Q53/100</f>
        <v>0.0714</v>
      </c>
      <c r="AF53" s="36" t="n">
        <f aca="false">R53/100</f>
        <v>0.00792736111111111</v>
      </c>
      <c r="AG53" s="36" t="n">
        <f aca="false">Y53/100</f>
        <v>0.0789</v>
      </c>
      <c r="AH53" s="36" t="n">
        <f aca="false">Z53/100</f>
        <v>0.0123135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39.936</v>
      </c>
      <c r="I54" s="54" t="n">
        <f aca="false">V54</f>
        <v>38.1077</v>
      </c>
      <c r="J54" s="54" t="n">
        <f aca="false">T54</f>
        <v>139.936</v>
      </c>
      <c r="K54" s="54" t="n">
        <f aca="false">W54</f>
        <v>38.5526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3134.42</v>
      </c>
      <c r="Q54" s="55" t="n">
        <v>5.748</v>
      </c>
      <c r="R54" s="55" t="n">
        <f aca="false">P54/3600</f>
        <v>0.870672222222222</v>
      </c>
      <c r="S54" s="53"/>
      <c r="T54" s="55" t="n">
        <v>139.936</v>
      </c>
      <c r="U54" s="55" t="n">
        <v>29.382</v>
      </c>
      <c r="V54" s="55" t="n">
        <v>38.1077</v>
      </c>
      <c r="W54" s="55" t="n">
        <v>38.5526</v>
      </c>
      <c r="X54" s="55" t="n">
        <v>4094.04</v>
      </c>
      <c r="Y54" s="55" t="n">
        <v>6.172</v>
      </c>
      <c r="Z54" s="55" t="n">
        <f aca="false">X54/3600</f>
        <v>1.13723333333333</v>
      </c>
      <c r="AA54" s="53"/>
      <c r="AB54" s="53"/>
      <c r="AC54" s="53"/>
      <c r="AE54" s="36" t="n">
        <f aca="false">Q54/100</f>
        <v>0.05748</v>
      </c>
      <c r="AF54" s="36" t="n">
        <f aca="false">R54/100</f>
        <v>0.00870672222222222</v>
      </c>
      <c r="AG54" s="36" t="n">
        <f aca="false">Y54/100</f>
        <v>0.06172</v>
      </c>
      <c r="AH54" s="36" t="n">
        <f aca="false">Z54/100</f>
        <v>0.0113723333333333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75.1576</v>
      </c>
      <c r="I55" s="59" t="n">
        <f aca="false">V55</f>
        <v>41.1306</v>
      </c>
      <c r="J55" s="59" t="n">
        <f aca="false">T55</f>
        <v>1675.1576</v>
      </c>
      <c r="K55" s="59" t="n">
        <f aca="false">W55</f>
        <v>42.0092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831.29</v>
      </c>
      <c r="Q55" s="49" t="n">
        <v>9.89</v>
      </c>
      <c r="R55" s="56" t="n">
        <f aca="false">P55/3600</f>
        <v>1.06424722222222</v>
      </c>
      <c r="S55" s="58"/>
      <c r="T55" s="56" t="n">
        <v>1675.1576</v>
      </c>
      <c r="U55" s="56" t="n">
        <v>38.3357</v>
      </c>
      <c r="V55" s="56" t="n">
        <v>41.1306</v>
      </c>
      <c r="W55" s="56" t="n">
        <v>42.0092</v>
      </c>
      <c r="X55" s="56" t="n">
        <v>5582.6</v>
      </c>
      <c r="Y55" s="78" t="n">
        <v>11.937</v>
      </c>
      <c r="Z55" s="56" t="n">
        <f aca="false">X55/3600</f>
        <v>1.550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989</v>
      </c>
      <c r="AF55" s="36" t="n">
        <f aca="false">R55/100</f>
        <v>0.0106424722222222</v>
      </c>
      <c r="AG55" s="36" t="n">
        <f aca="false">Y55/100</f>
        <v>0.11937</v>
      </c>
      <c r="AH55" s="36" t="n">
        <f aca="false">Z55/100</f>
        <v>0.0155072222222222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73.716</v>
      </c>
      <c r="I56" s="60" t="n">
        <f aca="false">V56</f>
        <v>38.5255</v>
      </c>
      <c r="J56" s="60" t="n">
        <f aca="false">T56</f>
        <v>773.716</v>
      </c>
      <c r="K56" s="60" t="n">
        <f aca="false">W56</f>
        <v>39.2793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146.87</v>
      </c>
      <c r="Q56" s="49" t="n">
        <v>7.375</v>
      </c>
      <c r="R56" s="49" t="n">
        <f aca="false">P56/3600</f>
        <v>0.874130555555556</v>
      </c>
      <c r="S56" s="50"/>
      <c r="T56" s="49" t="n">
        <v>773.716</v>
      </c>
      <c r="U56" s="49" t="n">
        <v>34.9812</v>
      </c>
      <c r="V56" s="49" t="n">
        <v>38.5255</v>
      </c>
      <c r="W56" s="49" t="n">
        <v>39.2793</v>
      </c>
      <c r="X56" s="49" t="n">
        <v>4436.15</v>
      </c>
      <c r="Y56" s="78" t="n">
        <v>8.859</v>
      </c>
      <c r="Z56" s="49" t="n">
        <f aca="false">X56/3600</f>
        <v>1.23226388888889</v>
      </c>
      <c r="AA56" s="50"/>
      <c r="AB56" s="50"/>
      <c r="AC56" s="50"/>
      <c r="AE56" s="36" t="n">
        <f aca="false">Q56/100</f>
        <v>0.07375</v>
      </c>
      <c r="AF56" s="36" t="n">
        <f aca="false">R56/100</f>
        <v>0.00874130555555556</v>
      </c>
      <c r="AG56" s="36" t="n">
        <f aca="false">Y56/100</f>
        <v>0.08859</v>
      </c>
      <c r="AH56" s="36" t="n">
        <f aca="false">Z56/100</f>
        <v>0.01232263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0.4064</v>
      </c>
      <c r="I57" s="60" t="n">
        <f aca="false">V57</f>
        <v>36.2482</v>
      </c>
      <c r="J57" s="60" t="n">
        <f aca="false">T57</f>
        <v>360.4064</v>
      </c>
      <c r="K57" s="60" t="n">
        <f aca="false">W57</f>
        <v>36.9723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617.32</v>
      </c>
      <c r="Q57" s="49" t="n">
        <v>5.031</v>
      </c>
      <c r="R57" s="49" t="n">
        <f aca="false">P57/3600</f>
        <v>0.727033333333333</v>
      </c>
      <c r="S57" s="50"/>
      <c r="T57" s="49" t="n">
        <v>360.4064</v>
      </c>
      <c r="U57" s="49" t="n">
        <v>31.7437</v>
      </c>
      <c r="V57" s="49" t="n">
        <v>36.2482</v>
      </c>
      <c r="W57" s="49" t="n">
        <v>36.9723</v>
      </c>
      <c r="X57" s="49" t="n">
        <v>3771.48</v>
      </c>
      <c r="Y57" s="78" t="n">
        <v>6.172</v>
      </c>
      <c r="Z57" s="49" t="n">
        <f aca="false">X57/3600</f>
        <v>1.04763333333333</v>
      </c>
      <c r="AA57" s="50"/>
      <c r="AB57" s="50"/>
      <c r="AC57" s="50"/>
      <c r="AE57" s="36" t="n">
        <f aca="false">Q57/100</f>
        <v>0.05031</v>
      </c>
      <c r="AF57" s="36" t="n">
        <f aca="false">R57/100</f>
        <v>0.00727033333333333</v>
      </c>
      <c r="AG57" s="36" t="n">
        <f aca="false">Y57/100</f>
        <v>0.06172</v>
      </c>
      <c r="AH57" s="36" t="n">
        <f aca="false">Z57/100</f>
        <v>0.0104763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5.1968</v>
      </c>
      <c r="I58" s="61" t="n">
        <f aca="false">V58</f>
        <v>34.3032</v>
      </c>
      <c r="J58" s="61" t="n">
        <f aca="false">T58</f>
        <v>165.1968</v>
      </c>
      <c r="K58" s="61" t="n">
        <f aca="false">W58</f>
        <v>34.9869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199.97</v>
      </c>
      <c r="Q58" s="55" t="n">
        <v>3.749</v>
      </c>
      <c r="R58" s="55" t="n">
        <f aca="false">P58/3600</f>
        <v>0.611102777777778</v>
      </c>
      <c r="S58" s="53"/>
      <c r="T58" s="55" t="n">
        <v>165.1968</v>
      </c>
      <c r="U58" s="55" t="n">
        <v>28.8067</v>
      </c>
      <c r="V58" s="55" t="n">
        <v>34.3032</v>
      </c>
      <c r="W58" s="55" t="n">
        <v>34.9869</v>
      </c>
      <c r="X58" s="55" t="n">
        <v>3399.31</v>
      </c>
      <c r="Y58" s="55" t="n">
        <v>4.468</v>
      </c>
      <c r="Z58" s="55" t="n">
        <f aca="false">X58/3600</f>
        <v>0.944252777777778</v>
      </c>
      <c r="AA58" s="53"/>
      <c r="AB58" s="53"/>
      <c r="AC58" s="53"/>
      <c r="AE58" s="36" t="n">
        <f aca="false">Q58/100</f>
        <v>0.03749</v>
      </c>
      <c r="AF58" s="36" t="n">
        <f aca="false">R58/100</f>
        <v>0.00611102777777778</v>
      </c>
      <c r="AG58" s="36" t="n">
        <f aca="false">Y58/100</f>
        <v>0.04468</v>
      </c>
      <c r="AH58" s="36" t="n">
        <f aca="false">Z58/100</f>
        <v>0.00944252777777778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5.7632</v>
      </c>
      <c r="I59" s="57" t="n">
        <f aca="false">V59</f>
        <v>41.2315</v>
      </c>
      <c r="J59" s="57" t="n">
        <f aca="false">T59</f>
        <v>1255.7632</v>
      </c>
      <c r="K59" s="57" t="n">
        <f aca="false">W59</f>
        <v>42.3159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3071.73</v>
      </c>
      <c r="Q59" s="49" t="n">
        <v>7.031</v>
      </c>
      <c r="R59" s="56" t="n">
        <f aca="false">P59/3600</f>
        <v>0.853258333333333</v>
      </c>
      <c r="S59" s="58"/>
      <c r="T59" s="56" t="n">
        <v>1255.7632</v>
      </c>
      <c r="U59" s="56" t="n">
        <v>39.6183</v>
      </c>
      <c r="V59" s="56" t="n">
        <v>41.2315</v>
      </c>
      <c r="W59" s="56" t="n">
        <v>42.3159</v>
      </c>
      <c r="X59" s="56" t="n">
        <v>6708.66</v>
      </c>
      <c r="Y59" s="78" t="n">
        <v>7.906</v>
      </c>
      <c r="Z59" s="56" t="n">
        <f aca="false">X59/3600</f>
        <v>1.8635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7031</v>
      </c>
      <c r="AF59" s="36" t="n">
        <f aca="false">R59/100</f>
        <v>0.00853258333333333</v>
      </c>
      <c r="AG59" s="36" t="n">
        <f aca="false">Y59/100</f>
        <v>0.07906</v>
      </c>
      <c r="AH59" s="36" t="n">
        <f aca="false">Z59/100</f>
        <v>0.0186351666666667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17.4168</v>
      </c>
      <c r="I60" s="48" t="n">
        <f aca="false">V60</f>
        <v>38.5683</v>
      </c>
      <c r="J60" s="48" t="n">
        <f aca="false">T60</f>
        <v>617.4168</v>
      </c>
      <c r="K60" s="48" t="n">
        <f aca="false">W60</f>
        <v>39.7926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727.31</v>
      </c>
      <c r="Q60" s="49" t="n">
        <v>5.578</v>
      </c>
      <c r="R60" s="49" t="n">
        <f aca="false">P60/3600</f>
        <v>0.757586111111111</v>
      </c>
      <c r="S60" s="50"/>
      <c r="T60" s="49" t="n">
        <v>617.4168</v>
      </c>
      <c r="U60" s="49" t="n">
        <v>35.8433</v>
      </c>
      <c r="V60" s="49" t="n">
        <v>38.5683</v>
      </c>
      <c r="W60" s="49" t="n">
        <v>39.7926</v>
      </c>
      <c r="X60" s="49" t="n">
        <v>5807.64</v>
      </c>
      <c r="Y60" s="78" t="n">
        <v>6.375</v>
      </c>
      <c r="Z60" s="49" t="n">
        <f aca="false">X60/3600</f>
        <v>1.61323333333333</v>
      </c>
      <c r="AA60" s="50"/>
      <c r="AB60" s="50"/>
      <c r="AC60" s="50"/>
      <c r="AE60" s="36" t="n">
        <f aca="false">Q60/100</f>
        <v>0.05578</v>
      </c>
      <c r="AF60" s="36" t="n">
        <f aca="false">R60/100</f>
        <v>0.00757586111111111</v>
      </c>
      <c r="AG60" s="36" t="n">
        <f aca="false">Y60/100</f>
        <v>0.06375</v>
      </c>
      <c r="AH60" s="36" t="n">
        <f aca="false">Z60/100</f>
        <v>0.0161323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5.6536</v>
      </c>
      <c r="I61" s="48" t="n">
        <f aca="false">V61</f>
        <v>36.3111</v>
      </c>
      <c r="J61" s="48" t="n">
        <f aca="false">T61</f>
        <v>295.6536</v>
      </c>
      <c r="K61" s="48" t="n">
        <f aca="false">W61</f>
        <v>37.5461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52.06</v>
      </c>
      <c r="Q61" s="49" t="n">
        <v>4.218</v>
      </c>
      <c r="R61" s="49" t="n">
        <f aca="false">P61/3600</f>
        <v>0.514461111111111</v>
      </c>
      <c r="S61" s="50"/>
      <c r="T61" s="49" t="n">
        <v>295.6536</v>
      </c>
      <c r="U61" s="49" t="n">
        <v>32.3627</v>
      </c>
      <c r="V61" s="49" t="n">
        <v>36.3111</v>
      </c>
      <c r="W61" s="49" t="n">
        <v>37.5461</v>
      </c>
      <c r="X61" s="49" t="n">
        <v>5138.01</v>
      </c>
      <c r="Y61" s="78" t="n">
        <v>5</v>
      </c>
      <c r="Z61" s="49" t="n">
        <f aca="false">X61/3600</f>
        <v>1.427225</v>
      </c>
      <c r="AA61" s="50"/>
      <c r="AB61" s="50"/>
      <c r="AC61" s="50"/>
      <c r="AE61" s="36" t="n">
        <f aca="false">Q61/100</f>
        <v>0.04218</v>
      </c>
      <c r="AF61" s="36" t="n">
        <f aca="false">R61/100</f>
        <v>0.00514461111111111</v>
      </c>
      <c r="AG61" s="36" t="n">
        <f aca="false">Y61/100</f>
        <v>0.05</v>
      </c>
      <c r="AH61" s="36" t="n">
        <f aca="false">Z61/100</f>
        <v>0.01427225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0.428</v>
      </c>
      <c r="I62" s="62" t="n">
        <f aca="false">V62</f>
        <v>34.345</v>
      </c>
      <c r="J62" s="62" t="n">
        <f aca="false">T62</f>
        <v>140.428</v>
      </c>
      <c r="K62" s="62" t="n">
        <f aca="false">W62</f>
        <v>35.419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04.95</v>
      </c>
      <c r="Q62" s="55" t="n">
        <v>3.218</v>
      </c>
      <c r="R62" s="55" t="n">
        <f aca="false">P62/3600</f>
        <v>0.445819444444444</v>
      </c>
      <c r="S62" s="53"/>
      <c r="T62" s="55" t="n">
        <v>140.428</v>
      </c>
      <c r="U62" s="55" t="n">
        <v>29.5133</v>
      </c>
      <c r="V62" s="55" t="n">
        <v>34.345</v>
      </c>
      <c r="W62" s="55" t="n">
        <v>35.419</v>
      </c>
      <c r="X62" s="55" t="n">
        <v>3593.3</v>
      </c>
      <c r="Y62" s="55" t="n">
        <v>3.781</v>
      </c>
      <c r="Z62" s="55" t="n">
        <f aca="false">X62/3600</f>
        <v>0.998138888888889</v>
      </c>
      <c r="AA62" s="53"/>
      <c r="AB62" s="53"/>
      <c r="AC62" s="53"/>
      <c r="AE62" s="36" t="n">
        <f aca="false">Q62/100</f>
        <v>0.03218</v>
      </c>
      <c r="AF62" s="36" t="n">
        <f aca="false">R62/100</f>
        <v>0.00445819444444444</v>
      </c>
      <c r="AG62" s="36" t="n">
        <f aca="false">Y62/100</f>
        <v>0.03781</v>
      </c>
      <c r="AH62" s="36" t="n">
        <f aca="false">Z62/100</f>
        <v>0.00998138888888889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34.9544704787391</v>
      </c>
      <c r="R81" s="67" t="n">
        <f aca="false">GEOMEAN(AF3:AF62)*100</f>
        <v>4.03669468651125</v>
      </c>
      <c r="S81" s="67"/>
      <c r="T81" s="67"/>
      <c r="U81" s="67"/>
      <c r="V81" s="67"/>
      <c r="W81" s="67"/>
      <c r="X81" s="67"/>
      <c r="Y81" s="67" t="n">
        <f aca="false">GEOMEAN(AG3:AG62)*100</f>
        <v>38.841163070481</v>
      </c>
      <c r="Z81" s="67" t="n">
        <f aca="false">GEOMEAN(AH3:AH62)*100</f>
        <v>6.97824584094168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11119300445721</v>
      </c>
      <c r="Z82" s="77" t="n">
        <f aca="false">Z81/R81</f>
        <v>1.7287029074207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1.09828944444444</v>
      </c>
      <c r="R83" s="66" t="n">
        <f aca="false">SUM(R3:R62)</f>
        <v>418.601586111111</v>
      </c>
      <c r="X83" s="66"/>
      <c r="Y83" s="66" t="n">
        <f aca="false">SUM(Y3:Y62)/3600</f>
        <v>1.19786916666667</v>
      </c>
      <c r="Z83" s="66" t="n">
        <f aca="false">SUM(Z3:Z62)</f>
        <v>725.9790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21.3808</v>
      </c>
      <c r="I3" s="48" t="n">
        <f aca="false">V3</f>
        <v>41.403</v>
      </c>
      <c r="J3" s="48" t="n">
        <f aca="false">T3</f>
        <v>14321.3808</v>
      </c>
      <c r="K3" s="48" t="n">
        <f aca="false">W3</f>
        <v>44.0075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031.35</v>
      </c>
      <c r="Q3" s="49" t="n">
        <v>34.92</v>
      </c>
      <c r="R3" s="49" t="n">
        <f aca="false">P3/3600</f>
        <v>5.00870833333333</v>
      </c>
      <c r="S3" s="50"/>
      <c r="T3" s="49" t="n">
        <v>14321.3808</v>
      </c>
      <c r="U3" s="49" t="n">
        <v>41.4204</v>
      </c>
      <c r="V3" s="49" t="n">
        <v>41.403</v>
      </c>
      <c r="W3" s="49" t="n">
        <v>44.0075</v>
      </c>
      <c r="X3" s="49" t="n">
        <v>33797.03</v>
      </c>
      <c r="Y3" s="78" t="n">
        <v>43.626</v>
      </c>
      <c r="Z3" s="49" t="n">
        <f aca="false">X3/3600</f>
        <v>9.38806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3492</v>
      </c>
      <c r="AF3" s="36" t="n">
        <f aca="false">R3/100</f>
        <v>0.0500870833333333</v>
      </c>
      <c r="AG3" s="36" t="n">
        <f aca="false">Y3/100</f>
        <v>0.43626</v>
      </c>
      <c r="AH3" s="36" t="n">
        <f aca="false">Z3/100</f>
        <v>0.0938806388888889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45.1728</v>
      </c>
      <c r="I4" s="48" t="n">
        <f aca="false">V4</f>
        <v>39.7323</v>
      </c>
      <c r="J4" s="48" t="n">
        <f aca="false">T4</f>
        <v>5945.1728</v>
      </c>
      <c r="K4" s="48" t="n">
        <f aca="false">W4</f>
        <v>42.1876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462.15</v>
      </c>
      <c r="Q4" s="49" t="n">
        <v>27.89</v>
      </c>
      <c r="R4" s="49" t="n">
        <f aca="false">P4/3600</f>
        <v>4.85059722222222</v>
      </c>
      <c r="S4" s="50"/>
      <c r="T4" s="49" t="n">
        <v>5945.1728</v>
      </c>
      <c r="U4" s="49" t="n">
        <v>38.931</v>
      </c>
      <c r="V4" s="49" t="n">
        <v>39.7323</v>
      </c>
      <c r="W4" s="49" t="n">
        <v>42.1876</v>
      </c>
      <c r="X4" s="49" t="n">
        <v>39634.24</v>
      </c>
      <c r="Y4" s="78" t="n">
        <v>33.672</v>
      </c>
      <c r="Z4" s="49" t="n">
        <f aca="false">X4/3600</f>
        <v>11.0095111111111</v>
      </c>
      <c r="AA4" s="50"/>
      <c r="AB4" s="50"/>
      <c r="AC4" s="50"/>
      <c r="AE4" s="36" t="n">
        <f aca="false">Q4/100</f>
        <v>0.2789</v>
      </c>
      <c r="AF4" s="36" t="n">
        <f aca="false">R4/100</f>
        <v>0.0485059722222222</v>
      </c>
      <c r="AG4" s="36" t="n">
        <f aca="false">Y4/100</f>
        <v>0.33672</v>
      </c>
      <c r="AH4" s="36" t="n">
        <f aca="false">Z4/100</f>
        <v>0.110095111111111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64.3616</v>
      </c>
      <c r="I5" s="48" t="n">
        <f aca="false">V5</f>
        <v>38.3089</v>
      </c>
      <c r="J5" s="48" t="n">
        <f aca="false">T5</f>
        <v>2864.3616</v>
      </c>
      <c r="K5" s="48" t="n">
        <f aca="false">W5</f>
        <v>40.6619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684.13</v>
      </c>
      <c r="Q5" s="49" t="n">
        <v>24.75</v>
      </c>
      <c r="R5" s="49" t="n">
        <f aca="false">P5/3600</f>
        <v>4.35670277777778</v>
      </c>
      <c r="S5" s="50"/>
      <c r="T5" s="49" t="n">
        <v>2864.3616</v>
      </c>
      <c r="U5" s="49" t="n">
        <v>36.4095</v>
      </c>
      <c r="V5" s="49" t="n">
        <v>38.3089</v>
      </c>
      <c r="W5" s="49" t="n">
        <v>40.6619</v>
      </c>
      <c r="X5" s="49" t="n">
        <v>40276.94</v>
      </c>
      <c r="Y5" s="78" t="n">
        <v>28.828</v>
      </c>
      <c r="Z5" s="49" t="n">
        <f aca="false">X5/3600</f>
        <v>11.1880388888889</v>
      </c>
      <c r="AA5" s="50"/>
      <c r="AB5" s="50"/>
      <c r="AC5" s="50"/>
      <c r="AE5" s="36" t="n">
        <f aca="false">Q5/100</f>
        <v>0.2475</v>
      </c>
      <c r="AF5" s="36" t="n">
        <f aca="false">R5/100</f>
        <v>0.0435670277777778</v>
      </c>
      <c r="AG5" s="36" t="n">
        <f aca="false">Y5/100</f>
        <v>0.28828</v>
      </c>
      <c r="AH5" s="36" t="n">
        <f aca="false">Z5/100</f>
        <v>0.111880388888889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489.7296</v>
      </c>
      <c r="I6" s="54" t="n">
        <f aca="false">V6</f>
        <v>36.9245</v>
      </c>
      <c r="J6" s="54" t="n">
        <f aca="false">T6</f>
        <v>1489.7296</v>
      </c>
      <c r="K6" s="54" t="n">
        <f aca="false">W6</f>
        <v>39.306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128.11</v>
      </c>
      <c r="Q6" s="55" t="n">
        <v>22.891</v>
      </c>
      <c r="R6" s="55" t="n">
        <f aca="false">P6/3600</f>
        <v>4.20225277777778</v>
      </c>
      <c r="S6" s="53"/>
      <c r="T6" s="55" t="n">
        <v>1489.7296</v>
      </c>
      <c r="U6" s="55" t="n">
        <v>33.8279</v>
      </c>
      <c r="V6" s="55" t="n">
        <v>36.9245</v>
      </c>
      <c r="W6" s="55" t="n">
        <v>39.306</v>
      </c>
      <c r="X6" s="55" t="n">
        <v>28900.76</v>
      </c>
      <c r="Y6" s="55" t="n">
        <v>25.96</v>
      </c>
      <c r="Z6" s="55" t="n">
        <f aca="false">X6/3600</f>
        <v>8.02798888888889</v>
      </c>
      <c r="AA6" s="53"/>
      <c r="AB6" s="53"/>
      <c r="AC6" s="53"/>
      <c r="AE6" s="36" t="n">
        <f aca="false">Q6/100</f>
        <v>0.22891</v>
      </c>
      <c r="AF6" s="36" t="n">
        <f aca="false">R6/100</f>
        <v>0.0420225277777778</v>
      </c>
      <c r="AG6" s="36" t="n">
        <f aca="false">Y6/100</f>
        <v>0.2596</v>
      </c>
      <c r="AH6" s="36" t="n">
        <f aca="false">Z6/100</f>
        <v>0.0802798888888889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575.7536</v>
      </c>
      <c r="I7" s="48" t="n">
        <f aca="false">V7</f>
        <v>44.8837</v>
      </c>
      <c r="J7" s="48" t="n">
        <f aca="false">T7</f>
        <v>35575.7536</v>
      </c>
      <c r="K7" s="48" t="n">
        <f aca="false">W7</f>
        <v>44.6607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6127.29</v>
      </c>
      <c r="Q7" s="49" t="n">
        <v>52.888</v>
      </c>
      <c r="R7" s="49" t="n">
        <f aca="false">P7/3600</f>
        <v>7.25758055555556</v>
      </c>
      <c r="S7" s="50"/>
      <c r="T7" s="56" t="n">
        <v>35575.7536</v>
      </c>
      <c r="U7" s="56" t="n">
        <v>39.8268</v>
      </c>
      <c r="V7" s="56" t="n">
        <v>44.8837</v>
      </c>
      <c r="W7" s="56" t="n">
        <v>44.6607</v>
      </c>
      <c r="X7" s="49" t="n">
        <v>46896.46</v>
      </c>
      <c r="Y7" s="78" t="n">
        <v>70.611</v>
      </c>
      <c r="Z7" s="49" t="n">
        <f aca="false">X7/3600</f>
        <v>13.02679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52888</v>
      </c>
      <c r="AF7" s="36" t="n">
        <f aca="false">R7/100</f>
        <v>0.0725758055555556</v>
      </c>
      <c r="AG7" s="36" t="n">
        <f aca="false">Y7/100</f>
        <v>0.70611</v>
      </c>
      <c r="AH7" s="36" t="n">
        <f aca="false">Z7/100</f>
        <v>0.130267944444444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379.8224</v>
      </c>
      <c r="I8" s="48" t="n">
        <f aca="false">V8</f>
        <v>43.0478</v>
      </c>
      <c r="J8" s="48" t="n">
        <f aca="false">T8</f>
        <v>17379.8224</v>
      </c>
      <c r="K8" s="48" t="n">
        <f aca="false">W8</f>
        <v>43.3532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041.31</v>
      </c>
      <c r="Q8" s="49" t="n">
        <v>41.687</v>
      </c>
      <c r="R8" s="49" t="n">
        <f aca="false">P8/3600</f>
        <v>6.40036388888889</v>
      </c>
      <c r="S8" s="50"/>
      <c r="T8" s="49" t="n">
        <v>17379.8224</v>
      </c>
      <c r="U8" s="49" t="n">
        <v>36.8591</v>
      </c>
      <c r="V8" s="49" t="n">
        <v>43.0478</v>
      </c>
      <c r="W8" s="49" t="n">
        <v>43.3532</v>
      </c>
      <c r="X8" s="49" t="n">
        <v>36252.68</v>
      </c>
      <c r="Y8" s="78" t="n">
        <v>56.97</v>
      </c>
      <c r="Z8" s="49" t="n">
        <f aca="false">X8/3600</f>
        <v>10.0701888888889</v>
      </c>
      <c r="AA8" s="50"/>
      <c r="AB8" s="50"/>
      <c r="AC8" s="50"/>
      <c r="AE8" s="36" t="n">
        <f aca="false">Q8/100</f>
        <v>0.41687</v>
      </c>
      <c r="AF8" s="36" t="n">
        <f aca="false">R8/100</f>
        <v>0.0640036388888889</v>
      </c>
      <c r="AG8" s="36" t="n">
        <f aca="false">Y8/100</f>
        <v>0.5697</v>
      </c>
      <c r="AH8" s="36" t="n">
        <f aca="false">Z8/100</f>
        <v>0.100701888888889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152.8208</v>
      </c>
      <c r="I9" s="48" t="n">
        <f aca="false">V9</f>
        <v>41.3105</v>
      </c>
      <c r="J9" s="48" t="n">
        <f aca="false">T9</f>
        <v>9152.8208</v>
      </c>
      <c r="K9" s="48" t="n">
        <f aca="false">W9</f>
        <v>41.9646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907.82</v>
      </c>
      <c r="Q9" s="49" t="n">
        <v>34.985</v>
      </c>
      <c r="R9" s="49" t="n">
        <f aca="false">P9/3600</f>
        <v>6.08550555555556</v>
      </c>
      <c r="S9" s="50"/>
      <c r="T9" s="49" t="n">
        <v>9152.8208</v>
      </c>
      <c r="U9" s="49" t="n">
        <v>33.9059</v>
      </c>
      <c r="V9" s="49" t="n">
        <v>41.3105</v>
      </c>
      <c r="W9" s="49" t="n">
        <v>41.9646</v>
      </c>
      <c r="X9" s="49" t="n">
        <v>33860.12</v>
      </c>
      <c r="Y9" s="78" t="n">
        <v>47.907</v>
      </c>
      <c r="Z9" s="49" t="n">
        <f aca="false">X9/3600</f>
        <v>9.40558888888889</v>
      </c>
      <c r="AA9" s="50"/>
      <c r="AB9" s="50"/>
      <c r="AC9" s="50"/>
      <c r="AE9" s="36" t="n">
        <f aca="false">Q9/100</f>
        <v>0.34985</v>
      </c>
      <c r="AF9" s="36" t="n">
        <f aca="false">R9/100</f>
        <v>0.0608550555555556</v>
      </c>
      <c r="AG9" s="36" t="n">
        <f aca="false">Y9/100</f>
        <v>0.47907</v>
      </c>
      <c r="AH9" s="36" t="n">
        <f aca="false">Z9/100</f>
        <v>0.0940558888888889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096.696</v>
      </c>
      <c r="I10" s="54" t="n">
        <f aca="false">V10</f>
        <v>39.6251</v>
      </c>
      <c r="J10" s="54" t="n">
        <f aca="false">T10</f>
        <v>5096.696</v>
      </c>
      <c r="K10" s="54" t="n">
        <f aca="false">W10</f>
        <v>40.564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751.79</v>
      </c>
      <c r="Q10" s="55" t="n">
        <v>30.86</v>
      </c>
      <c r="R10" s="55" t="n">
        <f aca="false">P10/3600</f>
        <v>5.76438611111111</v>
      </c>
      <c r="S10" s="53"/>
      <c r="T10" s="55" t="n">
        <v>5096.696</v>
      </c>
      <c r="U10" s="55" t="n">
        <v>31.1597</v>
      </c>
      <c r="V10" s="55" t="n">
        <v>39.6251</v>
      </c>
      <c r="W10" s="55" t="n">
        <v>40.564</v>
      </c>
      <c r="X10" s="55" t="n">
        <v>32283.9</v>
      </c>
      <c r="Y10" s="55" t="n">
        <v>41.705</v>
      </c>
      <c r="Z10" s="55" t="n">
        <f aca="false">X10/3600</f>
        <v>8.96775</v>
      </c>
      <c r="AA10" s="53"/>
      <c r="AB10" s="53"/>
      <c r="AC10" s="53"/>
      <c r="AE10" s="36" t="n">
        <f aca="false">Q10/100</f>
        <v>0.3086</v>
      </c>
      <c r="AF10" s="36" t="n">
        <f aca="false">R10/100</f>
        <v>0.0576438611111111</v>
      </c>
      <c r="AG10" s="36" t="n">
        <f aca="false">Y10/100</f>
        <v>0.41705</v>
      </c>
      <c r="AH10" s="36" t="n">
        <f aca="false">Z10/100</f>
        <v>0.0896775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198.4496</v>
      </c>
      <c r="I11" s="48" t="n">
        <f aca="false">V11</f>
        <v>43.3317</v>
      </c>
      <c r="J11" s="48" t="n">
        <f aca="false">T11</f>
        <v>5198.4496</v>
      </c>
      <c r="K11" s="48" t="n">
        <f aca="false">W11</f>
        <v>44.9806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278</v>
      </c>
      <c r="Q11" s="49" t="n">
        <v>30.014</v>
      </c>
      <c r="R11" s="49" t="n">
        <f aca="false">P11/3600</f>
        <v>5.07722222222222</v>
      </c>
      <c r="S11" s="50"/>
      <c r="T11" s="49" t="n">
        <v>5198.4496</v>
      </c>
      <c r="U11" s="49" t="n">
        <v>41.3962</v>
      </c>
      <c r="V11" s="49" t="n">
        <v>43.3317</v>
      </c>
      <c r="W11" s="49" t="n">
        <v>44.9806</v>
      </c>
      <c r="X11" s="49" t="n">
        <v>28484.82</v>
      </c>
      <c r="Y11" s="78" t="n">
        <v>35.907</v>
      </c>
      <c r="Z11" s="49" t="n">
        <f aca="false">X11/3600</f>
        <v>7.9124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0014</v>
      </c>
      <c r="AF11" s="36" t="n">
        <f aca="false">R11/100</f>
        <v>0.0507722222222222</v>
      </c>
      <c r="AG11" s="36" t="n">
        <f aca="false">Y11/100</f>
        <v>0.35907</v>
      </c>
      <c r="AH11" s="36" t="n">
        <f aca="false">Z11/100</f>
        <v>0.0791245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390.6568</v>
      </c>
      <c r="I12" s="48" t="n">
        <f aca="false">V12</f>
        <v>42.0221</v>
      </c>
      <c r="J12" s="48" t="n">
        <f aca="false">T12</f>
        <v>2390.6568</v>
      </c>
      <c r="K12" s="48" t="n">
        <f aca="false">W12</f>
        <v>43.2757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664.18</v>
      </c>
      <c r="Q12" s="49" t="n">
        <v>25.422</v>
      </c>
      <c r="R12" s="49" t="n">
        <f aca="false">P12/3600</f>
        <v>4.62893888888889</v>
      </c>
      <c r="S12" s="50"/>
      <c r="T12" s="49" t="n">
        <v>2390.6568</v>
      </c>
      <c r="U12" s="49" t="n">
        <v>39.4805</v>
      </c>
      <c r="V12" s="49" t="n">
        <v>42.0221</v>
      </c>
      <c r="W12" s="49" t="n">
        <v>43.2757</v>
      </c>
      <c r="X12" s="49" t="n">
        <v>27942.88</v>
      </c>
      <c r="Y12" s="78" t="n">
        <v>30.86</v>
      </c>
      <c r="Z12" s="49" t="n">
        <f aca="false">X12/3600</f>
        <v>7.76191111111111</v>
      </c>
      <c r="AA12" s="50"/>
      <c r="AB12" s="50"/>
      <c r="AC12" s="50"/>
      <c r="AE12" s="36" t="n">
        <f aca="false">Q12/100</f>
        <v>0.25422</v>
      </c>
      <c r="AF12" s="36" t="n">
        <f aca="false">R12/100</f>
        <v>0.0462893888888889</v>
      </c>
      <c r="AG12" s="36" t="n">
        <f aca="false">Y12/100</f>
        <v>0.3086</v>
      </c>
      <c r="AH12" s="36" t="n">
        <f aca="false">Z12/100</f>
        <v>0.0776191111111111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81.3</v>
      </c>
      <c r="I13" s="48" t="n">
        <f aca="false">V13</f>
        <v>40.7724</v>
      </c>
      <c r="J13" s="48" t="n">
        <f aca="false">T13</f>
        <v>1181.3</v>
      </c>
      <c r="K13" s="48" t="n">
        <f aca="false">W13</f>
        <v>41.929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479.34</v>
      </c>
      <c r="Q13" s="49" t="n">
        <v>22.953</v>
      </c>
      <c r="R13" s="49" t="n">
        <f aca="false">P13/3600</f>
        <v>4.29981666666667</v>
      </c>
      <c r="S13" s="50"/>
      <c r="T13" s="49" t="n">
        <v>1181.3</v>
      </c>
      <c r="U13" s="49" t="n">
        <v>37.1751</v>
      </c>
      <c r="V13" s="49" t="n">
        <v>40.7724</v>
      </c>
      <c r="W13" s="49" t="n">
        <v>41.929</v>
      </c>
      <c r="X13" s="49" t="n">
        <v>29448.14</v>
      </c>
      <c r="Y13" s="78" t="n">
        <v>28.219</v>
      </c>
      <c r="Z13" s="49" t="n">
        <f aca="false">X13/3600</f>
        <v>8.18003888888889</v>
      </c>
      <c r="AA13" s="50"/>
      <c r="AB13" s="50"/>
      <c r="AC13" s="50"/>
      <c r="AE13" s="36" t="n">
        <f aca="false">Q13/100</f>
        <v>0.22953</v>
      </c>
      <c r="AF13" s="36" t="n">
        <f aca="false">R13/100</f>
        <v>0.0429981666666667</v>
      </c>
      <c r="AG13" s="36" t="n">
        <f aca="false">Y13/100</f>
        <v>0.28219</v>
      </c>
      <c r="AH13" s="36" t="n">
        <f aca="false">Z13/100</f>
        <v>0.08180038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11.024</v>
      </c>
      <c r="I14" s="54" t="n">
        <f aca="false">V14</f>
        <v>39.6374</v>
      </c>
      <c r="J14" s="54" t="n">
        <f aca="false">T14</f>
        <v>611.024</v>
      </c>
      <c r="K14" s="54" t="n">
        <f aca="false">W14</f>
        <v>40.923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4456.73</v>
      </c>
      <c r="Q14" s="55" t="n">
        <v>21.516</v>
      </c>
      <c r="R14" s="55" t="n">
        <f aca="false">P14/3600</f>
        <v>4.01575833333333</v>
      </c>
      <c r="S14" s="53"/>
      <c r="T14" s="55" t="n">
        <v>611.024</v>
      </c>
      <c r="U14" s="55" t="n">
        <v>34.8622</v>
      </c>
      <c r="V14" s="55" t="n">
        <v>39.6374</v>
      </c>
      <c r="W14" s="55" t="n">
        <v>40.923</v>
      </c>
      <c r="X14" s="55" t="n">
        <v>23502.35</v>
      </c>
      <c r="Y14" s="55" t="n">
        <v>26.804</v>
      </c>
      <c r="Z14" s="55" t="n">
        <f aca="false">X14/3600</f>
        <v>6.52843055555556</v>
      </c>
      <c r="AA14" s="53"/>
      <c r="AB14" s="53"/>
      <c r="AC14" s="53"/>
      <c r="AE14" s="36" t="n">
        <f aca="false">Q14/100</f>
        <v>0.21516</v>
      </c>
      <c r="AF14" s="36" t="n">
        <f aca="false">R14/100</f>
        <v>0.0401575833333333</v>
      </c>
      <c r="AG14" s="36" t="n">
        <f aca="false">Y14/100</f>
        <v>0.26804</v>
      </c>
      <c r="AH14" s="36" t="n">
        <f aca="false">Z14/100</f>
        <v>0.0652843055555556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76.2672</v>
      </c>
      <c r="I15" s="57" t="n">
        <f aca="false">V15</f>
        <v>42.069</v>
      </c>
      <c r="J15" s="57" t="n">
        <f aca="false">T15</f>
        <v>8576.2672</v>
      </c>
      <c r="K15" s="57" t="n">
        <f aca="false">W15</f>
        <v>43.3929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6054.82</v>
      </c>
      <c r="Q15" s="49" t="n">
        <v>32.67</v>
      </c>
      <c r="R15" s="56" t="n">
        <f aca="false">P15/3600</f>
        <v>4.45967222222222</v>
      </c>
      <c r="S15" s="58"/>
      <c r="T15" s="56" t="n">
        <v>8576.2672</v>
      </c>
      <c r="U15" s="56" t="n">
        <v>39.7396</v>
      </c>
      <c r="V15" s="56" t="n">
        <v>42.069</v>
      </c>
      <c r="W15" s="56" t="n">
        <v>43.3929</v>
      </c>
      <c r="X15" s="56" t="n">
        <v>44484.91</v>
      </c>
      <c r="Y15" s="78" t="n">
        <v>41.813</v>
      </c>
      <c r="Z15" s="56" t="n">
        <f aca="false">X15/3600</f>
        <v>12.356919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267</v>
      </c>
      <c r="AF15" s="36" t="n">
        <f aca="false">R15/100</f>
        <v>0.0445967222222222</v>
      </c>
      <c r="AG15" s="36" t="n">
        <f aca="false">Y15/100</f>
        <v>0.41813</v>
      </c>
      <c r="AH15" s="36" t="n">
        <f aca="false">Z15/100</f>
        <v>0.123569194444444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60.916</v>
      </c>
      <c r="I16" s="48" t="n">
        <f aca="false">V16</f>
        <v>40.3146</v>
      </c>
      <c r="J16" s="48" t="n">
        <f aca="false">T16</f>
        <v>3760.916</v>
      </c>
      <c r="K16" s="48" t="n">
        <f aca="false">W16</f>
        <v>41.4146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67.06</v>
      </c>
      <c r="Q16" s="49" t="n">
        <v>26.156</v>
      </c>
      <c r="R16" s="49" t="n">
        <f aca="false">P16/3600</f>
        <v>4.10196111111111</v>
      </c>
      <c r="S16" s="50"/>
      <c r="T16" s="49" t="n">
        <v>3760.916</v>
      </c>
      <c r="U16" s="49" t="n">
        <v>37.2438</v>
      </c>
      <c r="V16" s="49" t="n">
        <v>40.3146</v>
      </c>
      <c r="W16" s="49" t="n">
        <v>41.4146</v>
      </c>
      <c r="X16" s="49" t="n">
        <v>44039.06</v>
      </c>
      <c r="Y16" s="78" t="n">
        <v>33.157</v>
      </c>
      <c r="Z16" s="49" t="n">
        <f aca="false">X16/3600</f>
        <v>12.2330722222222</v>
      </c>
      <c r="AA16" s="50"/>
      <c r="AB16" s="50"/>
      <c r="AC16" s="50"/>
      <c r="AE16" s="36" t="n">
        <f aca="false">Q16/100</f>
        <v>0.26156</v>
      </c>
      <c r="AF16" s="36" t="n">
        <f aca="false">R16/100</f>
        <v>0.0410196111111111</v>
      </c>
      <c r="AG16" s="36" t="n">
        <f aca="false">Y16/100</f>
        <v>0.33157</v>
      </c>
      <c r="AH16" s="36" t="n">
        <f aca="false">Z16/100</f>
        <v>0.12233072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29.6624</v>
      </c>
      <c r="I17" s="48" t="n">
        <f aca="false">V17</f>
        <v>38.6822</v>
      </c>
      <c r="J17" s="48" t="n">
        <f aca="false">T17</f>
        <v>1729.6624</v>
      </c>
      <c r="K17" s="48" t="n">
        <f aca="false">W17</f>
        <v>39.9053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649.83</v>
      </c>
      <c r="Q17" s="49" t="n">
        <v>22.906</v>
      </c>
      <c r="R17" s="49" t="n">
        <f aca="false">P17/3600</f>
        <v>4.06939722222222</v>
      </c>
      <c r="S17" s="50"/>
      <c r="T17" s="49" t="n">
        <v>1729.6624</v>
      </c>
      <c r="U17" s="49" t="n">
        <v>34.6938</v>
      </c>
      <c r="V17" s="49" t="n">
        <v>38.6822</v>
      </c>
      <c r="W17" s="49" t="n">
        <v>39.9053</v>
      </c>
      <c r="X17" s="49" t="n">
        <v>42436.08</v>
      </c>
      <c r="Y17" s="78" t="n">
        <v>28.61</v>
      </c>
      <c r="Z17" s="49" t="n">
        <f aca="false">X17/3600</f>
        <v>11.7878</v>
      </c>
      <c r="AA17" s="50"/>
      <c r="AB17" s="50"/>
      <c r="AC17" s="50"/>
      <c r="AE17" s="36" t="n">
        <f aca="false">Q17/100</f>
        <v>0.22906</v>
      </c>
      <c r="AF17" s="36" t="n">
        <f aca="false">R17/100</f>
        <v>0.0406939722222222</v>
      </c>
      <c r="AG17" s="36" t="n">
        <f aca="false">Y17/100</f>
        <v>0.2861</v>
      </c>
      <c r="AH17" s="36" t="n">
        <f aca="false">Z17/100</f>
        <v>0.117878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07.9984</v>
      </c>
      <c r="I18" s="54" t="n">
        <f aca="false">V18</f>
        <v>37.193</v>
      </c>
      <c r="J18" s="54" t="n">
        <f aca="false">T18</f>
        <v>807.9984</v>
      </c>
      <c r="K18" s="54" t="n">
        <f aca="false">W18</f>
        <v>38.8273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201.24</v>
      </c>
      <c r="Q18" s="55" t="n">
        <v>21.063</v>
      </c>
      <c r="R18" s="55" t="n">
        <f aca="false">P18/3600</f>
        <v>3.66701111111111</v>
      </c>
      <c r="S18" s="53"/>
      <c r="T18" s="55" t="n">
        <v>807.9984</v>
      </c>
      <c r="U18" s="55" t="n">
        <v>32.2729</v>
      </c>
      <c r="V18" s="55" t="n">
        <v>37.193</v>
      </c>
      <c r="W18" s="55" t="n">
        <v>38.8273</v>
      </c>
      <c r="X18" s="55" t="n">
        <v>21552.12</v>
      </c>
      <c r="Y18" s="55" t="n">
        <v>26.304</v>
      </c>
      <c r="Z18" s="55" t="n">
        <f aca="false">X18/3600</f>
        <v>5.9867</v>
      </c>
      <c r="AA18" s="53"/>
      <c r="AB18" s="53"/>
      <c r="AC18" s="53"/>
      <c r="AE18" s="36" t="n">
        <f aca="false">Q18/100</f>
        <v>0.21063</v>
      </c>
      <c r="AF18" s="36" t="n">
        <f aca="false">R18/100</f>
        <v>0.0366701111111111</v>
      </c>
      <c r="AG18" s="36" t="n">
        <f aca="false">Y18/100</f>
        <v>0.26304</v>
      </c>
      <c r="AH18" s="36" t="n">
        <f aca="false">Z18/100</f>
        <v>0.059867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252.1256</v>
      </c>
      <c r="I19" s="57" t="n">
        <f aca="false">V19</f>
        <v>39.9066</v>
      </c>
      <c r="J19" s="57" t="n">
        <f aca="false">T19</f>
        <v>19252.1256</v>
      </c>
      <c r="K19" s="57" t="n">
        <f aca="false">W19</f>
        <v>43.3781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5794.9</v>
      </c>
      <c r="Q19" s="49" t="n">
        <v>66.106</v>
      </c>
      <c r="R19" s="56" t="n">
        <f aca="false">P19/3600</f>
        <v>9.94302777777778</v>
      </c>
      <c r="S19" s="58"/>
      <c r="T19" s="56" t="n">
        <v>19252.1256</v>
      </c>
      <c r="U19" s="56" t="n">
        <v>38.2531</v>
      </c>
      <c r="V19" s="56" t="n">
        <v>39.9066</v>
      </c>
      <c r="W19" s="56" t="n">
        <v>43.3781</v>
      </c>
      <c r="X19" s="56" t="n">
        <v>55217.8</v>
      </c>
      <c r="Y19" s="78" t="n">
        <v>85.642</v>
      </c>
      <c r="Z19" s="56" t="n">
        <f aca="false">X19/3600</f>
        <v>15.3382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66106</v>
      </c>
      <c r="AF19" s="36" t="n">
        <f aca="false">R19/100</f>
        <v>0.0994302777777778</v>
      </c>
      <c r="AG19" s="36" t="n">
        <f aca="false">Y19/100</f>
        <v>0.85642</v>
      </c>
      <c r="AH19" s="36" t="n">
        <f aca="false">Z19/100</f>
        <v>0.153382777777778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19.3216</v>
      </c>
      <c r="I20" s="48" t="n">
        <f aca="false">V20</f>
        <v>39.0341</v>
      </c>
      <c r="J20" s="48" t="n">
        <f aca="false">T20</f>
        <v>6419.3216</v>
      </c>
      <c r="K20" s="48" t="n">
        <f aca="false">W20</f>
        <v>41.7294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707.46</v>
      </c>
      <c r="Q20" s="49" t="n">
        <v>46.141</v>
      </c>
      <c r="R20" s="49" t="n">
        <f aca="false">P20/3600</f>
        <v>8.80762777777778</v>
      </c>
      <c r="S20" s="50"/>
      <c r="T20" s="49" t="n">
        <v>6419.3216</v>
      </c>
      <c r="U20" s="49" t="n">
        <v>36.7041</v>
      </c>
      <c r="V20" s="49" t="n">
        <v>39.0341</v>
      </c>
      <c r="W20" s="49" t="n">
        <v>41.7294</v>
      </c>
      <c r="X20" s="49" t="n">
        <v>48887.57</v>
      </c>
      <c r="Y20" s="78" t="n">
        <v>58.329</v>
      </c>
      <c r="Z20" s="49" t="n">
        <f aca="false">X20/3600</f>
        <v>13.5798805555556</v>
      </c>
      <c r="AA20" s="50"/>
      <c r="AB20" s="50"/>
      <c r="AC20" s="50"/>
      <c r="AE20" s="36" t="n">
        <f aca="false">Q20/100</f>
        <v>0.46141</v>
      </c>
      <c r="AF20" s="36" t="n">
        <f aca="false">R20/100</f>
        <v>0.0880762777777778</v>
      </c>
      <c r="AG20" s="36" t="n">
        <f aca="false">Y20/100</f>
        <v>0.58329</v>
      </c>
      <c r="AH20" s="36" t="n">
        <f aca="false">Z20/100</f>
        <v>0.13579880555555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41.9344</v>
      </c>
      <c r="I21" s="48" t="n">
        <f aca="false">V21</f>
        <v>38.1547</v>
      </c>
      <c r="J21" s="48" t="n">
        <f aca="false">T21</f>
        <v>3041.9344</v>
      </c>
      <c r="K21" s="48" t="n">
        <f aca="false">W21</f>
        <v>40.093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8871.61</v>
      </c>
      <c r="Q21" s="49" t="n">
        <v>40.329</v>
      </c>
      <c r="R21" s="49" t="n">
        <f aca="false">P21/3600</f>
        <v>8.01989166666667</v>
      </c>
      <c r="S21" s="50"/>
      <c r="T21" s="49" t="n">
        <v>3041.9344</v>
      </c>
      <c r="U21" s="49" t="n">
        <v>34.7926</v>
      </c>
      <c r="V21" s="49" t="n">
        <v>38.1547</v>
      </c>
      <c r="W21" s="49" t="n">
        <v>40.093</v>
      </c>
      <c r="X21" s="49" t="n">
        <v>46035.34</v>
      </c>
      <c r="Y21" s="78" t="n">
        <v>50.001</v>
      </c>
      <c r="Z21" s="49" t="n">
        <f aca="false">X21/3600</f>
        <v>12.7875944444444</v>
      </c>
      <c r="AA21" s="50"/>
      <c r="AB21" s="50"/>
      <c r="AC21" s="50"/>
      <c r="AE21" s="36" t="n">
        <f aca="false">Q21/100</f>
        <v>0.40329</v>
      </c>
      <c r="AF21" s="36" t="n">
        <f aca="false">R21/100</f>
        <v>0.0801989166666667</v>
      </c>
      <c r="AG21" s="36" t="n">
        <f aca="false">Y21/100</f>
        <v>0.50001</v>
      </c>
      <c r="AH21" s="36" t="n">
        <f aca="false">Z21/100</f>
        <v>0.12787594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44.356</v>
      </c>
      <c r="I22" s="54" t="n">
        <f aca="false">V22</f>
        <v>37.1234</v>
      </c>
      <c r="J22" s="54" t="n">
        <f aca="false">T22</f>
        <v>1544.356</v>
      </c>
      <c r="K22" s="54" t="n">
        <f aca="false">W22</f>
        <v>38.3884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32587.61</v>
      </c>
      <c r="Q22" s="55" t="n">
        <v>37.157</v>
      </c>
      <c r="R22" s="55" t="n">
        <f aca="false">P22/3600</f>
        <v>9.05211388888889</v>
      </c>
      <c r="S22" s="53"/>
      <c r="T22" s="55" t="n">
        <v>1544.356</v>
      </c>
      <c r="U22" s="55" t="n">
        <v>32.6246</v>
      </c>
      <c r="V22" s="55" t="n">
        <v>37.1234</v>
      </c>
      <c r="W22" s="55" t="n">
        <v>38.3884</v>
      </c>
      <c r="X22" s="55" t="n">
        <v>44146.97</v>
      </c>
      <c r="Y22" s="55" t="n">
        <v>45.114</v>
      </c>
      <c r="Z22" s="55" t="n">
        <f aca="false">X22/3600</f>
        <v>12.2630472222222</v>
      </c>
      <c r="AA22" s="53"/>
      <c r="AB22" s="53"/>
      <c r="AC22" s="53"/>
      <c r="AE22" s="36" t="n">
        <f aca="false">Q22/100</f>
        <v>0.37157</v>
      </c>
      <c r="AF22" s="36" t="n">
        <f aca="false">R22/100</f>
        <v>0.0905211388888889</v>
      </c>
      <c r="AG22" s="36" t="n">
        <f aca="false">Y22/100</f>
        <v>0.45114</v>
      </c>
      <c r="AH22" s="36" t="n">
        <f aca="false">Z22/100</f>
        <v>0.122630472222222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897.0264</v>
      </c>
      <c r="I23" s="59" t="n">
        <f aca="false">V23</f>
        <v>43.6227</v>
      </c>
      <c r="J23" s="59" t="n">
        <f aca="false">T23</f>
        <v>18897.0264</v>
      </c>
      <c r="K23" s="59" t="n">
        <f aca="false">W23</f>
        <v>44.7025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2496.4</v>
      </c>
      <c r="Q23" s="49" t="n">
        <v>70.496</v>
      </c>
      <c r="R23" s="56" t="n">
        <f aca="false">P23/3600</f>
        <v>11.8045555555556</v>
      </c>
      <c r="S23" s="58"/>
      <c r="T23" s="56" t="n">
        <v>18897.0264</v>
      </c>
      <c r="U23" s="56" t="n">
        <v>38.9088</v>
      </c>
      <c r="V23" s="56" t="n">
        <v>43.6227</v>
      </c>
      <c r="W23" s="56" t="n">
        <v>44.7025</v>
      </c>
      <c r="X23" s="56" t="n">
        <v>99241.73</v>
      </c>
      <c r="Y23" s="78" t="n">
        <v>83.08</v>
      </c>
      <c r="Z23" s="56" t="n">
        <f aca="false">X23/3600</f>
        <v>27.567147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70496</v>
      </c>
      <c r="AF23" s="36" t="n">
        <f aca="false">R23/100</f>
        <v>0.118045555555556</v>
      </c>
      <c r="AG23" s="36" t="n">
        <f aca="false">Y23/100</f>
        <v>0.8308</v>
      </c>
      <c r="AH23" s="36" t="n">
        <f aca="false">Z23/100</f>
        <v>0.275671472222222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35.4648</v>
      </c>
      <c r="I24" s="60" t="n">
        <f aca="false">V24</f>
        <v>42.3514</v>
      </c>
      <c r="J24" s="60" t="n">
        <f aca="false">T24</f>
        <v>6835.4648</v>
      </c>
      <c r="K24" s="60" t="n">
        <f aca="false">W24</f>
        <v>42.6819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042.05</v>
      </c>
      <c r="Q24" s="49" t="n">
        <v>55.032</v>
      </c>
      <c r="R24" s="49" t="n">
        <f aca="false">P24/3600</f>
        <v>10.5672361111111</v>
      </c>
      <c r="S24" s="50"/>
      <c r="T24" s="49" t="n">
        <v>6835.4648</v>
      </c>
      <c r="U24" s="49" t="n">
        <v>37.1952</v>
      </c>
      <c r="V24" s="49" t="n">
        <v>42.3514</v>
      </c>
      <c r="W24" s="49" t="n">
        <v>42.6819</v>
      </c>
      <c r="X24" s="49" t="n">
        <v>60381.48</v>
      </c>
      <c r="Y24" s="78" t="n">
        <v>65.439</v>
      </c>
      <c r="Z24" s="49" t="n">
        <f aca="false">X24/3600</f>
        <v>16.7726333333333</v>
      </c>
      <c r="AA24" s="50"/>
      <c r="AB24" s="50"/>
      <c r="AC24" s="50"/>
      <c r="AE24" s="36" t="n">
        <f aca="false">Q24/100</f>
        <v>0.55032</v>
      </c>
      <c r="AF24" s="36" t="n">
        <f aca="false">R24/100</f>
        <v>0.105672361111111</v>
      </c>
      <c r="AG24" s="36" t="n">
        <f aca="false">Y24/100</f>
        <v>0.65439</v>
      </c>
      <c r="AH24" s="36" t="n">
        <f aca="false">Z24/100</f>
        <v>0.1677263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189.4016</v>
      </c>
      <c r="I25" s="60" t="n">
        <f aca="false">V25</f>
        <v>40.9787</v>
      </c>
      <c r="J25" s="60" t="n">
        <f aca="false">T25</f>
        <v>3189.4016</v>
      </c>
      <c r="K25" s="60" t="n">
        <f aca="false">W25</f>
        <v>40.6179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4501.97</v>
      </c>
      <c r="Q25" s="49" t="n">
        <v>48.407</v>
      </c>
      <c r="R25" s="49" t="n">
        <f aca="false">P25/3600</f>
        <v>9.58388055555556</v>
      </c>
      <c r="S25" s="50"/>
      <c r="T25" s="49" t="n">
        <v>3189.4016</v>
      </c>
      <c r="U25" s="49" t="n">
        <v>35.3262</v>
      </c>
      <c r="V25" s="49" t="n">
        <v>40.9787</v>
      </c>
      <c r="W25" s="49" t="n">
        <v>40.6179</v>
      </c>
      <c r="X25" s="49" t="n">
        <v>56016.11</v>
      </c>
      <c r="Y25" s="78" t="n">
        <v>58.914</v>
      </c>
      <c r="Z25" s="49" t="n">
        <f aca="false">X25/3600</f>
        <v>15.5600305555556</v>
      </c>
      <c r="AA25" s="50"/>
      <c r="AB25" s="50"/>
      <c r="AC25" s="50"/>
      <c r="AE25" s="36" t="n">
        <f aca="false">Q25/100</f>
        <v>0.48407</v>
      </c>
      <c r="AF25" s="36" t="n">
        <f aca="false">R25/100</f>
        <v>0.0958388055555556</v>
      </c>
      <c r="AG25" s="36" t="n">
        <f aca="false">Y25/100</f>
        <v>0.58914</v>
      </c>
      <c r="AH25" s="36" t="n">
        <f aca="false">Z25/100</f>
        <v>0.15560030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49.9056</v>
      </c>
      <c r="I26" s="61" t="n">
        <f aca="false">V26</f>
        <v>39.5775</v>
      </c>
      <c r="J26" s="61" t="n">
        <f aca="false">T26</f>
        <v>1649.9056</v>
      </c>
      <c r="K26" s="61" t="n">
        <f aca="false">W26</f>
        <v>38.6593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2494.18</v>
      </c>
      <c r="Q26" s="55" t="n">
        <v>45.017</v>
      </c>
      <c r="R26" s="55" t="n">
        <f aca="false">P26/3600</f>
        <v>9.02616111111111</v>
      </c>
      <c r="S26" s="53"/>
      <c r="T26" s="55" t="n">
        <v>1649.9056</v>
      </c>
      <c r="U26" s="55" t="n">
        <v>33.3466</v>
      </c>
      <c r="V26" s="55" t="n">
        <v>39.5775</v>
      </c>
      <c r="W26" s="55" t="n">
        <v>38.6593</v>
      </c>
      <c r="X26" s="55" t="n">
        <v>52856.63</v>
      </c>
      <c r="Y26" s="55" t="n">
        <v>55.838</v>
      </c>
      <c r="Z26" s="55" t="n">
        <f aca="false">X26/3600</f>
        <v>14.6823972222222</v>
      </c>
      <c r="AA26" s="53"/>
      <c r="AB26" s="53"/>
      <c r="AC26" s="53"/>
      <c r="AE26" s="36" t="n">
        <f aca="false">Q26/100</f>
        <v>0.45017</v>
      </c>
      <c r="AF26" s="36" t="n">
        <f aca="false">R26/100</f>
        <v>0.0902616111111111</v>
      </c>
      <c r="AG26" s="36" t="n">
        <f aca="false">Y26/100</f>
        <v>0.55838</v>
      </c>
      <c r="AH26" s="36" t="n">
        <f aca="false">Z26/100</f>
        <v>0.146823972222222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111.3336</v>
      </c>
      <c r="I27" s="59" t="n">
        <f aca="false">V27</f>
        <v>41.8932</v>
      </c>
      <c r="J27" s="59" t="n">
        <f aca="false">T27</f>
        <v>39111.3336</v>
      </c>
      <c r="K27" s="59" t="n">
        <f aca="false">W27</f>
        <v>44.0784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3419.45</v>
      </c>
      <c r="Q27" s="49" t="n">
        <v>96.578</v>
      </c>
      <c r="R27" s="56" t="n">
        <f aca="false">P27/3600</f>
        <v>12.0609583333333</v>
      </c>
      <c r="S27" s="58"/>
      <c r="T27" s="56" t="n">
        <v>39111.3336</v>
      </c>
      <c r="U27" s="56" t="n">
        <v>37.0717</v>
      </c>
      <c r="V27" s="56" t="n">
        <v>41.8932</v>
      </c>
      <c r="W27" s="56" t="n">
        <v>44.0784</v>
      </c>
      <c r="X27" s="56" t="n">
        <v>67753.81</v>
      </c>
      <c r="Y27" s="78" t="n">
        <v>129.393</v>
      </c>
      <c r="Z27" s="56" t="n">
        <f aca="false">X27/3600</f>
        <v>18.82050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6578</v>
      </c>
      <c r="AF27" s="36" t="n">
        <f aca="false">R27/100</f>
        <v>0.120609583333333</v>
      </c>
      <c r="AG27" s="36" t="n">
        <f aca="false">Y27/100</f>
        <v>1.29393</v>
      </c>
      <c r="AH27" s="36" t="n">
        <f aca="false">Z27/100</f>
        <v>0.188205027777778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37.9256</v>
      </c>
      <c r="I28" s="60" t="n">
        <f aca="false">V28</f>
        <v>40.6543</v>
      </c>
      <c r="J28" s="60" t="n">
        <f aca="false">T28</f>
        <v>8037.9256</v>
      </c>
      <c r="K28" s="60" t="n">
        <f aca="false">W28</f>
        <v>43.0354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344.84</v>
      </c>
      <c r="Q28" s="49" t="n">
        <v>59.735</v>
      </c>
      <c r="R28" s="49" t="n">
        <f aca="false">P28/3600</f>
        <v>9.81801111111111</v>
      </c>
      <c r="S28" s="50"/>
      <c r="T28" s="49" t="n">
        <v>8037.9256</v>
      </c>
      <c r="U28" s="49" t="n">
        <v>35.0337</v>
      </c>
      <c r="V28" s="49" t="n">
        <v>40.6543</v>
      </c>
      <c r="W28" s="49" t="n">
        <v>43.0354</v>
      </c>
      <c r="X28" s="49" t="n">
        <v>60431.78</v>
      </c>
      <c r="Y28" s="78" t="n">
        <v>76.439</v>
      </c>
      <c r="Z28" s="49" t="n">
        <f aca="false">X28/3600</f>
        <v>16.7866055555556</v>
      </c>
      <c r="AA28" s="50"/>
      <c r="AB28" s="50"/>
      <c r="AC28" s="50"/>
      <c r="AE28" s="36" t="n">
        <f aca="false">Q28/100</f>
        <v>0.59735</v>
      </c>
      <c r="AF28" s="36" t="n">
        <f aca="false">R28/100</f>
        <v>0.0981801111111111</v>
      </c>
      <c r="AG28" s="36" t="n">
        <f aca="false">Y28/100</f>
        <v>0.76439</v>
      </c>
      <c r="AH28" s="36" t="n">
        <f aca="false">Z28/100</f>
        <v>0.16786605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64.3136</v>
      </c>
      <c r="I29" s="60" t="n">
        <f aca="false">V29</f>
        <v>39.4291</v>
      </c>
      <c r="J29" s="60" t="n">
        <f aca="false">T29</f>
        <v>2664.3136</v>
      </c>
      <c r="K29" s="60" t="n">
        <f aca="false">W29</f>
        <v>42.0093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734.95</v>
      </c>
      <c r="Q29" s="49" t="n">
        <v>50.517</v>
      </c>
      <c r="R29" s="49" t="n">
        <f aca="false">P29/3600</f>
        <v>9.09304166666667</v>
      </c>
      <c r="S29" s="50"/>
      <c r="T29" s="49" t="n">
        <v>2664.3136</v>
      </c>
      <c r="U29" s="49" t="n">
        <v>33.5665</v>
      </c>
      <c r="V29" s="49" t="n">
        <v>39.4291</v>
      </c>
      <c r="W29" s="49" t="n">
        <v>42.0093</v>
      </c>
      <c r="X29" s="49" t="n">
        <v>63865.81</v>
      </c>
      <c r="Y29" s="78" t="n">
        <v>61.668</v>
      </c>
      <c r="Z29" s="49" t="n">
        <f aca="false">X29/3600</f>
        <v>17.7405027777778</v>
      </c>
      <c r="AA29" s="50"/>
      <c r="AB29" s="50"/>
      <c r="AC29" s="50"/>
      <c r="AE29" s="36" t="n">
        <f aca="false">Q29/100</f>
        <v>0.50517</v>
      </c>
      <c r="AF29" s="36" t="n">
        <f aca="false">R29/100</f>
        <v>0.0909304166666667</v>
      </c>
      <c r="AG29" s="36" t="n">
        <f aca="false">Y29/100</f>
        <v>0.61668</v>
      </c>
      <c r="AH29" s="36" t="n">
        <f aca="false">Z29/100</f>
        <v>0.177405027777778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197.6544</v>
      </c>
      <c r="I30" s="61" t="n">
        <f aca="false">V30</f>
        <v>38.3039</v>
      </c>
      <c r="J30" s="61" t="n">
        <f aca="false">T30</f>
        <v>1197.6544</v>
      </c>
      <c r="K30" s="61" t="n">
        <f aca="false">W30</f>
        <v>40.9895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154.11</v>
      </c>
      <c r="Q30" s="55" t="n">
        <v>47.079</v>
      </c>
      <c r="R30" s="55" t="n">
        <f aca="false">P30/3600</f>
        <v>8.65391944444444</v>
      </c>
      <c r="S30" s="53"/>
      <c r="T30" s="55" t="n">
        <v>1197.6544</v>
      </c>
      <c r="U30" s="55" t="n">
        <v>31.6886</v>
      </c>
      <c r="V30" s="55" t="n">
        <v>38.3039</v>
      </c>
      <c r="W30" s="55" t="n">
        <v>40.9895</v>
      </c>
      <c r="X30" s="55" t="n">
        <v>51866.19</v>
      </c>
      <c r="Y30" s="55" t="n">
        <v>56.932</v>
      </c>
      <c r="Z30" s="55" t="n">
        <f aca="false">X30/3600</f>
        <v>14.407275</v>
      </c>
      <c r="AA30" s="53"/>
      <c r="AB30" s="53"/>
      <c r="AC30" s="53"/>
      <c r="AE30" s="36" t="n">
        <f aca="false">Q30/100</f>
        <v>0.47079</v>
      </c>
      <c r="AF30" s="36" t="n">
        <f aca="false">R30/100</f>
        <v>0.0865391944444444</v>
      </c>
      <c r="AG30" s="36" t="n">
        <f aca="false">Y30/100</f>
        <v>0.56932</v>
      </c>
      <c r="AH30" s="36" t="n">
        <f aca="false">Z30/100</f>
        <v>0.14407275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60.2992</v>
      </c>
      <c r="I31" s="59" t="n">
        <f aca="false">V31</f>
        <v>42.6881</v>
      </c>
      <c r="J31" s="59" t="n">
        <f aca="false">T31</f>
        <v>3960.2992</v>
      </c>
      <c r="K31" s="59" t="n">
        <f aca="false">W31</f>
        <v>43.0601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944.61</v>
      </c>
      <c r="Q31" s="49" t="n">
        <v>13.359</v>
      </c>
      <c r="R31" s="56" t="n">
        <f aca="false">P31/3600</f>
        <v>1.92905833333333</v>
      </c>
      <c r="S31" s="58"/>
      <c r="T31" s="56" t="n">
        <v>3960.2992</v>
      </c>
      <c r="U31" s="56" t="n">
        <v>39.9115</v>
      </c>
      <c r="V31" s="56" t="n">
        <v>42.6881</v>
      </c>
      <c r="W31" s="56" t="n">
        <v>43.0601</v>
      </c>
      <c r="X31" s="56" t="n">
        <v>10789.28</v>
      </c>
      <c r="Y31" s="78" t="n">
        <v>15.953</v>
      </c>
      <c r="Z31" s="56" t="n">
        <f aca="false">X31/3600</f>
        <v>2.99702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3359</v>
      </c>
      <c r="AF31" s="36" t="n">
        <f aca="false">R31/100</f>
        <v>0.0192905833333333</v>
      </c>
      <c r="AG31" s="36" t="n">
        <f aca="false">Y31/100</f>
        <v>0.15953</v>
      </c>
      <c r="AH31" s="36" t="n">
        <f aca="false">Z31/100</f>
        <v>0.0299702222222222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85.8912</v>
      </c>
      <c r="I32" s="60" t="n">
        <f aca="false">V32</f>
        <v>40.2563</v>
      </c>
      <c r="J32" s="60" t="n">
        <f aca="false">T32</f>
        <v>1885.8912</v>
      </c>
      <c r="K32" s="60" t="n">
        <f aca="false">W32</f>
        <v>40.2192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393.2</v>
      </c>
      <c r="Q32" s="49" t="n">
        <v>10.797</v>
      </c>
      <c r="R32" s="49" t="n">
        <f aca="false">P32/3600</f>
        <v>1.77588888888889</v>
      </c>
      <c r="S32" s="50"/>
      <c r="T32" s="49" t="n">
        <v>1885.8912</v>
      </c>
      <c r="U32" s="49" t="n">
        <v>36.8118</v>
      </c>
      <c r="V32" s="49" t="n">
        <v>40.2563</v>
      </c>
      <c r="W32" s="49" t="n">
        <v>40.2192</v>
      </c>
      <c r="X32" s="49" t="n">
        <v>11920.06</v>
      </c>
      <c r="Y32" s="78" t="n">
        <v>12.89</v>
      </c>
      <c r="Z32" s="49" t="n">
        <f aca="false">X32/3600</f>
        <v>3.31112777777778</v>
      </c>
      <c r="AA32" s="50"/>
      <c r="AB32" s="50"/>
      <c r="AC32" s="50"/>
      <c r="AE32" s="36" t="n">
        <f aca="false">Q32/100</f>
        <v>0.10797</v>
      </c>
      <c r="AF32" s="36" t="n">
        <f aca="false">R32/100</f>
        <v>0.0177588888888889</v>
      </c>
      <c r="AG32" s="36" t="n">
        <f aca="false">Y32/100</f>
        <v>0.1289</v>
      </c>
      <c r="AH32" s="36" t="n">
        <f aca="false">Z32/100</f>
        <v>0.03311127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05.3096</v>
      </c>
      <c r="I33" s="60" t="n">
        <f aca="false">V33</f>
        <v>38.0275</v>
      </c>
      <c r="J33" s="60" t="n">
        <f aca="false">T33</f>
        <v>905.3096</v>
      </c>
      <c r="K33" s="60" t="n">
        <f aca="false">W33</f>
        <v>37.6998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927.65</v>
      </c>
      <c r="Q33" s="49" t="n">
        <v>8.906</v>
      </c>
      <c r="R33" s="49" t="n">
        <f aca="false">P33/3600</f>
        <v>1.64656944444444</v>
      </c>
      <c r="S33" s="50"/>
      <c r="T33" s="49" t="n">
        <v>905.3096</v>
      </c>
      <c r="U33" s="49" t="n">
        <v>33.9915</v>
      </c>
      <c r="V33" s="49" t="n">
        <v>38.0275</v>
      </c>
      <c r="W33" s="49" t="n">
        <v>37.6998</v>
      </c>
      <c r="X33" s="49" t="n">
        <v>9359.7</v>
      </c>
      <c r="Y33" s="78" t="n">
        <v>10.621</v>
      </c>
      <c r="Z33" s="49" t="n">
        <f aca="false">X33/3600</f>
        <v>2.59991666666667</v>
      </c>
      <c r="AA33" s="50"/>
      <c r="AB33" s="50"/>
      <c r="AC33" s="50"/>
      <c r="AE33" s="36" t="n">
        <f aca="false">Q33/100</f>
        <v>0.08906</v>
      </c>
      <c r="AF33" s="36" t="n">
        <f aca="false">R33/100</f>
        <v>0.0164656944444444</v>
      </c>
      <c r="AG33" s="36" t="n">
        <f aca="false">Y33/100</f>
        <v>0.10621</v>
      </c>
      <c r="AH33" s="36" t="n">
        <f aca="false">Z33/100</f>
        <v>0.02599916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55.4888</v>
      </c>
      <c r="I34" s="61" t="n">
        <f aca="false">V34</f>
        <v>36.0003</v>
      </c>
      <c r="J34" s="61" t="n">
        <f aca="false">T34</f>
        <v>455.4888</v>
      </c>
      <c r="K34" s="61" t="n">
        <f aca="false">W34</f>
        <v>35.4311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580.25</v>
      </c>
      <c r="Q34" s="55" t="n">
        <v>7.812</v>
      </c>
      <c r="R34" s="55" t="n">
        <f aca="false">P34/3600</f>
        <v>1.55006944444444</v>
      </c>
      <c r="S34" s="53"/>
      <c r="T34" s="55" t="n">
        <v>455.4888</v>
      </c>
      <c r="U34" s="55" t="n">
        <v>31.5559</v>
      </c>
      <c r="V34" s="55" t="n">
        <v>36.0003</v>
      </c>
      <c r="W34" s="55" t="n">
        <v>35.4311</v>
      </c>
      <c r="X34" s="55" t="n">
        <v>8860.06</v>
      </c>
      <c r="Y34" s="55" t="n">
        <v>9.186</v>
      </c>
      <c r="Z34" s="55" t="n">
        <f aca="false">X34/3600</f>
        <v>2.46112777777778</v>
      </c>
      <c r="AA34" s="53"/>
      <c r="AB34" s="53"/>
      <c r="AC34" s="53"/>
      <c r="AE34" s="36" t="n">
        <f aca="false">Q34/100</f>
        <v>0.07812</v>
      </c>
      <c r="AF34" s="36" t="n">
        <f aca="false">R34/100</f>
        <v>0.0155006944444444</v>
      </c>
      <c r="AG34" s="36" t="n">
        <f aca="false">Y34/100</f>
        <v>0.09186</v>
      </c>
      <c r="AH34" s="36" t="n">
        <f aca="false">Z34/100</f>
        <v>0.0246112777777778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57.2112</v>
      </c>
      <c r="I35" s="59" t="n">
        <f aca="false">V35</f>
        <v>43.3208</v>
      </c>
      <c r="J35" s="59" t="n">
        <f aca="false">T35</f>
        <v>4157.2112</v>
      </c>
      <c r="K35" s="59" t="n">
        <f aca="false">W35</f>
        <v>44.7127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8228.79</v>
      </c>
      <c r="Q35" s="49" t="n">
        <v>15.406</v>
      </c>
      <c r="R35" s="56" t="n">
        <f aca="false">P35/3600</f>
        <v>2.285775</v>
      </c>
      <c r="S35" s="58"/>
      <c r="T35" s="56" t="n">
        <v>4157.2112</v>
      </c>
      <c r="U35" s="56" t="n">
        <v>39.8856</v>
      </c>
      <c r="V35" s="56" t="n">
        <v>43.3208</v>
      </c>
      <c r="W35" s="56" t="n">
        <v>44.7127</v>
      </c>
      <c r="X35" s="56" t="n">
        <v>12831.72</v>
      </c>
      <c r="Y35" s="78" t="n">
        <v>20.859</v>
      </c>
      <c r="Z35" s="56" t="n">
        <f aca="false">X35/3600</f>
        <v>3.564366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5406</v>
      </c>
      <c r="AF35" s="36" t="n">
        <f aca="false">R35/100</f>
        <v>0.02285775</v>
      </c>
      <c r="AG35" s="36" t="n">
        <f aca="false">Y35/100</f>
        <v>0.20859</v>
      </c>
      <c r="AH35" s="36" t="n">
        <f aca="false">Z35/100</f>
        <v>0.0356436666666667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39.2304</v>
      </c>
      <c r="I36" s="60" t="n">
        <f aca="false">V36</f>
        <v>41.4708</v>
      </c>
      <c r="J36" s="60" t="n">
        <f aca="false">T36</f>
        <v>1939.2304</v>
      </c>
      <c r="K36" s="60" t="n">
        <f aca="false">W36</f>
        <v>42.5673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581.32</v>
      </c>
      <c r="Q36" s="49" t="n">
        <v>12.5</v>
      </c>
      <c r="R36" s="49" t="n">
        <f aca="false">P36/3600</f>
        <v>2.10592222222222</v>
      </c>
      <c r="S36" s="50"/>
      <c r="T36" s="49" t="n">
        <v>1939.2304</v>
      </c>
      <c r="U36" s="49" t="n">
        <v>37.3063</v>
      </c>
      <c r="V36" s="49" t="n">
        <v>41.4708</v>
      </c>
      <c r="W36" s="49" t="n">
        <v>42.5673</v>
      </c>
      <c r="X36" s="49" t="n">
        <v>11971.05</v>
      </c>
      <c r="Y36" s="78" t="n">
        <v>16.875</v>
      </c>
      <c r="Z36" s="49" t="n">
        <f aca="false">X36/3600</f>
        <v>3.32529166666667</v>
      </c>
      <c r="AA36" s="50"/>
      <c r="AB36" s="50"/>
      <c r="AC36" s="50"/>
      <c r="AE36" s="36" t="n">
        <f aca="false">Q36/100</f>
        <v>0.125</v>
      </c>
      <c r="AF36" s="36" t="n">
        <f aca="false">R36/100</f>
        <v>0.0210592222222222</v>
      </c>
      <c r="AG36" s="36" t="n">
        <f aca="false">Y36/100</f>
        <v>0.16875</v>
      </c>
      <c r="AH36" s="36" t="n">
        <f aca="false">Z36/100</f>
        <v>0.033252916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66.7832</v>
      </c>
      <c r="I37" s="60" t="n">
        <f aca="false">V37</f>
        <v>39.6666</v>
      </c>
      <c r="J37" s="60" t="n">
        <f aca="false">T37</f>
        <v>966.7832</v>
      </c>
      <c r="K37" s="60" t="n">
        <f aca="false">W37</f>
        <v>40.5624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14.31</v>
      </c>
      <c r="Q37" s="49" t="n">
        <v>10.844</v>
      </c>
      <c r="R37" s="49" t="n">
        <f aca="false">P37/3600</f>
        <v>1.97619722222222</v>
      </c>
      <c r="S37" s="50"/>
      <c r="T37" s="49" t="n">
        <v>966.7832</v>
      </c>
      <c r="U37" s="49" t="n">
        <v>34.5741</v>
      </c>
      <c r="V37" s="49" t="n">
        <v>39.6666</v>
      </c>
      <c r="W37" s="49" t="n">
        <v>40.5624</v>
      </c>
      <c r="X37" s="49" t="n">
        <v>11391.64</v>
      </c>
      <c r="Y37" s="78" t="n">
        <v>14.479</v>
      </c>
      <c r="Z37" s="49" t="n">
        <f aca="false">X37/3600</f>
        <v>3.16434444444444</v>
      </c>
      <c r="AA37" s="50"/>
      <c r="AB37" s="50"/>
      <c r="AC37" s="50"/>
      <c r="AE37" s="36" t="n">
        <f aca="false">Q37/100</f>
        <v>0.10844</v>
      </c>
      <c r="AF37" s="36" t="n">
        <f aca="false">R37/100</f>
        <v>0.0197619722222222</v>
      </c>
      <c r="AG37" s="36" t="n">
        <f aca="false">Y37/100</f>
        <v>0.14479</v>
      </c>
      <c r="AH37" s="36" t="n">
        <f aca="false">Z37/100</f>
        <v>0.0316434444444444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0.8072</v>
      </c>
      <c r="I38" s="61" t="n">
        <f aca="false">V38</f>
        <v>37.9128</v>
      </c>
      <c r="J38" s="61" t="n">
        <f aca="false">T38</f>
        <v>500.8072</v>
      </c>
      <c r="K38" s="61" t="n">
        <f aca="false">W38</f>
        <v>38.6481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770.64</v>
      </c>
      <c r="Q38" s="55" t="n">
        <v>9.828</v>
      </c>
      <c r="R38" s="55" t="n">
        <f aca="false">P38/3600</f>
        <v>1.88073333333333</v>
      </c>
      <c r="S38" s="53"/>
      <c r="T38" s="55" t="n">
        <v>500.8072</v>
      </c>
      <c r="U38" s="55" t="n">
        <v>31.8686</v>
      </c>
      <c r="V38" s="55" t="n">
        <v>37.9128</v>
      </c>
      <c r="W38" s="55" t="n">
        <v>38.6481</v>
      </c>
      <c r="X38" s="55" t="n">
        <v>10938.13</v>
      </c>
      <c r="Y38" s="55" t="n">
        <v>12.936</v>
      </c>
      <c r="Z38" s="55" t="n">
        <f aca="false">X38/3600</f>
        <v>3.03836944444444</v>
      </c>
      <c r="AA38" s="53"/>
      <c r="AB38" s="53"/>
      <c r="AC38" s="53"/>
      <c r="AE38" s="36" t="n">
        <f aca="false">Q38/100</f>
        <v>0.09828</v>
      </c>
      <c r="AF38" s="36" t="n">
        <f aca="false">R38/100</f>
        <v>0.0188073333333333</v>
      </c>
      <c r="AG38" s="36" t="n">
        <f aca="false">Y38/100</f>
        <v>0.12936</v>
      </c>
      <c r="AH38" s="36" t="n">
        <f aca="false">Z38/100</f>
        <v>0.0303836944444444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18.0776</v>
      </c>
      <c r="I39" s="59" t="n">
        <f aca="false">V39</f>
        <v>40.9556</v>
      </c>
      <c r="J39" s="59" t="n">
        <f aca="false">T39</f>
        <v>8318.0776</v>
      </c>
      <c r="K39" s="59" t="n">
        <f aca="false">W39</f>
        <v>41.8916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7387.96</v>
      </c>
      <c r="Q39" s="49" t="n">
        <v>17.437</v>
      </c>
      <c r="R39" s="56" t="n">
        <f aca="false">P39/3600</f>
        <v>2.05221111111111</v>
      </c>
      <c r="S39" s="58"/>
      <c r="T39" s="56" t="n">
        <v>8318.0776</v>
      </c>
      <c r="U39" s="56" t="n">
        <v>37.5986</v>
      </c>
      <c r="V39" s="56" t="n">
        <v>40.9556</v>
      </c>
      <c r="W39" s="56" t="n">
        <v>41.8916</v>
      </c>
      <c r="X39" s="56" t="n">
        <v>10619.68</v>
      </c>
      <c r="Y39" s="78" t="n">
        <v>23.578</v>
      </c>
      <c r="Z39" s="56" t="n">
        <f aca="false">X39/3600</f>
        <v>2.9499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7437</v>
      </c>
      <c r="AF39" s="36" t="n">
        <f aca="false">R39/100</f>
        <v>0.0205221111111111</v>
      </c>
      <c r="AG39" s="36" t="n">
        <f aca="false">Y39/100</f>
        <v>0.23578</v>
      </c>
      <c r="AH39" s="36" t="n">
        <f aca="false">Z39/100</f>
        <v>0.0294991111111111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30.0304</v>
      </c>
      <c r="I40" s="60" t="n">
        <f aca="false">V40</f>
        <v>38.4251</v>
      </c>
      <c r="J40" s="60" t="n">
        <f aca="false">T40</f>
        <v>3630.0304</v>
      </c>
      <c r="K40" s="60" t="n">
        <f aca="false">W40</f>
        <v>39.3017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987.15</v>
      </c>
      <c r="Q40" s="49" t="n">
        <v>13.062</v>
      </c>
      <c r="R40" s="49" t="n">
        <f aca="false">P40/3600</f>
        <v>1.940875</v>
      </c>
      <c r="S40" s="50"/>
      <c r="T40" s="49" t="n">
        <v>3630.0304</v>
      </c>
      <c r="U40" s="49" t="n">
        <v>33.9749</v>
      </c>
      <c r="V40" s="49" t="n">
        <v>38.4251</v>
      </c>
      <c r="W40" s="49" t="n">
        <v>39.3017</v>
      </c>
      <c r="X40" s="49" t="n">
        <v>9810.45</v>
      </c>
      <c r="Y40" s="78" t="n">
        <v>17.625</v>
      </c>
      <c r="Z40" s="49" t="n">
        <f aca="false">X40/3600</f>
        <v>2.725125</v>
      </c>
      <c r="AA40" s="50"/>
      <c r="AB40" s="50"/>
      <c r="AC40" s="50"/>
      <c r="AE40" s="36" t="n">
        <f aca="false">Q40/100</f>
        <v>0.13062</v>
      </c>
      <c r="AF40" s="36" t="n">
        <f aca="false">R40/100</f>
        <v>0.01940875</v>
      </c>
      <c r="AG40" s="36" t="n">
        <f aca="false">Y40/100</f>
        <v>0.17625</v>
      </c>
      <c r="AH40" s="36" t="n">
        <f aca="false">Z40/100</f>
        <v>0.0272512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41.648</v>
      </c>
      <c r="I41" s="60" t="n">
        <f aca="false">V41</f>
        <v>36.4262</v>
      </c>
      <c r="J41" s="60" t="n">
        <f aca="false">T41</f>
        <v>1641.648</v>
      </c>
      <c r="K41" s="60" t="n">
        <f aca="false">W41</f>
        <v>37.2283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880.03</v>
      </c>
      <c r="Q41" s="49" t="n">
        <v>10.562</v>
      </c>
      <c r="R41" s="49" t="n">
        <f aca="false">P41/3600</f>
        <v>1.91111944444444</v>
      </c>
      <c r="S41" s="50"/>
      <c r="T41" s="49" t="n">
        <v>1641.648</v>
      </c>
      <c r="U41" s="49" t="n">
        <v>30.9314</v>
      </c>
      <c r="V41" s="49" t="n">
        <v>36.4262</v>
      </c>
      <c r="W41" s="49" t="n">
        <v>37.2283</v>
      </c>
      <c r="X41" s="49" t="n">
        <v>13379.51</v>
      </c>
      <c r="Y41" s="78" t="n">
        <v>13.87</v>
      </c>
      <c r="Z41" s="49" t="n">
        <f aca="false">X41/3600</f>
        <v>3.71653055555556</v>
      </c>
      <c r="AA41" s="50"/>
      <c r="AB41" s="50"/>
      <c r="AC41" s="50"/>
      <c r="AE41" s="36" t="n">
        <f aca="false">Q41/100</f>
        <v>0.10562</v>
      </c>
      <c r="AF41" s="36" t="n">
        <f aca="false">R41/100</f>
        <v>0.0191111944444444</v>
      </c>
      <c r="AG41" s="36" t="n">
        <f aca="false">Y41/100</f>
        <v>0.1387</v>
      </c>
      <c r="AH41" s="36" t="n">
        <f aca="false">Z41/100</f>
        <v>0.037165305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38.9312</v>
      </c>
      <c r="I42" s="61" t="n">
        <f aca="false">V42</f>
        <v>34.7341</v>
      </c>
      <c r="J42" s="61" t="n">
        <f aca="false">T42</f>
        <v>738.9312</v>
      </c>
      <c r="K42" s="61" t="n">
        <f aca="false">W42</f>
        <v>35.4732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6515.38</v>
      </c>
      <c r="Q42" s="55" t="n">
        <v>9.062</v>
      </c>
      <c r="R42" s="55" t="n">
        <f aca="false">P42/3600</f>
        <v>1.80982777777778</v>
      </c>
      <c r="S42" s="53"/>
      <c r="T42" s="55" t="n">
        <v>738.9312</v>
      </c>
      <c r="U42" s="55" t="n">
        <v>28.1758</v>
      </c>
      <c r="V42" s="55" t="n">
        <v>34.7341</v>
      </c>
      <c r="W42" s="55" t="n">
        <v>35.4732</v>
      </c>
      <c r="X42" s="55" t="n">
        <v>8872.15</v>
      </c>
      <c r="Y42" s="55" t="n">
        <v>11.514</v>
      </c>
      <c r="Z42" s="55" t="n">
        <f aca="false">X42/3600</f>
        <v>2.46448611111111</v>
      </c>
      <c r="AA42" s="53"/>
      <c r="AB42" s="53"/>
      <c r="AC42" s="53"/>
      <c r="AE42" s="36" t="n">
        <f aca="false">Q42/100</f>
        <v>0.09062</v>
      </c>
      <c r="AF42" s="36" t="n">
        <f aca="false">R42/100</f>
        <v>0.0180982777777778</v>
      </c>
      <c r="AG42" s="36" t="n">
        <f aca="false">Y42/100</f>
        <v>0.11514</v>
      </c>
      <c r="AH42" s="36" t="n">
        <f aca="false">Z42/100</f>
        <v>0.0246448611111111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08.4352</v>
      </c>
      <c r="I43" s="59" t="n">
        <f aca="false">V43</f>
        <v>41.0291</v>
      </c>
      <c r="J43" s="59" t="n">
        <f aca="false">T43</f>
        <v>5208.4352</v>
      </c>
      <c r="K43" s="59" t="n">
        <f aca="false">W43</f>
        <v>42.5217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633.35</v>
      </c>
      <c r="Q43" s="49" t="n">
        <v>11.468</v>
      </c>
      <c r="R43" s="56" t="n">
        <f aca="false">P43/3600</f>
        <v>1.56481944444444</v>
      </c>
      <c r="S43" s="58"/>
      <c r="T43" s="56" t="n">
        <v>5208.4352</v>
      </c>
      <c r="U43" s="56" t="n">
        <v>38.6219</v>
      </c>
      <c r="V43" s="56" t="n">
        <v>41.0291</v>
      </c>
      <c r="W43" s="56" t="n">
        <v>42.5217</v>
      </c>
      <c r="X43" s="56" t="n">
        <v>10211.6</v>
      </c>
      <c r="Y43" s="78" t="n">
        <v>13.531</v>
      </c>
      <c r="Z43" s="56" t="n">
        <f aca="false">X43/3600</f>
        <v>2.8365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1468</v>
      </c>
      <c r="AF43" s="36" t="n">
        <f aca="false">R43/100</f>
        <v>0.0156481944444444</v>
      </c>
      <c r="AG43" s="36" t="n">
        <f aca="false">Y43/100</f>
        <v>0.13531</v>
      </c>
      <c r="AH43" s="36" t="n">
        <f aca="false">Z43/100</f>
        <v>0.0283655555555556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33.9536</v>
      </c>
      <c r="I44" s="60" t="n">
        <f aca="false">V44</f>
        <v>38.7353</v>
      </c>
      <c r="J44" s="60" t="n">
        <f aca="false">T44</f>
        <v>2233.9536</v>
      </c>
      <c r="K44" s="60" t="n">
        <f aca="false">W44</f>
        <v>40.3547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888.09</v>
      </c>
      <c r="Q44" s="49" t="n">
        <v>8.578</v>
      </c>
      <c r="R44" s="49" t="n">
        <f aca="false">P44/3600</f>
        <v>1.35780277777778</v>
      </c>
      <c r="S44" s="50"/>
      <c r="T44" s="49" t="n">
        <v>2233.9536</v>
      </c>
      <c r="U44" s="49" t="n">
        <v>35.4296</v>
      </c>
      <c r="V44" s="49" t="n">
        <v>38.7353</v>
      </c>
      <c r="W44" s="49" t="n">
        <v>40.3547</v>
      </c>
      <c r="X44" s="49" t="n">
        <v>7830.25</v>
      </c>
      <c r="Y44" s="78" t="n">
        <v>10.422</v>
      </c>
      <c r="Z44" s="49" t="n">
        <f aca="false">X44/3600</f>
        <v>2.17506944444444</v>
      </c>
      <c r="AA44" s="50"/>
      <c r="AB44" s="50"/>
      <c r="AC44" s="50"/>
      <c r="AE44" s="36" t="n">
        <f aca="false">Q44/100</f>
        <v>0.08578</v>
      </c>
      <c r="AF44" s="36" t="n">
        <f aca="false">R44/100</f>
        <v>0.0135780277777778</v>
      </c>
      <c r="AG44" s="36" t="n">
        <f aca="false">Y44/100</f>
        <v>0.10422</v>
      </c>
      <c r="AH44" s="36" t="n">
        <f aca="false">Z44/100</f>
        <v>0.02175069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40.4216</v>
      </c>
      <c r="I45" s="60" t="n">
        <f aca="false">V45</f>
        <v>36.7423</v>
      </c>
      <c r="J45" s="60" t="n">
        <f aca="false">T45</f>
        <v>1040.4216</v>
      </c>
      <c r="K45" s="60" t="n">
        <f aca="false">W45</f>
        <v>38.4219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542.64</v>
      </c>
      <c r="Q45" s="49" t="n">
        <v>6.922</v>
      </c>
      <c r="R45" s="49" t="n">
        <f aca="false">P45/3600</f>
        <v>1.26184444444444</v>
      </c>
      <c r="S45" s="50"/>
      <c r="T45" s="49" t="n">
        <v>1040.4216</v>
      </c>
      <c r="U45" s="49" t="n">
        <v>32.5995</v>
      </c>
      <c r="V45" s="49" t="n">
        <v>36.7423</v>
      </c>
      <c r="W45" s="49" t="n">
        <v>38.4219</v>
      </c>
      <c r="X45" s="49" t="n">
        <v>8473.96</v>
      </c>
      <c r="Y45" s="78" t="n">
        <v>8.559</v>
      </c>
      <c r="Z45" s="49" t="n">
        <f aca="false">X45/3600</f>
        <v>2.35387777777778</v>
      </c>
      <c r="AA45" s="50"/>
      <c r="AB45" s="50"/>
      <c r="AC45" s="50"/>
      <c r="AE45" s="36" t="n">
        <f aca="false">Q45/100</f>
        <v>0.06922</v>
      </c>
      <c r="AF45" s="36" t="n">
        <f aca="false">R45/100</f>
        <v>0.0126184444444444</v>
      </c>
      <c r="AG45" s="36" t="n">
        <f aca="false">Y45/100</f>
        <v>0.08559</v>
      </c>
      <c r="AH45" s="36" t="n">
        <f aca="false">Z45/100</f>
        <v>0.0235387777777778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89.2528</v>
      </c>
      <c r="I46" s="61" t="n">
        <f aca="false">V46</f>
        <v>34.9891</v>
      </c>
      <c r="J46" s="61" t="n">
        <f aca="false">T46</f>
        <v>489.2528</v>
      </c>
      <c r="K46" s="61" t="n">
        <f aca="false">W46</f>
        <v>36.566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154.42</v>
      </c>
      <c r="Q46" s="55" t="n">
        <v>5.922</v>
      </c>
      <c r="R46" s="55" t="n">
        <f aca="false">P46/3600</f>
        <v>1.15400555555556</v>
      </c>
      <c r="S46" s="53"/>
      <c r="T46" s="55" t="n">
        <v>489.2528</v>
      </c>
      <c r="U46" s="55" t="n">
        <v>30.0116</v>
      </c>
      <c r="V46" s="55" t="n">
        <v>34.9891</v>
      </c>
      <c r="W46" s="55" t="n">
        <v>36.566</v>
      </c>
      <c r="X46" s="55" t="n">
        <v>7842.71</v>
      </c>
      <c r="Y46" s="55" t="n">
        <v>7.358</v>
      </c>
      <c r="Z46" s="55" t="n">
        <f aca="false">X46/3600</f>
        <v>2.17853055555556</v>
      </c>
      <c r="AA46" s="53"/>
      <c r="AB46" s="53"/>
      <c r="AC46" s="53"/>
      <c r="AE46" s="36" t="n">
        <f aca="false">Q46/100</f>
        <v>0.05922</v>
      </c>
      <c r="AF46" s="36" t="n">
        <f aca="false">R46/100</f>
        <v>0.0115400555555556</v>
      </c>
      <c r="AG46" s="36" t="n">
        <f aca="false">Y46/100</f>
        <v>0.07358</v>
      </c>
      <c r="AH46" s="36" t="n">
        <f aca="false">Z46/100</f>
        <v>0.0217853055555556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76.3776</v>
      </c>
      <c r="I47" s="59" t="n">
        <f aca="false">V47</f>
        <v>43.5885</v>
      </c>
      <c r="J47" s="59" t="n">
        <f aca="false">T47</f>
        <v>1676.3776</v>
      </c>
      <c r="K47" s="59" t="n">
        <f aca="false">W47</f>
        <v>42.6048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2271.98</v>
      </c>
      <c r="Q47" s="49" t="n">
        <v>4.14</v>
      </c>
      <c r="R47" s="56" t="n">
        <f aca="false">P47/3600</f>
        <v>0.631105555555556</v>
      </c>
      <c r="S47" s="58"/>
      <c r="T47" s="56" t="n">
        <v>1676.3776</v>
      </c>
      <c r="U47" s="56" t="n">
        <v>40.1773</v>
      </c>
      <c r="V47" s="56" t="n">
        <v>43.5885</v>
      </c>
      <c r="W47" s="56" t="n">
        <v>42.6048</v>
      </c>
      <c r="X47" s="56" t="n">
        <v>2930.94</v>
      </c>
      <c r="Y47" s="78" t="n">
        <v>5.359</v>
      </c>
      <c r="Z47" s="56" t="n">
        <f aca="false">X47/3600</f>
        <v>0.8141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414</v>
      </c>
      <c r="AF47" s="36" t="n">
        <f aca="false">R47/100</f>
        <v>0.00631105555555556</v>
      </c>
      <c r="AG47" s="36" t="n">
        <f aca="false">Y47/100</f>
        <v>0.05359</v>
      </c>
      <c r="AH47" s="36" t="n">
        <f aca="false">Z47/100</f>
        <v>0.0081415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28.6808</v>
      </c>
      <c r="I48" s="60" t="n">
        <f aca="false">V48</f>
        <v>41.0493</v>
      </c>
      <c r="J48" s="60" t="n">
        <f aca="false">T48</f>
        <v>828.6808</v>
      </c>
      <c r="K48" s="60" t="n">
        <f aca="false">W48</f>
        <v>39.5859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69.17</v>
      </c>
      <c r="Q48" s="49" t="n">
        <v>3.343</v>
      </c>
      <c r="R48" s="49" t="n">
        <f aca="false">P48/3600</f>
        <v>0.491436111111111</v>
      </c>
      <c r="S48" s="50"/>
      <c r="T48" s="49" t="n">
        <v>828.6808</v>
      </c>
      <c r="U48" s="49" t="n">
        <v>36.473</v>
      </c>
      <c r="V48" s="49" t="n">
        <v>41.0493</v>
      </c>
      <c r="W48" s="49" t="n">
        <v>39.5859</v>
      </c>
      <c r="X48" s="49" t="n">
        <v>2738.27</v>
      </c>
      <c r="Y48" s="78" t="n">
        <v>4.468</v>
      </c>
      <c r="Z48" s="49" t="n">
        <f aca="false">X48/3600</f>
        <v>0.760630555555556</v>
      </c>
      <c r="AA48" s="50"/>
      <c r="AB48" s="50"/>
      <c r="AC48" s="50"/>
      <c r="AE48" s="36" t="n">
        <f aca="false">Q48/100</f>
        <v>0.03343</v>
      </c>
      <c r="AF48" s="36" t="n">
        <f aca="false">R48/100</f>
        <v>0.00491436111111111</v>
      </c>
      <c r="AG48" s="36" t="n">
        <f aca="false">Y48/100</f>
        <v>0.04468</v>
      </c>
      <c r="AH48" s="36" t="n">
        <f aca="false">Z48/100</f>
        <v>0.0076063055555555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4.8136</v>
      </c>
      <c r="I49" s="60" t="n">
        <f aca="false">V49</f>
        <v>38.8278</v>
      </c>
      <c r="J49" s="60" t="n">
        <f aca="false">T49</f>
        <v>404.8136</v>
      </c>
      <c r="K49" s="60" t="n">
        <f aca="false">W49</f>
        <v>37.0154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722.73</v>
      </c>
      <c r="Q49" s="49" t="n">
        <v>2.765</v>
      </c>
      <c r="R49" s="49" t="n">
        <f aca="false">P49/3600</f>
        <v>0.478536111111111</v>
      </c>
      <c r="S49" s="50"/>
      <c r="T49" s="49" t="n">
        <v>404.8136</v>
      </c>
      <c r="U49" s="49" t="n">
        <v>33.2021</v>
      </c>
      <c r="V49" s="49" t="n">
        <v>38.8278</v>
      </c>
      <c r="W49" s="49" t="n">
        <v>37.0154</v>
      </c>
      <c r="X49" s="49" t="n">
        <v>2580.15</v>
      </c>
      <c r="Y49" s="78" t="n">
        <v>3.733</v>
      </c>
      <c r="Z49" s="49" t="n">
        <f aca="false">X49/3600</f>
        <v>0.716708333333333</v>
      </c>
      <c r="AA49" s="50"/>
      <c r="AB49" s="50"/>
      <c r="AC49" s="50"/>
      <c r="AE49" s="36" t="n">
        <f aca="false">Q49/100</f>
        <v>0.02765</v>
      </c>
      <c r="AF49" s="36" t="n">
        <f aca="false">R49/100</f>
        <v>0.00478536111111111</v>
      </c>
      <c r="AG49" s="36" t="n">
        <f aca="false">Y49/100</f>
        <v>0.03733</v>
      </c>
      <c r="AH49" s="36" t="n">
        <f aca="false">Z49/100</f>
        <v>0.007167083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4.4632</v>
      </c>
      <c r="I50" s="61" t="n">
        <f aca="false">V50</f>
        <v>36.8181</v>
      </c>
      <c r="J50" s="61" t="n">
        <f aca="false">T50</f>
        <v>204.4632</v>
      </c>
      <c r="K50" s="61" t="n">
        <f aca="false">W50</f>
        <v>34.7831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519.41</v>
      </c>
      <c r="Q50" s="55" t="n">
        <v>2.39</v>
      </c>
      <c r="R50" s="55" t="n">
        <f aca="false">P50/3600</f>
        <v>0.422058333333333</v>
      </c>
      <c r="S50" s="53"/>
      <c r="T50" s="55" t="n">
        <v>204.4632</v>
      </c>
      <c r="U50" s="55" t="n">
        <v>30.4874</v>
      </c>
      <c r="V50" s="55" t="n">
        <v>36.8181</v>
      </c>
      <c r="W50" s="55" t="n">
        <v>34.7831</v>
      </c>
      <c r="X50" s="55" t="n">
        <v>2416.09</v>
      </c>
      <c r="Y50" s="55" t="n">
        <v>3.234</v>
      </c>
      <c r="Z50" s="55" t="n">
        <f aca="false">X50/3600</f>
        <v>0.671136111111111</v>
      </c>
      <c r="AA50" s="53"/>
      <c r="AB50" s="53"/>
      <c r="AC50" s="53"/>
      <c r="AE50" s="36" t="n">
        <f aca="false">Q50/100</f>
        <v>0.0239</v>
      </c>
      <c r="AF50" s="36" t="n">
        <f aca="false">R50/100</f>
        <v>0.00422058333333333</v>
      </c>
      <c r="AG50" s="36" t="n">
        <f aca="false">Y50/100</f>
        <v>0.03234</v>
      </c>
      <c r="AH50" s="36" t="n">
        <f aca="false">Z50/100</f>
        <v>0.00671136111111111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03.4416</v>
      </c>
      <c r="I51" s="57" t="n">
        <f aca="false">V51</f>
        <v>42.6181</v>
      </c>
      <c r="J51" s="57" t="n">
        <f aca="false">T51</f>
        <v>2203.4416</v>
      </c>
      <c r="K51" s="57" t="n">
        <f aca="false">W51</f>
        <v>43.4874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833.28</v>
      </c>
      <c r="Q51" s="49" t="n">
        <v>5.14</v>
      </c>
      <c r="R51" s="56" t="n">
        <f aca="false">P51/3600</f>
        <v>0.509244444444444</v>
      </c>
      <c r="S51" s="58"/>
      <c r="T51" s="56" t="n">
        <v>2203.4416</v>
      </c>
      <c r="U51" s="56" t="n">
        <v>37.2083</v>
      </c>
      <c r="V51" s="56" t="n">
        <v>42.6181</v>
      </c>
      <c r="W51" s="56" t="n">
        <v>43.4874</v>
      </c>
      <c r="X51" s="56" t="n">
        <v>2839.59</v>
      </c>
      <c r="Y51" s="78" t="n">
        <v>7.328</v>
      </c>
      <c r="Z51" s="56" t="n">
        <f aca="false">X51/3600</f>
        <v>0.7887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514</v>
      </c>
      <c r="AF51" s="36" t="n">
        <f aca="false">R51/100</f>
        <v>0.00509244444444444</v>
      </c>
      <c r="AG51" s="36" t="n">
        <f aca="false">Y51/100</f>
        <v>0.07328</v>
      </c>
      <c r="AH51" s="36" t="n">
        <f aca="false">Z51/100</f>
        <v>0.00788775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15.384</v>
      </c>
      <c r="I52" s="48" t="n">
        <f aca="false">V52</f>
        <v>40.728</v>
      </c>
      <c r="J52" s="48" t="n">
        <f aca="false">T52</f>
        <v>815.384</v>
      </c>
      <c r="K52" s="48" t="n">
        <f aca="false">W52</f>
        <v>41.5444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26.73</v>
      </c>
      <c r="Q52" s="49" t="n">
        <v>3.578</v>
      </c>
      <c r="R52" s="49" t="n">
        <f aca="false">P52/3600</f>
        <v>0.451869444444444</v>
      </c>
      <c r="S52" s="50"/>
      <c r="T52" s="49" t="n">
        <v>815.384</v>
      </c>
      <c r="U52" s="49" t="n">
        <v>33.5613</v>
      </c>
      <c r="V52" s="49" t="n">
        <v>40.728</v>
      </c>
      <c r="W52" s="49" t="n">
        <v>41.5444</v>
      </c>
      <c r="X52" s="49" t="n">
        <v>2581.71</v>
      </c>
      <c r="Y52" s="78" t="n">
        <v>5.015</v>
      </c>
      <c r="Z52" s="49" t="n">
        <f aca="false">X52/3600</f>
        <v>0.717141666666667</v>
      </c>
      <c r="AA52" s="50"/>
      <c r="AB52" s="50"/>
      <c r="AC52" s="50"/>
      <c r="AE52" s="36" t="n">
        <f aca="false">Q52/100</f>
        <v>0.03578</v>
      </c>
      <c r="AF52" s="36" t="n">
        <f aca="false">R52/100</f>
        <v>0.00451869444444444</v>
      </c>
      <c r="AG52" s="36" t="n">
        <f aca="false">Y52/100</f>
        <v>0.05015</v>
      </c>
      <c r="AH52" s="36" t="n">
        <f aca="false">Z52/100</f>
        <v>0.0071714166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48.3784</v>
      </c>
      <c r="I53" s="48" t="n">
        <f aca="false">V53</f>
        <v>39.2314</v>
      </c>
      <c r="J53" s="48" t="n">
        <f aca="false">T53</f>
        <v>348.3784</v>
      </c>
      <c r="K53" s="48" t="n">
        <f aca="false">W53</f>
        <v>39.8873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0.01</v>
      </c>
      <c r="Q53" s="49" t="n">
        <v>2.906</v>
      </c>
      <c r="R53" s="49" t="n">
        <f aca="false">P53/3600</f>
        <v>0.422225</v>
      </c>
      <c r="S53" s="50"/>
      <c r="T53" s="49" t="n">
        <v>348.3784</v>
      </c>
      <c r="U53" s="49" t="n">
        <v>30.7924</v>
      </c>
      <c r="V53" s="49" t="n">
        <v>39.2314</v>
      </c>
      <c r="W53" s="49" t="n">
        <v>39.8873</v>
      </c>
      <c r="X53" s="49" t="n">
        <v>2584.87</v>
      </c>
      <c r="Y53" s="78" t="n">
        <v>3.873</v>
      </c>
      <c r="Z53" s="49" t="n">
        <f aca="false">X53/3600</f>
        <v>0.718019444444444</v>
      </c>
      <c r="AA53" s="50"/>
      <c r="AB53" s="50"/>
      <c r="AC53" s="50"/>
      <c r="AE53" s="36" t="n">
        <f aca="false">Q53/100</f>
        <v>0.02906</v>
      </c>
      <c r="AF53" s="36" t="n">
        <f aca="false">R53/100</f>
        <v>0.00422225</v>
      </c>
      <c r="AG53" s="36" t="n">
        <f aca="false">Y53/100</f>
        <v>0.03873</v>
      </c>
      <c r="AH53" s="36" t="n">
        <f aca="false">Z53/100</f>
        <v>0.00718019444444444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1.4784</v>
      </c>
      <c r="I54" s="54" t="n">
        <f aca="false">V54</f>
        <v>37.8912</v>
      </c>
      <c r="J54" s="54" t="n">
        <f aca="false">T54</f>
        <v>171.4784</v>
      </c>
      <c r="K54" s="54" t="n">
        <f aca="false">W54</f>
        <v>38.399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455.62</v>
      </c>
      <c r="Q54" s="55" t="n">
        <v>2.625</v>
      </c>
      <c r="R54" s="55" t="n">
        <f aca="false">P54/3600</f>
        <v>0.404338888888889</v>
      </c>
      <c r="S54" s="53"/>
      <c r="T54" s="55" t="n">
        <v>171.4784</v>
      </c>
      <c r="U54" s="55" t="n">
        <v>28.3063</v>
      </c>
      <c r="V54" s="55" t="n">
        <v>37.8912</v>
      </c>
      <c r="W54" s="55" t="n">
        <v>38.399</v>
      </c>
      <c r="X54" s="55" t="n">
        <v>2368.18</v>
      </c>
      <c r="Y54" s="55" t="n">
        <v>3.421</v>
      </c>
      <c r="Z54" s="55" t="n">
        <f aca="false">X54/3600</f>
        <v>0.657827777777778</v>
      </c>
      <c r="AA54" s="53"/>
      <c r="AB54" s="53"/>
      <c r="AC54" s="53"/>
      <c r="AE54" s="36" t="n">
        <f aca="false">Q54/100</f>
        <v>0.02625</v>
      </c>
      <c r="AF54" s="36" t="n">
        <f aca="false">R54/100</f>
        <v>0.00404338888888889</v>
      </c>
      <c r="AG54" s="36" t="n">
        <f aca="false">Y54/100</f>
        <v>0.03421</v>
      </c>
      <c r="AH54" s="36" t="n">
        <f aca="false">Z54/100</f>
        <v>0.00657827777777778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890.844</v>
      </c>
      <c r="I55" s="59" t="n">
        <f aca="false">V55</f>
        <v>40.8909</v>
      </c>
      <c r="J55" s="59" t="n">
        <f aca="false">T55</f>
        <v>1890.844</v>
      </c>
      <c r="K55" s="59" t="n">
        <f aca="false">W55</f>
        <v>41.7388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550.53</v>
      </c>
      <c r="Q55" s="49" t="n">
        <v>4.125</v>
      </c>
      <c r="R55" s="56" t="n">
        <f aca="false">P55/3600</f>
        <v>0.430702777777778</v>
      </c>
      <c r="S55" s="58"/>
      <c r="T55" s="56" t="n">
        <v>1890.844</v>
      </c>
      <c r="U55" s="56" t="n">
        <v>37.7486</v>
      </c>
      <c r="V55" s="56" t="n">
        <v>40.8909</v>
      </c>
      <c r="W55" s="56" t="n">
        <v>41.7388</v>
      </c>
      <c r="X55" s="56" t="n">
        <v>2375.92</v>
      </c>
      <c r="Y55" s="78" t="n">
        <v>5.906</v>
      </c>
      <c r="Z55" s="56" t="n">
        <f aca="false">X55/3600</f>
        <v>0.65997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4125</v>
      </c>
      <c r="AF55" s="36" t="n">
        <f aca="false">R55/100</f>
        <v>0.00430702777777778</v>
      </c>
      <c r="AG55" s="36" t="n">
        <f aca="false">Y55/100</f>
        <v>0.05906</v>
      </c>
      <c r="AH55" s="36" t="n">
        <f aca="false">Z55/100</f>
        <v>0.00659977777777778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45.564</v>
      </c>
      <c r="I56" s="60" t="n">
        <f aca="false">V56</f>
        <v>38.3452</v>
      </c>
      <c r="J56" s="60" t="n">
        <f aca="false">T56</f>
        <v>845.564</v>
      </c>
      <c r="K56" s="60" t="n">
        <f aca="false">W56</f>
        <v>39.0759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25.56</v>
      </c>
      <c r="Q56" s="49" t="n">
        <v>3.125</v>
      </c>
      <c r="R56" s="49" t="n">
        <f aca="false">P56/3600</f>
        <v>0.395988888888889</v>
      </c>
      <c r="S56" s="50"/>
      <c r="T56" s="49" t="n">
        <v>845.564</v>
      </c>
      <c r="U56" s="49" t="n">
        <v>34.3049</v>
      </c>
      <c r="V56" s="49" t="n">
        <v>38.3452</v>
      </c>
      <c r="W56" s="49" t="n">
        <v>39.0759</v>
      </c>
      <c r="X56" s="49" t="n">
        <v>2192.57</v>
      </c>
      <c r="Y56" s="78" t="n">
        <v>4.5</v>
      </c>
      <c r="Z56" s="49" t="n">
        <f aca="false">X56/3600</f>
        <v>0.609047222222222</v>
      </c>
      <c r="AA56" s="50"/>
      <c r="AB56" s="50"/>
      <c r="AC56" s="50"/>
      <c r="AE56" s="36" t="n">
        <f aca="false">Q56/100</f>
        <v>0.03125</v>
      </c>
      <c r="AF56" s="36" t="n">
        <f aca="false">R56/100</f>
        <v>0.00395988888888889</v>
      </c>
      <c r="AG56" s="36" t="n">
        <f aca="false">Y56/100</f>
        <v>0.045</v>
      </c>
      <c r="AH56" s="36" t="n">
        <f aca="false">Z56/100</f>
        <v>0.006090472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86.8616</v>
      </c>
      <c r="I57" s="60" t="n">
        <f aca="false">V57</f>
        <v>36.1897</v>
      </c>
      <c r="J57" s="60" t="n">
        <f aca="false">T57</f>
        <v>386.8616</v>
      </c>
      <c r="K57" s="60" t="n">
        <f aca="false">W57</f>
        <v>36.8949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06.26</v>
      </c>
      <c r="Q57" s="49" t="n">
        <v>2.5</v>
      </c>
      <c r="R57" s="49" t="n">
        <f aca="false">P57/3600</f>
        <v>0.36285</v>
      </c>
      <c r="S57" s="50"/>
      <c r="T57" s="49" t="n">
        <v>386.8616</v>
      </c>
      <c r="U57" s="49" t="n">
        <v>31.2064</v>
      </c>
      <c r="V57" s="49" t="n">
        <v>36.1897</v>
      </c>
      <c r="W57" s="49" t="n">
        <v>36.8949</v>
      </c>
      <c r="X57" s="49" t="n">
        <v>2085.41</v>
      </c>
      <c r="Y57" s="78" t="n">
        <v>3.498</v>
      </c>
      <c r="Z57" s="49" t="n">
        <f aca="false">X57/3600</f>
        <v>0.579280555555556</v>
      </c>
      <c r="AA57" s="50"/>
      <c r="AB57" s="50"/>
      <c r="AC57" s="50"/>
      <c r="AE57" s="36" t="n">
        <f aca="false">Q57/100</f>
        <v>0.025</v>
      </c>
      <c r="AF57" s="36" t="n">
        <f aca="false">R57/100</f>
        <v>0.0036285</v>
      </c>
      <c r="AG57" s="36" t="n">
        <f aca="false">Y57/100</f>
        <v>0.03498</v>
      </c>
      <c r="AH57" s="36" t="n">
        <f aca="false">Z57/100</f>
        <v>0.0057928055555555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5.8448</v>
      </c>
      <c r="I58" s="61" t="n">
        <f aca="false">V58</f>
        <v>34.3287</v>
      </c>
      <c r="J58" s="61" t="n">
        <f aca="false">T58</f>
        <v>175.8448</v>
      </c>
      <c r="K58" s="61" t="n">
        <f aca="false">W58</f>
        <v>34.9804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237.34</v>
      </c>
      <c r="Q58" s="55" t="n">
        <v>2.14</v>
      </c>
      <c r="R58" s="55" t="n">
        <f aca="false">P58/3600</f>
        <v>0.343705555555556</v>
      </c>
      <c r="S58" s="53"/>
      <c r="T58" s="55" t="n">
        <v>175.8448</v>
      </c>
      <c r="U58" s="55" t="n">
        <v>28.4203</v>
      </c>
      <c r="V58" s="55" t="n">
        <v>34.3287</v>
      </c>
      <c r="W58" s="55" t="n">
        <v>34.9804</v>
      </c>
      <c r="X58" s="55" t="n">
        <v>1990.11</v>
      </c>
      <c r="Y58" s="55" t="n">
        <v>2.874</v>
      </c>
      <c r="Z58" s="55" t="n">
        <f aca="false">X58/3600</f>
        <v>0.552808333333333</v>
      </c>
      <c r="AA58" s="53"/>
      <c r="AB58" s="53"/>
      <c r="AC58" s="53"/>
      <c r="AE58" s="36" t="n">
        <f aca="false">Q58/100</f>
        <v>0.0214</v>
      </c>
      <c r="AF58" s="36" t="n">
        <f aca="false">R58/100</f>
        <v>0.00343705555555556</v>
      </c>
      <c r="AG58" s="36" t="n">
        <f aca="false">Y58/100</f>
        <v>0.02874</v>
      </c>
      <c r="AH58" s="36" t="n">
        <f aca="false">Z58/100</f>
        <v>0.00552808333333333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2.5552</v>
      </c>
      <c r="I59" s="57" t="n">
        <f aca="false">V59</f>
        <v>41.0296</v>
      </c>
      <c r="J59" s="57" t="n">
        <f aca="false">T59</f>
        <v>1342.5552</v>
      </c>
      <c r="K59" s="57" t="n">
        <f aca="false">W59</f>
        <v>42.1373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91.03</v>
      </c>
      <c r="Q59" s="49" t="n">
        <v>3.062</v>
      </c>
      <c r="R59" s="56" t="n">
        <f aca="false">P59/3600</f>
        <v>0.358619444444444</v>
      </c>
      <c r="S59" s="58"/>
      <c r="T59" s="56" t="n">
        <v>1342.5552</v>
      </c>
      <c r="U59" s="56" t="n">
        <v>38.9027</v>
      </c>
      <c r="V59" s="56" t="n">
        <v>41.0296</v>
      </c>
      <c r="W59" s="56" t="n">
        <v>42.1373</v>
      </c>
      <c r="X59" s="56" t="n">
        <v>1958.98</v>
      </c>
      <c r="Y59" s="78" t="n">
        <v>3.937</v>
      </c>
      <c r="Z59" s="56" t="n">
        <f aca="false">X59/3600</f>
        <v>0.5441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062</v>
      </c>
      <c r="AF59" s="36" t="n">
        <f aca="false">R59/100</f>
        <v>0.00358619444444444</v>
      </c>
      <c r="AG59" s="36" t="n">
        <f aca="false">Y59/100</f>
        <v>0.03937</v>
      </c>
      <c r="AH59" s="36" t="n">
        <f aca="false">Z59/100</f>
        <v>0.00544161111111111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1.5568</v>
      </c>
      <c r="I60" s="48" t="n">
        <f aca="false">V60</f>
        <v>38.3857</v>
      </c>
      <c r="J60" s="48" t="n">
        <f aca="false">T60</f>
        <v>651.5568</v>
      </c>
      <c r="K60" s="48" t="n">
        <f aca="false">W60</f>
        <v>39.5762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0.81</v>
      </c>
      <c r="Q60" s="49" t="n">
        <v>2.375</v>
      </c>
      <c r="R60" s="49" t="n">
        <f aca="false">P60/3600</f>
        <v>0.325225</v>
      </c>
      <c r="S60" s="50"/>
      <c r="T60" s="49" t="n">
        <v>651.5568</v>
      </c>
      <c r="U60" s="49" t="n">
        <v>35.2414</v>
      </c>
      <c r="V60" s="49" t="n">
        <v>38.3857</v>
      </c>
      <c r="W60" s="49" t="n">
        <v>39.5762</v>
      </c>
      <c r="X60" s="49" t="n">
        <v>2596.41</v>
      </c>
      <c r="Y60" s="78" t="n">
        <v>3.171</v>
      </c>
      <c r="Z60" s="49" t="n">
        <f aca="false">X60/3600</f>
        <v>0.721225</v>
      </c>
      <c r="AA60" s="50"/>
      <c r="AB60" s="50"/>
      <c r="AC60" s="50"/>
      <c r="AE60" s="36" t="n">
        <f aca="false">Q60/100</f>
        <v>0.02375</v>
      </c>
      <c r="AF60" s="36" t="n">
        <f aca="false">R60/100</f>
        <v>0.00325225</v>
      </c>
      <c r="AG60" s="36" t="n">
        <f aca="false">Y60/100</f>
        <v>0.03171</v>
      </c>
      <c r="AH60" s="36" t="n">
        <f aca="false">Z60/100</f>
        <v>0.0072122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1.3536</v>
      </c>
      <c r="I61" s="48" t="n">
        <f aca="false">V61</f>
        <v>36.2493</v>
      </c>
      <c r="J61" s="48" t="n">
        <f aca="false">T61</f>
        <v>311.3536</v>
      </c>
      <c r="K61" s="48" t="n">
        <f aca="false">W61</f>
        <v>37.3915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63.11</v>
      </c>
      <c r="Q61" s="49" t="n">
        <v>1.89</v>
      </c>
      <c r="R61" s="49" t="n">
        <f aca="false">P61/3600</f>
        <v>0.295308333333333</v>
      </c>
      <c r="S61" s="50"/>
      <c r="T61" s="49" t="n">
        <v>311.3536</v>
      </c>
      <c r="U61" s="49" t="n">
        <v>31.9442</v>
      </c>
      <c r="V61" s="49" t="n">
        <v>36.2493</v>
      </c>
      <c r="W61" s="49" t="n">
        <v>37.3915</v>
      </c>
      <c r="X61" s="49" t="n">
        <v>1961.7</v>
      </c>
      <c r="Y61" s="78" t="n">
        <v>2.592</v>
      </c>
      <c r="Z61" s="49" t="n">
        <f aca="false">X61/3600</f>
        <v>0.544916666666667</v>
      </c>
      <c r="AA61" s="50"/>
      <c r="AB61" s="50"/>
      <c r="AC61" s="50"/>
      <c r="AE61" s="36" t="n">
        <f aca="false">Q61/100</f>
        <v>0.0189</v>
      </c>
      <c r="AF61" s="36" t="n">
        <f aca="false">R61/100</f>
        <v>0.00295308333333333</v>
      </c>
      <c r="AG61" s="36" t="n">
        <f aca="false">Y61/100</f>
        <v>0.02592</v>
      </c>
      <c r="AH61" s="36" t="n">
        <f aca="false">Z61/100</f>
        <v>0.00544916666666667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48.8272</v>
      </c>
      <c r="I62" s="62" t="n">
        <f aca="false">V62</f>
        <v>34.3262</v>
      </c>
      <c r="J62" s="62" t="n">
        <f aca="false">T62</f>
        <v>148.8272</v>
      </c>
      <c r="K62" s="62" t="n">
        <f aca="false">W62</f>
        <v>35.3733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72.61</v>
      </c>
      <c r="Q62" s="55" t="n">
        <v>1.578</v>
      </c>
      <c r="R62" s="55" t="n">
        <f aca="false">P62/3600</f>
        <v>0.270169444444444</v>
      </c>
      <c r="S62" s="53"/>
      <c r="T62" s="55" t="n">
        <v>148.8272</v>
      </c>
      <c r="U62" s="55" t="n">
        <v>29.2478</v>
      </c>
      <c r="V62" s="55" t="n">
        <v>34.3262</v>
      </c>
      <c r="W62" s="55" t="n">
        <v>35.3733</v>
      </c>
      <c r="X62" s="55" t="n">
        <v>2112.33</v>
      </c>
      <c r="Y62" s="55" t="n">
        <v>2.171</v>
      </c>
      <c r="Z62" s="55" t="n">
        <f aca="false">X62/3600</f>
        <v>0.586758333333333</v>
      </c>
      <c r="AA62" s="53"/>
      <c r="AB62" s="53"/>
      <c r="AC62" s="53"/>
      <c r="AE62" s="36" t="n">
        <f aca="false">Q62/100</f>
        <v>0.01578</v>
      </c>
      <c r="AF62" s="36" t="n">
        <f aca="false">R62/100</f>
        <v>0.00270169444444444</v>
      </c>
      <c r="AG62" s="36" t="n">
        <f aca="false">Y62/100</f>
        <v>0.02171</v>
      </c>
      <c r="AH62" s="36" t="n">
        <f aca="false">Z62/100</f>
        <v>0.00586758333333333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13.3736876666986</v>
      </c>
      <c r="R81" s="67" t="n">
        <f aca="false">GEOMEAN(AF3:AF62)*100</f>
        <v>2.17286146531303</v>
      </c>
      <c r="S81" s="67"/>
      <c r="T81" s="67"/>
      <c r="U81" s="67"/>
      <c r="V81" s="67"/>
      <c r="W81" s="67"/>
      <c r="X81" s="67"/>
      <c r="Y81" s="67" t="n">
        <f aca="false">GEOMEAN(AG3:AG62)*100</f>
        <v>17.1440155012664</v>
      </c>
      <c r="Z81" s="67" t="n">
        <f aca="false">GEOMEAN(AH3:AH62)*100</f>
        <v>3.73485117042948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28192133153792</v>
      </c>
      <c r="Z82" s="77" t="n">
        <f aca="false">Z81/R81</f>
        <v>1.71886299704405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0.376753333333333</v>
      </c>
      <c r="R83" s="66" t="n">
        <f aca="false">SUM(R3:R62)</f>
        <v>229.472402777778</v>
      </c>
      <c r="X83" s="66"/>
      <c r="Y83" s="66" t="n">
        <f aca="false">SUM(Y3:Y62)/3600</f>
        <v>0.475855</v>
      </c>
      <c r="Z83" s="66" t="n">
        <f aca="false">SUM(Z3:Z62)</f>
        <v>406.6413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W89" activeCellId="0" sqref="W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5994.2488</v>
      </c>
      <c r="I11" s="48" t="n">
        <f aca="false">V11</f>
        <v>43.4529</v>
      </c>
      <c r="J11" s="48" t="n">
        <f aca="false">T11</f>
        <v>5994.2488</v>
      </c>
      <c r="K11" s="48" t="n">
        <f aca="false">W11</f>
        <v>44.6506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5138.27</v>
      </c>
      <c r="Q11" s="49" t="n">
        <v>102.003</v>
      </c>
      <c r="R11" s="49" t="n">
        <f aca="false">P11/3600</f>
        <v>12.5384083333333</v>
      </c>
      <c r="S11" s="50"/>
      <c r="T11" s="49" t="n">
        <v>5994.2488</v>
      </c>
      <c r="U11" s="49" t="n">
        <v>41.9435</v>
      </c>
      <c r="V11" s="49" t="n">
        <v>43.4529</v>
      </c>
      <c r="W11" s="49" t="n">
        <v>44.6506</v>
      </c>
      <c r="X11" s="49" t="n">
        <v>54255.32</v>
      </c>
      <c r="Y11" s="78" t="n">
        <v>117.987</v>
      </c>
      <c r="Z11" s="49" t="n">
        <f aca="false">X11/3600</f>
        <v>15.0709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02003</v>
      </c>
      <c r="AF11" s="36" t="n">
        <f aca="false">R11/100</f>
        <v>0.125384083333333</v>
      </c>
      <c r="AG11" s="36" t="n">
        <f aca="false">Y11/100</f>
        <v>1.17987</v>
      </c>
      <c r="AH11" s="36" t="n">
        <f aca="false">Z11/100</f>
        <v>0.150709222222222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75.7088</v>
      </c>
      <c r="I12" s="48" t="n">
        <f aca="false">V12</f>
        <v>41.7054</v>
      </c>
      <c r="J12" s="48" t="n">
        <f aca="false">T12</f>
        <v>2975.7088</v>
      </c>
      <c r="K12" s="48" t="n">
        <f aca="false">W12</f>
        <v>42.5879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651</v>
      </c>
      <c r="Q12" s="49" t="n">
        <v>94.862</v>
      </c>
      <c r="R12" s="49" t="n">
        <f aca="false">P12/3600</f>
        <v>9.06972222222222</v>
      </c>
      <c r="S12" s="50"/>
      <c r="T12" s="49" t="n">
        <v>2975.7088</v>
      </c>
      <c r="U12" s="49" t="n">
        <v>40.1527</v>
      </c>
      <c r="V12" s="49" t="n">
        <v>41.7054</v>
      </c>
      <c r="W12" s="49" t="n">
        <v>42.5879</v>
      </c>
      <c r="X12" s="49" t="n">
        <v>47780.87</v>
      </c>
      <c r="Y12" s="78" t="n">
        <v>109.596</v>
      </c>
      <c r="Z12" s="49" t="n">
        <f aca="false">X12/3600</f>
        <v>13.2724638888889</v>
      </c>
      <c r="AA12" s="50"/>
      <c r="AB12" s="50"/>
      <c r="AC12" s="50"/>
      <c r="AE12" s="36" t="n">
        <f aca="false">Q12/100</f>
        <v>0.94862</v>
      </c>
      <c r="AF12" s="36" t="n">
        <f aca="false">R12/100</f>
        <v>0.0906972222222222</v>
      </c>
      <c r="AG12" s="36" t="n">
        <f aca="false">Y12/100</f>
        <v>1.09596</v>
      </c>
      <c r="AH12" s="36" t="n">
        <f aca="false">Z12/100</f>
        <v>0.132724638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20.4016</v>
      </c>
      <c r="I13" s="48" t="n">
        <f aca="false">V13</f>
        <v>40.0077</v>
      </c>
      <c r="J13" s="48" t="n">
        <f aca="false">T13</f>
        <v>1520.4016</v>
      </c>
      <c r="K13" s="48" t="n">
        <f aca="false">W13</f>
        <v>41.0425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111.99</v>
      </c>
      <c r="Q13" s="49" t="n">
        <v>90.722</v>
      </c>
      <c r="R13" s="49" t="n">
        <f aca="false">P13/3600</f>
        <v>8.36444166666667</v>
      </c>
      <c r="S13" s="50"/>
      <c r="T13" s="49" t="n">
        <v>1520.4016</v>
      </c>
      <c r="U13" s="49" t="n">
        <v>37.8875</v>
      </c>
      <c r="V13" s="49" t="n">
        <v>40.0077</v>
      </c>
      <c r="W13" s="49" t="n">
        <v>41.0425</v>
      </c>
      <c r="X13" s="49" t="n">
        <v>52808.03</v>
      </c>
      <c r="Y13" s="78" t="n">
        <v>103.658</v>
      </c>
      <c r="Z13" s="49" t="n">
        <f aca="false">X13/3600</f>
        <v>14.6688972222222</v>
      </c>
      <c r="AA13" s="50"/>
      <c r="AB13" s="50"/>
      <c r="AC13" s="50"/>
      <c r="AE13" s="36" t="n">
        <f aca="false">Q13/100</f>
        <v>0.90722</v>
      </c>
      <c r="AF13" s="36" t="n">
        <f aca="false">R13/100</f>
        <v>0.0836444166666667</v>
      </c>
      <c r="AG13" s="36" t="n">
        <f aca="false">Y13/100</f>
        <v>1.03658</v>
      </c>
      <c r="AH13" s="36" t="n">
        <f aca="false">Z13/100</f>
        <v>0.146688972222222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25.152</v>
      </c>
      <c r="I14" s="54" t="n">
        <f aca="false">V14</f>
        <v>38.2405</v>
      </c>
      <c r="J14" s="54" t="n">
        <f aca="false">T14</f>
        <v>725.152</v>
      </c>
      <c r="K14" s="54" t="n">
        <f aca="false">W14</f>
        <v>39.6951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8439.01</v>
      </c>
      <c r="Q14" s="55" t="n">
        <v>80.049</v>
      </c>
      <c r="R14" s="55" t="n">
        <f aca="false">P14/3600</f>
        <v>7.899725</v>
      </c>
      <c r="S14" s="53"/>
      <c r="T14" s="55" t="n">
        <v>725.152</v>
      </c>
      <c r="U14" s="55" t="n">
        <v>35.1852</v>
      </c>
      <c r="V14" s="55" t="n">
        <v>38.2405</v>
      </c>
      <c r="W14" s="55" t="n">
        <v>39.6951</v>
      </c>
      <c r="X14" s="55" t="n">
        <v>57666.35</v>
      </c>
      <c r="Y14" s="55" t="n">
        <v>87.549</v>
      </c>
      <c r="Z14" s="55" t="n">
        <f aca="false">X14/3600</f>
        <v>16.0184305555556</v>
      </c>
      <c r="AA14" s="53"/>
      <c r="AB14" s="53"/>
      <c r="AC14" s="53"/>
      <c r="AE14" s="36" t="n">
        <f aca="false">Q14/100</f>
        <v>0.80049</v>
      </c>
      <c r="AF14" s="36" t="n">
        <f aca="false">R14/100</f>
        <v>0.07899725</v>
      </c>
      <c r="AG14" s="36" t="n">
        <f aca="false">Y14/100</f>
        <v>0.87549</v>
      </c>
      <c r="AH14" s="36" t="n">
        <f aca="false">Z14/100</f>
        <v>0.160184305555556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589.7608</v>
      </c>
      <c r="I15" s="57" t="n">
        <f aca="false">V15</f>
        <v>41.792</v>
      </c>
      <c r="J15" s="57" t="n">
        <f aca="false">T15</f>
        <v>9589.7608</v>
      </c>
      <c r="K15" s="57" t="n">
        <f aca="false">W15</f>
        <v>42.6197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0254.17</v>
      </c>
      <c r="Q15" s="49" t="n">
        <v>104.784</v>
      </c>
      <c r="R15" s="56" t="n">
        <f aca="false">P15/3600</f>
        <v>11.1817138888889</v>
      </c>
      <c r="S15" s="58"/>
      <c r="T15" s="56" t="n">
        <v>9589.7608</v>
      </c>
      <c r="U15" s="56" t="n">
        <v>40.0293</v>
      </c>
      <c r="V15" s="56" t="n">
        <v>41.792</v>
      </c>
      <c r="W15" s="56" t="n">
        <v>42.6197</v>
      </c>
      <c r="X15" s="56" t="n">
        <v>78252.84</v>
      </c>
      <c r="Y15" s="78" t="n">
        <v>130.909</v>
      </c>
      <c r="Z15" s="56" t="n">
        <f aca="false">X15/3600</f>
        <v>21.736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04784</v>
      </c>
      <c r="AF15" s="36" t="n">
        <f aca="false">R15/100</f>
        <v>0.111817138888889</v>
      </c>
      <c r="AG15" s="36" t="n">
        <f aca="false">Y15/100</f>
        <v>1.30909</v>
      </c>
      <c r="AH15" s="36" t="n">
        <f aca="false">Z15/100</f>
        <v>0.217369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3998.3488</v>
      </c>
      <c r="I16" s="48" t="n">
        <f aca="false">V16</f>
        <v>39.4417</v>
      </c>
      <c r="J16" s="48" t="n">
        <f aca="false">T16</f>
        <v>3998.3488</v>
      </c>
      <c r="K16" s="48" t="n">
        <f aca="false">W16</f>
        <v>40.3797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2963.07</v>
      </c>
      <c r="Q16" s="49" t="n">
        <v>90.377</v>
      </c>
      <c r="R16" s="49" t="n">
        <f aca="false">P16/3600</f>
        <v>9.15640833333333</v>
      </c>
      <c r="S16" s="50"/>
      <c r="T16" s="49" t="n">
        <v>3998.3488</v>
      </c>
      <c r="U16" s="49" t="n">
        <v>37.0056</v>
      </c>
      <c r="V16" s="49" t="n">
        <v>39.4417</v>
      </c>
      <c r="W16" s="49" t="n">
        <v>40.3797</v>
      </c>
      <c r="X16" s="49" t="n">
        <v>65731.49</v>
      </c>
      <c r="Y16" s="78" t="n">
        <v>107.737</v>
      </c>
      <c r="Z16" s="49" t="n">
        <f aca="false">X16/3600</f>
        <v>18.2587472222222</v>
      </c>
      <c r="AA16" s="50"/>
      <c r="AB16" s="50"/>
      <c r="AC16" s="50"/>
      <c r="AE16" s="36" t="n">
        <f aca="false">Q16/100</f>
        <v>0.90377</v>
      </c>
      <c r="AF16" s="36" t="n">
        <f aca="false">R16/100</f>
        <v>0.0915640833333333</v>
      </c>
      <c r="AG16" s="36" t="n">
        <f aca="false">Y16/100</f>
        <v>1.07737</v>
      </c>
      <c r="AH16" s="36" t="n">
        <f aca="false">Z16/100</f>
        <v>0.18258747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84.176</v>
      </c>
      <c r="I17" s="48" t="n">
        <f aca="false">V17</f>
        <v>37.4036</v>
      </c>
      <c r="J17" s="48" t="n">
        <f aca="false">T17</f>
        <v>1684.176</v>
      </c>
      <c r="K17" s="48" t="n">
        <f aca="false">W17</f>
        <v>38.8179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76.88</v>
      </c>
      <c r="Q17" s="49" t="n">
        <v>79.502</v>
      </c>
      <c r="R17" s="49" t="n">
        <f aca="false">P17/3600</f>
        <v>8.07691111111111</v>
      </c>
      <c r="S17" s="50"/>
      <c r="T17" s="49" t="n">
        <v>1684.176</v>
      </c>
      <c r="U17" s="49" t="n">
        <v>34.0809</v>
      </c>
      <c r="V17" s="49" t="n">
        <v>37.4036</v>
      </c>
      <c r="W17" s="49" t="n">
        <v>38.8179</v>
      </c>
      <c r="X17" s="49" t="n">
        <v>68655.52</v>
      </c>
      <c r="Y17" s="78" t="n">
        <v>91.596</v>
      </c>
      <c r="Z17" s="49" t="n">
        <f aca="false">X17/3600</f>
        <v>19.0709777777778</v>
      </c>
      <c r="AA17" s="50"/>
      <c r="AB17" s="50"/>
      <c r="AC17" s="50"/>
      <c r="AE17" s="36" t="n">
        <f aca="false">Q17/100</f>
        <v>0.79502</v>
      </c>
      <c r="AF17" s="36" t="n">
        <f aca="false">R17/100</f>
        <v>0.0807691111111111</v>
      </c>
      <c r="AG17" s="36" t="n">
        <f aca="false">Y17/100</f>
        <v>0.91596</v>
      </c>
      <c r="AH17" s="36" t="n">
        <f aca="false">Z17/100</f>
        <v>0.190709777777778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74.8352</v>
      </c>
      <c r="I18" s="54" t="n">
        <f aca="false">V18</f>
        <v>35.5246</v>
      </c>
      <c r="J18" s="54" t="n">
        <f aca="false">T18</f>
        <v>674.8352</v>
      </c>
      <c r="K18" s="54" t="n">
        <f aca="false">W18</f>
        <v>37.6612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380.79</v>
      </c>
      <c r="Q18" s="55" t="n">
        <v>82.252</v>
      </c>
      <c r="R18" s="55" t="n">
        <f aca="false">P18/3600</f>
        <v>7.605775</v>
      </c>
      <c r="S18" s="53"/>
      <c r="T18" s="55" t="n">
        <v>674.8352</v>
      </c>
      <c r="U18" s="55" t="n">
        <v>31.3905</v>
      </c>
      <c r="V18" s="55" t="n">
        <v>35.5246</v>
      </c>
      <c r="W18" s="55" t="n">
        <v>37.6612</v>
      </c>
      <c r="X18" s="55" t="n">
        <v>64941.16</v>
      </c>
      <c r="Y18" s="55" t="n">
        <v>90.439</v>
      </c>
      <c r="Z18" s="55" t="n">
        <f aca="false">X18/3600</f>
        <v>18.0392111111111</v>
      </c>
      <c r="AA18" s="53"/>
      <c r="AB18" s="53"/>
      <c r="AC18" s="53"/>
      <c r="AE18" s="36" t="n">
        <f aca="false">Q18/100</f>
        <v>0.82252</v>
      </c>
      <c r="AF18" s="36" t="n">
        <f aca="false">R18/100</f>
        <v>0.07605775</v>
      </c>
      <c r="AG18" s="36" t="n">
        <f aca="false">Y18/100</f>
        <v>0.90439</v>
      </c>
      <c r="AH18" s="36" t="n">
        <f aca="false">Z18/100</f>
        <v>0.180392111111111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6850.8056</v>
      </c>
      <c r="I19" s="57" t="n">
        <f aca="false">V19</f>
        <v>40.3442</v>
      </c>
      <c r="J19" s="57" t="n">
        <f aca="false">T19</f>
        <v>26850.8056</v>
      </c>
      <c r="K19" s="57" t="n">
        <f aca="false">W19</f>
        <v>42.9892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84290.83</v>
      </c>
      <c r="Q19" s="49" t="n">
        <v>196.943</v>
      </c>
      <c r="R19" s="56" t="n">
        <f aca="false">P19/3600</f>
        <v>23.4141194444444</v>
      </c>
      <c r="S19" s="58"/>
      <c r="T19" s="56" t="n">
        <v>26850.8056</v>
      </c>
      <c r="U19" s="56" t="n">
        <v>39.0055</v>
      </c>
      <c r="V19" s="56" t="n">
        <v>40.3442</v>
      </c>
      <c r="W19" s="56" t="n">
        <v>42.9892</v>
      </c>
      <c r="X19" s="56" t="n">
        <v>121307.3</v>
      </c>
      <c r="Y19" s="78" t="n">
        <v>237.318</v>
      </c>
      <c r="Z19" s="56" t="n">
        <f aca="false">X19/3600</f>
        <v>33.6964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6943</v>
      </c>
      <c r="AF19" s="36" t="n">
        <f aca="false">R19/100</f>
        <v>0.234141194444444</v>
      </c>
      <c r="AG19" s="36" t="n">
        <f aca="false">Y19/100</f>
        <v>2.37318</v>
      </c>
      <c r="AH19" s="36" t="n">
        <f aca="false">Z19/100</f>
        <v>0.336964722222222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540.8104</v>
      </c>
      <c r="I20" s="48" t="n">
        <f aca="false">V20</f>
        <v>38.6479</v>
      </c>
      <c r="J20" s="48" t="n">
        <f aca="false">T20</f>
        <v>7540.8104</v>
      </c>
      <c r="K20" s="48" t="n">
        <f aca="false">W20</f>
        <v>40.8418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019.78</v>
      </c>
      <c r="Q20" s="49" t="n">
        <v>139.973</v>
      </c>
      <c r="R20" s="49" t="n">
        <f aca="false">P20/3600</f>
        <v>17.7832722222222</v>
      </c>
      <c r="S20" s="50"/>
      <c r="T20" s="49" t="n">
        <v>7540.8104</v>
      </c>
      <c r="U20" s="49" t="n">
        <v>36.7835</v>
      </c>
      <c r="V20" s="49" t="n">
        <v>38.6479</v>
      </c>
      <c r="W20" s="49" t="n">
        <v>40.8418</v>
      </c>
      <c r="X20" s="49" t="n">
        <v>95036.07</v>
      </c>
      <c r="Y20" s="78" t="n">
        <v>167.004</v>
      </c>
      <c r="Z20" s="49" t="n">
        <f aca="false">X20/3600</f>
        <v>26.3989083333333</v>
      </c>
      <c r="AA20" s="50"/>
      <c r="AB20" s="50"/>
      <c r="AC20" s="50"/>
      <c r="AE20" s="36" t="n">
        <f aca="false">Q20/100</f>
        <v>1.39973</v>
      </c>
      <c r="AF20" s="36" t="n">
        <f aca="false">R20/100</f>
        <v>0.177832722222222</v>
      </c>
      <c r="AG20" s="36" t="n">
        <f aca="false">Y20/100</f>
        <v>1.67004</v>
      </c>
      <c r="AH20" s="36" t="n">
        <f aca="false">Z20/100</f>
        <v>0.26398908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45.5944</v>
      </c>
      <c r="I21" s="48" t="n">
        <f aca="false">V21</f>
        <v>37.3354</v>
      </c>
      <c r="J21" s="48" t="n">
        <f aca="false">T21</f>
        <v>3445.5944</v>
      </c>
      <c r="K21" s="48" t="n">
        <f aca="false">W21</f>
        <v>38.713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348.1</v>
      </c>
      <c r="Q21" s="49" t="n">
        <v>130.066</v>
      </c>
      <c r="R21" s="49" t="n">
        <f aca="false">P21/3600</f>
        <v>16.2078055555556</v>
      </c>
      <c r="S21" s="50"/>
      <c r="T21" s="49" t="n">
        <v>3445.5944</v>
      </c>
      <c r="U21" s="49" t="n">
        <v>34.6325</v>
      </c>
      <c r="V21" s="49" t="n">
        <v>37.3354</v>
      </c>
      <c r="W21" s="49" t="n">
        <v>38.713</v>
      </c>
      <c r="X21" s="49" t="n">
        <v>84893.43</v>
      </c>
      <c r="Y21" s="78" t="n">
        <v>149.628</v>
      </c>
      <c r="Z21" s="49" t="n">
        <f aca="false">X21/3600</f>
        <v>23.5815083333333</v>
      </c>
      <c r="AA21" s="50"/>
      <c r="AB21" s="50"/>
      <c r="AC21" s="50"/>
      <c r="AE21" s="36" t="n">
        <f aca="false">Q21/100</f>
        <v>1.30066</v>
      </c>
      <c r="AF21" s="36" t="n">
        <f aca="false">R21/100</f>
        <v>0.162078055555556</v>
      </c>
      <c r="AG21" s="36" t="n">
        <f aca="false">Y21/100</f>
        <v>1.49628</v>
      </c>
      <c r="AH21" s="36" t="n">
        <f aca="false">Z21/100</f>
        <v>0.23581508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77.9256</v>
      </c>
      <c r="I22" s="54" t="n">
        <f aca="false">V22</f>
        <v>35.8947</v>
      </c>
      <c r="J22" s="54" t="n">
        <f aca="false">T22</f>
        <v>1577.9256</v>
      </c>
      <c r="K22" s="54" t="n">
        <f aca="false">W22</f>
        <v>36.446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3086.45</v>
      </c>
      <c r="Q22" s="55" t="n">
        <v>130.191</v>
      </c>
      <c r="R22" s="55" t="n">
        <f aca="false">P22/3600</f>
        <v>14.7462361111111</v>
      </c>
      <c r="S22" s="53"/>
      <c r="T22" s="55" t="n">
        <v>1577.9256</v>
      </c>
      <c r="U22" s="55" t="n">
        <v>32.2267</v>
      </c>
      <c r="V22" s="55" t="n">
        <v>35.8947</v>
      </c>
      <c r="W22" s="55" t="n">
        <v>36.446</v>
      </c>
      <c r="X22" s="55" t="n">
        <v>80296.52</v>
      </c>
      <c r="Y22" s="55" t="n">
        <v>147.253</v>
      </c>
      <c r="Z22" s="55" t="n">
        <f aca="false">X22/3600</f>
        <v>22.3045888888889</v>
      </c>
      <c r="AA22" s="53"/>
      <c r="AB22" s="53"/>
      <c r="AC22" s="53"/>
      <c r="AE22" s="36" t="n">
        <f aca="false">Q22/100</f>
        <v>1.30191</v>
      </c>
      <c r="AF22" s="36" t="n">
        <f aca="false">R22/100</f>
        <v>0.147462361111111</v>
      </c>
      <c r="AG22" s="36" t="n">
        <f aca="false">Y22/100</f>
        <v>1.47253</v>
      </c>
      <c r="AH22" s="36" t="n">
        <f aca="false">Z22/100</f>
        <v>0.223045888888889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197.3496</v>
      </c>
      <c r="I23" s="59" t="n">
        <f aca="false">V23</f>
        <v>43.661</v>
      </c>
      <c r="J23" s="59" t="n">
        <f aca="false">T23</f>
        <v>25197.3496</v>
      </c>
      <c r="K23" s="59" t="n">
        <f aca="false">W23</f>
        <v>44.9108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1095.15</v>
      </c>
      <c r="Q23" s="49" t="n">
        <v>237.366</v>
      </c>
      <c r="R23" s="56" t="n">
        <f aca="false">P23/3600</f>
        <v>25.3042083333333</v>
      </c>
      <c r="S23" s="58"/>
      <c r="T23" s="56" t="n">
        <v>25197.3496</v>
      </c>
      <c r="U23" s="56" t="n">
        <v>39.81</v>
      </c>
      <c r="V23" s="56" t="n">
        <v>43.661</v>
      </c>
      <c r="W23" s="56" t="n">
        <v>44.9108</v>
      </c>
      <c r="X23" s="56" t="n">
        <v>130972.43</v>
      </c>
      <c r="Y23" s="78" t="n">
        <v>263.553</v>
      </c>
      <c r="Z23" s="56" t="n">
        <f aca="false">X23/3600</f>
        <v>36.381230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37366</v>
      </c>
      <c r="AF23" s="36" t="n">
        <f aca="false">R23/100</f>
        <v>0.253042083333333</v>
      </c>
      <c r="AG23" s="36" t="n">
        <f aca="false">Y23/100</f>
        <v>2.63553</v>
      </c>
      <c r="AH23" s="36" t="n">
        <f aca="false">Z23/100</f>
        <v>0.363812305555556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710.7336</v>
      </c>
      <c r="I24" s="60" t="n">
        <f aca="false">V24</f>
        <v>42.0865</v>
      </c>
      <c r="J24" s="60" t="n">
        <f aca="false">T24</f>
        <v>8710.7336</v>
      </c>
      <c r="K24" s="60" t="n">
        <f aca="false">W24</f>
        <v>42.6422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049.54</v>
      </c>
      <c r="Q24" s="49" t="n">
        <v>200.803</v>
      </c>
      <c r="R24" s="49" t="n">
        <f aca="false">P24/3600</f>
        <v>20.5693166666667</v>
      </c>
      <c r="S24" s="50"/>
      <c r="T24" s="49" t="n">
        <v>8710.7336</v>
      </c>
      <c r="U24" s="49" t="n">
        <v>37.8676</v>
      </c>
      <c r="V24" s="49" t="n">
        <v>42.0865</v>
      </c>
      <c r="W24" s="49" t="n">
        <v>42.6422</v>
      </c>
      <c r="X24" s="49" t="n">
        <v>108276.94</v>
      </c>
      <c r="Y24" s="78" t="n">
        <v>225.849</v>
      </c>
      <c r="Z24" s="49" t="n">
        <f aca="false">X24/3600</f>
        <v>30.0769277777778</v>
      </c>
      <c r="AA24" s="50"/>
      <c r="AB24" s="50"/>
      <c r="AC24" s="50"/>
      <c r="AE24" s="36" t="n">
        <f aca="false">Q24/100</f>
        <v>2.00803</v>
      </c>
      <c r="AF24" s="36" t="n">
        <f aca="false">R24/100</f>
        <v>0.205693166666667</v>
      </c>
      <c r="AG24" s="36" t="n">
        <f aca="false">Y24/100</f>
        <v>2.25849</v>
      </c>
      <c r="AH24" s="36" t="n">
        <f aca="false">Z24/100</f>
        <v>0.30076927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05.2176</v>
      </c>
      <c r="I25" s="60" t="n">
        <f aca="false">V25</f>
        <v>40.3004</v>
      </c>
      <c r="J25" s="60" t="n">
        <f aca="false">T25</f>
        <v>4205.2176</v>
      </c>
      <c r="K25" s="60" t="n">
        <f aca="false">W25</f>
        <v>40.2505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556.99</v>
      </c>
      <c r="Q25" s="49" t="n">
        <v>185.662</v>
      </c>
      <c r="R25" s="49" t="n">
        <f aca="false">P25/3600</f>
        <v>18.210275</v>
      </c>
      <c r="S25" s="50"/>
      <c r="T25" s="49" t="n">
        <v>4205.2176</v>
      </c>
      <c r="U25" s="49" t="n">
        <v>36.0778</v>
      </c>
      <c r="V25" s="49" t="n">
        <v>40.3004</v>
      </c>
      <c r="W25" s="49" t="n">
        <v>40.2505</v>
      </c>
      <c r="X25" s="49" t="n">
        <v>115369.5</v>
      </c>
      <c r="Y25" s="78" t="n">
        <v>204.036</v>
      </c>
      <c r="Z25" s="49" t="n">
        <f aca="false">X25/3600</f>
        <v>32.0470833333333</v>
      </c>
      <c r="AA25" s="50"/>
      <c r="AB25" s="50"/>
      <c r="AC25" s="50"/>
      <c r="AE25" s="36" t="n">
        <f aca="false">Q25/100</f>
        <v>1.85662</v>
      </c>
      <c r="AF25" s="36" t="n">
        <f aca="false">R25/100</f>
        <v>0.18210275</v>
      </c>
      <c r="AG25" s="36" t="n">
        <f aca="false">Y25/100</f>
        <v>2.04036</v>
      </c>
      <c r="AH25" s="36" t="n">
        <f aca="false">Z25/100</f>
        <v>0.3204708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49.132</v>
      </c>
      <c r="I26" s="61" t="n">
        <f aca="false">V26</f>
        <v>38.1128</v>
      </c>
      <c r="J26" s="61" t="n">
        <f aca="false">T26</f>
        <v>2049.132</v>
      </c>
      <c r="K26" s="61" t="n">
        <f aca="false">W26</f>
        <v>37.5616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0771.92</v>
      </c>
      <c r="Q26" s="55" t="n">
        <v>180.428</v>
      </c>
      <c r="R26" s="55" t="n">
        <f aca="false">P26/3600</f>
        <v>16.8810888888889</v>
      </c>
      <c r="S26" s="53"/>
      <c r="T26" s="55" t="n">
        <v>2049.132</v>
      </c>
      <c r="U26" s="55" t="n">
        <v>33.9515</v>
      </c>
      <c r="V26" s="55" t="n">
        <v>38.1128</v>
      </c>
      <c r="W26" s="55" t="n">
        <v>37.5616</v>
      </c>
      <c r="X26" s="55" t="n">
        <v>129104.01</v>
      </c>
      <c r="Y26" s="55" t="n">
        <v>196.473</v>
      </c>
      <c r="Z26" s="55" t="n">
        <f aca="false">X26/3600</f>
        <v>35.862225</v>
      </c>
      <c r="AA26" s="53"/>
      <c r="AB26" s="53"/>
      <c r="AC26" s="53"/>
      <c r="AE26" s="36" t="n">
        <f aca="false">Q26/100</f>
        <v>1.80428</v>
      </c>
      <c r="AF26" s="36" t="n">
        <f aca="false">R26/100</f>
        <v>0.168810888888889</v>
      </c>
      <c r="AG26" s="36" t="n">
        <f aca="false">Y26/100</f>
        <v>1.96473</v>
      </c>
      <c r="AH26" s="36" t="n">
        <f aca="false">Z26/100</f>
        <v>0.35862225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246.1368</v>
      </c>
      <c r="I27" s="59" t="n">
        <f aca="false">V27</f>
        <v>41.8078</v>
      </c>
      <c r="J27" s="59" t="n">
        <f aca="false">T27</f>
        <v>82246.1368</v>
      </c>
      <c r="K27" s="59" t="n">
        <f aca="false">W27</f>
        <v>43.7334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1037.98</v>
      </c>
      <c r="Q27" s="49" t="n">
        <v>389.559</v>
      </c>
      <c r="R27" s="56" t="n">
        <f aca="false">P27/3600</f>
        <v>36.3994388888889</v>
      </c>
      <c r="S27" s="58"/>
      <c r="T27" s="56" t="n">
        <v>82246.1368</v>
      </c>
      <c r="U27" s="56" t="n">
        <v>39.578</v>
      </c>
      <c r="V27" s="56" t="n">
        <v>41.8078</v>
      </c>
      <c r="W27" s="56" t="n">
        <v>43.7334</v>
      </c>
      <c r="X27" s="56" t="n">
        <v>195508.23</v>
      </c>
      <c r="Y27" s="78" t="n">
        <v>441.339</v>
      </c>
      <c r="Z27" s="56" t="n">
        <f aca="false">X27/3600</f>
        <v>54.307841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89559</v>
      </c>
      <c r="AF27" s="36" t="n">
        <f aca="false">R27/100</f>
        <v>0.363994388888889</v>
      </c>
      <c r="AG27" s="36" t="n">
        <f aca="false">Y27/100</f>
        <v>4.41339</v>
      </c>
      <c r="AH27" s="36" t="n">
        <f aca="false">Z27/100</f>
        <v>0.543078416666667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281.4536</v>
      </c>
      <c r="I28" s="60" t="n">
        <f aca="false">V28</f>
        <v>40.0478</v>
      </c>
      <c r="J28" s="60" t="n">
        <f aca="false">T28</f>
        <v>11281.4536</v>
      </c>
      <c r="K28" s="60" t="n">
        <f aca="false">W28</f>
        <v>42.4324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570.79</v>
      </c>
      <c r="Q28" s="49" t="n">
        <v>229.804</v>
      </c>
      <c r="R28" s="49" t="n">
        <f aca="false">P28/3600</f>
        <v>22.6585527777778</v>
      </c>
      <c r="S28" s="50"/>
      <c r="T28" s="49" t="n">
        <v>11281.4536</v>
      </c>
      <c r="U28" s="49" t="n">
        <v>35.5973</v>
      </c>
      <c r="V28" s="49" t="n">
        <v>40.0478</v>
      </c>
      <c r="W28" s="49" t="n">
        <v>42.4324</v>
      </c>
      <c r="X28" s="49" t="n">
        <v>120356</v>
      </c>
      <c r="Y28" s="78" t="n">
        <v>259.131</v>
      </c>
      <c r="Z28" s="49" t="n">
        <f aca="false">X28/3600</f>
        <v>33.4322222222222</v>
      </c>
      <c r="AA28" s="50"/>
      <c r="AB28" s="50"/>
      <c r="AC28" s="50"/>
      <c r="AE28" s="36" t="n">
        <f aca="false">Q28/100</f>
        <v>2.29804</v>
      </c>
      <c r="AF28" s="36" t="n">
        <f aca="false">R28/100</f>
        <v>0.226585527777778</v>
      </c>
      <c r="AG28" s="36" t="n">
        <f aca="false">Y28/100</f>
        <v>2.59131</v>
      </c>
      <c r="AH28" s="36" t="n">
        <f aca="false">Z28/100</f>
        <v>0.3343222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25.9568</v>
      </c>
      <c r="I29" s="60" t="n">
        <f aca="false">V29</f>
        <v>38.4725</v>
      </c>
      <c r="J29" s="60" t="n">
        <f aca="false">T29</f>
        <v>2625.9568</v>
      </c>
      <c r="K29" s="60" t="n">
        <f aca="false">W29</f>
        <v>41.104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09.7</v>
      </c>
      <c r="Q29" s="49" t="n">
        <v>191.256</v>
      </c>
      <c r="R29" s="49" t="n">
        <f aca="false">P29/3600</f>
        <v>18.7249166666667</v>
      </c>
      <c r="S29" s="50"/>
      <c r="T29" s="49" t="n">
        <v>2625.9568</v>
      </c>
      <c r="U29" s="49" t="n">
        <v>33.3212</v>
      </c>
      <c r="V29" s="49" t="n">
        <v>38.4725</v>
      </c>
      <c r="W29" s="49" t="n">
        <v>41.104</v>
      </c>
      <c r="X29" s="49" t="n">
        <v>102091</v>
      </c>
      <c r="Y29" s="78" t="n">
        <v>206.708</v>
      </c>
      <c r="Z29" s="49" t="n">
        <f aca="false">X29/3600</f>
        <v>28.3586111111111</v>
      </c>
      <c r="AA29" s="50"/>
      <c r="AB29" s="50"/>
      <c r="AC29" s="50"/>
      <c r="AE29" s="36" t="n">
        <f aca="false">Q29/100</f>
        <v>1.91256</v>
      </c>
      <c r="AF29" s="36" t="n">
        <f aca="false">R29/100</f>
        <v>0.187249166666667</v>
      </c>
      <c r="AG29" s="36" t="n">
        <f aca="false">Y29/100</f>
        <v>2.06708</v>
      </c>
      <c r="AH29" s="36" t="n">
        <f aca="false">Z29/100</f>
        <v>0.283586111111111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15.9248</v>
      </c>
      <c r="I30" s="61" t="n">
        <f aca="false">V30</f>
        <v>37.0433</v>
      </c>
      <c r="J30" s="61" t="n">
        <f aca="false">T30</f>
        <v>915.9248</v>
      </c>
      <c r="K30" s="61" t="n">
        <f aca="false">W30</f>
        <v>39.8469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2862.29</v>
      </c>
      <c r="Q30" s="55" t="n">
        <v>195.037</v>
      </c>
      <c r="R30" s="55" t="n">
        <f aca="false">P30/3600</f>
        <v>17.4617472222222</v>
      </c>
      <c r="S30" s="53"/>
      <c r="T30" s="55" t="n">
        <v>915.9248</v>
      </c>
      <c r="U30" s="55" t="n">
        <v>31.0151</v>
      </c>
      <c r="V30" s="55" t="n">
        <v>37.0433</v>
      </c>
      <c r="W30" s="55" t="n">
        <v>39.8469</v>
      </c>
      <c r="X30" s="55" t="n">
        <v>96131.45</v>
      </c>
      <c r="Y30" s="55" t="n">
        <v>204.536</v>
      </c>
      <c r="Z30" s="55" t="n">
        <f aca="false">X30/3600</f>
        <v>26.7031805555556</v>
      </c>
      <c r="AA30" s="53"/>
      <c r="AB30" s="53"/>
      <c r="AC30" s="53"/>
      <c r="AE30" s="36" t="n">
        <f aca="false">Q30/100</f>
        <v>1.95037</v>
      </c>
      <c r="AF30" s="36" t="n">
        <f aca="false">R30/100</f>
        <v>0.174617472222222</v>
      </c>
      <c r="AG30" s="36" t="n">
        <f aca="false">Y30/100</f>
        <v>2.04536</v>
      </c>
      <c r="AH30" s="36" t="n">
        <f aca="false">Z30/100</f>
        <v>0.267031805555556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16.92</v>
      </c>
      <c r="I31" s="59" t="n">
        <f aca="false">V31</f>
        <v>42.1885</v>
      </c>
      <c r="J31" s="59" t="n">
        <f aca="false">T31</f>
        <v>4516.92</v>
      </c>
      <c r="K31" s="59" t="n">
        <f aca="false">W31</f>
        <v>42.7193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928.52</v>
      </c>
      <c r="Q31" s="49" t="n">
        <v>37.86</v>
      </c>
      <c r="R31" s="56" t="n">
        <f aca="false">P31/3600</f>
        <v>4.70236666666667</v>
      </c>
      <c r="S31" s="58"/>
      <c r="T31" s="56" t="n">
        <v>4516.92</v>
      </c>
      <c r="U31" s="56" t="n">
        <v>39.9472</v>
      </c>
      <c r="V31" s="56" t="n">
        <v>42.1885</v>
      </c>
      <c r="W31" s="56" t="n">
        <v>42.7193</v>
      </c>
      <c r="X31" s="56" t="n">
        <v>23817.15</v>
      </c>
      <c r="Y31" s="78" t="n">
        <v>44.954</v>
      </c>
      <c r="Z31" s="56" t="n">
        <f aca="false">X31/3600</f>
        <v>6.6158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786</v>
      </c>
      <c r="AF31" s="36" t="n">
        <f aca="false">R31/100</f>
        <v>0.0470236666666667</v>
      </c>
      <c r="AG31" s="36" t="n">
        <f aca="false">Y31/100</f>
        <v>0.44954</v>
      </c>
      <c r="AH31" s="36" t="n">
        <f aca="false">Z31/100</f>
        <v>0.06615875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00.5344</v>
      </c>
      <c r="I32" s="60" t="n">
        <f aca="false">V32</f>
        <v>39.3818</v>
      </c>
      <c r="J32" s="60" t="n">
        <f aca="false">T32</f>
        <v>2300.5344</v>
      </c>
      <c r="K32" s="60" t="n">
        <f aca="false">W32</f>
        <v>39.6346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228.23</v>
      </c>
      <c r="Q32" s="49" t="n">
        <v>33.001</v>
      </c>
      <c r="R32" s="49" t="n">
        <f aca="false">P32/3600</f>
        <v>3.95228611111111</v>
      </c>
      <c r="S32" s="50"/>
      <c r="T32" s="49" t="n">
        <v>2300.5344</v>
      </c>
      <c r="U32" s="49" t="n">
        <v>36.9744</v>
      </c>
      <c r="V32" s="49" t="n">
        <v>39.3818</v>
      </c>
      <c r="W32" s="49" t="n">
        <v>39.6346</v>
      </c>
      <c r="X32" s="49" t="n">
        <v>20406.86</v>
      </c>
      <c r="Y32" s="78" t="n">
        <v>38.954</v>
      </c>
      <c r="Z32" s="49" t="n">
        <f aca="false">X32/3600</f>
        <v>5.66857222222222</v>
      </c>
      <c r="AA32" s="50"/>
      <c r="AB32" s="50"/>
      <c r="AC32" s="50"/>
      <c r="AE32" s="36" t="n">
        <f aca="false">Q32/100</f>
        <v>0.33001</v>
      </c>
      <c r="AF32" s="36" t="n">
        <f aca="false">R32/100</f>
        <v>0.0395228611111111</v>
      </c>
      <c r="AG32" s="36" t="n">
        <f aca="false">Y32/100</f>
        <v>0.38954</v>
      </c>
      <c r="AH32" s="36" t="n">
        <f aca="false">Z32/100</f>
        <v>0.056685722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59.4072</v>
      </c>
      <c r="I33" s="60" t="n">
        <f aca="false">V33</f>
        <v>36.7704</v>
      </c>
      <c r="J33" s="60" t="n">
        <f aca="false">T33</f>
        <v>1159.4072</v>
      </c>
      <c r="K33" s="60" t="n">
        <f aca="false">W33</f>
        <v>36.6909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407.46</v>
      </c>
      <c r="Q33" s="49" t="n">
        <v>31.032</v>
      </c>
      <c r="R33" s="49" t="n">
        <f aca="false">P33/3600</f>
        <v>3.44651666666667</v>
      </c>
      <c r="S33" s="50"/>
      <c r="T33" s="49" t="n">
        <v>1159.4072</v>
      </c>
      <c r="U33" s="49" t="n">
        <v>34.3146</v>
      </c>
      <c r="V33" s="49" t="n">
        <v>36.7704</v>
      </c>
      <c r="W33" s="49" t="n">
        <v>36.6909</v>
      </c>
      <c r="X33" s="49" t="n">
        <v>18032.1</v>
      </c>
      <c r="Y33" s="78" t="n">
        <v>35.829</v>
      </c>
      <c r="Z33" s="49" t="n">
        <f aca="false">X33/3600</f>
        <v>5.00891666666667</v>
      </c>
      <c r="AA33" s="50"/>
      <c r="AB33" s="50"/>
      <c r="AC33" s="50"/>
      <c r="AE33" s="36" t="n">
        <f aca="false">Q33/100</f>
        <v>0.31032</v>
      </c>
      <c r="AF33" s="36" t="n">
        <f aca="false">R33/100</f>
        <v>0.0344651666666667</v>
      </c>
      <c r="AG33" s="36" t="n">
        <f aca="false">Y33/100</f>
        <v>0.35829</v>
      </c>
      <c r="AH33" s="36" t="n">
        <f aca="false">Z33/100</f>
        <v>0.05008916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62.0848</v>
      </c>
      <c r="I34" s="61" t="n">
        <f aca="false">V34</f>
        <v>34.5515</v>
      </c>
      <c r="J34" s="61" t="n">
        <f aca="false">T34</f>
        <v>562.0848</v>
      </c>
      <c r="K34" s="61" t="n">
        <f aca="false">W34</f>
        <v>34.0391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66.89</v>
      </c>
      <c r="Q34" s="55" t="n">
        <v>24.594</v>
      </c>
      <c r="R34" s="55" t="n">
        <f aca="false">P34/3600</f>
        <v>3.10191388888889</v>
      </c>
      <c r="S34" s="53"/>
      <c r="T34" s="55" t="n">
        <v>562.0848</v>
      </c>
      <c r="U34" s="55" t="n">
        <v>31.7515</v>
      </c>
      <c r="V34" s="55" t="n">
        <v>34.5515</v>
      </c>
      <c r="W34" s="55" t="n">
        <v>34.0391</v>
      </c>
      <c r="X34" s="55" t="n">
        <v>16388.7</v>
      </c>
      <c r="Y34" s="55" t="n">
        <v>27.781</v>
      </c>
      <c r="Z34" s="55" t="n">
        <f aca="false">X34/3600</f>
        <v>4.55241666666667</v>
      </c>
      <c r="AA34" s="53"/>
      <c r="AB34" s="53"/>
      <c r="AC34" s="53"/>
      <c r="AE34" s="36" t="n">
        <f aca="false">Q34/100</f>
        <v>0.24594</v>
      </c>
      <c r="AF34" s="36" t="n">
        <f aca="false">R34/100</f>
        <v>0.0310191388888889</v>
      </c>
      <c r="AG34" s="36" t="n">
        <f aca="false">Y34/100</f>
        <v>0.27781</v>
      </c>
      <c r="AH34" s="36" t="n">
        <f aca="false">Z34/100</f>
        <v>0.0455241666666667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26.9536</v>
      </c>
      <c r="I35" s="59" t="n">
        <f aca="false">V35</f>
        <v>42.7046</v>
      </c>
      <c r="J35" s="59" t="n">
        <f aca="false">T35</f>
        <v>4826.9536</v>
      </c>
      <c r="K35" s="59" t="n">
        <f aca="false">W35</f>
        <v>43.9992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9289.11</v>
      </c>
      <c r="Q35" s="49" t="n">
        <v>45.813</v>
      </c>
      <c r="R35" s="56" t="n">
        <f aca="false">P35/3600</f>
        <v>5.35808611111111</v>
      </c>
      <c r="S35" s="58"/>
      <c r="T35" s="56" t="n">
        <v>4826.9536</v>
      </c>
      <c r="U35" s="56" t="n">
        <v>40.2981</v>
      </c>
      <c r="V35" s="56" t="n">
        <v>42.7046</v>
      </c>
      <c r="W35" s="56" t="n">
        <v>43.9992</v>
      </c>
      <c r="X35" s="56" t="n">
        <v>32532.55</v>
      </c>
      <c r="Y35" s="78" t="n">
        <v>56.532</v>
      </c>
      <c r="Z35" s="56" t="n">
        <f aca="false">X35/3600</f>
        <v>9.03681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5813</v>
      </c>
      <c r="AF35" s="36" t="n">
        <f aca="false">R35/100</f>
        <v>0.0535808611111111</v>
      </c>
      <c r="AG35" s="36" t="n">
        <f aca="false">Y35/100</f>
        <v>0.56532</v>
      </c>
      <c r="AH35" s="36" t="n">
        <f aca="false">Z35/100</f>
        <v>0.0903681944444444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53.8816</v>
      </c>
      <c r="I36" s="60" t="n">
        <f aca="false">V36</f>
        <v>40.4903</v>
      </c>
      <c r="J36" s="60" t="n">
        <f aca="false">T36</f>
        <v>2253.8816</v>
      </c>
      <c r="K36" s="60" t="n">
        <f aca="false">W36</f>
        <v>41.5416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7959.24</v>
      </c>
      <c r="Q36" s="49" t="n">
        <v>39.454</v>
      </c>
      <c r="R36" s="49" t="n">
        <f aca="false">P36/3600</f>
        <v>4.98867777777778</v>
      </c>
      <c r="S36" s="50"/>
      <c r="T36" s="49" t="n">
        <v>2253.8816</v>
      </c>
      <c r="U36" s="49" t="n">
        <v>37.3821</v>
      </c>
      <c r="V36" s="49" t="n">
        <v>40.4903</v>
      </c>
      <c r="W36" s="49" t="n">
        <v>41.5416</v>
      </c>
      <c r="X36" s="49" t="n">
        <v>27595.46</v>
      </c>
      <c r="Y36" s="78" t="n">
        <v>47.782</v>
      </c>
      <c r="Z36" s="49" t="n">
        <f aca="false">X36/3600</f>
        <v>7.66540555555556</v>
      </c>
      <c r="AA36" s="50"/>
      <c r="AB36" s="50"/>
      <c r="AC36" s="50"/>
      <c r="AE36" s="36" t="n">
        <f aca="false">Q36/100</f>
        <v>0.39454</v>
      </c>
      <c r="AF36" s="36" t="n">
        <f aca="false">R36/100</f>
        <v>0.0498867777777778</v>
      </c>
      <c r="AG36" s="36" t="n">
        <f aca="false">Y36/100</f>
        <v>0.47782</v>
      </c>
      <c r="AH36" s="36" t="n">
        <f aca="false">Z36/100</f>
        <v>0.076654055555555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00.2432</v>
      </c>
      <c r="I37" s="60" t="n">
        <f aca="false">V37</f>
        <v>38.184</v>
      </c>
      <c r="J37" s="60" t="n">
        <f aca="false">T37</f>
        <v>1100.2432</v>
      </c>
      <c r="K37" s="60" t="n">
        <f aca="false">W37</f>
        <v>39.0776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7245.28</v>
      </c>
      <c r="Q37" s="49" t="n">
        <v>34.782</v>
      </c>
      <c r="R37" s="49" t="n">
        <f aca="false">P37/3600</f>
        <v>4.79035555555556</v>
      </c>
      <c r="S37" s="50"/>
      <c r="T37" s="49" t="n">
        <v>1100.2432</v>
      </c>
      <c r="U37" s="49" t="n">
        <v>34.3548</v>
      </c>
      <c r="V37" s="49" t="n">
        <v>38.184</v>
      </c>
      <c r="W37" s="49" t="n">
        <v>39.0776</v>
      </c>
      <c r="X37" s="49" t="n">
        <v>24825.44</v>
      </c>
      <c r="Y37" s="78" t="n">
        <v>40.782</v>
      </c>
      <c r="Z37" s="49" t="n">
        <f aca="false">X37/3600</f>
        <v>6.89595555555556</v>
      </c>
      <c r="AA37" s="50"/>
      <c r="AB37" s="50"/>
      <c r="AC37" s="50"/>
      <c r="AE37" s="36" t="n">
        <f aca="false">Q37/100</f>
        <v>0.34782</v>
      </c>
      <c r="AF37" s="36" t="n">
        <f aca="false">R37/100</f>
        <v>0.0479035555555556</v>
      </c>
      <c r="AG37" s="36" t="n">
        <f aca="false">Y37/100</f>
        <v>0.40782</v>
      </c>
      <c r="AH37" s="36" t="n">
        <f aca="false">Z37/100</f>
        <v>0.0689595555555556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34.736</v>
      </c>
      <c r="I38" s="61" t="n">
        <f aca="false">V38</f>
        <v>35.8922</v>
      </c>
      <c r="J38" s="61" t="n">
        <f aca="false">T38</f>
        <v>534.736</v>
      </c>
      <c r="K38" s="61" t="n">
        <f aca="false">W38</f>
        <v>36.5785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6842.06</v>
      </c>
      <c r="Q38" s="55" t="n">
        <v>29.485</v>
      </c>
      <c r="R38" s="55" t="n">
        <f aca="false">P38/3600</f>
        <v>4.67835</v>
      </c>
      <c r="S38" s="53"/>
      <c r="T38" s="55" t="n">
        <v>534.736</v>
      </c>
      <c r="U38" s="55" t="n">
        <v>31.3241</v>
      </c>
      <c r="V38" s="55" t="n">
        <v>35.8922</v>
      </c>
      <c r="W38" s="55" t="n">
        <v>36.5785</v>
      </c>
      <c r="X38" s="55" t="n">
        <v>23116.54</v>
      </c>
      <c r="Y38" s="55" t="n">
        <v>33.016</v>
      </c>
      <c r="Z38" s="55" t="n">
        <f aca="false">X38/3600</f>
        <v>6.42126111111111</v>
      </c>
      <c r="AA38" s="53"/>
      <c r="AB38" s="53"/>
      <c r="AC38" s="53"/>
      <c r="AE38" s="36" t="n">
        <f aca="false">Q38/100</f>
        <v>0.29485</v>
      </c>
      <c r="AF38" s="36" t="n">
        <f aca="false">R38/100</f>
        <v>0.0467835</v>
      </c>
      <c r="AG38" s="36" t="n">
        <f aca="false">Y38/100</f>
        <v>0.33016</v>
      </c>
      <c r="AH38" s="36" t="n">
        <f aca="false">Z38/100</f>
        <v>0.0642126111111111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485.2704</v>
      </c>
      <c r="I39" s="59" t="n">
        <f aca="false">V39</f>
        <v>40.5495</v>
      </c>
      <c r="J39" s="59" t="n">
        <f aca="false">T39</f>
        <v>10485.2704</v>
      </c>
      <c r="K39" s="59" t="n">
        <f aca="false">W39</f>
        <v>41.3058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20631.13</v>
      </c>
      <c r="Q39" s="49" t="n">
        <v>51.626</v>
      </c>
      <c r="R39" s="56" t="n">
        <f aca="false">P39/3600</f>
        <v>5.73086944444445</v>
      </c>
      <c r="S39" s="58"/>
      <c r="T39" s="56" t="n">
        <v>10485.2704</v>
      </c>
      <c r="U39" s="56" t="n">
        <v>38.6551</v>
      </c>
      <c r="V39" s="56" t="n">
        <v>40.5495</v>
      </c>
      <c r="W39" s="56" t="n">
        <v>41.3058</v>
      </c>
      <c r="X39" s="56" t="n">
        <v>46315.57</v>
      </c>
      <c r="Y39" s="78" t="n">
        <v>61.954</v>
      </c>
      <c r="Z39" s="56" t="n">
        <f aca="false">X39/3600</f>
        <v>12.865436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51626</v>
      </c>
      <c r="AF39" s="36" t="n">
        <f aca="false">R39/100</f>
        <v>0.0573086944444445</v>
      </c>
      <c r="AG39" s="36" t="n">
        <f aca="false">Y39/100</f>
        <v>0.61954</v>
      </c>
      <c r="AH39" s="36" t="n">
        <f aca="false">Z39/100</f>
        <v>0.128654361111111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47.356</v>
      </c>
      <c r="I40" s="60" t="n">
        <f aca="false">V40</f>
        <v>37.6407</v>
      </c>
      <c r="J40" s="60" t="n">
        <f aca="false">T40</f>
        <v>4747.356</v>
      </c>
      <c r="K40" s="60" t="n">
        <f aca="false">W40</f>
        <v>38.3324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549.23</v>
      </c>
      <c r="Q40" s="49" t="n">
        <v>42.126</v>
      </c>
      <c r="R40" s="49" t="n">
        <f aca="false">P40/3600</f>
        <v>4.59700833333333</v>
      </c>
      <c r="S40" s="50"/>
      <c r="T40" s="49" t="n">
        <v>4747.356</v>
      </c>
      <c r="U40" s="49" t="n">
        <v>34.5528</v>
      </c>
      <c r="V40" s="49" t="n">
        <v>37.6407</v>
      </c>
      <c r="W40" s="49" t="n">
        <v>38.3324</v>
      </c>
      <c r="X40" s="49" t="n">
        <v>37481.33</v>
      </c>
      <c r="Y40" s="78" t="n">
        <v>51.095</v>
      </c>
      <c r="Z40" s="49" t="n">
        <f aca="false">X40/3600</f>
        <v>10.4114805555556</v>
      </c>
      <c r="AA40" s="50"/>
      <c r="AB40" s="50"/>
      <c r="AC40" s="50"/>
      <c r="AE40" s="36" t="n">
        <f aca="false">Q40/100</f>
        <v>0.42126</v>
      </c>
      <c r="AF40" s="36" t="n">
        <f aca="false">R40/100</f>
        <v>0.0459700833333333</v>
      </c>
      <c r="AG40" s="36" t="n">
        <f aca="false">Y40/100</f>
        <v>0.51095</v>
      </c>
      <c r="AH40" s="36" t="n">
        <f aca="false">Z40/100</f>
        <v>0.10411480555555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51.4656</v>
      </c>
      <c r="I41" s="60" t="n">
        <f aca="false">V41</f>
        <v>35.1963</v>
      </c>
      <c r="J41" s="60" t="n">
        <f aca="false">T41</f>
        <v>2051.4656</v>
      </c>
      <c r="K41" s="60" t="n">
        <f aca="false">W41</f>
        <v>35.9321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550.82</v>
      </c>
      <c r="Q41" s="49" t="n">
        <v>34.376</v>
      </c>
      <c r="R41" s="49" t="n">
        <f aca="false">P41/3600</f>
        <v>3.76411666666667</v>
      </c>
      <c r="S41" s="50"/>
      <c r="T41" s="49" t="n">
        <v>2051.4656</v>
      </c>
      <c r="U41" s="49" t="n">
        <v>30.7127</v>
      </c>
      <c r="V41" s="49" t="n">
        <v>35.1963</v>
      </c>
      <c r="W41" s="49" t="n">
        <v>35.9321</v>
      </c>
      <c r="X41" s="49" t="n">
        <v>31246.71</v>
      </c>
      <c r="Y41" s="78" t="n">
        <v>41.438</v>
      </c>
      <c r="Z41" s="49" t="n">
        <f aca="false">X41/3600</f>
        <v>8.67964166666667</v>
      </c>
      <c r="AA41" s="50"/>
      <c r="AB41" s="50"/>
      <c r="AC41" s="50"/>
      <c r="AE41" s="36" t="n">
        <f aca="false">Q41/100</f>
        <v>0.34376</v>
      </c>
      <c r="AF41" s="36" t="n">
        <f aca="false">R41/100</f>
        <v>0.0376411666666667</v>
      </c>
      <c r="AG41" s="36" t="n">
        <f aca="false">Y41/100</f>
        <v>0.41438</v>
      </c>
      <c r="AH41" s="36" t="n">
        <f aca="false">Z41/100</f>
        <v>0.08679641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35.4592</v>
      </c>
      <c r="I42" s="61" t="n">
        <f aca="false">V42</f>
        <v>33.0659</v>
      </c>
      <c r="J42" s="61" t="n">
        <f aca="false">T42</f>
        <v>835.4592</v>
      </c>
      <c r="K42" s="61" t="n">
        <f aca="false">W42</f>
        <v>33.7267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776.8</v>
      </c>
      <c r="Q42" s="55" t="n">
        <v>27.125</v>
      </c>
      <c r="R42" s="55" t="n">
        <f aca="false">P42/3600</f>
        <v>3.27133333333333</v>
      </c>
      <c r="S42" s="53"/>
      <c r="T42" s="55" t="n">
        <v>835.4592</v>
      </c>
      <c r="U42" s="55" t="n">
        <v>27.2807</v>
      </c>
      <c r="V42" s="55" t="n">
        <v>33.0659</v>
      </c>
      <c r="W42" s="55" t="n">
        <v>33.7267</v>
      </c>
      <c r="X42" s="55" t="n">
        <v>27525.5</v>
      </c>
      <c r="Y42" s="55" t="n">
        <v>32.469</v>
      </c>
      <c r="Z42" s="55" t="n">
        <f aca="false">X42/3600</f>
        <v>7.64597222222222</v>
      </c>
      <c r="AA42" s="53"/>
      <c r="AB42" s="53"/>
      <c r="AC42" s="53"/>
      <c r="AE42" s="36" t="n">
        <f aca="false">Q42/100</f>
        <v>0.27125</v>
      </c>
      <c r="AF42" s="36" t="n">
        <f aca="false">R42/100</f>
        <v>0.0327133333333333</v>
      </c>
      <c r="AG42" s="36" t="n">
        <f aca="false">Y42/100</f>
        <v>0.32469</v>
      </c>
      <c r="AH42" s="36" t="n">
        <f aca="false">Z42/100</f>
        <v>0.0764597222222222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171.3208</v>
      </c>
      <c r="I43" s="59" t="n">
        <f aca="false">V43</f>
        <v>41.6977</v>
      </c>
      <c r="J43" s="59" t="n">
        <f aca="false">T43</f>
        <v>7171.3208</v>
      </c>
      <c r="K43" s="59" t="n">
        <f aca="false">W43</f>
        <v>42.9183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4074.28</v>
      </c>
      <c r="Q43" s="49" t="n">
        <v>37.423</v>
      </c>
      <c r="R43" s="56" t="n">
        <f aca="false">P43/3600</f>
        <v>3.90952222222222</v>
      </c>
      <c r="S43" s="58"/>
      <c r="T43" s="56" t="n">
        <v>7171.3208</v>
      </c>
      <c r="U43" s="56" t="n">
        <v>40.8366</v>
      </c>
      <c r="V43" s="56" t="n">
        <v>41.6977</v>
      </c>
      <c r="W43" s="56" t="n">
        <v>42.9183</v>
      </c>
      <c r="X43" s="56" t="n">
        <v>19207.4</v>
      </c>
      <c r="Y43" s="78" t="n">
        <v>45.485</v>
      </c>
      <c r="Z43" s="56" t="n">
        <f aca="false">X43/3600</f>
        <v>5.3353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7423</v>
      </c>
      <c r="AF43" s="36" t="n">
        <f aca="false">R43/100</f>
        <v>0.0390952222222222</v>
      </c>
      <c r="AG43" s="36" t="n">
        <f aca="false">Y43/100</f>
        <v>0.45485</v>
      </c>
      <c r="AH43" s="36" t="n">
        <f aca="false">Z43/100</f>
        <v>0.0533538888888889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41.1696</v>
      </c>
      <c r="I44" s="60" t="n">
        <f aca="false">V44</f>
        <v>38.8706</v>
      </c>
      <c r="J44" s="60" t="n">
        <f aca="false">T44</f>
        <v>3241.1696</v>
      </c>
      <c r="K44" s="60" t="n">
        <f aca="false">W44</f>
        <v>40.5094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362.64</v>
      </c>
      <c r="Q44" s="49" t="n">
        <v>30.657</v>
      </c>
      <c r="R44" s="49" t="n">
        <f aca="false">P44/3600</f>
        <v>3.15628888888889</v>
      </c>
      <c r="S44" s="50"/>
      <c r="T44" s="49" t="n">
        <v>3241.1696</v>
      </c>
      <c r="U44" s="49" t="n">
        <v>37.3672</v>
      </c>
      <c r="V44" s="49" t="n">
        <v>38.8706</v>
      </c>
      <c r="W44" s="49" t="n">
        <v>40.5094</v>
      </c>
      <c r="X44" s="49" t="n">
        <v>15781.68</v>
      </c>
      <c r="Y44" s="78" t="n">
        <v>37.954</v>
      </c>
      <c r="Z44" s="49" t="n">
        <f aca="false">X44/3600</f>
        <v>4.3838</v>
      </c>
      <c r="AA44" s="50"/>
      <c r="AB44" s="50"/>
      <c r="AC44" s="50"/>
      <c r="AE44" s="36" t="n">
        <f aca="false">Q44/100</f>
        <v>0.30657</v>
      </c>
      <c r="AF44" s="36" t="n">
        <f aca="false">R44/100</f>
        <v>0.0315628888888889</v>
      </c>
      <c r="AG44" s="36" t="n">
        <f aca="false">Y44/100</f>
        <v>0.37954</v>
      </c>
      <c r="AH44" s="36" t="n">
        <f aca="false">Z44/100</f>
        <v>0.04383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79.5688</v>
      </c>
      <c r="I45" s="60" t="n">
        <f aca="false">V45</f>
        <v>36.4893</v>
      </c>
      <c r="J45" s="60" t="n">
        <f aca="false">T45</f>
        <v>1379.5688</v>
      </c>
      <c r="K45" s="60" t="n">
        <f aca="false">W45</f>
        <v>38.1419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460.78</v>
      </c>
      <c r="Q45" s="49" t="n">
        <v>26.094</v>
      </c>
      <c r="R45" s="49" t="n">
        <f aca="false">P45/3600</f>
        <v>2.62799444444444</v>
      </c>
      <c r="S45" s="50"/>
      <c r="T45" s="49" t="n">
        <v>1379.5688</v>
      </c>
      <c r="U45" s="49" t="n">
        <v>33.9732</v>
      </c>
      <c r="V45" s="49" t="n">
        <v>36.4893</v>
      </c>
      <c r="W45" s="49" t="n">
        <v>38.1419</v>
      </c>
      <c r="X45" s="49" t="n">
        <v>20078.83</v>
      </c>
      <c r="Y45" s="78" t="n">
        <v>32</v>
      </c>
      <c r="Z45" s="49" t="n">
        <f aca="false">X45/3600</f>
        <v>5.57745277777778</v>
      </c>
      <c r="AA45" s="50"/>
      <c r="AB45" s="50"/>
      <c r="AC45" s="50"/>
      <c r="AE45" s="36" t="n">
        <f aca="false">Q45/100</f>
        <v>0.26094</v>
      </c>
      <c r="AF45" s="36" t="n">
        <f aca="false">R45/100</f>
        <v>0.0262799444444444</v>
      </c>
      <c r="AG45" s="36" t="n">
        <f aca="false">Y45/100</f>
        <v>0.32</v>
      </c>
      <c r="AH45" s="36" t="n">
        <f aca="false">Z45/100</f>
        <v>0.0557745277777778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83.7248</v>
      </c>
      <c r="I46" s="61" t="n">
        <f aca="false">V46</f>
        <v>34.1348</v>
      </c>
      <c r="J46" s="61" t="n">
        <f aca="false">T46</f>
        <v>583.7248</v>
      </c>
      <c r="K46" s="61" t="n">
        <f aca="false">W46</f>
        <v>35.568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183.81</v>
      </c>
      <c r="Q46" s="55" t="n">
        <v>22.047</v>
      </c>
      <c r="R46" s="55" t="n">
        <f aca="false">P46/3600</f>
        <v>2.27328055555556</v>
      </c>
      <c r="S46" s="53"/>
      <c r="T46" s="55" t="n">
        <v>583.7248</v>
      </c>
      <c r="U46" s="55" t="n">
        <v>30.7023</v>
      </c>
      <c r="V46" s="55" t="n">
        <v>34.1348</v>
      </c>
      <c r="W46" s="55" t="n">
        <v>35.568</v>
      </c>
      <c r="X46" s="55" t="n">
        <v>17545.7</v>
      </c>
      <c r="Y46" s="55" t="n">
        <v>26.031</v>
      </c>
      <c r="Z46" s="55" t="n">
        <f aca="false">X46/3600</f>
        <v>4.87380555555556</v>
      </c>
      <c r="AA46" s="53"/>
      <c r="AB46" s="53"/>
      <c r="AC46" s="53"/>
      <c r="AE46" s="36" t="n">
        <f aca="false">Q46/100</f>
        <v>0.22047</v>
      </c>
      <c r="AF46" s="36" t="n">
        <f aca="false">R46/100</f>
        <v>0.0227328055555556</v>
      </c>
      <c r="AG46" s="36" t="n">
        <f aca="false">Y46/100</f>
        <v>0.26031</v>
      </c>
      <c r="AH46" s="36" t="n">
        <f aca="false">Z46/100</f>
        <v>0.0487380555555556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48.0016</v>
      </c>
      <c r="I47" s="59" t="n">
        <f aca="false">V47</f>
        <v>43.2962</v>
      </c>
      <c r="J47" s="59" t="n">
        <f aca="false">T47</f>
        <v>2048.0016</v>
      </c>
      <c r="K47" s="59" t="n">
        <f aca="false">W47</f>
        <v>43.0114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636.88</v>
      </c>
      <c r="Q47" s="49" t="n">
        <v>11.219</v>
      </c>
      <c r="R47" s="56" t="n">
        <f aca="false">P47/3600</f>
        <v>1.28802222222222</v>
      </c>
      <c r="S47" s="58"/>
      <c r="T47" s="56" t="n">
        <v>2048.0016</v>
      </c>
      <c r="U47" s="56" t="n">
        <v>41.2661</v>
      </c>
      <c r="V47" s="56" t="n">
        <v>43.2962</v>
      </c>
      <c r="W47" s="56" t="n">
        <v>43.0114</v>
      </c>
      <c r="X47" s="56" t="n">
        <v>9727.52</v>
      </c>
      <c r="Y47" s="78" t="n">
        <v>14.344</v>
      </c>
      <c r="Z47" s="56" t="n">
        <f aca="false">X47/3600</f>
        <v>2.7020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1219</v>
      </c>
      <c r="AF47" s="36" t="n">
        <f aca="false">R47/100</f>
        <v>0.0128802222222222</v>
      </c>
      <c r="AG47" s="36" t="n">
        <f aca="false">Y47/100</f>
        <v>0.14344</v>
      </c>
      <c r="AH47" s="36" t="n">
        <f aca="false">Z47/100</f>
        <v>0.0270208888888889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11.6664</v>
      </c>
      <c r="I48" s="60" t="n">
        <f aca="false">V48</f>
        <v>40.3403</v>
      </c>
      <c r="J48" s="60" t="n">
        <f aca="false">T48</f>
        <v>1111.6664</v>
      </c>
      <c r="K48" s="60" t="n">
        <f aca="false">W48</f>
        <v>39.7662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09.39</v>
      </c>
      <c r="Q48" s="49" t="n">
        <v>9.734</v>
      </c>
      <c r="R48" s="49" t="n">
        <f aca="false">P48/3600</f>
        <v>1.08594166666667</v>
      </c>
      <c r="S48" s="50"/>
      <c r="T48" s="49" t="n">
        <v>1111.6664</v>
      </c>
      <c r="U48" s="49" t="n">
        <v>37.7154</v>
      </c>
      <c r="V48" s="49" t="n">
        <v>40.3403</v>
      </c>
      <c r="W48" s="49" t="n">
        <v>39.7662</v>
      </c>
      <c r="X48" s="49" t="n">
        <v>8245.07</v>
      </c>
      <c r="Y48" s="78" t="n">
        <v>12.562</v>
      </c>
      <c r="Z48" s="49" t="n">
        <f aca="false">X48/3600</f>
        <v>2.29029722222222</v>
      </c>
      <c r="AA48" s="50"/>
      <c r="AB48" s="50"/>
      <c r="AC48" s="50"/>
      <c r="AE48" s="36" t="n">
        <f aca="false">Q48/100</f>
        <v>0.09734</v>
      </c>
      <c r="AF48" s="36" t="n">
        <f aca="false">R48/100</f>
        <v>0.0108594166666667</v>
      </c>
      <c r="AG48" s="36" t="n">
        <f aca="false">Y48/100</f>
        <v>0.12562</v>
      </c>
      <c r="AH48" s="36" t="n">
        <f aca="false">Z48/100</f>
        <v>0.0229029722222222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4.0416</v>
      </c>
      <c r="I49" s="60" t="n">
        <f aca="false">V49</f>
        <v>37.6757</v>
      </c>
      <c r="J49" s="60" t="n">
        <f aca="false">T49</f>
        <v>564.0416</v>
      </c>
      <c r="K49" s="60" t="n">
        <f aca="false">W49</f>
        <v>36.7289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388.27</v>
      </c>
      <c r="Q49" s="49" t="n">
        <v>8.047</v>
      </c>
      <c r="R49" s="49" t="n">
        <f aca="false">P49/3600</f>
        <v>0.941186111111111</v>
      </c>
      <c r="S49" s="50"/>
      <c r="T49" s="49" t="n">
        <v>564.0416</v>
      </c>
      <c r="U49" s="49" t="n">
        <v>34.3201</v>
      </c>
      <c r="V49" s="49" t="n">
        <v>37.6757</v>
      </c>
      <c r="W49" s="49" t="n">
        <v>36.7289</v>
      </c>
      <c r="X49" s="49" t="n">
        <v>7041.92</v>
      </c>
      <c r="Y49" s="78" t="n">
        <v>10.234</v>
      </c>
      <c r="Z49" s="49" t="n">
        <f aca="false">X49/3600</f>
        <v>1.95608888888889</v>
      </c>
      <c r="AA49" s="50"/>
      <c r="AB49" s="50"/>
      <c r="AC49" s="50"/>
      <c r="AE49" s="36" t="n">
        <f aca="false">Q49/100</f>
        <v>0.08047</v>
      </c>
      <c r="AF49" s="36" t="n">
        <f aca="false">R49/100</f>
        <v>0.00941186111111111</v>
      </c>
      <c r="AG49" s="36" t="n">
        <f aca="false">Y49/100</f>
        <v>0.10234</v>
      </c>
      <c r="AH49" s="36" t="n">
        <f aca="false">Z49/100</f>
        <v>0.01956088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5.7856</v>
      </c>
      <c r="I50" s="61" t="n">
        <f aca="false">V50</f>
        <v>35.148</v>
      </c>
      <c r="J50" s="61" t="n">
        <f aca="false">T50</f>
        <v>265.7856</v>
      </c>
      <c r="K50" s="61" t="n">
        <f aca="false">W50</f>
        <v>33.8636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288.17</v>
      </c>
      <c r="Q50" s="55" t="n">
        <v>5.922</v>
      </c>
      <c r="R50" s="55" t="n">
        <f aca="false">P50/3600</f>
        <v>0.913380555555556</v>
      </c>
      <c r="S50" s="53"/>
      <c r="T50" s="55" t="n">
        <v>265.7856</v>
      </c>
      <c r="U50" s="55" t="n">
        <v>31.1659</v>
      </c>
      <c r="V50" s="55" t="n">
        <v>35.148</v>
      </c>
      <c r="W50" s="55" t="n">
        <v>33.8636</v>
      </c>
      <c r="X50" s="55" t="n">
        <v>6878.56</v>
      </c>
      <c r="Y50" s="55" t="n">
        <v>7.297</v>
      </c>
      <c r="Z50" s="55" t="n">
        <f aca="false">X50/3600</f>
        <v>1.91071111111111</v>
      </c>
      <c r="AA50" s="53"/>
      <c r="AB50" s="53"/>
      <c r="AC50" s="53"/>
      <c r="AE50" s="36" t="n">
        <f aca="false">Q50/100</f>
        <v>0.05922</v>
      </c>
      <c r="AF50" s="36" t="n">
        <f aca="false">R50/100</f>
        <v>0.00913380555555556</v>
      </c>
      <c r="AG50" s="36" t="n">
        <f aca="false">Y50/100</f>
        <v>0.07297</v>
      </c>
      <c r="AH50" s="36" t="n">
        <f aca="false">Z50/100</f>
        <v>0.0191071111111111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3004.9152</v>
      </c>
      <c r="I51" s="57" t="n">
        <f aca="false">V51</f>
        <v>41.8004</v>
      </c>
      <c r="J51" s="57" t="n">
        <f aca="false">T51</f>
        <v>3004.9152</v>
      </c>
      <c r="K51" s="57" t="n">
        <f aca="false">W51</f>
        <v>42.6994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551.25</v>
      </c>
      <c r="Q51" s="49" t="n">
        <v>14</v>
      </c>
      <c r="R51" s="56" t="n">
        <f aca="false">P51/3600</f>
        <v>1.54201388888889</v>
      </c>
      <c r="S51" s="58"/>
      <c r="T51" s="56" t="n">
        <v>3004.9152</v>
      </c>
      <c r="U51" s="56" t="n">
        <v>38.6685</v>
      </c>
      <c r="V51" s="56" t="n">
        <v>41.8004</v>
      </c>
      <c r="W51" s="56" t="n">
        <v>42.6994</v>
      </c>
      <c r="X51" s="56" t="n">
        <v>9179.13</v>
      </c>
      <c r="Y51" s="78" t="n">
        <v>17.062</v>
      </c>
      <c r="Z51" s="56" t="n">
        <f aca="false">X51/3600</f>
        <v>2.54975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4</v>
      </c>
      <c r="AF51" s="36" t="n">
        <f aca="false">R51/100</f>
        <v>0.0154201388888889</v>
      </c>
      <c r="AG51" s="36" t="n">
        <f aca="false">Y51/100</f>
        <v>0.17062</v>
      </c>
      <c r="AH51" s="36" t="n">
        <f aca="false">Z51/100</f>
        <v>0.0254975833333333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70.736</v>
      </c>
      <c r="I52" s="48" t="n">
        <f aca="false">V52</f>
        <v>39.7296</v>
      </c>
      <c r="J52" s="48" t="n">
        <f aca="false">T52</f>
        <v>1170.736</v>
      </c>
      <c r="K52" s="48" t="n">
        <f aca="false">W52</f>
        <v>40.5036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443</v>
      </c>
      <c r="Q52" s="49" t="n">
        <v>11.219</v>
      </c>
      <c r="R52" s="49" t="n">
        <f aca="false">P52/3600</f>
        <v>1.23416666666667</v>
      </c>
      <c r="S52" s="50"/>
      <c r="T52" s="49" t="n">
        <v>1170.736</v>
      </c>
      <c r="U52" s="49" t="n">
        <v>34.4446</v>
      </c>
      <c r="V52" s="49" t="n">
        <v>39.7296</v>
      </c>
      <c r="W52" s="49" t="n">
        <v>40.5036</v>
      </c>
      <c r="X52" s="49" t="n">
        <v>7427.9</v>
      </c>
      <c r="Y52" s="78" t="n">
        <v>13.5</v>
      </c>
      <c r="Z52" s="49" t="n">
        <f aca="false">X52/3600</f>
        <v>2.06330555555556</v>
      </c>
      <c r="AA52" s="50"/>
      <c r="AB52" s="50"/>
      <c r="AC52" s="50"/>
      <c r="AE52" s="36" t="n">
        <f aca="false">Q52/100</f>
        <v>0.11219</v>
      </c>
      <c r="AF52" s="36" t="n">
        <f aca="false">R52/100</f>
        <v>0.0123416666666667</v>
      </c>
      <c r="AG52" s="36" t="n">
        <f aca="false">Y52/100</f>
        <v>0.135</v>
      </c>
      <c r="AH52" s="36" t="n">
        <f aca="false">Z52/100</f>
        <v>0.0206330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0.3328</v>
      </c>
      <c r="I53" s="48" t="n">
        <f aca="false">V53</f>
        <v>38.1812</v>
      </c>
      <c r="J53" s="48" t="n">
        <f aca="false">T53</f>
        <v>390.3328</v>
      </c>
      <c r="K53" s="48" t="n">
        <f aca="false">W53</f>
        <v>38.5405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88.05</v>
      </c>
      <c r="Q53" s="49" t="n">
        <v>8.656</v>
      </c>
      <c r="R53" s="49" t="n">
        <f aca="false">P53/3600</f>
        <v>0.996680555555556</v>
      </c>
      <c r="S53" s="50"/>
      <c r="T53" s="49" t="n">
        <v>390.3328</v>
      </c>
      <c r="U53" s="49" t="n">
        <v>30.5717</v>
      </c>
      <c r="V53" s="49" t="n">
        <v>38.1812</v>
      </c>
      <c r="W53" s="49" t="n">
        <v>38.5405</v>
      </c>
      <c r="X53" s="49" t="n">
        <v>5124.39</v>
      </c>
      <c r="Y53" s="78" t="n">
        <v>10.094</v>
      </c>
      <c r="Z53" s="49" t="n">
        <f aca="false">X53/3600</f>
        <v>1.42344166666667</v>
      </c>
      <c r="AA53" s="50"/>
      <c r="AB53" s="50"/>
      <c r="AC53" s="50"/>
      <c r="AE53" s="36" t="n">
        <f aca="false">Q53/100</f>
        <v>0.08656</v>
      </c>
      <c r="AF53" s="36" t="n">
        <f aca="false">R53/100</f>
        <v>0.00996680555555556</v>
      </c>
      <c r="AG53" s="36" t="n">
        <f aca="false">Y53/100</f>
        <v>0.10094</v>
      </c>
      <c r="AH53" s="36" t="n">
        <f aca="false">Z53/100</f>
        <v>0.0142344166666667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7.6352</v>
      </c>
      <c r="I54" s="54" t="n">
        <f aca="false">V54</f>
        <v>36.7899</v>
      </c>
      <c r="J54" s="54" t="n">
        <f aca="false">T54</f>
        <v>137.6352</v>
      </c>
      <c r="K54" s="54" t="n">
        <f aca="false">W54</f>
        <v>36.6308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33.43</v>
      </c>
      <c r="Q54" s="55" t="n">
        <v>7.015</v>
      </c>
      <c r="R54" s="55" t="n">
        <f aca="false">P54/3600</f>
        <v>0.870397222222222</v>
      </c>
      <c r="S54" s="53"/>
      <c r="T54" s="55" t="n">
        <v>137.6352</v>
      </c>
      <c r="U54" s="55" t="n">
        <v>27.0481</v>
      </c>
      <c r="V54" s="55" t="n">
        <v>36.7899</v>
      </c>
      <c r="W54" s="55" t="n">
        <v>36.6308</v>
      </c>
      <c r="X54" s="55" t="n">
        <v>4559.14</v>
      </c>
      <c r="Y54" s="55" t="n">
        <v>7.89</v>
      </c>
      <c r="Z54" s="55" t="n">
        <f aca="false">X54/3600</f>
        <v>1.26642777777778</v>
      </c>
      <c r="AA54" s="53"/>
      <c r="AB54" s="53"/>
      <c r="AC54" s="53"/>
      <c r="AE54" s="36" t="n">
        <f aca="false">Q54/100</f>
        <v>0.07015</v>
      </c>
      <c r="AF54" s="36" t="n">
        <f aca="false">R54/100</f>
        <v>0.00870397222222222</v>
      </c>
      <c r="AG54" s="36" t="n">
        <f aca="false">Y54/100</f>
        <v>0.0789</v>
      </c>
      <c r="AH54" s="36" t="n">
        <f aca="false">Z54/100</f>
        <v>0.0126642777777778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60.18</v>
      </c>
      <c r="I55" s="59" t="n">
        <f aca="false">V55</f>
        <v>40.1726</v>
      </c>
      <c r="J55" s="59" t="n">
        <f aca="false">T55</f>
        <v>2360.18</v>
      </c>
      <c r="K55" s="59" t="n">
        <f aca="false">W55</f>
        <v>40.7441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785.65</v>
      </c>
      <c r="Q55" s="49" t="n">
        <v>11.031</v>
      </c>
      <c r="R55" s="56" t="n">
        <f aca="false">P55/3600</f>
        <v>1.32934722222222</v>
      </c>
      <c r="S55" s="58"/>
      <c r="T55" s="56" t="n">
        <v>2360.18</v>
      </c>
      <c r="U55" s="56" t="n">
        <v>38.3282</v>
      </c>
      <c r="V55" s="56" t="n">
        <v>40.1726</v>
      </c>
      <c r="W55" s="56" t="n">
        <v>40.7441</v>
      </c>
      <c r="X55" s="56" t="n">
        <v>10323.25</v>
      </c>
      <c r="Y55" s="78" t="n">
        <v>14.14</v>
      </c>
      <c r="Z55" s="56" t="n">
        <f aca="false">X55/3600</f>
        <v>2.867569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31</v>
      </c>
      <c r="AF55" s="36" t="n">
        <f aca="false">R55/100</f>
        <v>0.0132934722222222</v>
      </c>
      <c r="AG55" s="36" t="n">
        <f aca="false">Y55/100</f>
        <v>0.1414</v>
      </c>
      <c r="AH55" s="36" t="n">
        <f aca="false">Z55/100</f>
        <v>0.0286756944444444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28.8344</v>
      </c>
      <c r="I56" s="60" t="n">
        <f aca="false">V56</f>
        <v>37.2104</v>
      </c>
      <c r="J56" s="60" t="n">
        <f aca="false">T56</f>
        <v>1028.8344</v>
      </c>
      <c r="K56" s="60" t="n">
        <f aca="false">W56</f>
        <v>37.6903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760.44</v>
      </c>
      <c r="Q56" s="49" t="n">
        <v>8.437</v>
      </c>
      <c r="R56" s="49" t="n">
        <f aca="false">P56/3600</f>
        <v>1.04456666666667</v>
      </c>
      <c r="S56" s="50"/>
      <c r="T56" s="49" t="n">
        <v>1028.8344</v>
      </c>
      <c r="U56" s="49" t="n">
        <v>34.1849</v>
      </c>
      <c r="V56" s="49" t="n">
        <v>37.2104</v>
      </c>
      <c r="W56" s="49" t="n">
        <v>37.6903</v>
      </c>
      <c r="X56" s="49" t="n">
        <v>5181.83</v>
      </c>
      <c r="Y56" s="78" t="n">
        <v>10.953</v>
      </c>
      <c r="Z56" s="49" t="n">
        <f aca="false">X56/3600</f>
        <v>1.43939722222222</v>
      </c>
      <c r="AA56" s="50"/>
      <c r="AB56" s="50"/>
      <c r="AC56" s="50"/>
      <c r="AE56" s="36" t="n">
        <f aca="false">Q56/100</f>
        <v>0.08437</v>
      </c>
      <c r="AF56" s="36" t="n">
        <f aca="false">R56/100</f>
        <v>0.0104456666666667</v>
      </c>
      <c r="AG56" s="36" t="n">
        <f aca="false">Y56/100</f>
        <v>0.10953</v>
      </c>
      <c r="AH56" s="36" t="n">
        <f aca="false">Z56/100</f>
        <v>0.01439397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48.28</v>
      </c>
      <c r="I57" s="60" t="n">
        <f aca="false">V57</f>
        <v>34.7362</v>
      </c>
      <c r="J57" s="60" t="n">
        <f aca="false">T57</f>
        <v>448.28</v>
      </c>
      <c r="K57" s="60" t="n">
        <f aca="false">W57</f>
        <v>35.2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725.81</v>
      </c>
      <c r="Q57" s="49" t="n">
        <v>6.25</v>
      </c>
      <c r="R57" s="49" t="n">
        <f aca="false">P57/3600</f>
        <v>1.03494722222222</v>
      </c>
      <c r="S57" s="50"/>
      <c r="T57" s="49" t="n">
        <v>448.28</v>
      </c>
      <c r="U57" s="49" t="n">
        <v>30.4777</v>
      </c>
      <c r="V57" s="49" t="n">
        <v>34.7362</v>
      </c>
      <c r="W57" s="49" t="n">
        <v>35.2</v>
      </c>
      <c r="X57" s="49" t="n">
        <v>4384.93</v>
      </c>
      <c r="Y57" s="78" t="n">
        <v>8</v>
      </c>
      <c r="Z57" s="49" t="n">
        <f aca="false">X57/3600</f>
        <v>1.21803611111111</v>
      </c>
      <c r="AA57" s="50"/>
      <c r="AB57" s="50"/>
      <c r="AC57" s="50"/>
      <c r="AE57" s="36" t="n">
        <f aca="false">Q57/100</f>
        <v>0.0625</v>
      </c>
      <c r="AF57" s="36" t="n">
        <f aca="false">R57/100</f>
        <v>0.0103494722222222</v>
      </c>
      <c r="AG57" s="36" t="n">
        <f aca="false">Y57/100</f>
        <v>0.08</v>
      </c>
      <c r="AH57" s="36" t="n">
        <f aca="false">Z57/100</f>
        <v>0.01218036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77.9856</v>
      </c>
      <c r="I58" s="61" t="n">
        <f aca="false">V58</f>
        <v>32.406</v>
      </c>
      <c r="J58" s="61" t="n">
        <f aca="false">T58</f>
        <v>177.9856</v>
      </c>
      <c r="K58" s="61" t="n">
        <f aca="false">W58</f>
        <v>32.8431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3238.69</v>
      </c>
      <c r="Q58" s="55" t="n">
        <v>4.5</v>
      </c>
      <c r="R58" s="55" t="n">
        <f aca="false">P58/3600</f>
        <v>0.899636111111111</v>
      </c>
      <c r="S58" s="53"/>
      <c r="T58" s="55" t="n">
        <v>177.9856</v>
      </c>
      <c r="U58" s="55" t="n">
        <v>27.2315</v>
      </c>
      <c r="V58" s="55" t="n">
        <v>32.406</v>
      </c>
      <c r="W58" s="55" t="n">
        <v>32.8431</v>
      </c>
      <c r="X58" s="55" t="n">
        <v>3895.82</v>
      </c>
      <c r="Y58" s="55" t="n">
        <v>5.39</v>
      </c>
      <c r="Z58" s="55" t="n">
        <f aca="false">X58/3600</f>
        <v>1.08217222222222</v>
      </c>
      <c r="AA58" s="53"/>
      <c r="AB58" s="53"/>
      <c r="AC58" s="53"/>
      <c r="AE58" s="36" t="n">
        <f aca="false">Q58/100</f>
        <v>0.045</v>
      </c>
      <c r="AF58" s="36" t="n">
        <f aca="false">R58/100</f>
        <v>0.00899636111111111</v>
      </c>
      <c r="AG58" s="36" t="n">
        <f aca="false">Y58/100</f>
        <v>0.0539</v>
      </c>
      <c r="AH58" s="36" t="n">
        <f aca="false">Z58/100</f>
        <v>0.0108217222222222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12.5672</v>
      </c>
      <c r="I59" s="57" t="n">
        <f aca="false">V59</f>
        <v>41.3341</v>
      </c>
      <c r="J59" s="57" t="n">
        <f aca="false">T59</f>
        <v>1612.5672</v>
      </c>
      <c r="K59" s="57" t="n">
        <f aca="false">W59</f>
        <v>42.4036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416.74</v>
      </c>
      <c r="Q59" s="49" t="n">
        <v>9.047</v>
      </c>
      <c r="R59" s="56" t="n">
        <f aca="false">P59/3600</f>
        <v>0.949094444444444</v>
      </c>
      <c r="S59" s="58"/>
      <c r="T59" s="56" t="n">
        <v>1612.5672</v>
      </c>
      <c r="U59" s="56" t="n">
        <v>40.5336</v>
      </c>
      <c r="V59" s="56" t="n">
        <v>41.3341</v>
      </c>
      <c r="W59" s="56" t="n">
        <v>42.4036</v>
      </c>
      <c r="X59" s="56" t="n">
        <v>4477.69</v>
      </c>
      <c r="Y59" s="78" t="n">
        <v>12.047</v>
      </c>
      <c r="Z59" s="56" t="n">
        <f aca="false">X59/3600</f>
        <v>1.243802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9047</v>
      </c>
      <c r="AF59" s="36" t="n">
        <f aca="false">R59/100</f>
        <v>0.00949094444444444</v>
      </c>
      <c r="AG59" s="36" t="n">
        <f aca="false">Y59/100</f>
        <v>0.12047</v>
      </c>
      <c r="AH59" s="36" t="n">
        <f aca="false">Z59/100</f>
        <v>0.0124380277777778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29.4056</v>
      </c>
      <c r="I60" s="48" t="n">
        <f aca="false">V60</f>
        <v>38.3825</v>
      </c>
      <c r="J60" s="48" t="n">
        <f aca="false">T60</f>
        <v>829.4056</v>
      </c>
      <c r="K60" s="48" t="n">
        <f aca="false">W60</f>
        <v>39.4964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79.84</v>
      </c>
      <c r="Q60" s="49" t="n">
        <v>7.859</v>
      </c>
      <c r="R60" s="49" t="n">
        <f aca="false">P60/3600</f>
        <v>0.772177777777778</v>
      </c>
      <c r="S60" s="50"/>
      <c r="T60" s="49" t="n">
        <v>829.4056</v>
      </c>
      <c r="U60" s="49" t="n">
        <v>36.6354</v>
      </c>
      <c r="V60" s="49" t="n">
        <v>38.3825</v>
      </c>
      <c r="W60" s="49" t="n">
        <v>39.4964</v>
      </c>
      <c r="X60" s="49" t="n">
        <v>3714.54</v>
      </c>
      <c r="Y60" s="78" t="n">
        <v>10.484</v>
      </c>
      <c r="Z60" s="49" t="n">
        <f aca="false">X60/3600</f>
        <v>1.03181666666667</v>
      </c>
      <c r="AA60" s="50"/>
      <c r="AB60" s="50"/>
      <c r="AC60" s="50"/>
      <c r="AE60" s="36" t="n">
        <f aca="false">Q60/100</f>
        <v>0.07859</v>
      </c>
      <c r="AF60" s="36" t="n">
        <f aca="false">R60/100</f>
        <v>0.00772177777777778</v>
      </c>
      <c r="AG60" s="36" t="n">
        <f aca="false">Y60/100</f>
        <v>0.10484</v>
      </c>
      <c r="AH60" s="36" t="n">
        <f aca="false">Z60/100</f>
        <v>0.0103181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399.8192</v>
      </c>
      <c r="I61" s="48" t="n">
        <f aca="false">V61</f>
        <v>35.6409</v>
      </c>
      <c r="J61" s="48" t="n">
        <f aca="false">T61</f>
        <v>399.8192</v>
      </c>
      <c r="K61" s="48" t="n">
        <f aca="false">W61</f>
        <v>36.6533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11.48</v>
      </c>
      <c r="Q61" s="49" t="n">
        <v>6.718</v>
      </c>
      <c r="R61" s="49" t="n">
        <f aca="false">P61/3600</f>
        <v>0.642077777777778</v>
      </c>
      <c r="S61" s="50"/>
      <c r="T61" s="49" t="n">
        <v>399.8192</v>
      </c>
      <c r="U61" s="49" t="n">
        <v>32.9437</v>
      </c>
      <c r="V61" s="49" t="n">
        <v>35.6409</v>
      </c>
      <c r="W61" s="49" t="n">
        <v>36.6533</v>
      </c>
      <c r="X61" s="49" t="n">
        <v>3140.27</v>
      </c>
      <c r="Y61" s="78" t="n">
        <v>8.703</v>
      </c>
      <c r="Z61" s="49" t="n">
        <f aca="false">X61/3600</f>
        <v>0.872297222222222</v>
      </c>
      <c r="AA61" s="50"/>
      <c r="AB61" s="50"/>
      <c r="AC61" s="50"/>
      <c r="AE61" s="36" t="n">
        <f aca="false">Q61/100</f>
        <v>0.06718</v>
      </c>
      <c r="AF61" s="36" t="n">
        <f aca="false">R61/100</f>
        <v>0.00642077777777778</v>
      </c>
      <c r="AG61" s="36" t="n">
        <f aca="false">Y61/100</f>
        <v>0.08703</v>
      </c>
      <c r="AH61" s="36" t="n">
        <f aca="false">Z61/100</f>
        <v>0.00872297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7.6192</v>
      </c>
      <c r="I62" s="62" t="n">
        <f aca="false">V62</f>
        <v>32.9629</v>
      </c>
      <c r="J62" s="62" t="n">
        <f aca="false">T62</f>
        <v>177.6192</v>
      </c>
      <c r="K62" s="62" t="n">
        <f aca="false">W62</f>
        <v>33.8339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972.95</v>
      </c>
      <c r="Q62" s="55" t="n">
        <v>4.468</v>
      </c>
      <c r="R62" s="55" t="n">
        <f aca="false">P62/3600</f>
        <v>0.548041666666667</v>
      </c>
      <c r="S62" s="53"/>
      <c r="T62" s="55" t="n">
        <v>177.6192</v>
      </c>
      <c r="U62" s="55" t="n">
        <v>29.8584</v>
      </c>
      <c r="V62" s="55" t="n">
        <v>32.9629</v>
      </c>
      <c r="W62" s="55" t="n">
        <v>33.8339</v>
      </c>
      <c r="X62" s="55" t="n">
        <v>2723.72</v>
      </c>
      <c r="Y62" s="55" t="n">
        <v>5.593</v>
      </c>
      <c r="Z62" s="55" t="n">
        <f aca="false">X62/3600</f>
        <v>0.756588888888889</v>
      </c>
      <c r="AA62" s="53"/>
      <c r="AB62" s="53"/>
      <c r="AC62" s="53"/>
      <c r="AE62" s="36" t="n">
        <f aca="false">Q62/100</f>
        <v>0.04468</v>
      </c>
      <c r="AF62" s="36" t="n">
        <f aca="false">R62/100</f>
        <v>0.00548041666666667</v>
      </c>
      <c r="AG62" s="36" t="n">
        <f aca="false">Y62/100</f>
        <v>0.05593</v>
      </c>
      <c r="AH62" s="36" t="n">
        <f aca="false">Z62/100</f>
        <v>0.00756588888888889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482.0704</v>
      </c>
      <c r="I63" s="59" t="n">
        <f aca="false">V63</f>
        <v>46.4172</v>
      </c>
      <c r="J63" s="59" t="n">
        <f aca="false">T63</f>
        <v>2482.0704</v>
      </c>
      <c r="K63" s="59" t="n">
        <f aca="false">W63</f>
        <v>47.2663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4418.69</v>
      </c>
      <c r="Q63" s="49" t="n">
        <v>68.142</v>
      </c>
      <c r="R63" s="56" t="n">
        <f aca="false">P63/3600</f>
        <v>9.56074722222222</v>
      </c>
      <c r="S63" s="58"/>
      <c r="T63" s="56" t="n">
        <v>2482.0704</v>
      </c>
      <c r="U63" s="56" t="n">
        <v>43.4343</v>
      </c>
      <c r="V63" s="56" t="n">
        <v>46.4172</v>
      </c>
      <c r="W63" s="56" t="n">
        <v>47.2663</v>
      </c>
      <c r="X63" s="56" t="n">
        <v>65758.54</v>
      </c>
      <c r="Y63" s="78" t="n">
        <v>78.548</v>
      </c>
      <c r="Z63" s="56" t="n">
        <f aca="false">X63/3600</f>
        <v>18.26626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68142</v>
      </c>
      <c r="AF63" s="36" t="n">
        <f aca="false">R63/100</f>
        <v>0.0956074722222222</v>
      </c>
      <c r="AG63" s="36" t="n">
        <f aca="false">Y63/100</f>
        <v>0.78548</v>
      </c>
      <c r="AH63" s="36" t="n">
        <f aca="false">Z63/100</f>
        <v>0.182662611111111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73.52</v>
      </c>
      <c r="I64" s="60" t="n">
        <f aca="false">V64</f>
        <v>44.912</v>
      </c>
      <c r="J64" s="60" t="n">
        <f aca="false">T64</f>
        <v>873.52</v>
      </c>
      <c r="K64" s="60" t="n">
        <f aca="false">W64</f>
        <v>45.4658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31792.98</v>
      </c>
      <c r="Q64" s="49" t="n">
        <v>57.392</v>
      </c>
      <c r="R64" s="49" t="n">
        <f aca="false">P64/3600</f>
        <v>8.83138333333333</v>
      </c>
      <c r="S64" s="50"/>
      <c r="T64" s="49" t="n">
        <v>873.52</v>
      </c>
      <c r="U64" s="49" t="n">
        <v>41.0705</v>
      </c>
      <c r="V64" s="49" t="n">
        <v>44.912</v>
      </c>
      <c r="W64" s="49" t="n">
        <v>45.4658</v>
      </c>
      <c r="X64" s="49" t="n">
        <v>60293.63</v>
      </c>
      <c r="Y64" s="78" t="n">
        <v>64.439</v>
      </c>
      <c r="Z64" s="49" t="n">
        <f aca="false">X64/3600</f>
        <v>16.7482305555556</v>
      </c>
      <c r="AA64" s="50"/>
      <c r="AB64" s="50"/>
      <c r="AC64" s="50"/>
      <c r="AE64" s="36" t="n">
        <f aca="false">Q64/100</f>
        <v>0.57392</v>
      </c>
      <c r="AF64" s="36" t="n">
        <f aca="false">R64/100</f>
        <v>0.0883138333333333</v>
      </c>
      <c r="AG64" s="36" t="n">
        <f aca="false">Y64/100</f>
        <v>0.64439</v>
      </c>
      <c r="AH64" s="36" t="n">
        <f aca="false">Z64/100</f>
        <v>0.16748230555555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07.94</v>
      </c>
      <c r="I65" s="60" t="n">
        <f aca="false">V65</f>
        <v>43.1132</v>
      </c>
      <c r="J65" s="60" t="n">
        <f aca="false">T65</f>
        <v>407.94</v>
      </c>
      <c r="K65" s="60" t="n">
        <f aca="false">W65</f>
        <v>43.4317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30399</v>
      </c>
      <c r="Q65" s="49" t="n">
        <v>43.876</v>
      </c>
      <c r="R65" s="49" t="n">
        <f aca="false">P65/3600</f>
        <v>8.44416666666667</v>
      </c>
      <c r="S65" s="50"/>
      <c r="T65" s="49" t="n">
        <v>407.94</v>
      </c>
      <c r="U65" s="49" t="n">
        <v>38.4246</v>
      </c>
      <c r="V65" s="49" t="n">
        <v>43.1132</v>
      </c>
      <c r="W65" s="49" t="n">
        <v>43.4317</v>
      </c>
      <c r="X65" s="49" t="n">
        <v>58290.91</v>
      </c>
      <c r="Y65" s="78" t="n">
        <v>48.001</v>
      </c>
      <c r="Z65" s="49" t="n">
        <f aca="false">X65/3600</f>
        <v>16.1919194444444</v>
      </c>
      <c r="AA65" s="50"/>
      <c r="AB65" s="50"/>
      <c r="AC65" s="50"/>
      <c r="AE65" s="36" t="n">
        <f aca="false">Q65/100</f>
        <v>0.43876</v>
      </c>
      <c r="AF65" s="36" t="n">
        <f aca="false">R65/100</f>
        <v>0.0844416666666667</v>
      </c>
      <c r="AG65" s="36" t="n">
        <f aca="false">Y65/100</f>
        <v>0.48001</v>
      </c>
      <c r="AH65" s="36" t="n">
        <f aca="false">Z65/100</f>
        <v>0.161919194444444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06.3112</v>
      </c>
      <c r="I66" s="61" t="n">
        <f aca="false">V66</f>
        <v>41.575</v>
      </c>
      <c r="J66" s="61" t="n">
        <f aca="false">T66</f>
        <v>206.3112</v>
      </c>
      <c r="K66" s="61" t="n">
        <f aca="false">W66</f>
        <v>41.3641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9710.07</v>
      </c>
      <c r="Q66" s="55" t="n">
        <v>30.985</v>
      </c>
      <c r="R66" s="55" t="n">
        <f aca="false">P66/3600</f>
        <v>8.25279722222222</v>
      </c>
      <c r="S66" s="53"/>
      <c r="T66" s="55" t="n">
        <v>206.3112</v>
      </c>
      <c r="U66" s="55" t="n">
        <v>35.5378</v>
      </c>
      <c r="V66" s="55" t="n">
        <v>41.575</v>
      </c>
      <c r="W66" s="55" t="n">
        <v>41.3641</v>
      </c>
      <c r="X66" s="55" t="n">
        <v>57129.48</v>
      </c>
      <c r="Y66" s="55" t="n">
        <v>33.047</v>
      </c>
      <c r="Z66" s="55" t="n">
        <f aca="false">X66/3600</f>
        <v>15.8693</v>
      </c>
      <c r="AA66" s="53"/>
      <c r="AB66" s="53"/>
      <c r="AC66" s="53"/>
      <c r="AE66" s="36" t="n">
        <f aca="false">Q66/100</f>
        <v>0.30985</v>
      </c>
      <c r="AF66" s="36" t="n">
        <f aca="false">R66/100</f>
        <v>0.0825279722222222</v>
      </c>
      <c r="AG66" s="36" t="n">
        <f aca="false">Y66/100</f>
        <v>0.33047</v>
      </c>
      <c r="AH66" s="36" t="n">
        <f aca="false">Z66/100</f>
        <v>0.158693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582.2288</v>
      </c>
      <c r="I67" s="57" t="n">
        <f aca="false">V67</f>
        <v>47.7376</v>
      </c>
      <c r="J67" s="57" t="n">
        <f aca="false">T67</f>
        <v>3582.2288</v>
      </c>
      <c r="K67" s="57" t="n">
        <f aca="false">W67</f>
        <v>47.1467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5912.82</v>
      </c>
      <c r="Q67" s="49" t="n">
        <v>70.471</v>
      </c>
      <c r="R67" s="56" t="n">
        <f aca="false">P67/3600</f>
        <v>9.97578333333333</v>
      </c>
      <c r="S67" s="58"/>
      <c r="T67" s="56" t="n">
        <v>3582.2288</v>
      </c>
      <c r="U67" s="56" t="n">
        <v>43.4044</v>
      </c>
      <c r="V67" s="56" t="n">
        <v>47.7376</v>
      </c>
      <c r="W67" s="56" t="n">
        <v>47.1467</v>
      </c>
      <c r="X67" s="56" t="n">
        <v>67068.26</v>
      </c>
      <c r="Y67" s="78" t="n">
        <v>78.142</v>
      </c>
      <c r="Z67" s="56" t="n">
        <f aca="false">X67/3600</f>
        <v>18.63007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70471</v>
      </c>
      <c r="AF67" s="36" t="n">
        <f aca="false">R67/100</f>
        <v>0.0997578333333333</v>
      </c>
      <c r="AG67" s="36" t="n">
        <f aca="false">Y67/100</f>
        <v>0.78142</v>
      </c>
      <c r="AH67" s="36" t="n">
        <f aca="false">Z67/100</f>
        <v>0.186300722222222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43.3024</v>
      </c>
      <c r="I68" s="48" t="n">
        <f aca="false">V68</f>
        <v>46.2594</v>
      </c>
      <c r="J68" s="48" t="n">
        <f aca="false">T68</f>
        <v>1143.3024</v>
      </c>
      <c r="K68" s="48" t="n">
        <f aca="false">W68</f>
        <v>45.0133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2185.27</v>
      </c>
      <c r="Q68" s="49" t="n">
        <v>59.267</v>
      </c>
      <c r="R68" s="49" t="n">
        <f aca="false">P68/3600</f>
        <v>8.94035277777778</v>
      </c>
      <c r="S68" s="50"/>
      <c r="T68" s="49" t="n">
        <v>1143.3024</v>
      </c>
      <c r="U68" s="49" t="n">
        <v>40.8951</v>
      </c>
      <c r="V68" s="49" t="n">
        <v>46.2594</v>
      </c>
      <c r="W68" s="49" t="n">
        <v>45.0133</v>
      </c>
      <c r="X68" s="49" t="n">
        <v>61281.77</v>
      </c>
      <c r="Y68" s="78" t="n">
        <v>65.72</v>
      </c>
      <c r="Z68" s="49" t="n">
        <f aca="false">X68/3600</f>
        <v>17.0227138888889</v>
      </c>
      <c r="AA68" s="50"/>
      <c r="AB68" s="50"/>
      <c r="AC68" s="50"/>
      <c r="AE68" s="36" t="n">
        <f aca="false">Q68/100</f>
        <v>0.59267</v>
      </c>
      <c r="AF68" s="36" t="n">
        <f aca="false">R68/100</f>
        <v>0.0894035277777778</v>
      </c>
      <c r="AG68" s="36" t="n">
        <f aca="false">Y68/100</f>
        <v>0.6572</v>
      </c>
      <c r="AH68" s="36" t="n">
        <f aca="false">Z68/100</f>
        <v>0.170227138888889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496.6144</v>
      </c>
      <c r="I69" s="48" t="n">
        <f aca="false">V69</f>
        <v>44.7894</v>
      </c>
      <c r="J69" s="48" t="n">
        <f aca="false">T69</f>
        <v>496.6144</v>
      </c>
      <c r="K69" s="48" t="n">
        <f aca="false">W69</f>
        <v>42.9301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30538.03</v>
      </c>
      <c r="Q69" s="49" t="n">
        <v>50.392</v>
      </c>
      <c r="R69" s="49" t="n">
        <f aca="false">P69/3600</f>
        <v>8.48278611111111</v>
      </c>
      <c r="S69" s="50"/>
      <c r="T69" s="49" t="n">
        <v>496.6144</v>
      </c>
      <c r="U69" s="49" t="n">
        <v>38.0373</v>
      </c>
      <c r="V69" s="49" t="n">
        <v>44.7894</v>
      </c>
      <c r="W69" s="49" t="n">
        <v>42.9301</v>
      </c>
      <c r="X69" s="49" t="n">
        <v>39190.84</v>
      </c>
      <c r="Y69" s="78" t="n">
        <v>55.845</v>
      </c>
      <c r="Z69" s="49" t="n">
        <f aca="false">X69/3600</f>
        <v>10.8863444444444</v>
      </c>
      <c r="AA69" s="50"/>
      <c r="AB69" s="50"/>
      <c r="AC69" s="50"/>
      <c r="AE69" s="36" t="n">
        <f aca="false">Q69/100</f>
        <v>0.50392</v>
      </c>
      <c r="AF69" s="36" t="n">
        <f aca="false">R69/100</f>
        <v>0.0848278611111111</v>
      </c>
      <c r="AG69" s="36" t="n">
        <f aca="false">Y69/100</f>
        <v>0.55845</v>
      </c>
      <c r="AH69" s="36" t="n">
        <f aca="false">Z69/100</f>
        <v>0.108863444444444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0.8344</v>
      </c>
      <c r="I70" s="54" t="n">
        <f aca="false">V70</f>
        <v>43.1723</v>
      </c>
      <c r="J70" s="54" t="n">
        <f aca="false">T70</f>
        <v>250.8344</v>
      </c>
      <c r="K70" s="54" t="n">
        <f aca="false">W70</f>
        <v>41.1517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9603.64</v>
      </c>
      <c r="Q70" s="55" t="n">
        <v>41.173</v>
      </c>
      <c r="R70" s="55" t="n">
        <f aca="false">P70/3600</f>
        <v>8.22323333333333</v>
      </c>
      <c r="S70" s="53"/>
      <c r="T70" s="55" t="n">
        <v>250.8344</v>
      </c>
      <c r="U70" s="55" t="n">
        <v>34.9217</v>
      </c>
      <c r="V70" s="55" t="n">
        <v>43.1723</v>
      </c>
      <c r="W70" s="55" t="n">
        <v>41.1517</v>
      </c>
      <c r="X70" s="55" t="n">
        <v>38272.2</v>
      </c>
      <c r="Y70" s="55" t="n">
        <v>43.969</v>
      </c>
      <c r="Z70" s="55" t="n">
        <f aca="false">X70/3600</f>
        <v>10.6311666666667</v>
      </c>
      <c r="AA70" s="53"/>
      <c r="AB70" s="53"/>
      <c r="AC70" s="53"/>
      <c r="AE70" s="36" t="n">
        <f aca="false">Q70/100</f>
        <v>0.41173</v>
      </c>
      <c r="AF70" s="36" t="n">
        <f aca="false">R70/100</f>
        <v>0.0822323333333333</v>
      </c>
      <c r="AG70" s="36" t="n">
        <f aca="false">Y70/100</f>
        <v>0.43969</v>
      </c>
      <c r="AH70" s="36" t="n">
        <f aca="false">Z70/100</f>
        <v>0.106311666666667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094.6848</v>
      </c>
      <c r="I71" s="57" t="n">
        <f aca="false">V71</f>
        <v>47.6909</v>
      </c>
      <c r="J71" s="57" t="n">
        <f aca="false">T71</f>
        <v>3094.6848</v>
      </c>
      <c r="K71" s="57" t="n">
        <f aca="false">W71</f>
        <v>47.7539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4931.86</v>
      </c>
      <c r="Q71" s="49" t="n">
        <v>69.392</v>
      </c>
      <c r="R71" s="56" t="n">
        <f aca="false">P71/3600</f>
        <v>9.70329444444445</v>
      </c>
      <c r="S71" s="58"/>
      <c r="T71" s="56" t="n">
        <v>3094.6848</v>
      </c>
      <c r="U71" s="56" t="n">
        <v>43.2842</v>
      </c>
      <c r="V71" s="56" t="n">
        <v>47.6909</v>
      </c>
      <c r="W71" s="56" t="n">
        <v>47.7539</v>
      </c>
      <c r="X71" s="56" t="n">
        <v>43884.51</v>
      </c>
      <c r="Y71" s="78" t="n">
        <v>78.252</v>
      </c>
      <c r="Z71" s="56" t="n">
        <f aca="false">X71/3600</f>
        <v>12.190141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9392</v>
      </c>
      <c r="AF71" s="36" t="n">
        <f aca="false">R71/100</f>
        <v>0.0970329444444445</v>
      </c>
      <c r="AG71" s="36" t="n">
        <f aca="false">Y71/100</f>
        <v>0.78252</v>
      </c>
      <c r="AH71" s="36" t="n">
        <f aca="false">Z71/100</f>
        <v>0.121901416666667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82.536</v>
      </c>
      <c r="I72" s="48" t="n">
        <f aca="false">V72</f>
        <v>45.7955</v>
      </c>
      <c r="J72" s="48" t="n">
        <f aca="false">T72</f>
        <v>882.536</v>
      </c>
      <c r="K72" s="48" t="n">
        <f aca="false">W72</f>
        <v>45.7845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257.11</v>
      </c>
      <c r="Q72" s="49" t="n">
        <v>57.798</v>
      </c>
      <c r="R72" s="49" t="n">
        <f aca="false">P72/3600</f>
        <v>7.29364166666667</v>
      </c>
      <c r="S72" s="50"/>
      <c r="T72" s="49" t="n">
        <v>882.536</v>
      </c>
      <c r="U72" s="49" t="n">
        <v>40.6826</v>
      </c>
      <c r="V72" s="49" t="n">
        <v>45.7955</v>
      </c>
      <c r="W72" s="49" t="n">
        <v>45.7845</v>
      </c>
      <c r="X72" s="49" t="n">
        <v>39965.15</v>
      </c>
      <c r="Y72" s="78" t="n">
        <v>63.548</v>
      </c>
      <c r="Z72" s="49" t="n">
        <f aca="false">X72/3600</f>
        <v>11.1014305555556</v>
      </c>
      <c r="AA72" s="50"/>
      <c r="AB72" s="50"/>
      <c r="AC72" s="50"/>
      <c r="AE72" s="36" t="n">
        <f aca="false">Q72/100</f>
        <v>0.57798</v>
      </c>
      <c r="AF72" s="36" t="n">
        <f aca="false">R72/100</f>
        <v>0.0729364166666667</v>
      </c>
      <c r="AG72" s="36" t="n">
        <f aca="false">Y72/100</f>
        <v>0.63548</v>
      </c>
      <c r="AH72" s="36" t="n">
        <f aca="false">Z72/100</f>
        <v>0.111014305555556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2.7784</v>
      </c>
      <c r="I73" s="48" t="n">
        <f aca="false">V73</f>
        <v>43.8308</v>
      </c>
      <c r="J73" s="48" t="n">
        <f aca="false">T73</f>
        <v>382.7784</v>
      </c>
      <c r="K73" s="48" t="n">
        <f aca="false">W73</f>
        <v>43.4666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142.02</v>
      </c>
      <c r="Q73" s="49" t="n">
        <v>49.407</v>
      </c>
      <c r="R73" s="49" t="n">
        <f aca="false">P73/3600</f>
        <v>6.98389444444444</v>
      </c>
      <c r="S73" s="50"/>
      <c r="T73" s="49" t="n">
        <v>382.7784</v>
      </c>
      <c r="U73" s="49" t="n">
        <v>37.9522</v>
      </c>
      <c r="V73" s="49" t="n">
        <v>43.8308</v>
      </c>
      <c r="W73" s="49" t="n">
        <v>43.4666</v>
      </c>
      <c r="X73" s="49" t="n">
        <v>38567.02</v>
      </c>
      <c r="Y73" s="78" t="n">
        <v>54.251</v>
      </c>
      <c r="Z73" s="49" t="n">
        <f aca="false">X73/3600</f>
        <v>10.7130611111111</v>
      </c>
      <c r="AA73" s="50"/>
      <c r="AB73" s="50"/>
      <c r="AC73" s="50"/>
      <c r="AE73" s="36" t="n">
        <f aca="false">Q73/100</f>
        <v>0.49407</v>
      </c>
      <c r="AF73" s="36" t="n">
        <f aca="false">R73/100</f>
        <v>0.0698389444444444</v>
      </c>
      <c r="AG73" s="36" t="n">
        <f aca="false">Y73/100</f>
        <v>0.54251</v>
      </c>
      <c r="AH73" s="36" t="n">
        <f aca="false">Z73/100</f>
        <v>0.107130611111111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1.4408</v>
      </c>
      <c r="I74" s="62" t="n">
        <f aca="false">V74</f>
        <v>41.6803</v>
      </c>
      <c r="J74" s="62" t="n">
        <f aca="false">T74</f>
        <v>191.4408</v>
      </c>
      <c r="K74" s="62" t="n">
        <f aca="false">W74</f>
        <v>40.9268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635.22</v>
      </c>
      <c r="Q74" s="55" t="n">
        <v>36.766</v>
      </c>
      <c r="R74" s="55" t="n">
        <f aca="false">P74/3600</f>
        <v>6.84311666666667</v>
      </c>
      <c r="S74" s="53"/>
      <c r="T74" s="55" t="n">
        <v>191.4408</v>
      </c>
      <c r="U74" s="55" t="n">
        <v>35.1786</v>
      </c>
      <c r="V74" s="55" t="n">
        <v>41.6803</v>
      </c>
      <c r="W74" s="55" t="n">
        <v>40.9268</v>
      </c>
      <c r="X74" s="55" t="n">
        <v>37977.07</v>
      </c>
      <c r="Y74" s="55" t="n">
        <v>39.829</v>
      </c>
      <c r="Z74" s="55" t="n">
        <f aca="false">X74/3600</f>
        <v>10.5491861111111</v>
      </c>
      <c r="AA74" s="53"/>
      <c r="AB74" s="53"/>
      <c r="AC74" s="53"/>
      <c r="AE74" s="36" t="n">
        <f aca="false">Q74/100</f>
        <v>0.36766</v>
      </c>
      <c r="AF74" s="36" t="n">
        <f aca="false">R74/100</f>
        <v>0.0684311666666667</v>
      </c>
      <c r="AG74" s="36" t="n">
        <f aca="false">Y74/100</f>
        <v>0.39829</v>
      </c>
      <c r="AH74" s="36" t="n">
        <f aca="false">Z74/100</f>
        <v>0.105491861111111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39.7784151235325</v>
      </c>
      <c r="R81" s="67" t="n">
        <f aca="false">GEOMEAN(AF11:AF74)*100</f>
        <v>4.81310398627812</v>
      </c>
      <c r="S81" s="67"/>
      <c r="T81" s="67"/>
      <c r="U81" s="67"/>
      <c r="V81" s="67"/>
      <c r="W81" s="67"/>
      <c r="X81" s="67"/>
      <c r="Y81" s="67" t="n">
        <f aca="false">GEOMEAN(AG11:AG74)*100</f>
        <v>46.5918259566561</v>
      </c>
      <c r="Z81" s="67" t="n">
        <f aca="false">GEOMEAN(AH11:AH74)*100</f>
        <v>7.92493058208949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17128412009288</v>
      </c>
      <c r="Z82" s="77" t="n">
        <f aca="false">Z81/R81</f>
        <v>1.64653217646721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1.23564361111111</v>
      </c>
      <c r="R83" s="66" t="n">
        <f aca="false">SUM(R11:R74)</f>
        <v>504.229925</v>
      </c>
      <c r="X83" s="66"/>
      <c r="Y83" s="66" t="n">
        <f aca="false">SUM(Y11:Y74)/3600</f>
        <v>1.40784416666667</v>
      </c>
      <c r="Z83" s="66" t="n">
        <f aca="false">SUM(Z11:Z74)</f>
        <v>826.3991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84" activeCellId="0" sqref="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268.4536</v>
      </c>
      <c r="I11" s="48" t="n">
        <f aca="false">V11</f>
        <v>43.1859</v>
      </c>
      <c r="J11" s="48" t="n">
        <f aca="false">T11</f>
        <v>6268.4536</v>
      </c>
      <c r="K11" s="48" t="n">
        <f aca="false">W11</f>
        <v>44.4973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5574.05</v>
      </c>
      <c r="Q11" s="49" t="n">
        <v>33.126</v>
      </c>
      <c r="R11" s="49" t="n">
        <f aca="false">P11/3600</f>
        <v>7.10390277777778</v>
      </c>
      <c r="S11" s="50"/>
      <c r="T11" s="49" t="n">
        <v>6268.4536</v>
      </c>
      <c r="U11" s="49" t="n">
        <v>41.6045</v>
      </c>
      <c r="V11" s="49" t="n">
        <v>43.1859</v>
      </c>
      <c r="W11" s="49" t="n">
        <v>44.4973</v>
      </c>
      <c r="X11" s="49" t="n">
        <v>31765.85</v>
      </c>
      <c r="Y11" s="78" t="n">
        <v>42.797</v>
      </c>
      <c r="Z11" s="49" t="n">
        <f aca="false">X11/3600</f>
        <v>8.823847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3126</v>
      </c>
      <c r="AF11" s="36" t="n">
        <f aca="false">R11/100</f>
        <v>0.0710390277777778</v>
      </c>
      <c r="AG11" s="36" t="n">
        <f aca="false">Y11/100</f>
        <v>0.42797</v>
      </c>
      <c r="AH11" s="36" t="n">
        <f aca="false">Z11/100</f>
        <v>0.0882384722222222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10.1184</v>
      </c>
      <c r="I12" s="48" t="n">
        <f aca="false">V12</f>
        <v>41.5831</v>
      </c>
      <c r="J12" s="48" t="n">
        <f aca="false">T12</f>
        <v>3110.1184</v>
      </c>
      <c r="K12" s="48" t="n">
        <f aca="false">W12</f>
        <v>42.6507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090.43</v>
      </c>
      <c r="Q12" s="49" t="n">
        <v>28.11</v>
      </c>
      <c r="R12" s="49" t="n">
        <f aca="false">P12/3600</f>
        <v>5.580675</v>
      </c>
      <c r="S12" s="50"/>
      <c r="T12" s="49" t="n">
        <v>3110.1184</v>
      </c>
      <c r="U12" s="49" t="n">
        <v>39.7386</v>
      </c>
      <c r="V12" s="49" t="n">
        <v>41.5831</v>
      </c>
      <c r="W12" s="49" t="n">
        <v>42.6507</v>
      </c>
      <c r="X12" s="49" t="n">
        <v>29960.86</v>
      </c>
      <c r="Y12" s="78" t="n">
        <v>35.172</v>
      </c>
      <c r="Z12" s="49" t="n">
        <f aca="false">X12/3600</f>
        <v>8.32246111111111</v>
      </c>
      <c r="AA12" s="50"/>
      <c r="AB12" s="50"/>
      <c r="AC12" s="50"/>
      <c r="AE12" s="36" t="n">
        <f aca="false">Q12/100</f>
        <v>0.2811</v>
      </c>
      <c r="AF12" s="36" t="n">
        <f aca="false">R12/100</f>
        <v>0.05580675</v>
      </c>
      <c r="AG12" s="36" t="n">
        <f aca="false">Y12/100</f>
        <v>0.35172</v>
      </c>
      <c r="AH12" s="36" t="n">
        <f aca="false">Z12/100</f>
        <v>0.0832246111111111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590.2</v>
      </c>
      <c r="I13" s="48" t="n">
        <f aca="false">V13</f>
        <v>40.066</v>
      </c>
      <c r="J13" s="48" t="n">
        <f aca="false">T13</f>
        <v>1590.2</v>
      </c>
      <c r="K13" s="48" t="n">
        <f aca="false">W13</f>
        <v>41.2047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044.78</v>
      </c>
      <c r="Q13" s="49" t="n">
        <v>25.188</v>
      </c>
      <c r="R13" s="49" t="n">
        <f aca="false">P13/3600</f>
        <v>5.29021666666667</v>
      </c>
      <c r="S13" s="50"/>
      <c r="T13" s="49" t="n">
        <v>1590.2</v>
      </c>
      <c r="U13" s="49" t="n">
        <v>37.4623</v>
      </c>
      <c r="V13" s="49" t="n">
        <v>40.066</v>
      </c>
      <c r="W13" s="49" t="n">
        <v>41.2047</v>
      </c>
      <c r="X13" s="49" t="n">
        <v>28756.41</v>
      </c>
      <c r="Y13" s="78" t="n">
        <v>30.657</v>
      </c>
      <c r="Z13" s="49" t="n">
        <f aca="false">X13/3600</f>
        <v>7.98789166666667</v>
      </c>
      <c r="AA13" s="50"/>
      <c r="AB13" s="50"/>
      <c r="AC13" s="50"/>
      <c r="AE13" s="36" t="n">
        <f aca="false">Q13/100</f>
        <v>0.25188</v>
      </c>
      <c r="AF13" s="36" t="n">
        <f aca="false">R13/100</f>
        <v>0.0529021666666667</v>
      </c>
      <c r="AG13" s="36" t="n">
        <f aca="false">Y13/100</f>
        <v>0.30657</v>
      </c>
      <c r="AH13" s="36" t="n">
        <f aca="false">Z13/100</f>
        <v>0.07987891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76.8808</v>
      </c>
      <c r="I14" s="54" t="n">
        <f aca="false">V14</f>
        <v>38.7772</v>
      </c>
      <c r="J14" s="54" t="n">
        <f aca="false">T14</f>
        <v>776.8808</v>
      </c>
      <c r="K14" s="54" t="n">
        <f aca="false">W14</f>
        <v>40.1831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389.78</v>
      </c>
      <c r="Q14" s="55" t="n">
        <v>23.235</v>
      </c>
      <c r="R14" s="55" t="n">
        <f aca="false">P14/3600</f>
        <v>5.10827222222222</v>
      </c>
      <c r="S14" s="53"/>
      <c r="T14" s="55" t="n">
        <v>776.8808</v>
      </c>
      <c r="U14" s="55" t="n">
        <v>34.8448</v>
      </c>
      <c r="V14" s="55" t="n">
        <v>38.7772</v>
      </c>
      <c r="W14" s="55" t="n">
        <v>40.1831</v>
      </c>
      <c r="X14" s="55" t="n">
        <v>41560.45</v>
      </c>
      <c r="Y14" s="55" t="n">
        <v>27.328</v>
      </c>
      <c r="Z14" s="55" t="n">
        <f aca="false">X14/3600</f>
        <v>11.5445694444444</v>
      </c>
      <c r="AA14" s="53"/>
      <c r="AB14" s="53"/>
      <c r="AC14" s="53"/>
      <c r="AE14" s="36" t="n">
        <f aca="false">Q14/100</f>
        <v>0.23235</v>
      </c>
      <c r="AF14" s="36" t="n">
        <f aca="false">R14/100</f>
        <v>0.0510827222222222</v>
      </c>
      <c r="AG14" s="36" t="n">
        <f aca="false">Y14/100</f>
        <v>0.27328</v>
      </c>
      <c r="AH14" s="36" t="n">
        <f aca="false">Z14/100</f>
        <v>0.115445694444444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668.7704</v>
      </c>
      <c r="I15" s="57" t="n">
        <f aca="false">V15</f>
        <v>41.688</v>
      </c>
      <c r="J15" s="57" t="n">
        <f aca="false">T15</f>
        <v>10668.7704</v>
      </c>
      <c r="K15" s="57" t="n">
        <f aca="false">W15</f>
        <v>42.5612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20344.79</v>
      </c>
      <c r="Q15" s="49" t="n">
        <v>39.766</v>
      </c>
      <c r="R15" s="56" t="n">
        <f aca="false">P15/3600</f>
        <v>5.65133055555556</v>
      </c>
      <c r="S15" s="58"/>
      <c r="T15" s="56" t="n">
        <v>10668.7704</v>
      </c>
      <c r="U15" s="56" t="n">
        <v>39.6556</v>
      </c>
      <c r="V15" s="56" t="n">
        <v>41.688</v>
      </c>
      <c r="W15" s="56" t="n">
        <v>42.5612</v>
      </c>
      <c r="X15" s="56" t="n">
        <v>47044.81</v>
      </c>
      <c r="Y15" s="78" t="n">
        <v>57.782</v>
      </c>
      <c r="Z15" s="56" t="n">
        <f aca="false">X15/3600</f>
        <v>13.068002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9766</v>
      </c>
      <c r="AF15" s="36" t="n">
        <f aca="false">R15/100</f>
        <v>0.0565133055555556</v>
      </c>
      <c r="AG15" s="36" t="n">
        <f aca="false">Y15/100</f>
        <v>0.57782</v>
      </c>
      <c r="AH15" s="36" t="n">
        <f aca="false">Z15/100</f>
        <v>0.130680027777778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311.7816</v>
      </c>
      <c r="I16" s="48" t="n">
        <f aca="false">V16</f>
        <v>39.3752</v>
      </c>
      <c r="J16" s="48" t="n">
        <f aca="false">T16</f>
        <v>4311.7816</v>
      </c>
      <c r="K16" s="48" t="n">
        <f aca="false">W16</f>
        <v>40.4003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8895.24</v>
      </c>
      <c r="Q16" s="49" t="n">
        <v>30.547</v>
      </c>
      <c r="R16" s="49" t="n">
        <f aca="false">P16/3600</f>
        <v>5.24867777777778</v>
      </c>
      <c r="S16" s="50"/>
      <c r="T16" s="49" t="n">
        <v>4311.7816</v>
      </c>
      <c r="U16" s="49" t="n">
        <v>36.5997</v>
      </c>
      <c r="V16" s="49" t="n">
        <v>39.3752</v>
      </c>
      <c r="W16" s="49" t="n">
        <v>40.4003</v>
      </c>
      <c r="X16" s="49" t="n">
        <v>44790.13</v>
      </c>
      <c r="Y16" s="78" t="n">
        <v>40.36</v>
      </c>
      <c r="Z16" s="49" t="n">
        <f aca="false">X16/3600</f>
        <v>12.4417027777778</v>
      </c>
      <c r="AA16" s="50"/>
      <c r="AB16" s="50"/>
      <c r="AC16" s="50"/>
      <c r="AE16" s="36" t="n">
        <f aca="false">Q16/100</f>
        <v>0.30547</v>
      </c>
      <c r="AF16" s="36" t="n">
        <f aca="false">R16/100</f>
        <v>0.0524867777777778</v>
      </c>
      <c r="AG16" s="36" t="n">
        <f aca="false">Y16/100</f>
        <v>0.4036</v>
      </c>
      <c r="AH16" s="36" t="n">
        <f aca="false">Z16/100</f>
        <v>0.12441702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66.3536</v>
      </c>
      <c r="I17" s="48" t="n">
        <f aca="false">V17</f>
        <v>37.4527</v>
      </c>
      <c r="J17" s="48" t="n">
        <f aca="false">T17</f>
        <v>1766.3536</v>
      </c>
      <c r="K17" s="48" t="n">
        <f aca="false">W17</f>
        <v>38.9781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4.75</v>
      </c>
      <c r="Q17" s="49" t="n">
        <v>24.875</v>
      </c>
      <c r="R17" s="49" t="n">
        <f aca="false">P17/3600</f>
        <v>5.01243055555556</v>
      </c>
      <c r="S17" s="50"/>
      <c r="T17" s="49" t="n">
        <v>1766.3536</v>
      </c>
      <c r="U17" s="49" t="n">
        <v>33.7297</v>
      </c>
      <c r="V17" s="49" t="n">
        <v>37.4527</v>
      </c>
      <c r="W17" s="49" t="n">
        <v>38.9781</v>
      </c>
      <c r="X17" s="49" t="n">
        <v>42021.18</v>
      </c>
      <c r="Y17" s="78" t="n">
        <v>30.578</v>
      </c>
      <c r="Z17" s="49" t="n">
        <f aca="false">X17/3600</f>
        <v>11.67255</v>
      </c>
      <c r="AA17" s="50"/>
      <c r="AB17" s="50"/>
      <c r="AC17" s="50"/>
      <c r="AE17" s="36" t="n">
        <f aca="false">Q17/100</f>
        <v>0.24875</v>
      </c>
      <c r="AF17" s="36" t="n">
        <f aca="false">R17/100</f>
        <v>0.0501243055555556</v>
      </c>
      <c r="AG17" s="36" t="n">
        <f aca="false">Y17/100</f>
        <v>0.30578</v>
      </c>
      <c r="AH17" s="36" t="n">
        <f aca="false">Z17/100</f>
        <v>0.1167255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25.2264</v>
      </c>
      <c r="I18" s="54" t="n">
        <f aca="false">V18</f>
        <v>35.9597</v>
      </c>
      <c r="J18" s="54" t="n">
        <f aca="false">T18</f>
        <v>725.2264</v>
      </c>
      <c r="K18" s="54" t="n">
        <f aca="false">W18</f>
        <v>38.0377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7187.04</v>
      </c>
      <c r="Q18" s="55" t="n">
        <v>21.547</v>
      </c>
      <c r="R18" s="55" t="n">
        <f aca="false">P18/3600</f>
        <v>4.77417777777778</v>
      </c>
      <c r="S18" s="53"/>
      <c r="T18" s="55" t="n">
        <v>725.2264</v>
      </c>
      <c r="U18" s="55" t="n">
        <v>31.1069</v>
      </c>
      <c r="V18" s="55" t="n">
        <v>35.9597</v>
      </c>
      <c r="W18" s="55" t="n">
        <v>38.0377</v>
      </c>
      <c r="X18" s="55" t="n">
        <v>37414.52</v>
      </c>
      <c r="Y18" s="55" t="n">
        <v>25.125</v>
      </c>
      <c r="Z18" s="55" t="n">
        <f aca="false">X18/3600</f>
        <v>10.3929222222222</v>
      </c>
      <c r="AA18" s="53"/>
      <c r="AB18" s="53"/>
      <c r="AC18" s="53"/>
      <c r="AE18" s="36" t="n">
        <f aca="false">Q18/100</f>
        <v>0.21547</v>
      </c>
      <c r="AF18" s="36" t="n">
        <f aca="false">R18/100</f>
        <v>0.0477417777777778</v>
      </c>
      <c r="AG18" s="36" t="n">
        <f aca="false">Y18/100</f>
        <v>0.25125</v>
      </c>
      <c r="AH18" s="36" t="n">
        <f aca="false">Z18/100</f>
        <v>0.103929222222222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386.5384</v>
      </c>
      <c r="I19" s="57" t="n">
        <f aca="false">V19</f>
        <v>40.2168</v>
      </c>
      <c r="J19" s="57" t="n">
        <f aca="false">T19</f>
        <v>25386.5384</v>
      </c>
      <c r="K19" s="57" t="n">
        <f aca="false">W19</f>
        <v>43.0599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9705.24</v>
      </c>
      <c r="Q19" s="49" t="n">
        <v>76.643</v>
      </c>
      <c r="R19" s="56" t="n">
        <f aca="false">P19/3600</f>
        <v>13.8070111111111</v>
      </c>
      <c r="S19" s="58"/>
      <c r="T19" s="56" t="n">
        <v>25386.5384</v>
      </c>
      <c r="U19" s="56" t="n">
        <v>38.6858</v>
      </c>
      <c r="V19" s="56" t="n">
        <v>40.2168</v>
      </c>
      <c r="W19" s="56" t="n">
        <v>43.0599</v>
      </c>
      <c r="X19" s="56" t="n">
        <v>62065.78</v>
      </c>
      <c r="Y19" s="78" t="n">
        <v>111.721</v>
      </c>
      <c r="Z19" s="56" t="n">
        <f aca="false">X19/3600</f>
        <v>17.2404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43</v>
      </c>
      <c r="AF19" s="36" t="n">
        <f aca="false">R19/100</f>
        <v>0.138070111111111</v>
      </c>
      <c r="AG19" s="36" t="n">
        <f aca="false">Y19/100</f>
        <v>1.11721</v>
      </c>
      <c r="AH19" s="36" t="n">
        <f aca="false">Z19/100</f>
        <v>0.172404944444444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8051.2144</v>
      </c>
      <c r="I20" s="48" t="n">
        <f aca="false">V20</f>
        <v>38.7306</v>
      </c>
      <c r="J20" s="48" t="n">
        <f aca="false">T20</f>
        <v>8051.2144</v>
      </c>
      <c r="K20" s="48" t="n">
        <f aca="false">W20</f>
        <v>40.9552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7632.14</v>
      </c>
      <c r="Q20" s="49" t="n">
        <v>53.407</v>
      </c>
      <c r="R20" s="49" t="n">
        <f aca="false">P20/3600</f>
        <v>10.4533722222222</v>
      </c>
      <c r="S20" s="50"/>
      <c r="T20" s="49" t="n">
        <v>8051.2144</v>
      </c>
      <c r="U20" s="49" t="n">
        <v>36.5206</v>
      </c>
      <c r="V20" s="49" t="n">
        <v>38.7306</v>
      </c>
      <c r="W20" s="49" t="n">
        <v>40.9552</v>
      </c>
      <c r="X20" s="49" t="n">
        <v>57067.46</v>
      </c>
      <c r="Y20" s="78" t="n">
        <v>69.267</v>
      </c>
      <c r="Z20" s="49" t="n">
        <f aca="false">X20/3600</f>
        <v>15.8520722222222</v>
      </c>
      <c r="AA20" s="50"/>
      <c r="AB20" s="50"/>
      <c r="AC20" s="50"/>
      <c r="AE20" s="36" t="n">
        <f aca="false">Q20/100</f>
        <v>0.53407</v>
      </c>
      <c r="AF20" s="36" t="n">
        <f aca="false">R20/100</f>
        <v>0.104533722222222</v>
      </c>
      <c r="AG20" s="36" t="n">
        <f aca="false">Y20/100</f>
        <v>0.69267</v>
      </c>
      <c r="AH20" s="36" t="n">
        <f aca="false">Z20/100</f>
        <v>0.15852072222222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675.712</v>
      </c>
      <c r="I21" s="48" t="n">
        <f aca="false">V21</f>
        <v>37.5466</v>
      </c>
      <c r="J21" s="48" t="n">
        <f aca="false">T21</f>
        <v>3675.712</v>
      </c>
      <c r="K21" s="48" t="n">
        <f aca="false">W21</f>
        <v>38.9664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5726.92</v>
      </c>
      <c r="Q21" s="49" t="n">
        <v>45.642</v>
      </c>
      <c r="R21" s="49" t="n">
        <f aca="false">P21/3600</f>
        <v>9.92414444444444</v>
      </c>
      <c r="S21" s="50"/>
      <c r="T21" s="49" t="n">
        <v>3675.712</v>
      </c>
      <c r="U21" s="49" t="n">
        <v>34.3044</v>
      </c>
      <c r="V21" s="49" t="n">
        <v>37.5466</v>
      </c>
      <c r="W21" s="49" t="n">
        <v>38.9664</v>
      </c>
      <c r="X21" s="49" t="n">
        <v>54812.7</v>
      </c>
      <c r="Y21" s="78" t="n">
        <v>56.048</v>
      </c>
      <c r="Z21" s="49" t="n">
        <f aca="false">X21/3600</f>
        <v>15.22575</v>
      </c>
      <c r="AA21" s="50"/>
      <c r="AB21" s="50"/>
      <c r="AC21" s="50"/>
      <c r="AE21" s="36" t="n">
        <f aca="false">Q21/100</f>
        <v>0.45642</v>
      </c>
      <c r="AF21" s="36" t="n">
        <f aca="false">R21/100</f>
        <v>0.0992414444444444</v>
      </c>
      <c r="AG21" s="36" t="n">
        <f aca="false">Y21/100</f>
        <v>0.56048</v>
      </c>
      <c r="AH21" s="36" t="n">
        <f aca="false">Z21/100</f>
        <v>0.152257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22.9792</v>
      </c>
      <c r="I22" s="54" t="n">
        <f aca="false">V22</f>
        <v>36.3076</v>
      </c>
      <c r="J22" s="54" t="n">
        <f aca="false">T22</f>
        <v>1722.9792</v>
      </c>
      <c r="K22" s="54" t="n">
        <f aca="false">W22</f>
        <v>36.9043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879.53</v>
      </c>
      <c r="Q22" s="55" t="n">
        <v>40.391</v>
      </c>
      <c r="R22" s="55" t="n">
        <f aca="false">P22/3600</f>
        <v>9.13320277777778</v>
      </c>
      <c r="S22" s="53"/>
      <c r="T22" s="55" t="n">
        <v>1722.9792</v>
      </c>
      <c r="U22" s="55" t="n">
        <v>31.9188</v>
      </c>
      <c r="V22" s="55" t="n">
        <v>36.3076</v>
      </c>
      <c r="W22" s="55" t="n">
        <v>36.9043</v>
      </c>
      <c r="X22" s="55" t="n">
        <v>53079.16</v>
      </c>
      <c r="Y22" s="55" t="n">
        <v>47.469</v>
      </c>
      <c r="Z22" s="55" t="n">
        <f aca="false">X22/3600</f>
        <v>14.7442111111111</v>
      </c>
      <c r="AA22" s="53"/>
      <c r="AB22" s="53"/>
      <c r="AC22" s="53"/>
      <c r="AE22" s="36" t="n">
        <f aca="false">Q22/100</f>
        <v>0.40391</v>
      </c>
      <c r="AF22" s="36" t="n">
        <f aca="false">R22/100</f>
        <v>0.0913320277777778</v>
      </c>
      <c r="AG22" s="36" t="n">
        <f aca="false">Y22/100</f>
        <v>0.47469</v>
      </c>
      <c r="AH22" s="36" t="n">
        <f aca="false">Z22/100</f>
        <v>0.147442111111111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182.2776</v>
      </c>
      <c r="I23" s="59" t="n">
        <f aca="false">V23</f>
        <v>43.509</v>
      </c>
      <c r="J23" s="59" t="n">
        <f aca="false">T23</f>
        <v>25182.2776</v>
      </c>
      <c r="K23" s="59" t="n">
        <f aca="false">W23</f>
        <v>44.6778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8378.27</v>
      </c>
      <c r="Q23" s="49" t="n">
        <v>83.19</v>
      </c>
      <c r="R23" s="56" t="n">
        <f aca="false">P23/3600</f>
        <v>13.4384083333333</v>
      </c>
      <c r="S23" s="58"/>
      <c r="T23" s="56" t="n">
        <v>25182.2776</v>
      </c>
      <c r="U23" s="56" t="n">
        <v>39.427</v>
      </c>
      <c r="V23" s="56" t="n">
        <v>43.509</v>
      </c>
      <c r="W23" s="56" t="n">
        <v>44.6778</v>
      </c>
      <c r="X23" s="56" t="n">
        <v>71326.36</v>
      </c>
      <c r="Y23" s="78" t="n">
        <v>112.065</v>
      </c>
      <c r="Z23" s="56" t="n">
        <f aca="false">X23/3600</f>
        <v>19.8128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319</v>
      </c>
      <c r="AF23" s="36" t="n">
        <f aca="false">R23/100</f>
        <v>0.134384083333333</v>
      </c>
      <c r="AG23" s="36" t="n">
        <f aca="false">Y23/100</f>
        <v>1.12065</v>
      </c>
      <c r="AH23" s="36" t="n">
        <f aca="false">Z23/100</f>
        <v>0.198128777777778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450.2848</v>
      </c>
      <c r="I24" s="60" t="n">
        <f aca="false">V24</f>
        <v>41.9525</v>
      </c>
      <c r="J24" s="60" t="n">
        <f aca="false">T24</f>
        <v>9450.2848</v>
      </c>
      <c r="K24" s="60" t="n">
        <f aca="false">W24</f>
        <v>42.467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513.45</v>
      </c>
      <c r="Q24" s="49" t="n">
        <v>64.205</v>
      </c>
      <c r="R24" s="49" t="n">
        <f aca="false">P24/3600</f>
        <v>12.0870694444444</v>
      </c>
      <c r="S24" s="50"/>
      <c r="T24" s="49" t="n">
        <v>9450.2848</v>
      </c>
      <c r="U24" s="49" t="n">
        <v>37.5243</v>
      </c>
      <c r="V24" s="49" t="n">
        <v>41.9525</v>
      </c>
      <c r="W24" s="49" t="n">
        <v>42.467</v>
      </c>
      <c r="X24" s="49" t="n">
        <v>66154.63</v>
      </c>
      <c r="Y24" s="78" t="n">
        <v>80.689</v>
      </c>
      <c r="Z24" s="49" t="n">
        <f aca="false">X24/3600</f>
        <v>18.3762861111111</v>
      </c>
      <c r="AA24" s="50"/>
      <c r="AB24" s="50"/>
      <c r="AC24" s="50"/>
      <c r="AE24" s="36" t="n">
        <f aca="false">Q24/100</f>
        <v>0.64205</v>
      </c>
      <c r="AF24" s="36" t="n">
        <f aca="false">R24/100</f>
        <v>0.120870694444444</v>
      </c>
      <c r="AG24" s="36" t="n">
        <f aca="false">Y24/100</f>
        <v>0.80689</v>
      </c>
      <c r="AH24" s="36" t="n">
        <f aca="false">Z24/100</f>
        <v>0.18376286111111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545.1112</v>
      </c>
      <c r="I25" s="60" t="n">
        <f aca="false">V25</f>
        <v>40.2354</v>
      </c>
      <c r="J25" s="60" t="n">
        <f aca="false">T25</f>
        <v>4545.1112</v>
      </c>
      <c r="K25" s="60" t="n">
        <f aca="false">W25</f>
        <v>40.1502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368.94</v>
      </c>
      <c r="Q25" s="49" t="n">
        <v>55.079</v>
      </c>
      <c r="R25" s="49" t="n">
        <f aca="false">P25/3600</f>
        <v>11.4913722222222</v>
      </c>
      <c r="S25" s="50"/>
      <c r="T25" s="49" t="n">
        <v>4545.1112</v>
      </c>
      <c r="U25" s="49" t="n">
        <v>35.6371</v>
      </c>
      <c r="V25" s="49" t="n">
        <v>40.2354</v>
      </c>
      <c r="W25" s="49" t="n">
        <v>40.1502</v>
      </c>
      <c r="X25" s="49" t="n">
        <v>66039.6</v>
      </c>
      <c r="Y25" s="78" t="n">
        <v>66.517</v>
      </c>
      <c r="Z25" s="49" t="n">
        <f aca="false">X25/3600</f>
        <v>18.3443333333333</v>
      </c>
      <c r="AA25" s="50"/>
      <c r="AB25" s="50"/>
      <c r="AC25" s="50"/>
      <c r="AE25" s="36" t="n">
        <f aca="false">Q25/100</f>
        <v>0.55079</v>
      </c>
      <c r="AF25" s="36" t="n">
        <f aca="false">R25/100</f>
        <v>0.114913722222222</v>
      </c>
      <c r="AG25" s="36" t="n">
        <f aca="false">Y25/100</f>
        <v>0.66517</v>
      </c>
      <c r="AH25" s="36" t="n">
        <f aca="false">Z25/100</f>
        <v>0.1834433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32.9392</v>
      </c>
      <c r="I26" s="61" t="n">
        <f aca="false">V26</f>
        <v>38.5094</v>
      </c>
      <c r="J26" s="61" t="n">
        <f aca="false">T26</f>
        <v>2232.9392</v>
      </c>
      <c r="K26" s="61" t="n">
        <f aca="false">W26</f>
        <v>37.8661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9295.64</v>
      </c>
      <c r="Q26" s="55" t="n">
        <v>49.173</v>
      </c>
      <c r="R26" s="55" t="n">
        <f aca="false">P26/3600</f>
        <v>10.9154555555556</v>
      </c>
      <c r="S26" s="53"/>
      <c r="T26" s="55" t="n">
        <v>2232.9392</v>
      </c>
      <c r="U26" s="55" t="n">
        <v>33.424</v>
      </c>
      <c r="V26" s="55" t="n">
        <v>38.5094</v>
      </c>
      <c r="W26" s="55" t="n">
        <v>37.8661</v>
      </c>
      <c r="X26" s="55" t="n">
        <v>63255.43</v>
      </c>
      <c r="Y26" s="55" t="n">
        <v>57.36</v>
      </c>
      <c r="Z26" s="55" t="n">
        <f aca="false">X26/3600</f>
        <v>17.5709527777778</v>
      </c>
      <c r="AA26" s="53"/>
      <c r="AB26" s="53"/>
      <c r="AC26" s="53"/>
      <c r="AE26" s="36" t="n">
        <f aca="false">Q26/100</f>
        <v>0.49173</v>
      </c>
      <c r="AF26" s="36" t="n">
        <f aca="false">R26/100</f>
        <v>0.109154555555556</v>
      </c>
      <c r="AG26" s="36" t="n">
        <f aca="false">Y26/100</f>
        <v>0.5736</v>
      </c>
      <c r="AH26" s="36" t="n">
        <f aca="false">Z26/100</f>
        <v>0.175709527777778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3060.3024</v>
      </c>
      <c r="I27" s="59" t="n">
        <f aca="false">V27</f>
        <v>41.7868</v>
      </c>
      <c r="J27" s="59" t="n">
        <f aca="false">T27</f>
        <v>73060.3024</v>
      </c>
      <c r="K27" s="59" t="n">
        <f aca="false">W27</f>
        <v>43.7124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8266.16</v>
      </c>
      <c r="Q27" s="49" t="n">
        <v>131.363</v>
      </c>
      <c r="R27" s="56" t="n">
        <f aca="false">P27/3600</f>
        <v>16.1850444444444</v>
      </c>
      <c r="S27" s="58"/>
      <c r="T27" s="56" t="n">
        <v>73060.3024</v>
      </c>
      <c r="U27" s="56" t="n">
        <v>38.6995</v>
      </c>
      <c r="V27" s="56" t="n">
        <v>41.7868</v>
      </c>
      <c r="W27" s="56" t="n">
        <v>43.7124</v>
      </c>
      <c r="X27" s="56" t="n">
        <v>95717.94</v>
      </c>
      <c r="Y27" s="78" t="n">
        <v>208.302</v>
      </c>
      <c r="Z27" s="56" t="n">
        <f aca="false">X27/3600</f>
        <v>26.5883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31363</v>
      </c>
      <c r="AF27" s="36" t="n">
        <f aca="false">R27/100</f>
        <v>0.161850444444444</v>
      </c>
      <c r="AG27" s="36" t="n">
        <f aca="false">Y27/100</f>
        <v>2.08302</v>
      </c>
      <c r="AH27" s="36" t="n">
        <f aca="false">Z27/100</f>
        <v>0.265883166666667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496.5616</v>
      </c>
      <c r="I28" s="60" t="n">
        <f aca="false">V28</f>
        <v>39.8596</v>
      </c>
      <c r="J28" s="60" t="n">
        <f aca="false">T28</f>
        <v>11496.5616</v>
      </c>
      <c r="K28" s="60" t="n">
        <f aca="false">W28</f>
        <v>42.261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418.42</v>
      </c>
      <c r="Q28" s="49" t="n">
        <v>73.908</v>
      </c>
      <c r="R28" s="49" t="n">
        <f aca="false">P28/3600</f>
        <v>12.33845</v>
      </c>
      <c r="S28" s="50"/>
      <c r="T28" s="49" t="n">
        <v>11496.5616</v>
      </c>
      <c r="U28" s="49" t="n">
        <v>35.2283</v>
      </c>
      <c r="V28" s="49" t="n">
        <v>39.8596</v>
      </c>
      <c r="W28" s="49" t="n">
        <v>42.261</v>
      </c>
      <c r="X28" s="49" t="n">
        <v>80410.97</v>
      </c>
      <c r="Y28" s="78" t="n">
        <v>97.033</v>
      </c>
      <c r="Z28" s="49" t="n">
        <f aca="false">X28/3600</f>
        <v>22.3363805555556</v>
      </c>
      <c r="AA28" s="50"/>
      <c r="AB28" s="50"/>
      <c r="AC28" s="50"/>
      <c r="AE28" s="36" t="n">
        <f aca="false">Q28/100</f>
        <v>0.73908</v>
      </c>
      <c r="AF28" s="36" t="n">
        <f aca="false">R28/100</f>
        <v>0.1233845</v>
      </c>
      <c r="AG28" s="36" t="n">
        <f aca="false">Y28/100</f>
        <v>0.97033</v>
      </c>
      <c r="AH28" s="36" t="n">
        <f aca="false">Z28/100</f>
        <v>0.22336380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02.9264</v>
      </c>
      <c r="I29" s="60" t="n">
        <f aca="false">V29</f>
        <v>38.2978</v>
      </c>
      <c r="J29" s="60" t="n">
        <f aca="false">T29</f>
        <v>3202.9264</v>
      </c>
      <c r="K29" s="60" t="n">
        <f aca="false">W29</f>
        <v>41.0032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342.86</v>
      </c>
      <c r="Q29" s="49" t="n">
        <v>55.97</v>
      </c>
      <c r="R29" s="49" t="n">
        <f aca="false">P29/3600</f>
        <v>11.4841277777778</v>
      </c>
      <c r="S29" s="50"/>
      <c r="T29" s="49" t="n">
        <v>3202.9264</v>
      </c>
      <c r="U29" s="49" t="n">
        <v>32.829</v>
      </c>
      <c r="V29" s="49" t="n">
        <v>38.2978</v>
      </c>
      <c r="W29" s="49" t="n">
        <v>41.0032</v>
      </c>
      <c r="X29" s="49" t="n">
        <v>76120.01</v>
      </c>
      <c r="Y29" s="78" t="n">
        <v>66.173</v>
      </c>
      <c r="Z29" s="49" t="n">
        <f aca="false">X29/3600</f>
        <v>21.1444472222222</v>
      </c>
      <c r="AA29" s="50"/>
      <c r="AB29" s="50"/>
      <c r="AC29" s="50"/>
      <c r="AE29" s="36" t="n">
        <f aca="false">Q29/100</f>
        <v>0.5597</v>
      </c>
      <c r="AF29" s="36" t="n">
        <f aca="false">R29/100</f>
        <v>0.114841277777778</v>
      </c>
      <c r="AG29" s="36" t="n">
        <f aca="false">Y29/100</f>
        <v>0.66173</v>
      </c>
      <c r="AH29" s="36" t="n">
        <f aca="false">Z29/100</f>
        <v>0.211444472222222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35.9936</v>
      </c>
      <c r="I30" s="61" t="n">
        <f aca="false">V30</f>
        <v>36.9996</v>
      </c>
      <c r="J30" s="61" t="n">
        <f aca="false">T30</f>
        <v>1135.9936</v>
      </c>
      <c r="K30" s="61" t="n">
        <f aca="false">W30</f>
        <v>39.881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784.65</v>
      </c>
      <c r="Q30" s="55" t="n">
        <v>48.392</v>
      </c>
      <c r="R30" s="55" t="n">
        <f aca="false">P30/3600</f>
        <v>11.0512916666667</v>
      </c>
      <c r="S30" s="53"/>
      <c r="T30" s="55" t="n">
        <v>1135.9936</v>
      </c>
      <c r="U30" s="55" t="n">
        <v>30.2488</v>
      </c>
      <c r="V30" s="55" t="n">
        <v>36.9996</v>
      </c>
      <c r="W30" s="55" t="n">
        <v>39.881</v>
      </c>
      <c r="X30" s="55" t="n">
        <v>73631.45</v>
      </c>
      <c r="Y30" s="55" t="n">
        <v>54.392</v>
      </c>
      <c r="Z30" s="55" t="n">
        <f aca="false">X30/3600</f>
        <v>20.4531805555556</v>
      </c>
      <c r="AA30" s="53"/>
      <c r="AB30" s="53"/>
      <c r="AC30" s="53"/>
      <c r="AE30" s="36" t="n">
        <f aca="false">Q30/100</f>
        <v>0.48392</v>
      </c>
      <c r="AF30" s="36" t="n">
        <f aca="false">R30/100</f>
        <v>0.110512916666667</v>
      </c>
      <c r="AG30" s="36" t="n">
        <f aca="false">Y30/100</f>
        <v>0.54392</v>
      </c>
      <c r="AH30" s="36" t="n">
        <f aca="false">Z30/100</f>
        <v>0.204531805555556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05.5864</v>
      </c>
      <c r="I31" s="59" t="n">
        <f aca="false">V31</f>
        <v>41.9062</v>
      </c>
      <c r="J31" s="59" t="n">
        <f aca="false">T31</f>
        <v>4905.5864</v>
      </c>
      <c r="K31" s="59" t="n">
        <f aca="false">W31</f>
        <v>42.2506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8396.5</v>
      </c>
      <c r="Q31" s="49" t="n">
        <v>15.688</v>
      </c>
      <c r="R31" s="56" t="n">
        <f aca="false">P31/3600</f>
        <v>2.33236111111111</v>
      </c>
      <c r="S31" s="58"/>
      <c r="T31" s="56" t="n">
        <v>4905.5864</v>
      </c>
      <c r="U31" s="56" t="n">
        <v>39.3826</v>
      </c>
      <c r="V31" s="56" t="n">
        <v>41.9062</v>
      </c>
      <c r="W31" s="56" t="n">
        <v>42.2506</v>
      </c>
      <c r="X31" s="56" t="n">
        <v>12263.13</v>
      </c>
      <c r="Y31" s="78" t="n">
        <v>21.219</v>
      </c>
      <c r="Z31" s="56" t="n">
        <f aca="false">X31/3600</f>
        <v>3.4064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688</v>
      </c>
      <c r="AF31" s="36" t="n">
        <f aca="false">R31/100</f>
        <v>0.0233236111111111</v>
      </c>
      <c r="AG31" s="36" t="n">
        <f aca="false">Y31/100</f>
        <v>0.21219</v>
      </c>
      <c r="AH31" s="36" t="n">
        <f aca="false">Z31/100</f>
        <v>0.03406425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51.9888</v>
      </c>
      <c r="I32" s="60" t="n">
        <f aca="false">V32</f>
        <v>39.172</v>
      </c>
      <c r="J32" s="60" t="n">
        <f aca="false">T32</f>
        <v>2451.9888</v>
      </c>
      <c r="K32" s="60" t="n">
        <f aca="false">W32</f>
        <v>39.2153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887.39</v>
      </c>
      <c r="Q32" s="49" t="n">
        <v>12.937</v>
      </c>
      <c r="R32" s="49" t="n">
        <f aca="false">P32/3600</f>
        <v>2.19094166666667</v>
      </c>
      <c r="S32" s="50"/>
      <c r="T32" s="49" t="n">
        <v>2451.9888</v>
      </c>
      <c r="U32" s="49" t="n">
        <v>36.3711</v>
      </c>
      <c r="V32" s="49" t="n">
        <v>39.172</v>
      </c>
      <c r="W32" s="49" t="n">
        <v>39.2153</v>
      </c>
      <c r="X32" s="49" t="n">
        <v>11655.88</v>
      </c>
      <c r="Y32" s="78" t="n">
        <v>16.844</v>
      </c>
      <c r="Z32" s="49" t="n">
        <f aca="false">X32/3600</f>
        <v>3.23774444444444</v>
      </c>
      <c r="AA32" s="50"/>
      <c r="AB32" s="50"/>
      <c r="AC32" s="50"/>
      <c r="AE32" s="36" t="n">
        <f aca="false">Q32/100</f>
        <v>0.12937</v>
      </c>
      <c r="AF32" s="36" t="n">
        <f aca="false">R32/100</f>
        <v>0.0219094166666667</v>
      </c>
      <c r="AG32" s="36" t="n">
        <f aca="false">Y32/100</f>
        <v>0.16844</v>
      </c>
      <c r="AH32" s="36" t="n">
        <f aca="false">Z32/100</f>
        <v>0.03237744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08.8112</v>
      </c>
      <c r="I33" s="60" t="n">
        <f aca="false">V33</f>
        <v>36.7285</v>
      </c>
      <c r="J33" s="60" t="n">
        <f aca="false">T33</f>
        <v>1208.8112</v>
      </c>
      <c r="K33" s="60" t="n">
        <f aca="false">W33</f>
        <v>36.4961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400.69</v>
      </c>
      <c r="Q33" s="49" t="n">
        <v>10.781</v>
      </c>
      <c r="R33" s="49" t="n">
        <f aca="false">P33/3600</f>
        <v>2.05574722222222</v>
      </c>
      <c r="S33" s="50"/>
      <c r="T33" s="49" t="n">
        <v>1208.8112</v>
      </c>
      <c r="U33" s="49" t="n">
        <v>33.6766</v>
      </c>
      <c r="V33" s="49" t="n">
        <v>36.7285</v>
      </c>
      <c r="W33" s="49" t="n">
        <v>36.4961</v>
      </c>
      <c r="X33" s="49" t="n">
        <v>11111.08</v>
      </c>
      <c r="Y33" s="78" t="n">
        <v>13.453</v>
      </c>
      <c r="Z33" s="49" t="n">
        <f aca="false">X33/3600</f>
        <v>3.08641111111111</v>
      </c>
      <c r="AA33" s="50"/>
      <c r="AB33" s="50"/>
      <c r="AC33" s="50"/>
      <c r="AE33" s="36" t="n">
        <f aca="false">Q33/100</f>
        <v>0.10781</v>
      </c>
      <c r="AF33" s="36" t="n">
        <f aca="false">R33/100</f>
        <v>0.0205574722222222</v>
      </c>
      <c r="AG33" s="36" t="n">
        <f aca="false">Y33/100</f>
        <v>0.13453</v>
      </c>
      <c r="AH33" s="36" t="n">
        <f aca="false">Z33/100</f>
        <v>0.03086411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81.9856</v>
      </c>
      <c r="I34" s="61" t="n">
        <f aca="false">V34</f>
        <v>34.6257</v>
      </c>
      <c r="J34" s="61" t="n">
        <f aca="false">T34</f>
        <v>581.9856</v>
      </c>
      <c r="K34" s="61" t="n">
        <f aca="false">W34</f>
        <v>34.005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7022.33</v>
      </c>
      <c r="Q34" s="55" t="n">
        <v>9.078</v>
      </c>
      <c r="R34" s="55" t="n">
        <f aca="false">P34/3600</f>
        <v>1.95064722222222</v>
      </c>
      <c r="S34" s="53"/>
      <c r="T34" s="55" t="n">
        <v>581.9856</v>
      </c>
      <c r="U34" s="55" t="n">
        <v>31.0767</v>
      </c>
      <c r="V34" s="55" t="n">
        <v>34.6257</v>
      </c>
      <c r="W34" s="55" t="n">
        <v>34.005</v>
      </c>
      <c r="X34" s="55" t="n">
        <v>10558.42</v>
      </c>
      <c r="Y34" s="55" t="n">
        <v>10.953</v>
      </c>
      <c r="Z34" s="55" t="n">
        <f aca="false">X34/3600</f>
        <v>2.93289444444444</v>
      </c>
      <c r="AA34" s="53"/>
      <c r="AB34" s="53"/>
      <c r="AC34" s="53"/>
      <c r="AE34" s="36" t="n">
        <f aca="false">Q34/100</f>
        <v>0.09078</v>
      </c>
      <c r="AF34" s="36" t="n">
        <f aca="false">R34/100</f>
        <v>0.0195064722222222</v>
      </c>
      <c r="AG34" s="36" t="n">
        <f aca="false">Y34/100</f>
        <v>0.10953</v>
      </c>
      <c r="AH34" s="36" t="n">
        <f aca="false">Z34/100</f>
        <v>0.0293289444444444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51.9216</v>
      </c>
      <c r="I35" s="59" t="n">
        <f aca="false">V35</f>
        <v>42.6658</v>
      </c>
      <c r="J35" s="59" t="n">
        <f aca="false">T35</f>
        <v>5451.9216</v>
      </c>
      <c r="K35" s="59" t="n">
        <f aca="false">W35</f>
        <v>43.8761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9712.19</v>
      </c>
      <c r="Q35" s="49" t="n">
        <v>19.484</v>
      </c>
      <c r="R35" s="56" t="n">
        <f aca="false">P35/3600</f>
        <v>2.69783055555556</v>
      </c>
      <c r="S35" s="58"/>
      <c r="T35" s="56" t="n">
        <v>5451.9216</v>
      </c>
      <c r="U35" s="56" t="n">
        <v>39.9633</v>
      </c>
      <c r="V35" s="56" t="n">
        <v>42.6658</v>
      </c>
      <c r="W35" s="56" t="n">
        <v>43.8761</v>
      </c>
      <c r="X35" s="56" t="n">
        <v>14170.39</v>
      </c>
      <c r="Y35" s="78" t="n">
        <v>27.172</v>
      </c>
      <c r="Z35" s="56" t="n">
        <f aca="false">X35/3600</f>
        <v>3.93621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9484</v>
      </c>
      <c r="AF35" s="36" t="n">
        <f aca="false">R35/100</f>
        <v>0.0269783055555556</v>
      </c>
      <c r="AG35" s="36" t="n">
        <f aca="false">Y35/100</f>
        <v>0.27172</v>
      </c>
      <c r="AH35" s="36" t="n">
        <f aca="false">Z35/100</f>
        <v>0.0393621944444444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27.1112</v>
      </c>
      <c r="I36" s="60" t="n">
        <f aca="false">V36</f>
        <v>40.4282</v>
      </c>
      <c r="J36" s="60" t="n">
        <f aca="false">T36</f>
        <v>2527.1112</v>
      </c>
      <c r="K36" s="60" t="n">
        <f aca="false">W36</f>
        <v>41.4346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062.33</v>
      </c>
      <c r="Q36" s="49" t="n">
        <v>15.578</v>
      </c>
      <c r="R36" s="49" t="n">
        <f aca="false">P36/3600</f>
        <v>2.51731388888889</v>
      </c>
      <c r="S36" s="50"/>
      <c r="T36" s="49" t="n">
        <v>2527.1112</v>
      </c>
      <c r="U36" s="49" t="n">
        <v>36.9828</v>
      </c>
      <c r="V36" s="49" t="n">
        <v>40.4282</v>
      </c>
      <c r="W36" s="49" t="n">
        <v>41.4346</v>
      </c>
      <c r="X36" s="49" t="n">
        <v>13395.3</v>
      </c>
      <c r="Y36" s="78" t="n">
        <v>20.625</v>
      </c>
      <c r="Z36" s="49" t="n">
        <f aca="false">X36/3600</f>
        <v>3.72091666666667</v>
      </c>
      <c r="AA36" s="50"/>
      <c r="AB36" s="50"/>
      <c r="AC36" s="50"/>
      <c r="AE36" s="36" t="n">
        <f aca="false">Q36/100</f>
        <v>0.15578</v>
      </c>
      <c r="AF36" s="36" t="n">
        <f aca="false">R36/100</f>
        <v>0.0251731388888889</v>
      </c>
      <c r="AG36" s="36" t="n">
        <f aca="false">Y36/100</f>
        <v>0.20625</v>
      </c>
      <c r="AH36" s="36" t="n">
        <f aca="false">Z36/100</f>
        <v>0.037209166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06.0736</v>
      </c>
      <c r="I37" s="60" t="n">
        <f aca="false">V37</f>
        <v>38.3109</v>
      </c>
      <c r="J37" s="60" t="n">
        <f aca="false">T37</f>
        <v>1206.0736</v>
      </c>
      <c r="K37" s="60" t="n">
        <f aca="false">W37</f>
        <v>39.151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604.62</v>
      </c>
      <c r="Q37" s="49" t="n">
        <v>13</v>
      </c>
      <c r="R37" s="49" t="n">
        <f aca="false">P37/3600</f>
        <v>2.39017222222222</v>
      </c>
      <c r="S37" s="50"/>
      <c r="T37" s="49" t="n">
        <v>1206.0736</v>
      </c>
      <c r="U37" s="49" t="n">
        <v>33.9293</v>
      </c>
      <c r="V37" s="49" t="n">
        <v>38.3109</v>
      </c>
      <c r="W37" s="49" t="n">
        <v>39.151</v>
      </c>
      <c r="X37" s="49" t="n">
        <v>12874.73</v>
      </c>
      <c r="Y37" s="78" t="n">
        <v>16.391</v>
      </c>
      <c r="Z37" s="49" t="n">
        <f aca="false">X37/3600</f>
        <v>3.57631388888889</v>
      </c>
      <c r="AA37" s="50"/>
      <c r="AB37" s="50"/>
      <c r="AC37" s="50"/>
      <c r="AE37" s="36" t="n">
        <f aca="false">Q37/100</f>
        <v>0.13</v>
      </c>
      <c r="AF37" s="36" t="n">
        <f aca="false">R37/100</f>
        <v>0.0239017222222222</v>
      </c>
      <c r="AG37" s="36" t="n">
        <f aca="false">Y37/100</f>
        <v>0.16391</v>
      </c>
      <c r="AH37" s="36" t="n">
        <f aca="false">Z37/100</f>
        <v>0.0357631388888889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79.4128</v>
      </c>
      <c r="I38" s="61" t="n">
        <f aca="false">V38</f>
        <v>36.3082</v>
      </c>
      <c r="J38" s="61" t="n">
        <f aca="false">T38</f>
        <v>579.4128</v>
      </c>
      <c r="K38" s="61" t="n">
        <f aca="false">W38</f>
        <v>37.001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8257.9</v>
      </c>
      <c r="Q38" s="55" t="n">
        <v>11.187</v>
      </c>
      <c r="R38" s="55" t="n">
        <f aca="false">P38/3600</f>
        <v>2.29386111111111</v>
      </c>
      <c r="S38" s="53"/>
      <c r="T38" s="55" t="n">
        <v>579.4128</v>
      </c>
      <c r="U38" s="55" t="n">
        <v>30.9245</v>
      </c>
      <c r="V38" s="55" t="n">
        <v>36.3082</v>
      </c>
      <c r="W38" s="55" t="n">
        <v>37.001</v>
      </c>
      <c r="X38" s="55" t="n">
        <v>12441.97</v>
      </c>
      <c r="Y38" s="55" t="n">
        <v>13.437</v>
      </c>
      <c r="Z38" s="55" t="n">
        <f aca="false">X38/3600</f>
        <v>3.45610277777778</v>
      </c>
      <c r="AA38" s="53"/>
      <c r="AB38" s="53"/>
      <c r="AC38" s="53"/>
      <c r="AE38" s="36" t="n">
        <f aca="false">Q38/100</f>
        <v>0.11187</v>
      </c>
      <c r="AF38" s="36" t="n">
        <f aca="false">R38/100</f>
        <v>0.0229386111111111</v>
      </c>
      <c r="AG38" s="36" t="n">
        <f aca="false">Y38/100</f>
        <v>0.13437</v>
      </c>
      <c r="AH38" s="36" t="n">
        <f aca="false">Z38/100</f>
        <v>0.0345610277777778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414.6032</v>
      </c>
      <c r="I39" s="59" t="n">
        <f aca="false">V39</f>
        <v>40.385</v>
      </c>
      <c r="J39" s="59" t="n">
        <f aca="false">T39</f>
        <v>13414.6032</v>
      </c>
      <c r="K39" s="59" t="n">
        <f aca="false">W39</f>
        <v>41.0402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10540.1</v>
      </c>
      <c r="Q39" s="49" t="n">
        <v>24.282</v>
      </c>
      <c r="R39" s="56" t="n">
        <f aca="false">P39/3600</f>
        <v>2.92780555555556</v>
      </c>
      <c r="S39" s="58"/>
      <c r="T39" s="56" t="n">
        <v>13414.6032</v>
      </c>
      <c r="U39" s="56" t="n">
        <v>38.2286</v>
      </c>
      <c r="V39" s="56" t="n">
        <v>40.385</v>
      </c>
      <c r="W39" s="56" t="n">
        <v>41.0402</v>
      </c>
      <c r="X39" s="56" t="n">
        <v>18952.94</v>
      </c>
      <c r="Y39" s="78" t="n">
        <v>34.391</v>
      </c>
      <c r="Z39" s="56" t="n">
        <f aca="false">X39/3600</f>
        <v>5.2647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4282</v>
      </c>
      <c r="AF39" s="36" t="n">
        <f aca="false">R39/100</f>
        <v>0.0292780555555556</v>
      </c>
      <c r="AG39" s="36" t="n">
        <f aca="false">Y39/100</f>
        <v>0.34391</v>
      </c>
      <c r="AH39" s="36" t="n">
        <f aca="false">Z39/100</f>
        <v>0.0526470555555556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32.7096</v>
      </c>
      <c r="I40" s="60" t="n">
        <f aca="false">V40</f>
        <v>37.4957</v>
      </c>
      <c r="J40" s="60" t="n">
        <f aca="false">T40</f>
        <v>6232.7096</v>
      </c>
      <c r="K40" s="60" t="n">
        <f aca="false">W40</f>
        <v>38.1771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9641.4</v>
      </c>
      <c r="Q40" s="49" t="n">
        <v>18.734</v>
      </c>
      <c r="R40" s="49" t="n">
        <f aca="false">P40/3600</f>
        <v>2.67816666666667</v>
      </c>
      <c r="S40" s="50"/>
      <c r="T40" s="49" t="n">
        <v>6232.7096</v>
      </c>
      <c r="U40" s="49" t="n">
        <v>34.1868</v>
      </c>
      <c r="V40" s="49" t="n">
        <v>37.4957</v>
      </c>
      <c r="W40" s="49" t="n">
        <v>38.1771</v>
      </c>
      <c r="X40" s="49" t="n">
        <v>17648.29</v>
      </c>
      <c r="Y40" s="78" t="n">
        <v>25.828</v>
      </c>
      <c r="Z40" s="49" t="n">
        <f aca="false">X40/3600</f>
        <v>4.90230277777778</v>
      </c>
      <c r="AA40" s="50"/>
      <c r="AB40" s="50"/>
      <c r="AC40" s="50"/>
      <c r="AE40" s="36" t="n">
        <f aca="false">Q40/100</f>
        <v>0.18734</v>
      </c>
      <c r="AF40" s="36" t="n">
        <f aca="false">R40/100</f>
        <v>0.0267816666666667</v>
      </c>
      <c r="AG40" s="36" t="n">
        <f aca="false">Y40/100</f>
        <v>0.25828</v>
      </c>
      <c r="AH40" s="36" t="n">
        <f aca="false">Z40/100</f>
        <v>0.04902302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62.384</v>
      </c>
      <c r="I41" s="60" t="n">
        <f aca="false">V41</f>
        <v>35.1089</v>
      </c>
      <c r="J41" s="60" t="n">
        <f aca="false">T41</f>
        <v>2562.384</v>
      </c>
      <c r="K41" s="60" t="n">
        <f aca="false">W41</f>
        <v>35.8223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8871.23</v>
      </c>
      <c r="Q41" s="49" t="n">
        <v>14.141</v>
      </c>
      <c r="R41" s="49" t="n">
        <f aca="false">P41/3600</f>
        <v>2.46423055555556</v>
      </c>
      <c r="S41" s="50"/>
      <c r="T41" s="49" t="n">
        <v>2562.384</v>
      </c>
      <c r="U41" s="49" t="n">
        <v>30.3545</v>
      </c>
      <c r="V41" s="49" t="n">
        <v>35.1089</v>
      </c>
      <c r="W41" s="49" t="n">
        <v>35.8223</v>
      </c>
      <c r="X41" s="49" t="n">
        <v>16391.44</v>
      </c>
      <c r="Y41" s="78" t="n">
        <v>18.578</v>
      </c>
      <c r="Z41" s="49" t="n">
        <f aca="false">X41/3600</f>
        <v>4.55317777777778</v>
      </c>
      <c r="AA41" s="50"/>
      <c r="AB41" s="50"/>
      <c r="AC41" s="50"/>
      <c r="AE41" s="36" t="n">
        <f aca="false">Q41/100</f>
        <v>0.14141</v>
      </c>
      <c r="AF41" s="36" t="n">
        <f aca="false">R41/100</f>
        <v>0.0246423055555556</v>
      </c>
      <c r="AG41" s="36" t="n">
        <f aca="false">Y41/100</f>
        <v>0.18578</v>
      </c>
      <c r="AH41" s="36" t="n">
        <f aca="false">Z41/100</f>
        <v>0.0455317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25.9152</v>
      </c>
      <c r="I42" s="61" t="n">
        <f aca="false">V42</f>
        <v>33.0443</v>
      </c>
      <c r="J42" s="61" t="n">
        <f aca="false">T42</f>
        <v>925.9152</v>
      </c>
      <c r="K42" s="61" t="n">
        <f aca="false">W42</f>
        <v>33.7113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8359.01</v>
      </c>
      <c r="Q42" s="55" t="n">
        <v>10.734</v>
      </c>
      <c r="R42" s="55" t="n">
        <f aca="false">P42/3600</f>
        <v>2.32194722222222</v>
      </c>
      <c r="S42" s="53"/>
      <c r="T42" s="55" t="n">
        <v>925.9152</v>
      </c>
      <c r="U42" s="55" t="n">
        <v>26.9185</v>
      </c>
      <c r="V42" s="55" t="n">
        <v>33.0443</v>
      </c>
      <c r="W42" s="55" t="n">
        <v>33.7113</v>
      </c>
      <c r="X42" s="55" t="n">
        <v>12582.57</v>
      </c>
      <c r="Y42" s="55" t="n">
        <v>13.359</v>
      </c>
      <c r="Z42" s="55" t="n">
        <f aca="false">X42/3600</f>
        <v>3.49515833333333</v>
      </c>
      <c r="AA42" s="53"/>
      <c r="AB42" s="53"/>
      <c r="AC42" s="53"/>
      <c r="AE42" s="36" t="n">
        <f aca="false">Q42/100</f>
        <v>0.10734</v>
      </c>
      <c r="AF42" s="36" t="n">
        <f aca="false">R42/100</f>
        <v>0.0232194722222222</v>
      </c>
      <c r="AG42" s="36" t="n">
        <f aca="false">Y42/100</f>
        <v>0.13359</v>
      </c>
      <c r="AH42" s="36" t="n">
        <f aca="false">Z42/100</f>
        <v>0.0349515833333333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391.2704</v>
      </c>
      <c r="I43" s="59" t="n">
        <f aca="false">V43</f>
        <v>41.4764</v>
      </c>
      <c r="J43" s="59" t="n">
        <f aca="false">T43</f>
        <v>7391.2704</v>
      </c>
      <c r="K43" s="59" t="n">
        <f aca="false">W43</f>
        <v>42.7613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6428.49</v>
      </c>
      <c r="Q43" s="49" t="n">
        <v>13.75</v>
      </c>
      <c r="R43" s="56" t="n">
        <f aca="false">P43/3600</f>
        <v>1.78569166666667</v>
      </c>
      <c r="S43" s="58"/>
      <c r="T43" s="56" t="n">
        <v>7391.2704</v>
      </c>
      <c r="U43" s="56" t="n">
        <v>40.1934</v>
      </c>
      <c r="V43" s="56" t="n">
        <v>41.4764</v>
      </c>
      <c r="W43" s="56" t="n">
        <v>42.7613</v>
      </c>
      <c r="X43" s="56" t="n">
        <v>10909.12</v>
      </c>
      <c r="Y43" s="78" t="n">
        <v>19.859</v>
      </c>
      <c r="Z43" s="56" t="n">
        <f aca="false">X43/3600</f>
        <v>3.03031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375</v>
      </c>
      <c r="AF43" s="36" t="n">
        <f aca="false">R43/100</f>
        <v>0.0178569166666667</v>
      </c>
      <c r="AG43" s="36" t="n">
        <f aca="false">Y43/100</f>
        <v>0.19859</v>
      </c>
      <c r="AH43" s="36" t="n">
        <f aca="false">Z43/100</f>
        <v>0.0303031111111111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52.7552</v>
      </c>
      <c r="I44" s="60" t="n">
        <f aca="false">V44</f>
        <v>38.7025</v>
      </c>
      <c r="J44" s="60" t="n">
        <f aca="false">T44</f>
        <v>3352.7552</v>
      </c>
      <c r="K44" s="60" t="n">
        <f aca="false">W44</f>
        <v>40.3584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894.49</v>
      </c>
      <c r="Q44" s="49" t="n">
        <v>10.719</v>
      </c>
      <c r="R44" s="49" t="n">
        <f aca="false">P44/3600</f>
        <v>1.63735833333333</v>
      </c>
      <c r="S44" s="50"/>
      <c r="T44" s="49" t="n">
        <v>3352.7552</v>
      </c>
      <c r="U44" s="49" t="n">
        <v>36.8509</v>
      </c>
      <c r="V44" s="49" t="n">
        <v>38.7025</v>
      </c>
      <c r="W44" s="49" t="n">
        <v>40.3584</v>
      </c>
      <c r="X44" s="49" t="n">
        <v>10130.97</v>
      </c>
      <c r="Y44" s="78" t="n">
        <v>15.141</v>
      </c>
      <c r="Z44" s="49" t="n">
        <f aca="false">X44/3600</f>
        <v>2.81415833333333</v>
      </c>
      <c r="AA44" s="50"/>
      <c r="AB44" s="50"/>
      <c r="AC44" s="50"/>
      <c r="AE44" s="36" t="n">
        <f aca="false">Q44/100</f>
        <v>0.10719</v>
      </c>
      <c r="AF44" s="36" t="n">
        <f aca="false">R44/100</f>
        <v>0.0163735833333333</v>
      </c>
      <c r="AG44" s="36" t="n">
        <f aca="false">Y44/100</f>
        <v>0.15141</v>
      </c>
      <c r="AH44" s="36" t="n">
        <f aca="false">Z44/100</f>
        <v>0.02814158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48.4328</v>
      </c>
      <c r="I45" s="60" t="n">
        <f aca="false">V45</f>
        <v>36.3716</v>
      </c>
      <c r="J45" s="60" t="n">
        <f aca="false">T45</f>
        <v>1448.4328</v>
      </c>
      <c r="K45" s="60" t="n">
        <f aca="false">W45</f>
        <v>38.0604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425.17</v>
      </c>
      <c r="Q45" s="49" t="n">
        <v>8.516</v>
      </c>
      <c r="R45" s="49" t="n">
        <f aca="false">P45/3600</f>
        <v>1.50699166666667</v>
      </c>
      <c r="S45" s="50"/>
      <c r="T45" s="49" t="n">
        <v>1448.4328</v>
      </c>
      <c r="U45" s="49" t="n">
        <v>33.5589</v>
      </c>
      <c r="V45" s="49" t="n">
        <v>36.3716</v>
      </c>
      <c r="W45" s="49" t="n">
        <v>38.0604</v>
      </c>
      <c r="X45" s="49" t="n">
        <v>9411.4</v>
      </c>
      <c r="Y45" s="78" t="n">
        <v>11.484</v>
      </c>
      <c r="Z45" s="49" t="n">
        <f aca="false">X45/3600</f>
        <v>2.61427777777778</v>
      </c>
      <c r="AA45" s="50"/>
      <c r="AB45" s="50"/>
      <c r="AC45" s="50"/>
      <c r="AE45" s="36" t="n">
        <f aca="false">Q45/100</f>
        <v>0.08516</v>
      </c>
      <c r="AF45" s="36" t="n">
        <f aca="false">R45/100</f>
        <v>0.0150699166666667</v>
      </c>
      <c r="AG45" s="36" t="n">
        <f aca="false">Y45/100</f>
        <v>0.11484</v>
      </c>
      <c r="AH45" s="36" t="n">
        <f aca="false">Z45/100</f>
        <v>0.0261427777777778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08.1944</v>
      </c>
      <c r="I46" s="61" t="n">
        <f aca="false">V46</f>
        <v>34.3199</v>
      </c>
      <c r="J46" s="61" t="n">
        <f aca="false">T46</f>
        <v>608.1944</v>
      </c>
      <c r="K46" s="61" t="n">
        <f aca="false">W46</f>
        <v>35.8001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5023.65</v>
      </c>
      <c r="Q46" s="55" t="n">
        <v>6.937</v>
      </c>
      <c r="R46" s="55" t="n">
        <f aca="false">P46/3600</f>
        <v>1.39545833333333</v>
      </c>
      <c r="S46" s="53"/>
      <c r="T46" s="55" t="n">
        <v>608.1944</v>
      </c>
      <c r="U46" s="55" t="n">
        <v>30.3663</v>
      </c>
      <c r="V46" s="55" t="n">
        <v>34.3199</v>
      </c>
      <c r="W46" s="55" t="n">
        <v>35.8001</v>
      </c>
      <c r="X46" s="55" t="n">
        <v>8827.53</v>
      </c>
      <c r="Y46" s="55" t="n">
        <v>8.781</v>
      </c>
      <c r="Z46" s="55" t="n">
        <f aca="false">X46/3600</f>
        <v>2.45209166666667</v>
      </c>
      <c r="AA46" s="53"/>
      <c r="AB46" s="53"/>
      <c r="AC46" s="53"/>
      <c r="AE46" s="36" t="n">
        <f aca="false">Q46/100</f>
        <v>0.06937</v>
      </c>
      <c r="AF46" s="36" t="n">
        <f aca="false">R46/100</f>
        <v>0.0139545833333333</v>
      </c>
      <c r="AG46" s="36" t="n">
        <f aca="false">Y46/100</f>
        <v>0.08781</v>
      </c>
      <c r="AH46" s="36" t="n">
        <f aca="false">Z46/100</f>
        <v>0.0245209166666667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67.5704</v>
      </c>
      <c r="I47" s="59" t="n">
        <f aca="false">V47</f>
        <v>43.2822</v>
      </c>
      <c r="J47" s="59" t="n">
        <f aca="false">T47</f>
        <v>2167.5704</v>
      </c>
      <c r="K47" s="59" t="n">
        <f aca="false">W47</f>
        <v>42.9724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2477.19</v>
      </c>
      <c r="Q47" s="49" t="n">
        <v>5.047</v>
      </c>
      <c r="R47" s="56" t="n">
        <f aca="false">P47/3600</f>
        <v>0.688108333333333</v>
      </c>
      <c r="S47" s="58"/>
      <c r="T47" s="56" t="n">
        <v>2167.5704</v>
      </c>
      <c r="U47" s="56" t="n">
        <v>40.6782</v>
      </c>
      <c r="V47" s="56" t="n">
        <v>43.2822</v>
      </c>
      <c r="W47" s="56" t="n">
        <v>42.9724</v>
      </c>
      <c r="X47" s="56" t="n">
        <v>3258.35</v>
      </c>
      <c r="Y47" s="78" t="n">
        <v>7.093</v>
      </c>
      <c r="Z47" s="56" t="n">
        <f aca="false">X47/3600</f>
        <v>0.90509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5047</v>
      </c>
      <c r="AF47" s="36" t="n">
        <f aca="false">R47/100</f>
        <v>0.00688108333333333</v>
      </c>
      <c r="AG47" s="36" t="n">
        <f aca="false">Y47/100</f>
        <v>0.07093</v>
      </c>
      <c r="AH47" s="36" t="n">
        <f aca="false">Z47/100</f>
        <v>0.00905097222222222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59.952</v>
      </c>
      <c r="I48" s="60" t="n">
        <f aca="false">V48</f>
        <v>40.4921</v>
      </c>
      <c r="J48" s="60" t="n">
        <f aca="false">T48</f>
        <v>1159.952</v>
      </c>
      <c r="K48" s="60" t="n">
        <f aca="false">W48</f>
        <v>39.8442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5.43</v>
      </c>
      <c r="Q48" s="49" t="n">
        <v>4.203</v>
      </c>
      <c r="R48" s="49" t="n">
        <f aca="false">P48/3600</f>
        <v>0.593175</v>
      </c>
      <c r="S48" s="50"/>
      <c r="T48" s="49" t="n">
        <v>1159.952</v>
      </c>
      <c r="U48" s="49" t="n">
        <v>37.1841</v>
      </c>
      <c r="V48" s="49" t="n">
        <v>40.4921</v>
      </c>
      <c r="W48" s="49" t="n">
        <v>39.8442</v>
      </c>
      <c r="X48" s="49" t="n">
        <v>3096.85</v>
      </c>
      <c r="Y48" s="78" t="n">
        <v>5.875</v>
      </c>
      <c r="Z48" s="49" t="n">
        <f aca="false">X48/3600</f>
        <v>0.860236111111111</v>
      </c>
      <c r="AA48" s="50"/>
      <c r="AB48" s="50"/>
      <c r="AC48" s="50"/>
      <c r="AE48" s="36" t="n">
        <f aca="false">Q48/100</f>
        <v>0.04203</v>
      </c>
      <c r="AF48" s="36" t="n">
        <f aca="false">R48/100</f>
        <v>0.00593175</v>
      </c>
      <c r="AG48" s="36" t="n">
        <f aca="false">Y48/100</f>
        <v>0.05875</v>
      </c>
      <c r="AH48" s="36" t="n">
        <f aca="false">Z48/100</f>
        <v>0.008602361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3.1472</v>
      </c>
      <c r="I49" s="60" t="n">
        <f aca="false">V49</f>
        <v>37.9674</v>
      </c>
      <c r="J49" s="60" t="n">
        <f aca="false">T49</f>
        <v>583.1472</v>
      </c>
      <c r="K49" s="60" t="n">
        <f aca="false">W49</f>
        <v>36.9749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40.71</v>
      </c>
      <c r="Q49" s="49" t="n">
        <v>3.531</v>
      </c>
      <c r="R49" s="49" t="n">
        <f aca="false">P49/3600</f>
        <v>0.539086111111111</v>
      </c>
      <c r="S49" s="50"/>
      <c r="T49" s="49" t="n">
        <v>583.1472</v>
      </c>
      <c r="U49" s="49" t="n">
        <v>33.939</v>
      </c>
      <c r="V49" s="49" t="n">
        <v>37.9674</v>
      </c>
      <c r="W49" s="49" t="n">
        <v>36.9749</v>
      </c>
      <c r="X49" s="49" t="n">
        <v>2791.45</v>
      </c>
      <c r="Y49" s="78" t="n">
        <v>4.734</v>
      </c>
      <c r="Z49" s="49" t="n">
        <f aca="false">X49/3600</f>
        <v>0.775402777777778</v>
      </c>
      <c r="AA49" s="50"/>
      <c r="AB49" s="50"/>
      <c r="AC49" s="50"/>
      <c r="AE49" s="36" t="n">
        <f aca="false">Q49/100</f>
        <v>0.03531</v>
      </c>
      <c r="AF49" s="36" t="n">
        <f aca="false">R49/100</f>
        <v>0.00539086111111111</v>
      </c>
      <c r="AG49" s="36" t="n">
        <f aca="false">Y49/100</f>
        <v>0.04734</v>
      </c>
      <c r="AH49" s="36" t="n">
        <f aca="false">Z49/100</f>
        <v>0.00775402777777778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78.4584</v>
      </c>
      <c r="I50" s="61" t="n">
        <f aca="false">V50</f>
        <v>35.7132</v>
      </c>
      <c r="J50" s="61" t="n">
        <f aca="false">T50</f>
        <v>278.4584</v>
      </c>
      <c r="K50" s="61" t="n">
        <f aca="false">W50</f>
        <v>34.253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840.8</v>
      </c>
      <c r="Q50" s="55" t="n">
        <v>2.984</v>
      </c>
      <c r="R50" s="55" t="n">
        <f aca="false">P50/3600</f>
        <v>0.511333333333333</v>
      </c>
      <c r="S50" s="53"/>
      <c r="T50" s="55" t="n">
        <v>278.4584</v>
      </c>
      <c r="U50" s="55" t="n">
        <v>30.9597</v>
      </c>
      <c r="V50" s="55" t="n">
        <v>35.7132</v>
      </c>
      <c r="W50" s="55" t="n">
        <v>34.253</v>
      </c>
      <c r="X50" s="55" t="n">
        <v>2664.37</v>
      </c>
      <c r="Y50" s="55" t="n">
        <v>3.781</v>
      </c>
      <c r="Z50" s="55" t="n">
        <f aca="false">X50/3600</f>
        <v>0.740102777777778</v>
      </c>
      <c r="AA50" s="53"/>
      <c r="AB50" s="53"/>
      <c r="AC50" s="53"/>
      <c r="AE50" s="36" t="n">
        <f aca="false">Q50/100</f>
        <v>0.02984</v>
      </c>
      <c r="AF50" s="36" t="n">
        <f aca="false">R50/100</f>
        <v>0.00511333333333333</v>
      </c>
      <c r="AG50" s="36" t="n">
        <f aca="false">Y50/100</f>
        <v>0.03781</v>
      </c>
      <c r="AH50" s="36" t="n">
        <f aca="false">Z50/100</f>
        <v>0.00740102777777778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123.124</v>
      </c>
      <c r="I51" s="57" t="n">
        <f aca="false">V51</f>
        <v>41.6122</v>
      </c>
      <c r="J51" s="57" t="n">
        <f aca="false">T51</f>
        <v>4123.124</v>
      </c>
      <c r="K51" s="57" t="n">
        <f aca="false">W51</f>
        <v>42.3444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411.1</v>
      </c>
      <c r="Q51" s="49" t="n">
        <v>7.422</v>
      </c>
      <c r="R51" s="56" t="n">
        <f aca="false">P51/3600</f>
        <v>0.66975</v>
      </c>
      <c r="S51" s="58"/>
      <c r="T51" s="56" t="n">
        <v>4123.124</v>
      </c>
      <c r="U51" s="56" t="n">
        <v>38.3041</v>
      </c>
      <c r="V51" s="56" t="n">
        <v>41.6122</v>
      </c>
      <c r="W51" s="56" t="n">
        <v>42.3444</v>
      </c>
      <c r="X51" s="56" t="n">
        <v>3423.34</v>
      </c>
      <c r="Y51" s="78" t="n">
        <v>10.812</v>
      </c>
      <c r="Z51" s="56" t="n">
        <f aca="false">X51/3600</f>
        <v>0.95092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7422</v>
      </c>
      <c r="AF51" s="36" t="n">
        <f aca="false">R51/100</f>
        <v>0.0066975</v>
      </c>
      <c r="AG51" s="36" t="n">
        <f aca="false">Y51/100</f>
        <v>0.10812</v>
      </c>
      <c r="AH51" s="36" t="n">
        <f aca="false">Z51/100</f>
        <v>0.00950927777777778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888.3296</v>
      </c>
      <c r="I52" s="48" t="n">
        <f aca="false">V52</f>
        <v>39.5226</v>
      </c>
      <c r="J52" s="48" t="n">
        <f aca="false">T52</f>
        <v>1888.3296</v>
      </c>
      <c r="K52" s="48" t="n">
        <f aca="false">W52</f>
        <v>40.123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03.19</v>
      </c>
      <c r="Q52" s="49" t="n">
        <v>5.718</v>
      </c>
      <c r="R52" s="49" t="n">
        <f aca="false">P52/3600</f>
        <v>0.611997222222222</v>
      </c>
      <c r="S52" s="50"/>
      <c r="T52" s="49" t="n">
        <v>1888.3296</v>
      </c>
      <c r="U52" s="49" t="n">
        <v>34.1541</v>
      </c>
      <c r="V52" s="49" t="n">
        <v>39.5226</v>
      </c>
      <c r="W52" s="49" t="n">
        <v>40.123</v>
      </c>
      <c r="X52" s="49" t="n">
        <v>3180.16</v>
      </c>
      <c r="Y52" s="78" t="n">
        <v>8</v>
      </c>
      <c r="Z52" s="49" t="n">
        <f aca="false">X52/3600</f>
        <v>0.883377777777778</v>
      </c>
      <c r="AA52" s="50"/>
      <c r="AB52" s="50"/>
      <c r="AC52" s="50"/>
      <c r="AE52" s="36" t="n">
        <f aca="false">Q52/100</f>
        <v>0.05718</v>
      </c>
      <c r="AF52" s="36" t="n">
        <f aca="false">R52/100</f>
        <v>0.00611997222222222</v>
      </c>
      <c r="AG52" s="36" t="n">
        <f aca="false">Y52/100</f>
        <v>0.08</v>
      </c>
      <c r="AH52" s="36" t="n">
        <f aca="false">Z52/100</f>
        <v>0.0088337777777777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743.6232</v>
      </c>
      <c r="I53" s="48" t="n">
        <f aca="false">V53</f>
        <v>37.8856</v>
      </c>
      <c r="J53" s="48" t="n">
        <f aca="false">T53</f>
        <v>743.6232</v>
      </c>
      <c r="K53" s="48" t="n">
        <f aca="false">W53</f>
        <v>38.2932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18.16</v>
      </c>
      <c r="Q53" s="49" t="n">
        <v>4.375</v>
      </c>
      <c r="R53" s="49" t="n">
        <f aca="false">P53/3600</f>
        <v>0.5606</v>
      </c>
      <c r="S53" s="50"/>
      <c r="T53" s="49" t="n">
        <v>743.6232</v>
      </c>
      <c r="U53" s="49" t="n">
        <v>30.3595</v>
      </c>
      <c r="V53" s="49" t="n">
        <v>37.8856</v>
      </c>
      <c r="W53" s="49" t="n">
        <v>38.2932</v>
      </c>
      <c r="X53" s="49" t="n">
        <v>3533.97</v>
      </c>
      <c r="Y53" s="78" t="n">
        <v>5.828</v>
      </c>
      <c r="Z53" s="49" t="n">
        <f aca="false">X53/3600</f>
        <v>0.981658333333333</v>
      </c>
      <c r="AA53" s="50"/>
      <c r="AB53" s="50"/>
      <c r="AC53" s="50"/>
      <c r="AE53" s="36" t="n">
        <f aca="false">Q53/100</f>
        <v>0.04375</v>
      </c>
      <c r="AF53" s="36" t="n">
        <f aca="false">R53/100</f>
        <v>0.005606</v>
      </c>
      <c r="AG53" s="36" t="n">
        <f aca="false">Y53/100</f>
        <v>0.05828</v>
      </c>
      <c r="AH53" s="36" t="n">
        <f aca="false">Z53/100</f>
        <v>0.00981658333333333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24.2384</v>
      </c>
      <c r="I54" s="54" t="n">
        <f aca="false">V54</f>
        <v>36.4956</v>
      </c>
      <c r="J54" s="54" t="n">
        <f aca="false">T54</f>
        <v>224.2384</v>
      </c>
      <c r="K54" s="54" t="n">
        <f aca="false">W54</f>
        <v>36.3012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893.66</v>
      </c>
      <c r="Q54" s="55" t="n">
        <v>3.281</v>
      </c>
      <c r="R54" s="55" t="n">
        <f aca="false">P54/3600</f>
        <v>0.526016666666667</v>
      </c>
      <c r="S54" s="53"/>
      <c r="T54" s="55" t="n">
        <v>224.2384</v>
      </c>
      <c r="U54" s="55" t="n">
        <v>26.677</v>
      </c>
      <c r="V54" s="55" t="n">
        <v>36.4956</v>
      </c>
      <c r="W54" s="55" t="n">
        <v>36.3012</v>
      </c>
      <c r="X54" s="55" t="n">
        <v>3344.25</v>
      </c>
      <c r="Y54" s="55" t="n">
        <v>3.89</v>
      </c>
      <c r="Z54" s="55" t="n">
        <f aca="false">X54/3600</f>
        <v>0.928958333333333</v>
      </c>
      <c r="AA54" s="53"/>
      <c r="AB54" s="53"/>
      <c r="AC54" s="53"/>
      <c r="AE54" s="36" t="n">
        <f aca="false">Q54/100</f>
        <v>0.03281</v>
      </c>
      <c r="AF54" s="36" t="n">
        <f aca="false">R54/100</f>
        <v>0.00526016666666667</v>
      </c>
      <c r="AG54" s="36" t="n">
        <f aca="false">Y54/100</f>
        <v>0.0389</v>
      </c>
      <c r="AH54" s="36" t="n">
        <f aca="false">Z54/100</f>
        <v>0.00928958333333333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03.3632</v>
      </c>
      <c r="I55" s="59" t="n">
        <f aca="false">V55</f>
        <v>40.0513</v>
      </c>
      <c r="J55" s="59" t="n">
        <f aca="false">T55</f>
        <v>2803.3632</v>
      </c>
      <c r="K55" s="59" t="n">
        <f aca="false">W55</f>
        <v>40.5457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2211.09</v>
      </c>
      <c r="Q55" s="49" t="n">
        <v>5.937</v>
      </c>
      <c r="R55" s="56" t="n">
        <f aca="false">P55/3600</f>
        <v>0.614191666666667</v>
      </c>
      <c r="S55" s="58"/>
      <c r="T55" s="56" t="n">
        <v>2803.3632</v>
      </c>
      <c r="U55" s="56" t="n">
        <v>37.9573</v>
      </c>
      <c r="V55" s="56" t="n">
        <v>40.0513</v>
      </c>
      <c r="W55" s="56" t="n">
        <v>40.5457</v>
      </c>
      <c r="X55" s="56" t="n">
        <v>2841.66</v>
      </c>
      <c r="Y55" s="78" t="n">
        <v>8.515</v>
      </c>
      <c r="Z55" s="56" t="n">
        <f aca="false">X55/3600</f>
        <v>0.7893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937</v>
      </c>
      <c r="AF55" s="36" t="n">
        <f aca="false">R55/100</f>
        <v>0.00614191666666667</v>
      </c>
      <c r="AG55" s="36" t="n">
        <f aca="false">Y55/100</f>
        <v>0.08515</v>
      </c>
      <c r="AH55" s="36" t="n">
        <f aca="false">Z55/100</f>
        <v>0.0078935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37.796</v>
      </c>
      <c r="I56" s="60" t="n">
        <f aca="false">V56</f>
        <v>37.1652</v>
      </c>
      <c r="J56" s="60" t="n">
        <f aca="false">T56</f>
        <v>1237.796</v>
      </c>
      <c r="K56" s="60" t="n">
        <f aca="false">W56</f>
        <v>37.6252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2023.13</v>
      </c>
      <c r="Q56" s="49" t="n">
        <v>4.531</v>
      </c>
      <c r="R56" s="49" t="n">
        <f aca="false">P56/3600</f>
        <v>0.561980555555556</v>
      </c>
      <c r="S56" s="50"/>
      <c r="T56" s="49" t="n">
        <v>1237.796</v>
      </c>
      <c r="U56" s="49" t="n">
        <v>33.8587</v>
      </c>
      <c r="V56" s="49" t="n">
        <v>37.1652</v>
      </c>
      <c r="W56" s="49" t="n">
        <v>37.6252</v>
      </c>
      <c r="X56" s="49" t="n">
        <v>2629.67</v>
      </c>
      <c r="Y56" s="78" t="n">
        <v>6.328</v>
      </c>
      <c r="Z56" s="49" t="n">
        <f aca="false">X56/3600</f>
        <v>0.730463888888889</v>
      </c>
      <c r="AA56" s="50"/>
      <c r="AB56" s="50"/>
      <c r="AC56" s="50"/>
      <c r="AE56" s="36" t="n">
        <f aca="false">Q56/100</f>
        <v>0.04531</v>
      </c>
      <c r="AF56" s="36" t="n">
        <f aca="false">R56/100</f>
        <v>0.00561980555555556</v>
      </c>
      <c r="AG56" s="36" t="n">
        <f aca="false">Y56/100</f>
        <v>0.06328</v>
      </c>
      <c r="AH56" s="36" t="n">
        <f aca="false">Z56/100</f>
        <v>0.0073046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4.7536</v>
      </c>
      <c r="I57" s="60" t="n">
        <f aca="false">V57</f>
        <v>34.716</v>
      </c>
      <c r="J57" s="60" t="n">
        <f aca="false">T57</f>
        <v>504.7536</v>
      </c>
      <c r="K57" s="60" t="n">
        <f aca="false">W57</f>
        <v>35.1755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928.55</v>
      </c>
      <c r="Q57" s="49" t="n">
        <v>3.453</v>
      </c>
      <c r="R57" s="49" t="n">
        <f aca="false">P57/3600</f>
        <v>0.535708333333333</v>
      </c>
      <c r="S57" s="50"/>
      <c r="T57" s="49" t="n">
        <v>504.7536</v>
      </c>
      <c r="U57" s="49" t="n">
        <v>30.1933</v>
      </c>
      <c r="V57" s="49" t="n">
        <v>34.716</v>
      </c>
      <c r="W57" s="49" t="n">
        <v>35.1755</v>
      </c>
      <c r="X57" s="49" t="n">
        <v>2494.76</v>
      </c>
      <c r="Y57" s="78" t="n">
        <v>4.531</v>
      </c>
      <c r="Z57" s="49" t="n">
        <f aca="false">X57/3600</f>
        <v>0.692988888888889</v>
      </c>
      <c r="AA57" s="50"/>
      <c r="AB57" s="50"/>
      <c r="AC57" s="50"/>
      <c r="AE57" s="36" t="n">
        <f aca="false">Q57/100</f>
        <v>0.03453</v>
      </c>
      <c r="AF57" s="36" t="n">
        <f aca="false">R57/100</f>
        <v>0.00535708333333333</v>
      </c>
      <c r="AG57" s="36" t="n">
        <f aca="false">Y57/100</f>
        <v>0.04531</v>
      </c>
      <c r="AH57" s="36" t="n">
        <f aca="false">Z57/100</f>
        <v>0.00692988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8.7304</v>
      </c>
      <c r="I58" s="61" t="n">
        <f aca="false">V58</f>
        <v>32.5339</v>
      </c>
      <c r="J58" s="61" t="n">
        <f aca="false">T58</f>
        <v>188.7304</v>
      </c>
      <c r="K58" s="61" t="n">
        <f aca="false">W58</f>
        <v>33.084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856.71</v>
      </c>
      <c r="Q58" s="55" t="n">
        <v>2.671</v>
      </c>
      <c r="R58" s="55" t="n">
        <f aca="false">P58/3600</f>
        <v>0.515752777777778</v>
      </c>
      <c r="S58" s="53"/>
      <c r="T58" s="55" t="n">
        <v>188.7304</v>
      </c>
      <c r="U58" s="55" t="n">
        <v>27.0531</v>
      </c>
      <c r="V58" s="55" t="n">
        <v>32.5339</v>
      </c>
      <c r="W58" s="55" t="n">
        <v>33.084</v>
      </c>
      <c r="X58" s="55" t="n">
        <v>2374.4</v>
      </c>
      <c r="Y58" s="55" t="n">
        <v>3.234</v>
      </c>
      <c r="Z58" s="55" t="n">
        <f aca="false">X58/3600</f>
        <v>0.659555555555556</v>
      </c>
      <c r="AA58" s="53"/>
      <c r="AB58" s="53"/>
      <c r="AC58" s="53"/>
      <c r="AE58" s="36" t="n">
        <f aca="false">Q58/100</f>
        <v>0.02671</v>
      </c>
      <c r="AF58" s="36" t="n">
        <f aca="false">R58/100</f>
        <v>0.00515752777777778</v>
      </c>
      <c r="AG58" s="36" t="n">
        <f aca="false">Y58/100</f>
        <v>0.03234</v>
      </c>
      <c r="AH58" s="36" t="n">
        <f aca="false">Z58/100</f>
        <v>0.00659555555555556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54.044</v>
      </c>
      <c r="I59" s="57" t="n">
        <f aca="false">V59</f>
        <v>41.1698</v>
      </c>
      <c r="J59" s="57" t="n">
        <f aca="false">T59</f>
        <v>1754.044</v>
      </c>
      <c r="K59" s="57" t="n">
        <f aca="false">W59</f>
        <v>42.2951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747.78</v>
      </c>
      <c r="Q59" s="49" t="n">
        <v>3.703</v>
      </c>
      <c r="R59" s="56" t="n">
        <f aca="false">P59/3600</f>
        <v>0.485494444444444</v>
      </c>
      <c r="S59" s="58"/>
      <c r="T59" s="56" t="n">
        <v>1754.044</v>
      </c>
      <c r="U59" s="56" t="n">
        <v>39.896</v>
      </c>
      <c r="V59" s="56" t="n">
        <v>41.1698</v>
      </c>
      <c r="W59" s="56" t="n">
        <v>42.2951</v>
      </c>
      <c r="X59" s="56" t="n">
        <v>2435.34</v>
      </c>
      <c r="Y59" s="78" t="n">
        <v>5.562</v>
      </c>
      <c r="Z59" s="56" t="n">
        <f aca="false">X59/3600</f>
        <v>0.6764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703</v>
      </c>
      <c r="AF59" s="36" t="n">
        <f aca="false">R59/100</f>
        <v>0.00485494444444445</v>
      </c>
      <c r="AG59" s="36" t="n">
        <f aca="false">Y59/100</f>
        <v>0.05562</v>
      </c>
      <c r="AH59" s="36" t="n">
        <f aca="false">Z59/100</f>
        <v>0.00676483333333333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82.5896</v>
      </c>
      <c r="I60" s="48" t="n">
        <f aca="false">V60</f>
        <v>38.265</v>
      </c>
      <c r="J60" s="48" t="n">
        <f aca="false">T60</f>
        <v>882.5896</v>
      </c>
      <c r="K60" s="48" t="n">
        <f aca="false">W60</f>
        <v>39.4761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615.26</v>
      </c>
      <c r="Q60" s="49" t="n">
        <v>2.984</v>
      </c>
      <c r="R60" s="49" t="n">
        <f aca="false">P60/3600</f>
        <v>0.448683333333333</v>
      </c>
      <c r="S60" s="50"/>
      <c r="T60" s="49" t="n">
        <v>882.5896</v>
      </c>
      <c r="U60" s="49" t="n">
        <v>36.0786</v>
      </c>
      <c r="V60" s="49" t="n">
        <v>38.265</v>
      </c>
      <c r="W60" s="49" t="n">
        <v>39.4761</v>
      </c>
      <c r="X60" s="49" t="n">
        <v>2270.7</v>
      </c>
      <c r="Y60" s="78" t="n">
        <v>4.421</v>
      </c>
      <c r="Z60" s="49" t="n">
        <f aca="false">X60/3600</f>
        <v>0.63075</v>
      </c>
      <c r="AA60" s="50"/>
      <c r="AB60" s="50"/>
      <c r="AC60" s="50"/>
      <c r="AE60" s="36" t="n">
        <f aca="false">Q60/100</f>
        <v>0.02984</v>
      </c>
      <c r="AF60" s="36" t="n">
        <f aca="false">R60/100</f>
        <v>0.00448683333333333</v>
      </c>
      <c r="AG60" s="36" t="n">
        <f aca="false">Y60/100</f>
        <v>0.04421</v>
      </c>
      <c r="AH60" s="36" t="n">
        <f aca="false">Z60/100</f>
        <v>0.006307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17.008</v>
      </c>
      <c r="I61" s="48" t="n">
        <f aca="false">V61</f>
        <v>35.7044</v>
      </c>
      <c r="J61" s="48" t="n">
        <f aca="false">T61</f>
        <v>417.008</v>
      </c>
      <c r="K61" s="48" t="n">
        <f aca="false">W61</f>
        <v>36.7906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494.39</v>
      </c>
      <c r="Q61" s="49" t="n">
        <v>2.421</v>
      </c>
      <c r="R61" s="49" t="n">
        <f aca="false">P61/3600</f>
        <v>0.415108333333333</v>
      </c>
      <c r="S61" s="50"/>
      <c r="T61" s="49" t="n">
        <v>417.008</v>
      </c>
      <c r="U61" s="49" t="n">
        <v>32.5641</v>
      </c>
      <c r="V61" s="49" t="n">
        <v>35.7044</v>
      </c>
      <c r="W61" s="49" t="n">
        <v>36.7906</v>
      </c>
      <c r="X61" s="49" t="n">
        <v>2137.7</v>
      </c>
      <c r="Y61" s="78" t="n">
        <v>3.39</v>
      </c>
      <c r="Z61" s="49" t="n">
        <f aca="false">X61/3600</f>
        <v>0.593805555555556</v>
      </c>
      <c r="AA61" s="50"/>
      <c r="AB61" s="50"/>
      <c r="AC61" s="50"/>
      <c r="AE61" s="36" t="n">
        <f aca="false">Q61/100</f>
        <v>0.02421</v>
      </c>
      <c r="AF61" s="36" t="n">
        <f aca="false">R61/100</f>
        <v>0.00415108333333333</v>
      </c>
      <c r="AG61" s="36" t="n">
        <f aca="false">Y61/100</f>
        <v>0.0339</v>
      </c>
      <c r="AH61" s="36" t="n">
        <f aca="false">Z61/100</f>
        <v>0.00593805555555556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6.4216</v>
      </c>
      <c r="I62" s="62" t="n">
        <f aca="false">V62</f>
        <v>33.2909</v>
      </c>
      <c r="J62" s="62" t="n">
        <f aca="false">T62</f>
        <v>186.4216</v>
      </c>
      <c r="K62" s="62" t="n">
        <f aca="false">W62</f>
        <v>34.2377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387.23</v>
      </c>
      <c r="Q62" s="55" t="n">
        <v>1.968</v>
      </c>
      <c r="R62" s="55" t="n">
        <f aca="false">P62/3600</f>
        <v>0.385341666666667</v>
      </c>
      <c r="S62" s="53"/>
      <c r="T62" s="55" t="n">
        <v>186.4216</v>
      </c>
      <c r="U62" s="55" t="n">
        <v>29.6417</v>
      </c>
      <c r="V62" s="55" t="n">
        <v>33.2909</v>
      </c>
      <c r="W62" s="55" t="n">
        <v>34.2377</v>
      </c>
      <c r="X62" s="55" t="n">
        <v>1997.66</v>
      </c>
      <c r="Y62" s="55" t="n">
        <v>2.531</v>
      </c>
      <c r="Z62" s="55" t="n">
        <f aca="false">X62/3600</f>
        <v>0.554905555555556</v>
      </c>
      <c r="AA62" s="53"/>
      <c r="AB62" s="53"/>
      <c r="AC62" s="53"/>
      <c r="AE62" s="36" t="n">
        <f aca="false">Q62/100</f>
        <v>0.01968</v>
      </c>
      <c r="AF62" s="36" t="n">
        <f aca="false">R62/100</f>
        <v>0.00385341666666667</v>
      </c>
      <c r="AG62" s="36" t="n">
        <f aca="false">Y62/100</f>
        <v>0.02531</v>
      </c>
      <c r="AH62" s="36" t="n">
        <f aca="false">Z62/100</f>
        <v>0.00554905555555556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08.6872</v>
      </c>
      <c r="I63" s="59" t="n">
        <f aca="false">V63</f>
        <v>46.3981</v>
      </c>
      <c r="J63" s="59" t="n">
        <f aca="false">T63</f>
        <v>2508.6872</v>
      </c>
      <c r="K63" s="59" t="n">
        <f aca="false">W63</f>
        <v>47.3328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709.34</v>
      </c>
      <c r="Q63" s="49" t="n">
        <v>24.328</v>
      </c>
      <c r="R63" s="56" t="n">
        <f aca="false">P63/3600</f>
        <v>4.91926111111111</v>
      </c>
      <c r="S63" s="58"/>
      <c r="T63" s="56" t="n">
        <v>2508.6872</v>
      </c>
      <c r="U63" s="56" t="n">
        <v>43.1466</v>
      </c>
      <c r="V63" s="56" t="n">
        <v>46.3981</v>
      </c>
      <c r="W63" s="56" t="n">
        <v>47.3328</v>
      </c>
      <c r="X63" s="56" t="n">
        <v>32131.87</v>
      </c>
      <c r="Y63" s="78" t="n">
        <v>30.907</v>
      </c>
      <c r="Z63" s="56" t="n">
        <f aca="false">X63/3600</f>
        <v>8.925519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4328</v>
      </c>
      <c r="AF63" s="36" t="n">
        <f aca="false">R63/100</f>
        <v>0.0491926111111111</v>
      </c>
      <c r="AG63" s="36" t="n">
        <f aca="false">Y63/100</f>
        <v>0.30907</v>
      </c>
      <c r="AH63" s="36" t="n">
        <f aca="false">Z63/100</f>
        <v>0.0892551944444444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56.4456</v>
      </c>
      <c r="I64" s="60" t="n">
        <f aca="false">V64</f>
        <v>45.0363</v>
      </c>
      <c r="J64" s="60" t="n">
        <f aca="false">T64</f>
        <v>956.4456</v>
      </c>
      <c r="K64" s="60" t="n">
        <f aca="false">W64</f>
        <v>45.7133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937.8</v>
      </c>
      <c r="Q64" s="49" t="n">
        <v>20.172</v>
      </c>
      <c r="R64" s="49" t="n">
        <f aca="false">P64/3600</f>
        <v>4.70494444444444</v>
      </c>
      <c r="S64" s="50"/>
      <c r="T64" s="49" t="n">
        <v>956.4456</v>
      </c>
      <c r="U64" s="49" t="n">
        <v>40.6836</v>
      </c>
      <c r="V64" s="49" t="n">
        <v>45.0363</v>
      </c>
      <c r="W64" s="49" t="n">
        <v>45.7133</v>
      </c>
      <c r="X64" s="49" t="n">
        <v>31033.12</v>
      </c>
      <c r="Y64" s="78" t="n">
        <v>24.109</v>
      </c>
      <c r="Z64" s="49" t="n">
        <f aca="false">X64/3600</f>
        <v>8.62031111111111</v>
      </c>
      <c r="AA64" s="50"/>
      <c r="AB64" s="50"/>
      <c r="AC64" s="50"/>
      <c r="AE64" s="36" t="n">
        <f aca="false">Q64/100</f>
        <v>0.20172</v>
      </c>
      <c r="AF64" s="36" t="n">
        <f aca="false">R64/100</f>
        <v>0.0470494444444444</v>
      </c>
      <c r="AG64" s="36" t="n">
        <f aca="false">Y64/100</f>
        <v>0.24109</v>
      </c>
      <c r="AH64" s="36" t="n">
        <f aca="false">Z64/100</f>
        <v>0.0862031111111111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54.712</v>
      </c>
      <c r="I65" s="60" t="n">
        <f aca="false">V65</f>
        <v>43.4641</v>
      </c>
      <c r="J65" s="60" t="n">
        <f aca="false">T65</f>
        <v>454.712</v>
      </c>
      <c r="K65" s="60" t="n">
        <f aca="false">W65</f>
        <v>43.87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572.4</v>
      </c>
      <c r="Q65" s="49" t="n">
        <v>18.016</v>
      </c>
      <c r="R65" s="49" t="n">
        <f aca="false">P65/3600</f>
        <v>4.60344444444444</v>
      </c>
      <c r="S65" s="50"/>
      <c r="T65" s="49" t="n">
        <v>454.712</v>
      </c>
      <c r="U65" s="49" t="n">
        <v>37.9432</v>
      </c>
      <c r="V65" s="49" t="n">
        <v>43.4641</v>
      </c>
      <c r="W65" s="49" t="n">
        <v>43.87</v>
      </c>
      <c r="X65" s="49" t="n">
        <v>30575.67</v>
      </c>
      <c r="Y65" s="78" t="n">
        <v>20.781</v>
      </c>
      <c r="Z65" s="49" t="n">
        <f aca="false">X65/3600</f>
        <v>8.49324166666667</v>
      </c>
      <c r="AA65" s="50"/>
      <c r="AB65" s="50"/>
      <c r="AC65" s="50"/>
      <c r="AE65" s="36" t="n">
        <f aca="false">Q65/100</f>
        <v>0.18016</v>
      </c>
      <c r="AF65" s="36" t="n">
        <f aca="false">R65/100</f>
        <v>0.0460344444444445</v>
      </c>
      <c r="AG65" s="36" t="n">
        <f aca="false">Y65/100</f>
        <v>0.20781</v>
      </c>
      <c r="AH65" s="36" t="n">
        <f aca="false">Z65/100</f>
        <v>0.08493241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0.06</v>
      </c>
      <c r="I66" s="61" t="n">
        <f aca="false">V66</f>
        <v>41.9638</v>
      </c>
      <c r="J66" s="61" t="n">
        <f aca="false">T66</f>
        <v>240.06</v>
      </c>
      <c r="K66" s="61" t="n">
        <f aca="false">W66</f>
        <v>42.0245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933.7</v>
      </c>
      <c r="Q66" s="55" t="n">
        <v>16.672</v>
      </c>
      <c r="R66" s="55" t="n">
        <f aca="false">P66/3600</f>
        <v>4.42602777777778</v>
      </c>
      <c r="S66" s="53"/>
      <c r="T66" s="55" t="n">
        <v>240.06</v>
      </c>
      <c r="U66" s="55" t="n">
        <v>35.056</v>
      </c>
      <c r="V66" s="55" t="n">
        <v>41.9638</v>
      </c>
      <c r="W66" s="55" t="n">
        <v>42.0245</v>
      </c>
      <c r="X66" s="55" t="n">
        <v>30475.76</v>
      </c>
      <c r="Y66" s="55" t="n">
        <v>18.687</v>
      </c>
      <c r="Z66" s="55" t="n">
        <f aca="false">X66/3600</f>
        <v>8.46548888888889</v>
      </c>
      <c r="AA66" s="53"/>
      <c r="AB66" s="53"/>
      <c r="AC66" s="53"/>
      <c r="AE66" s="36" t="n">
        <f aca="false">Q66/100</f>
        <v>0.16672</v>
      </c>
      <c r="AF66" s="36" t="n">
        <f aca="false">R66/100</f>
        <v>0.0442602777777778</v>
      </c>
      <c r="AG66" s="36" t="n">
        <f aca="false">Y66/100</f>
        <v>0.18687</v>
      </c>
      <c r="AH66" s="36" t="n">
        <f aca="false">Z66/100</f>
        <v>0.0846548888888889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602.7304</v>
      </c>
      <c r="I67" s="57" t="n">
        <f aca="false">V67</f>
        <v>48.0082</v>
      </c>
      <c r="J67" s="57" t="n">
        <f aca="false">T67</f>
        <v>3602.7304</v>
      </c>
      <c r="K67" s="57" t="n">
        <f aca="false">W67</f>
        <v>47.3181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7958.08</v>
      </c>
      <c r="Q67" s="49" t="n">
        <v>25.282</v>
      </c>
      <c r="R67" s="56" t="n">
        <f aca="false">P67/3600</f>
        <v>4.98835555555556</v>
      </c>
      <c r="S67" s="58"/>
      <c r="T67" s="56" t="n">
        <v>3602.7304</v>
      </c>
      <c r="U67" s="56" t="n">
        <v>42.9793</v>
      </c>
      <c r="V67" s="56" t="n">
        <v>48.0082</v>
      </c>
      <c r="W67" s="56" t="n">
        <v>47.3181</v>
      </c>
      <c r="X67" s="56" t="n">
        <v>32486.59</v>
      </c>
      <c r="Y67" s="78" t="n">
        <v>32.532</v>
      </c>
      <c r="Z67" s="56" t="n">
        <f aca="false">X67/3600</f>
        <v>9.024052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25282</v>
      </c>
      <c r="AF67" s="36" t="n">
        <f aca="false">R67/100</f>
        <v>0.0498835555555556</v>
      </c>
      <c r="AG67" s="36" t="n">
        <f aca="false">Y67/100</f>
        <v>0.32532</v>
      </c>
      <c r="AH67" s="36" t="n">
        <f aca="false">Z67/100</f>
        <v>0.0902405277777778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220.1008</v>
      </c>
      <c r="I68" s="48" t="n">
        <f aca="false">V68</f>
        <v>46.6504</v>
      </c>
      <c r="J68" s="48" t="n">
        <f aca="false">T68</f>
        <v>1220.1008</v>
      </c>
      <c r="K68" s="48" t="n">
        <f aca="false">W68</f>
        <v>45.3845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116.72</v>
      </c>
      <c r="Q68" s="49" t="n">
        <v>20.485</v>
      </c>
      <c r="R68" s="49" t="n">
        <f aca="false">P68/3600</f>
        <v>4.75464444444445</v>
      </c>
      <c r="S68" s="50"/>
      <c r="T68" s="49" t="n">
        <v>1220.1008</v>
      </c>
      <c r="U68" s="49" t="n">
        <v>40.2862</v>
      </c>
      <c r="V68" s="49" t="n">
        <v>46.6504</v>
      </c>
      <c r="W68" s="49" t="n">
        <v>45.3845</v>
      </c>
      <c r="X68" s="49" t="n">
        <v>31372.48</v>
      </c>
      <c r="Y68" s="78" t="n">
        <v>24.672</v>
      </c>
      <c r="Z68" s="49" t="n">
        <f aca="false">X68/3600</f>
        <v>8.71457777777778</v>
      </c>
      <c r="AA68" s="50"/>
      <c r="AB68" s="50"/>
      <c r="AC68" s="50"/>
      <c r="AE68" s="36" t="n">
        <f aca="false">Q68/100</f>
        <v>0.20485</v>
      </c>
      <c r="AF68" s="36" t="n">
        <f aca="false">R68/100</f>
        <v>0.0475464444444445</v>
      </c>
      <c r="AG68" s="36" t="n">
        <f aca="false">Y68/100</f>
        <v>0.24672</v>
      </c>
      <c r="AH68" s="36" t="n">
        <f aca="false">Z68/100</f>
        <v>0.0871457777777778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58.2272</v>
      </c>
      <c r="I69" s="48" t="n">
        <f aca="false">V69</f>
        <v>45.3527</v>
      </c>
      <c r="J69" s="48" t="n">
        <f aca="false">T69</f>
        <v>558.2272</v>
      </c>
      <c r="K69" s="48" t="n">
        <f aca="false">W69</f>
        <v>43.517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650.61</v>
      </c>
      <c r="Q69" s="49" t="n">
        <v>18.125</v>
      </c>
      <c r="R69" s="49" t="n">
        <f aca="false">P69/3600</f>
        <v>4.62516944444444</v>
      </c>
      <c r="S69" s="50"/>
      <c r="T69" s="49" t="n">
        <v>558.2272</v>
      </c>
      <c r="U69" s="49" t="n">
        <v>37.2918</v>
      </c>
      <c r="V69" s="49" t="n">
        <v>45.3527</v>
      </c>
      <c r="W69" s="49" t="n">
        <v>43.517</v>
      </c>
      <c r="X69" s="49" t="n">
        <v>25833.58</v>
      </c>
      <c r="Y69" s="78" t="n">
        <v>20.953</v>
      </c>
      <c r="Z69" s="49" t="n">
        <f aca="false">X69/3600</f>
        <v>7.17599444444445</v>
      </c>
      <c r="AA69" s="50"/>
      <c r="AB69" s="50"/>
      <c r="AC69" s="50"/>
      <c r="AE69" s="36" t="n">
        <f aca="false">Q69/100</f>
        <v>0.18125</v>
      </c>
      <c r="AF69" s="36" t="n">
        <f aca="false">R69/100</f>
        <v>0.0462516944444444</v>
      </c>
      <c r="AG69" s="36" t="n">
        <f aca="false">Y69/100</f>
        <v>0.20953</v>
      </c>
      <c r="AH69" s="36" t="n">
        <f aca="false">Z69/100</f>
        <v>0.0717599444444445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294.0984</v>
      </c>
      <c r="I70" s="54" t="n">
        <f aca="false">V70</f>
        <v>44.0465</v>
      </c>
      <c r="J70" s="54" t="n">
        <f aca="false">T70</f>
        <v>294.0984</v>
      </c>
      <c r="K70" s="54" t="n">
        <f aca="false">W70</f>
        <v>41.9098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334.03</v>
      </c>
      <c r="Q70" s="55" t="n">
        <v>16.594</v>
      </c>
      <c r="R70" s="55" t="n">
        <f aca="false">P70/3600</f>
        <v>4.53723055555556</v>
      </c>
      <c r="S70" s="53"/>
      <c r="T70" s="55" t="n">
        <v>294.0984</v>
      </c>
      <c r="U70" s="55" t="n">
        <v>34.1185</v>
      </c>
      <c r="V70" s="55" t="n">
        <v>44.0465</v>
      </c>
      <c r="W70" s="55" t="n">
        <v>41.9098</v>
      </c>
      <c r="X70" s="55" t="n">
        <v>25460.86</v>
      </c>
      <c r="Y70" s="55" t="n">
        <v>18.641</v>
      </c>
      <c r="Z70" s="55" t="n">
        <f aca="false">X70/3600</f>
        <v>7.07246111111111</v>
      </c>
      <c r="AA70" s="53"/>
      <c r="AB70" s="53"/>
      <c r="AC70" s="53"/>
      <c r="AE70" s="36" t="n">
        <f aca="false">Q70/100</f>
        <v>0.16594</v>
      </c>
      <c r="AF70" s="36" t="n">
        <f aca="false">R70/100</f>
        <v>0.0453723055555556</v>
      </c>
      <c r="AG70" s="36" t="n">
        <f aca="false">Y70/100</f>
        <v>0.18641</v>
      </c>
      <c r="AH70" s="36" t="n">
        <f aca="false">Z70/100</f>
        <v>0.0707246111111111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42.6816</v>
      </c>
      <c r="I71" s="57" t="n">
        <f aca="false">V71</f>
        <v>47.7333</v>
      </c>
      <c r="J71" s="57" t="n">
        <f aca="false">T71</f>
        <v>3042.6816</v>
      </c>
      <c r="K71" s="57" t="n">
        <f aca="false">W71</f>
        <v>47.91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7635.39</v>
      </c>
      <c r="Q71" s="49" t="n">
        <v>24.547</v>
      </c>
      <c r="R71" s="56" t="n">
        <f aca="false">P71/3600</f>
        <v>4.89871944444445</v>
      </c>
      <c r="S71" s="58"/>
      <c r="T71" s="56" t="n">
        <v>3042.6816</v>
      </c>
      <c r="U71" s="56" t="n">
        <v>42.9341</v>
      </c>
      <c r="V71" s="56" t="n">
        <v>47.7333</v>
      </c>
      <c r="W71" s="56" t="n">
        <v>47.91</v>
      </c>
      <c r="X71" s="56" t="n">
        <v>27038.87</v>
      </c>
      <c r="Y71" s="78" t="n">
        <v>30.86</v>
      </c>
      <c r="Z71" s="56" t="n">
        <f aca="false">X71/3600</f>
        <v>7.510797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24547</v>
      </c>
      <c r="AF71" s="36" t="n">
        <f aca="false">R71/100</f>
        <v>0.0489871944444444</v>
      </c>
      <c r="AG71" s="36" t="n">
        <f aca="false">Y71/100</f>
        <v>0.3086</v>
      </c>
      <c r="AH71" s="36" t="n">
        <f aca="false">Z71/100</f>
        <v>0.0751079722222222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69.2896</v>
      </c>
      <c r="I72" s="48" t="n">
        <f aca="false">V72</f>
        <v>45.9881</v>
      </c>
      <c r="J72" s="48" t="n">
        <f aca="false">T72</f>
        <v>969.2896</v>
      </c>
      <c r="K72" s="48" t="n">
        <f aca="false">W72</f>
        <v>45.9877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6858.33</v>
      </c>
      <c r="Q72" s="49" t="n">
        <v>19.688</v>
      </c>
      <c r="R72" s="49" t="n">
        <f aca="false">P72/3600</f>
        <v>4.68286944444445</v>
      </c>
      <c r="S72" s="50"/>
      <c r="T72" s="49" t="n">
        <v>969.2896</v>
      </c>
      <c r="U72" s="49" t="n">
        <v>40.275</v>
      </c>
      <c r="V72" s="49" t="n">
        <v>45.9881</v>
      </c>
      <c r="W72" s="49" t="n">
        <v>45.9877</v>
      </c>
      <c r="X72" s="49" t="n">
        <v>26104.59</v>
      </c>
      <c r="Y72" s="78" t="n">
        <v>23.016</v>
      </c>
      <c r="Z72" s="49" t="n">
        <f aca="false">X72/3600</f>
        <v>7.251275</v>
      </c>
      <c r="AA72" s="50"/>
      <c r="AB72" s="50"/>
      <c r="AC72" s="50"/>
      <c r="AE72" s="36" t="n">
        <f aca="false">Q72/100</f>
        <v>0.19688</v>
      </c>
      <c r="AF72" s="36" t="n">
        <f aca="false">R72/100</f>
        <v>0.0468286944444445</v>
      </c>
      <c r="AG72" s="36" t="n">
        <f aca="false">Y72/100</f>
        <v>0.23016</v>
      </c>
      <c r="AH72" s="36" t="n">
        <f aca="false">Z72/100</f>
        <v>0.07251275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27.1584</v>
      </c>
      <c r="I73" s="48" t="n">
        <f aca="false">V73</f>
        <v>44.0938</v>
      </c>
      <c r="J73" s="48" t="n">
        <f aca="false">T73</f>
        <v>427.1584</v>
      </c>
      <c r="K73" s="48" t="n">
        <f aca="false">W73</f>
        <v>43.7948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403.98</v>
      </c>
      <c r="Q73" s="49" t="n">
        <v>17.484</v>
      </c>
      <c r="R73" s="49" t="n">
        <f aca="false">P73/3600</f>
        <v>4.55666111111111</v>
      </c>
      <c r="S73" s="50"/>
      <c r="T73" s="49" t="n">
        <v>427.1584</v>
      </c>
      <c r="U73" s="49" t="n">
        <v>37.5528</v>
      </c>
      <c r="V73" s="49" t="n">
        <v>44.0938</v>
      </c>
      <c r="W73" s="49" t="n">
        <v>43.7948</v>
      </c>
      <c r="X73" s="49" t="n">
        <v>25551.85</v>
      </c>
      <c r="Y73" s="78" t="n">
        <v>19.766</v>
      </c>
      <c r="Z73" s="49" t="n">
        <f aca="false">X73/3600</f>
        <v>7.09773611111111</v>
      </c>
      <c r="AA73" s="50"/>
      <c r="AB73" s="50"/>
      <c r="AC73" s="50"/>
      <c r="AE73" s="36" t="n">
        <f aca="false">Q73/100</f>
        <v>0.17484</v>
      </c>
      <c r="AF73" s="36" t="n">
        <f aca="false">R73/100</f>
        <v>0.0455666111111111</v>
      </c>
      <c r="AG73" s="36" t="n">
        <f aca="false">Y73/100</f>
        <v>0.19766</v>
      </c>
      <c r="AH73" s="36" t="n">
        <f aca="false">Z73/100</f>
        <v>0.0709773611111111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4.2088</v>
      </c>
      <c r="I74" s="62" t="n">
        <f aca="false">V74</f>
        <v>42.2964</v>
      </c>
      <c r="J74" s="62" t="n">
        <f aca="false">T74</f>
        <v>224.2088</v>
      </c>
      <c r="K74" s="62" t="n">
        <f aca="false">W74</f>
        <v>41.8468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180.05</v>
      </c>
      <c r="Q74" s="55" t="n">
        <v>16.219</v>
      </c>
      <c r="R74" s="55" t="n">
        <f aca="false">P74/3600</f>
        <v>4.49445833333333</v>
      </c>
      <c r="S74" s="53"/>
      <c r="T74" s="55" t="n">
        <v>224.2088</v>
      </c>
      <c r="U74" s="55" t="n">
        <v>34.8173</v>
      </c>
      <c r="V74" s="55" t="n">
        <v>42.2964</v>
      </c>
      <c r="W74" s="55" t="n">
        <v>41.8468</v>
      </c>
      <c r="X74" s="55" t="n">
        <v>25295.45</v>
      </c>
      <c r="Y74" s="55" t="n">
        <v>17.812</v>
      </c>
      <c r="Z74" s="55" t="n">
        <f aca="false">X74/3600</f>
        <v>7.02651388888889</v>
      </c>
      <c r="AA74" s="53"/>
      <c r="AB74" s="53"/>
      <c r="AC74" s="53"/>
      <c r="AE74" s="36" t="n">
        <f aca="false">Q74/100</f>
        <v>0.16219</v>
      </c>
      <c r="AF74" s="36" t="n">
        <f aca="false">R74/100</f>
        <v>0.0449445833333333</v>
      </c>
      <c r="AG74" s="36" t="n">
        <f aca="false">Y74/100</f>
        <v>0.17812</v>
      </c>
      <c r="AH74" s="36" t="n">
        <f aca="false">Z74/100</f>
        <v>0.0702651388888889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15.1126316853102</v>
      </c>
      <c r="R81" s="67" t="n">
        <f aca="false">GEOMEAN(AF11:AF74)*100</f>
        <v>2.71208799157429</v>
      </c>
      <c r="S81" s="67"/>
      <c r="T81" s="67"/>
      <c r="U81" s="67"/>
      <c r="V81" s="67"/>
      <c r="W81" s="67"/>
      <c r="X81" s="67"/>
      <c r="Y81" s="67" t="n">
        <f aca="false">GEOMEAN(AG11:AG74)*100</f>
        <v>19.419889770682</v>
      </c>
      <c r="Z81" s="67" t="n">
        <f aca="false">GEOMEAN(AH11:AH74)*100</f>
        <v>4.35295445055934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28501045847352</v>
      </c>
      <c r="Z82" s="77" t="n">
        <f aca="false">Z81/R81</f>
        <v>1.60501962476246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0.42254</v>
      </c>
      <c r="R83" s="66" t="n">
        <f aca="false">SUM(R11:R74)</f>
        <v>286.079272222222</v>
      </c>
      <c r="X83" s="66"/>
      <c r="Y83" s="66" t="n">
        <f aca="false">SUM(Y11:Y74)/3600</f>
        <v>0.548780833333333</v>
      </c>
      <c r="Z83" s="66" t="n">
        <f aca="false">SUM(Z11:Z74)</f>
        <v>476.1544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4T17:08:0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