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5725542945416</v>
      </c>
      <c r="D32" s="24"/>
      <c r="E32" s="24"/>
      <c r="F32" s="24" t="n">
        <f aca="false">'Low delay LoCo'!$Z82</f>
        <v>1.615050786828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6746663878748</v>
      </c>
      <c r="D33" s="27"/>
      <c r="E33" s="27"/>
      <c r="F33" s="27" t="n">
        <f aca="false">'Low delay LoCo'!$Y82</f>
        <v>1.2721500886766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41.64</v>
      </c>
      <c r="Q3" s="51" t="n">
        <v>203.006</v>
      </c>
      <c r="R3" s="51" t="n">
        <f aca="false">P3/3600</f>
        <v>4.20601111111111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2.03006</v>
      </c>
      <c r="AF3" s="38" t="n">
        <f aca="false">R3/100</f>
        <v>0.04206011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143.31</v>
      </c>
      <c r="Q4" s="51" t="n">
        <v>175.693</v>
      </c>
      <c r="R4" s="51" t="n">
        <f aca="false">P4/3600</f>
        <v>3.65091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75693</v>
      </c>
      <c r="AF4" s="38" t="n">
        <f aca="false">R4/100</f>
        <v>0.0365091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627.92</v>
      </c>
      <c r="Q5" s="51" t="n">
        <v>158.114</v>
      </c>
      <c r="R5" s="51" t="n">
        <f aca="false">P5/3600</f>
        <v>3.22997777777778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58114</v>
      </c>
      <c r="AF5" s="38" t="n">
        <f aca="false">R5/100</f>
        <v>0.0322997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0751.07</v>
      </c>
      <c r="Q6" s="57" t="n">
        <v>147.692</v>
      </c>
      <c r="R6" s="57" t="n">
        <f aca="false">P6/3600</f>
        <v>2.98640833333333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1.47692</v>
      </c>
      <c r="AF6" s="38" t="n">
        <f aca="false">R6/100</f>
        <v>0.0298640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5361.47</v>
      </c>
      <c r="Q7" s="51" t="n">
        <v>199.522</v>
      </c>
      <c r="R7" s="51" t="n">
        <f aca="false">P7/3600</f>
        <v>4.267075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99522</v>
      </c>
      <c r="AF7" s="38" t="n">
        <f aca="false">R7/100</f>
        <v>0.042670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307.27</v>
      </c>
      <c r="Q8" s="51" t="n">
        <v>178.802</v>
      </c>
      <c r="R8" s="51" t="n">
        <f aca="false">P8/3600</f>
        <v>3.69646388888889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78802</v>
      </c>
      <c r="AF8" s="38" t="n">
        <f aca="false">R8/100</f>
        <v>0.0369646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888</v>
      </c>
      <c r="Q9" s="51" t="n">
        <v>165.911</v>
      </c>
      <c r="R9" s="51" t="n">
        <f aca="false">P9/3600</f>
        <v>3.30222222222222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65911</v>
      </c>
      <c r="AF9" s="38" t="n">
        <f aca="false">R9/100</f>
        <v>0.0330222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040.17</v>
      </c>
      <c r="Q10" s="57" t="n">
        <v>156.02</v>
      </c>
      <c r="R10" s="57" t="n">
        <f aca="false">P10/3600</f>
        <v>3.06671388888889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1.5602</v>
      </c>
      <c r="AF10" s="38" t="n">
        <f aca="false">R10/100</f>
        <v>0.03066713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501.9</v>
      </c>
      <c r="Q11" s="51" t="n">
        <v>123.582</v>
      </c>
      <c r="R11" s="51" t="n">
        <f aca="false">P11/3600</f>
        <v>2.9171944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3582</v>
      </c>
      <c r="AF11" s="38" t="n">
        <f aca="false">R11/100</f>
        <v>0.02917194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145.92</v>
      </c>
      <c r="Q12" s="51" t="n">
        <v>109.956</v>
      </c>
      <c r="R12" s="51" t="n">
        <f aca="false">P12/3600</f>
        <v>2.54053333333333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09956</v>
      </c>
      <c r="AF12" s="38" t="n">
        <f aca="false">R12/100</f>
        <v>0.025405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426.04</v>
      </c>
      <c r="Q13" s="51" t="n">
        <v>112.128</v>
      </c>
      <c r="R13" s="51" t="n">
        <f aca="false">P13/3600</f>
        <v>2.34056666666667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1.12128</v>
      </c>
      <c r="AF13" s="38" t="n">
        <f aca="false">R13/100</f>
        <v>0.02340566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7980.71</v>
      </c>
      <c r="Q14" s="57" t="n">
        <v>109.019</v>
      </c>
      <c r="R14" s="57" t="n">
        <f aca="false">P14/3600</f>
        <v>2.21686388888889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1.09019</v>
      </c>
      <c r="AF14" s="38" t="n">
        <f aca="false">R14/100</f>
        <v>0.0221686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2886.74</v>
      </c>
      <c r="Q15" s="51" t="n">
        <v>169.864</v>
      </c>
      <c r="R15" s="58" t="n">
        <f aca="false">P15/3600</f>
        <v>3.57965</v>
      </c>
      <c r="S15" s="60"/>
      <c r="T15" s="58"/>
      <c r="U15" s="58"/>
      <c r="V15" s="58"/>
      <c r="W15" s="58"/>
      <c r="X15" s="58"/>
      <c r="Y15" s="58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69864</v>
      </c>
      <c r="AF15" s="38" t="n">
        <f aca="false">R15/100</f>
        <v>0.035796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96.15</v>
      </c>
      <c r="Q16" s="51" t="n">
        <v>139.707</v>
      </c>
      <c r="R16" s="51" t="n">
        <f aca="false">P16/3600</f>
        <v>2.97115277777778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39707</v>
      </c>
      <c r="AF16" s="38" t="n">
        <f aca="false">R16/100</f>
        <v>0.0297115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238.8</v>
      </c>
      <c r="Q17" s="51" t="n">
        <v>122.753</v>
      </c>
      <c r="R17" s="51" t="n">
        <f aca="false">P17/3600</f>
        <v>2.5663333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22753</v>
      </c>
      <c r="AF17" s="38" t="n">
        <f aca="false">R17/100</f>
        <v>0.025663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8316.31</v>
      </c>
      <c r="Q18" s="57" t="n">
        <v>103.643</v>
      </c>
      <c r="R18" s="57" t="n">
        <f aca="false">P18/3600</f>
        <v>2.3100861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03643</v>
      </c>
      <c r="AF18" s="38" t="n">
        <f aca="false">R18/100</f>
        <v>0.02310086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27955.93</v>
      </c>
      <c r="Q19" s="51" t="n">
        <v>367.042</v>
      </c>
      <c r="R19" s="58" t="n">
        <f aca="false">P19/3600</f>
        <v>7.76553611111111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3.67042</v>
      </c>
      <c r="AF19" s="38" t="n">
        <f aca="false">R19/100</f>
        <v>0.07765536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64.8</v>
      </c>
      <c r="Q20" s="51" t="n">
        <v>284.993</v>
      </c>
      <c r="R20" s="51" t="n">
        <f aca="false">P20/3600</f>
        <v>6.12911111111111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2.84993</v>
      </c>
      <c r="AF20" s="38" t="n">
        <f aca="false">R20/100</f>
        <v>0.061291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813.23</v>
      </c>
      <c r="Q21" s="51" t="n">
        <v>255.023</v>
      </c>
      <c r="R21" s="51" t="n">
        <f aca="false">P21/3600</f>
        <v>5.22589722222222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2.55023</v>
      </c>
      <c r="AF21" s="38" t="n">
        <f aca="false">R21/100</f>
        <v>0.05225897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7192.66</v>
      </c>
      <c r="Q22" s="57" t="n">
        <v>232.726</v>
      </c>
      <c r="R22" s="57" t="n">
        <f aca="false">P22/3600</f>
        <v>4.775738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2.32726</v>
      </c>
      <c r="AF22" s="38" t="n">
        <f aca="false">R22/100</f>
        <v>0.0477573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4804.75</v>
      </c>
      <c r="Q23" s="51" t="n">
        <v>315.119</v>
      </c>
      <c r="R23" s="58" t="n">
        <f aca="false">P23/3600</f>
        <v>6.8902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3.15119</v>
      </c>
      <c r="AF23" s="38" t="n">
        <f aca="false">R23/100</f>
        <v>0.068902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915.83</v>
      </c>
      <c r="Q24" s="51" t="n">
        <v>249.804</v>
      </c>
      <c r="R24" s="51" t="n">
        <f aca="false">P24/3600</f>
        <v>5.532175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2.49804</v>
      </c>
      <c r="AF24" s="38" t="n">
        <f aca="false">R24/100</f>
        <v>0.0553217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413.26</v>
      </c>
      <c r="Q25" s="51" t="n">
        <v>230.397</v>
      </c>
      <c r="R25" s="51" t="n">
        <f aca="false">P25/3600</f>
        <v>4.83701666666667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2.30397</v>
      </c>
      <c r="AF25" s="38" t="n">
        <f aca="false">R25/100</f>
        <v>0.048370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6456.82</v>
      </c>
      <c r="Q26" s="57" t="n">
        <v>219.335</v>
      </c>
      <c r="R26" s="57" t="n">
        <f aca="false">P26/3600</f>
        <v>4.571338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2.19335</v>
      </c>
      <c r="AF26" s="38" t="n">
        <f aca="false">R26/100</f>
        <v>0.0457133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35700.57</v>
      </c>
      <c r="Q27" s="51" t="n">
        <v>456.295</v>
      </c>
      <c r="R27" s="58" t="n">
        <f aca="false">P27/3600</f>
        <v>9.916825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4.56295</v>
      </c>
      <c r="AF27" s="38" t="n">
        <f aca="false">R27/100</f>
        <v>0.099168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832.72</v>
      </c>
      <c r="Q28" s="51" t="n">
        <v>365.746</v>
      </c>
      <c r="R28" s="51" t="n">
        <f aca="false">P28/3600</f>
        <v>8.0090888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3.65746</v>
      </c>
      <c r="AF28" s="38" t="n">
        <f aca="false">R28/100</f>
        <v>0.0800908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393.69</v>
      </c>
      <c r="Q29" s="51" t="n">
        <v>321.416</v>
      </c>
      <c r="R29" s="51" t="n">
        <f aca="false">P29/3600</f>
        <v>6.776025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3.21416</v>
      </c>
      <c r="AF29" s="38" t="n">
        <f aca="false">R29/100</f>
        <v>0.067760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2007.52</v>
      </c>
      <c r="Q30" s="57" t="n">
        <v>296.884</v>
      </c>
      <c r="R30" s="57" t="n">
        <f aca="false">P30/3600</f>
        <v>6.113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2.96884</v>
      </c>
      <c r="AF30" s="38" t="n">
        <f aca="false">R30/100</f>
        <v>0.06113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5436.7</v>
      </c>
      <c r="Q31" s="51" t="n">
        <v>72.486</v>
      </c>
      <c r="R31" s="58" t="n">
        <f aca="false">P31/3600</f>
        <v>1.51019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2486</v>
      </c>
      <c r="AF31" s="38" t="n">
        <f aca="false">R31/100</f>
        <v>0.0151019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65.56</v>
      </c>
      <c r="Q32" s="51" t="n">
        <v>60.564</v>
      </c>
      <c r="R32" s="51" t="n">
        <f aca="false">P32/3600</f>
        <v>1.26821111111111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60564</v>
      </c>
      <c r="AF32" s="38" t="n">
        <f aca="false">R32/100</f>
        <v>0.012682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912.8</v>
      </c>
      <c r="Q33" s="51" t="n">
        <v>53.157</v>
      </c>
      <c r="R33" s="51" t="n">
        <f aca="false">P33/3600</f>
        <v>1.086888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53157</v>
      </c>
      <c r="AF33" s="38" t="n">
        <f aca="false">R33/100</f>
        <v>0.010868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493.61</v>
      </c>
      <c r="Q34" s="57" t="n">
        <v>47.877</v>
      </c>
      <c r="R34" s="57" t="n">
        <f aca="false">P34/3600</f>
        <v>0.970447222222222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47877</v>
      </c>
      <c r="AF34" s="38" t="n">
        <f aca="false">R34/100</f>
        <v>0.00970447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6184.1</v>
      </c>
      <c r="Q35" s="51" t="n">
        <v>80.315</v>
      </c>
      <c r="R35" s="58" t="n">
        <f aca="false">P35/3600</f>
        <v>1.71780555555556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80315</v>
      </c>
      <c r="AF35" s="38" t="n">
        <f aca="false">R35/100</f>
        <v>0.017178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10.25</v>
      </c>
      <c r="Q36" s="51" t="n">
        <v>71.517</v>
      </c>
      <c r="R36" s="51" t="n">
        <f aca="false">P36/3600</f>
        <v>1.47506944444444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0.71517</v>
      </c>
      <c r="AF36" s="38" t="n">
        <f aca="false">R36/100</f>
        <v>0.01475069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94.46</v>
      </c>
      <c r="Q37" s="51" t="n">
        <v>64.815</v>
      </c>
      <c r="R37" s="51" t="n">
        <f aca="false">P37/3600</f>
        <v>1.304016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64815</v>
      </c>
      <c r="AF37" s="38" t="n">
        <f aca="false">R37/100</f>
        <v>0.013040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285.83</v>
      </c>
      <c r="Q38" s="57" t="n">
        <v>59.361</v>
      </c>
      <c r="R38" s="57" t="n">
        <f aca="false">P38/3600</f>
        <v>1.190508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59361</v>
      </c>
      <c r="AF38" s="38" t="n">
        <f aca="false">R38/100</f>
        <v>0.01190508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6521.47</v>
      </c>
      <c r="Q39" s="51" t="n">
        <v>88.565</v>
      </c>
      <c r="R39" s="58" t="n">
        <f aca="false">P39/3600</f>
        <v>1.81151944444444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88565</v>
      </c>
      <c r="AF39" s="38" t="n">
        <f aca="false">R39/100</f>
        <v>0.01811519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585.69</v>
      </c>
      <c r="Q40" s="51" t="n">
        <v>76.658</v>
      </c>
      <c r="R40" s="51" t="n">
        <f aca="false">P40/3600</f>
        <v>1.55158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76658</v>
      </c>
      <c r="AF40" s="38" t="n">
        <f aca="false">R40/100</f>
        <v>0.0155158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766.02</v>
      </c>
      <c r="Q41" s="51" t="n">
        <v>66.83</v>
      </c>
      <c r="R41" s="51" t="n">
        <f aca="false">P41/3600</f>
        <v>1.32389444444444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6683</v>
      </c>
      <c r="AF41" s="38" t="n">
        <f aca="false">R41/100</f>
        <v>0.013238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4131.05</v>
      </c>
      <c r="Q42" s="57" t="n">
        <v>59.673</v>
      </c>
      <c r="R42" s="57" t="n">
        <f aca="false">P42/3600</f>
        <v>1.147513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59673</v>
      </c>
      <c r="AF42" s="38" t="n">
        <f aca="false">R42/100</f>
        <v>0.01147513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255.09</v>
      </c>
      <c r="Q43" s="51" t="n">
        <v>43.657</v>
      </c>
      <c r="R43" s="58" t="n">
        <f aca="false">P43/3600</f>
        <v>0.904191666666667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43657</v>
      </c>
      <c r="AF43" s="38" t="n">
        <f aca="false">R43/100</f>
        <v>0.00904191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17.44</v>
      </c>
      <c r="Q44" s="51" t="n">
        <v>38.344</v>
      </c>
      <c r="R44" s="51" t="n">
        <f aca="false">P44/3600</f>
        <v>0.7826222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38344</v>
      </c>
      <c r="AF44" s="38" t="n">
        <f aca="false">R44/100</f>
        <v>0.00782622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53</v>
      </c>
      <c r="Q45" s="51" t="n">
        <v>34.485</v>
      </c>
      <c r="R45" s="51" t="n">
        <f aca="false">P45/3600</f>
        <v>0.685702777777778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34485</v>
      </c>
      <c r="AF45" s="38" t="n">
        <f aca="false">R45/100</f>
        <v>0.00685702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192.29</v>
      </c>
      <c r="Q46" s="57" t="n">
        <v>30.11</v>
      </c>
      <c r="R46" s="57" t="n">
        <f aca="false">P46/3600</f>
        <v>0.608969444444445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011</v>
      </c>
      <c r="AF46" s="38" t="n">
        <f aca="false">R46/100</f>
        <v>0.0060896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281.9</v>
      </c>
      <c r="Q47" s="51" t="n">
        <v>15.891</v>
      </c>
      <c r="R47" s="58" t="n">
        <f aca="false">P47/3600</f>
        <v>0.356083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5891</v>
      </c>
      <c r="AF47" s="38" t="n">
        <f aca="false">R47/100</f>
        <v>0.00356083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0.91</v>
      </c>
      <c r="Q48" s="51" t="n">
        <v>14.391</v>
      </c>
      <c r="R48" s="51" t="n">
        <f aca="false">P48/3600</f>
        <v>0.308586111111111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14391</v>
      </c>
      <c r="AF48" s="38" t="n">
        <f aca="false">R48/100</f>
        <v>0.0030858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64.15</v>
      </c>
      <c r="Q49" s="51" t="n">
        <v>12.437</v>
      </c>
      <c r="R49" s="51" t="n">
        <f aca="false">P49/3600</f>
        <v>0.267819444444444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12437</v>
      </c>
      <c r="AF49" s="38" t="n">
        <f aca="false">R49/100</f>
        <v>0.00267819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859.73</v>
      </c>
      <c r="Q50" s="57" t="n">
        <v>10.656</v>
      </c>
      <c r="R50" s="57" t="n">
        <f aca="false">P50/3600</f>
        <v>0.238813888888889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0656</v>
      </c>
      <c r="AF50" s="38" t="n">
        <f aca="false">R50/100</f>
        <v>0.00238813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1868.82</v>
      </c>
      <c r="Q51" s="51" t="n">
        <v>24.172</v>
      </c>
      <c r="R51" s="58" t="n">
        <f aca="false">P51/3600</f>
        <v>0.519116666666667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4172</v>
      </c>
      <c r="AF51" s="38" t="n">
        <f aca="false">R51/100</f>
        <v>0.0051911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18.63</v>
      </c>
      <c r="Q52" s="51" t="n">
        <v>21.422</v>
      </c>
      <c r="R52" s="51" t="n">
        <f aca="false">P52/3600</f>
        <v>0.449619444444444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1422</v>
      </c>
      <c r="AF52" s="38" t="n">
        <f aca="false">R52/100</f>
        <v>0.00449619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02.87</v>
      </c>
      <c r="Q53" s="51" t="n">
        <v>19.422</v>
      </c>
      <c r="R53" s="51" t="n">
        <f aca="false">P53/3600</f>
        <v>0.389686111111111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9422</v>
      </c>
      <c r="AF53" s="38" t="n">
        <f aca="false">R53/100</f>
        <v>0.0038968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255.94</v>
      </c>
      <c r="Q54" s="57" t="n">
        <v>18.016</v>
      </c>
      <c r="R54" s="57" t="n">
        <f aca="false">P54/3600</f>
        <v>0.348872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8016</v>
      </c>
      <c r="AF54" s="38" t="n">
        <f aca="false">R54/100</f>
        <v>0.003488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619.74</v>
      </c>
      <c r="Q55" s="51" t="n">
        <v>22.672</v>
      </c>
      <c r="R55" s="58" t="n">
        <f aca="false">P55/3600</f>
        <v>0.4499277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22672</v>
      </c>
      <c r="AF55" s="38" t="n">
        <f aca="false">R55/100</f>
        <v>0.0044992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87.88</v>
      </c>
      <c r="Q56" s="51" t="n">
        <v>19.906</v>
      </c>
      <c r="R56" s="51" t="n">
        <f aca="false">P56/3600</f>
        <v>0.385522222222222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19906</v>
      </c>
      <c r="AF56" s="38" t="n">
        <f aca="false">R56/100</f>
        <v>0.003855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75.82</v>
      </c>
      <c r="Q57" s="51" t="n">
        <v>17.031</v>
      </c>
      <c r="R57" s="51" t="n">
        <f aca="false">P57/3600</f>
        <v>0.326616666666667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17031</v>
      </c>
      <c r="AF57" s="38" t="n">
        <f aca="false">R57/100</f>
        <v>0.0032661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1005.89</v>
      </c>
      <c r="Q58" s="57" t="n">
        <v>14.453</v>
      </c>
      <c r="R58" s="57" t="n">
        <f aca="false">P58/3600</f>
        <v>0.279413888888889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14453</v>
      </c>
      <c r="AF58" s="38" t="n">
        <f aca="false">R58/100</f>
        <v>0.0027941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854.82</v>
      </c>
      <c r="Q59" s="51" t="n">
        <v>11.984</v>
      </c>
      <c r="R59" s="58" t="n">
        <f aca="false">P59/3600</f>
        <v>0.23745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1984</v>
      </c>
      <c r="AF59" s="38" t="n">
        <f aca="false">R59/100</f>
        <v>0.00237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2.24</v>
      </c>
      <c r="Q60" s="51" t="n">
        <v>10.437</v>
      </c>
      <c r="R60" s="51" t="n">
        <f aca="false">P60/3600</f>
        <v>0.206177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0437</v>
      </c>
      <c r="AF60" s="38" t="n">
        <f aca="false">R60/100</f>
        <v>0.002061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7.71</v>
      </c>
      <c r="Q61" s="51" t="n">
        <v>9.062</v>
      </c>
      <c r="R61" s="51" t="n">
        <f aca="false">P61/3600</f>
        <v>0.1771416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9062</v>
      </c>
      <c r="AF61" s="38" t="n">
        <f aca="false">R61/100</f>
        <v>0.001771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55.12</v>
      </c>
      <c r="Q62" s="57" t="n">
        <v>7.718</v>
      </c>
      <c r="R62" s="57" t="n">
        <f aca="false">P62/3600</f>
        <v>0.154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7718</v>
      </c>
      <c r="AF62" s="38" t="n">
        <f aca="false">R62/100</f>
        <v>0.00154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1247.88</v>
      </c>
      <c r="Q63" s="51" t="n">
        <v>146.239</v>
      </c>
      <c r="R63" s="58" t="n">
        <f aca="false">P63/3600</f>
        <v>3.12441111111111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1.46239</v>
      </c>
      <c r="AF63" s="38" t="n">
        <f aca="false">R63/100</f>
        <v>0.031244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84.8</v>
      </c>
      <c r="Q64" s="51" t="n">
        <v>135.66</v>
      </c>
      <c r="R64" s="51" t="n">
        <f aca="false">P64/3600</f>
        <v>2.80133333333333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1.3566</v>
      </c>
      <c r="AF64" s="38" t="n">
        <f aca="false">R64/100</f>
        <v>0.02801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375.22</v>
      </c>
      <c r="Q65" s="51" t="n">
        <v>129.207</v>
      </c>
      <c r="R65" s="51" t="n">
        <f aca="false">P65/3600</f>
        <v>2.60422777777778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1.29207</v>
      </c>
      <c r="AF65" s="38" t="n">
        <f aca="false">R65/100</f>
        <v>0.0260422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8883.5</v>
      </c>
      <c r="Q66" s="57" t="n">
        <v>120.363</v>
      </c>
      <c r="R66" s="57" t="n">
        <f aca="false">P66/3600</f>
        <v>2.46763888888889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1.20363</v>
      </c>
      <c r="AF66" s="38" t="n">
        <f aca="false">R66/100</f>
        <v>0.02467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1695.43</v>
      </c>
      <c r="Q67" s="51" t="n">
        <v>139.457</v>
      </c>
      <c r="R67" s="58" t="n">
        <f aca="false">P67/3600</f>
        <v>3.24873055555556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1.39457</v>
      </c>
      <c r="AF67" s="38" t="n">
        <f aca="false">R67/100</f>
        <v>0.03248730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562.52</v>
      </c>
      <c r="Q68" s="51" t="n">
        <v>131.691</v>
      </c>
      <c r="R68" s="51" t="n">
        <f aca="false">P68/3600</f>
        <v>2.9340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1.31691</v>
      </c>
      <c r="AF68" s="38" t="n">
        <f aca="false">R68/100</f>
        <v>0.029340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751.66</v>
      </c>
      <c r="Q69" s="51" t="n">
        <v>123.441</v>
      </c>
      <c r="R69" s="51" t="n">
        <f aca="false">P69/3600</f>
        <v>2.70879444444444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1.23441</v>
      </c>
      <c r="AF69" s="38" t="n">
        <f aca="false">R69/100</f>
        <v>0.027087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9471.19</v>
      </c>
      <c r="Q70" s="57" t="n">
        <v>119.066</v>
      </c>
      <c r="R70" s="57" t="n">
        <f aca="false">P70/3600</f>
        <v>2.630886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1.19066</v>
      </c>
      <c r="AF70" s="38" t="n">
        <f aca="false">R70/100</f>
        <v>0.02630886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1989.8</v>
      </c>
      <c r="Q71" s="51" t="n">
        <v>145.067</v>
      </c>
      <c r="R71" s="58" t="n">
        <f aca="false">P71/3600</f>
        <v>3.330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1.45067</v>
      </c>
      <c r="AF71" s="38" t="n">
        <f aca="false">R71/100</f>
        <v>0.03330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113.84</v>
      </c>
      <c r="Q72" s="51" t="n">
        <v>135.848</v>
      </c>
      <c r="R72" s="51" t="n">
        <f aca="false">P72/3600</f>
        <v>2.8094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1.35848</v>
      </c>
      <c r="AF72" s="38" t="n">
        <f aca="false">R72/100</f>
        <v>0.02809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312.12</v>
      </c>
      <c r="Q73" s="51" t="n">
        <v>126.769</v>
      </c>
      <c r="R73" s="51" t="n">
        <f aca="false">P73/3600</f>
        <v>2.5867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1.26769</v>
      </c>
      <c r="AF73" s="38" t="n">
        <f aca="false">R73/100</f>
        <v>0.0258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9053.92</v>
      </c>
      <c r="Q74" s="57" t="n">
        <v>119.081</v>
      </c>
      <c r="R74" s="57" t="n">
        <f aca="false">P74/3600</f>
        <v>2.5149777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1.19081</v>
      </c>
      <c r="AF74" s="38" t="n">
        <f aca="false">R74/100</f>
        <v>0.025149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78.341646836081</v>
      </c>
      <c r="R81" s="69" t="n">
        <f aca="false">GEOMEAN(AF3:AF74)*100</f>
        <v>1.63211854898641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2.42782361111111</v>
      </c>
      <c r="R83" s="68" t="n">
        <f aca="false">SUM(R3:R74)</f>
        <v>184.58615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1" t="n">
        <v>4816.07</v>
      </c>
      <c r="Q3" s="51" t="n">
        <v>82.971</v>
      </c>
      <c r="R3" s="51" t="n">
        <f aca="false">P3/3600</f>
        <v>1.33779722222222</v>
      </c>
      <c r="S3" s="52"/>
      <c r="T3" s="58"/>
      <c r="U3" s="58"/>
      <c r="V3" s="58"/>
      <c r="W3" s="58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82971</v>
      </c>
      <c r="AF3" s="38" t="n">
        <f aca="false">R3/100</f>
        <v>0.0133779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40.21</v>
      </c>
      <c r="Q4" s="51" t="n">
        <v>67.111</v>
      </c>
      <c r="R4" s="51" t="n">
        <f aca="false">P4/3600</f>
        <v>1.26116944444444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67111</v>
      </c>
      <c r="AF4" s="38" t="n">
        <f aca="false">R4/100</f>
        <v>0.012611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51.26</v>
      </c>
      <c r="Q5" s="51" t="n">
        <v>56.298</v>
      </c>
      <c r="R5" s="51" t="n">
        <f aca="false">P5/3600</f>
        <v>1.20868333333333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56298</v>
      </c>
      <c r="AF5" s="38" t="n">
        <f aca="false">R5/100</f>
        <v>0.0120868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201.8</v>
      </c>
      <c r="Q6" s="57" t="n">
        <v>48.204</v>
      </c>
      <c r="R6" s="57" t="n">
        <f aca="false">P6/3600</f>
        <v>1.167166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48204</v>
      </c>
      <c r="AF6" s="38" t="n">
        <f aca="false">R6/100</f>
        <v>0.011671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723.87</v>
      </c>
      <c r="Q7" s="51" t="n">
        <v>82.065</v>
      </c>
      <c r="R7" s="51" t="n">
        <f aca="false">P7/3600</f>
        <v>1.58996388888889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2065</v>
      </c>
      <c r="AF7" s="38" t="n">
        <f aca="false">R7/100</f>
        <v>0.015899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5448.92</v>
      </c>
      <c r="Q8" s="51" t="n">
        <v>69.095</v>
      </c>
      <c r="R8" s="51" t="n">
        <f aca="false">P8/3600</f>
        <v>1.51358888888889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69095</v>
      </c>
      <c r="AF8" s="38" t="n">
        <f aca="false">R8/100</f>
        <v>0.0151358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5213.16</v>
      </c>
      <c r="Q9" s="51" t="n">
        <v>60.392</v>
      </c>
      <c r="R9" s="51" t="n">
        <f aca="false">P9/3600</f>
        <v>1.4481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60392</v>
      </c>
      <c r="AF9" s="38" t="n">
        <f aca="false">R9/100</f>
        <v>0.014481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209.15</v>
      </c>
      <c r="Q10" s="57" t="n">
        <v>53.22</v>
      </c>
      <c r="R10" s="57" t="n">
        <f aca="false">P10/3600</f>
        <v>1.16920833333333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5322</v>
      </c>
      <c r="AF10" s="38" t="n">
        <f aca="false">R10/100</f>
        <v>0.01169208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37.74</v>
      </c>
      <c r="Q11" s="51" t="n">
        <v>46.627</v>
      </c>
      <c r="R11" s="51" t="n">
        <f aca="false">P11/3600</f>
        <v>1.01048333333333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46627</v>
      </c>
      <c r="AF11" s="38" t="n">
        <f aca="false">R11/100</f>
        <v>0.010104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7.58</v>
      </c>
      <c r="Q12" s="51" t="n">
        <v>38.313</v>
      </c>
      <c r="R12" s="51" t="n">
        <f aca="false">P12/3600</f>
        <v>0.963216666666667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38313</v>
      </c>
      <c r="AF12" s="38" t="n">
        <f aca="false">R12/100</f>
        <v>0.0096321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52.35</v>
      </c>
      <c r="Q13" s="51" t="n">
        <v>33.954</v>
      </c>
      <c r="R13" s="51" t="n">
        <f aca="false">P13/3600</f>
        <v>0.931208333333333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33954</v>
      </c>
      <c r="AF13" s="38" t="n">
        <f aca="false">R13/100</f>
        <v>0.00931208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3267.71</v>
      </c>
      <c r="Q14" s="57" t="n">
        <v>31</v>
      </c>
      <c r="R14" s="57" t="n">
        <f aca="false">P14/3600</f>
        <v>0.907697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31</v>
      </c>
      <c r="AF14" s="38" t="n">
        <f aca="false">R14/100</f>
        <v>0.00907697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3855.68</v>
      </c>
      <c r="Q15" s="51" t="n">
        <v>75.627</v>
      </c>
      <c r="R15" s="58" t="n">
        <f aca="false">P15/3600</f>
        <v>1.07102222222222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75627</v>
      </c>
      <c r="AF15" s="38" t="n">
        <f aca="false">R15/100</f>
        <v>0.0107102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33.39</v>
      </c>
      <c r="Q16" s="51" t="n">
        <v>60.814</v>
      </c>
      <c r="R16" s="51" t="n">
        <f aca="false">P16/3600</f>
        <v>1.009275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60814</v>
      </c>
      <c r="AF16" s="38" t="n">
        <f aca="false">R16/100</f>
        <v>0.010092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44.06</v>
      </c>
      <c r="Q17" s="51" t="n">
        <v>48.126</v>
      </c>
      <c r="R17" s="51" t="n">
        <f aca="false">P17/3600</f>
        <v>0.956683333333333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48126</v>
      </c>
      <c r="AF17" s="38" t="n">
        <f aca="false">R17/100</f>
        <v>0.0095668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313.63</v>
      </c>
      <c r="Q18" s="57" t="n">
        <v>38.36</v>
      </c>
      <c r="R18" s="57" t="n">
        <f aca="false">P18/3600</f>
        <v>0.920452777777778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3836</v>
      </c>
      <c r="AF18" s="38" t="n">
        <f aca="false">R18/100</f>
        <v>0.0092045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8003.47</v>
      </c>
      <c r="Q19" s="51" t="n">
        <v>152.583</v>
      </c>
      <c r="R19" s="58" t="n">
        <f aca="false">P19/3600</f>
        <v>2.22318611111111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52583</v>
      </c>
      <c r="AF19" s="38" t="n">
        <f aca="false">R19/100</f>
        <v>0.02223186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61.56</v>
      </c>
      <c r="Q20" s="51" t="n">
        <v>113.566</v>
      </c>
      <c r="R20" s="51" t="n">
        <f aca="false">P20/3600</f>
        <v>2.07265555555556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1.13566</v>
      </c>
      <c r="AF20" s="38" t="n">
        <f aca="false">R20/100</f>
        <v>0.0207265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39.35</v>
      </c>
      <c r="Q21" s="51" t="n">
        <v>94.565</v>
      </c>
      <c r="R21" s="51" t="n">
        <f aca="false">P21/3600</f>
        <v>1.98315277777778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94565</v>
      </c>
      <c r="AF21" s="38" t="n">
        <f aca="false">R21/100</f>
        <v>0.01983152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931.31</v>
      </c>
      <c r="Q22" s="57" t="n">
        <v>80.221</v>
      </c>
      <c r="R22" s="57" t="n">
        <f aca="false">P22/3600</f>
        <v>1.925363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80221</v>
      </c>
      <c r="AF22" s="38" t="n">
        <f aca="false">R22/100</f>
        <v>0.01925363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7695.32</v>
      </c>
      <c r="Q23" s="51" t="n">
        <v>131.332</v>
      </c>
      <c r="R23" s="58" t="n">
        <f aca="false">P23/3600</f>
        <v>2.13758888888889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31332</v>
      </c>
      <c r="AF23" s="38" t="n">
        <f aca="false">R23/100</f>
        <v>0.02137588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74.35</v>
      </c>
      <c r="Q24" s="51" t="n">
        <v>98.878</v>
      </c>
      <c r="R24" s="51" t="n">
        <f aca="false">P24/3600</f>
        <v>2.02065277777778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98878</v>
      </c>
      <c r="AF24" s="38" t="n">
        <f aca="false">R24/100</f>
        <v>0.02020652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000.63</v>
      </c>
      <c r="Q25" s="51" t="n">
        <v>82.174</v>
      </c>
      <c r="R25" s="51" t="n">
        <f aca="false">P25/3600</f>
        <v>1.94461944444444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82174</v>
      </c>
      <c r="AF25" s="38" t="n">
        <f aca="false">R25/100</f>
        <v>0.0194461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788.15</v>
      </c>
      <c r="Q26" s="57" t="n">
        <v>72.346</v>
      </c>
      <c r="R26" s="57" t="n">
        <f aca="false">P26/3600</f>
        <v>1.88559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2346</v>
      </c>
      <c r="AF26" s="38" t="n">
        <f aca="false">R26/100</f>
        <v>0.0188559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11703.22</v>
      </c>
      <c r="Q27" s="51" t="n">
        <v>188.912</v>
      </c>
      <c r="R27" s="58" t="n">
        <f aca="false">P27/3600</f>
        <v>3.25089444444444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88912</v>
      </c>
      <c r="AF27" s="38" t="n">
        <f aca="false">R27/100</f>
        <v>0.03250894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10853.13</v>
      </c>
      <c r="Q28" s="51" t="n">
        <v>149.504</v>
      </c>
      <c r="R28" s="51" t="n">
        <f aca="false">P28/3600</f>
        <v>3.01475833333333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1.49504</v>
      </c>
      <c r="AF28" s="38" t="n">
        <f aca="false">R28/100</f>
        <v>0.030147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10302.15</v>
      </c>
      <c r="Q29" s="51" t="n">
        <v>123.597</v>
      </c>
      <c r="R29" s="51" t="n">
        <f aca="false">P29/3600</f>
        <v>2.86170833333333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1.23597</v>
      </c>
      <c r="AF29" s="38" t="n">
        <f aca="false">R29/100</f>
        <v>0.02861708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9966.36</v>
      </c>
      <c r="Q30" s="57" t="n">
        <v>105.19</v>
      </c>
      <c r="R30" s="57" t="n">
        <f aca="false">P30/3600</f>
        <v>2.7684333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0519</v>
      </c>
      <c r="AF30" s="38" t="n">
        <f aca="false">R30/100</f>
        <v>0.027684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884.84</v>
      </c>
      <c r="Q31" s="51" t="n">
        <v>32.719</v>
      </c>
      <c r="R31" s="58" t="n">
        <f aca="false">P31/3600</f>
        <v>0.523566666666667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32719</v>
      </c>
      <c r="AF31" s="38" t="n">
        <f aca="false">R31/100</f>
        <v>0.00523566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761.63</v>
      </c>
      <c r="Q32" s="51" t="n">
        <v>26.032</v>
      </c>
      <c r="R32" s="51" t="n">
        <f aca="false">P32/3600</f>
        <v>0.489341666666667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26032</v>
      </c>
      <c r="AF32" s="38" t="n">
        <f aca="false">R32/100</f>
        <v>0.00489341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673.38</v>
      </c>
      <c r="Q33" s="51" t="n">
        <v>20.406</v>
      </c>
      <c r="R33" s="51" t="n">
        <f aca="false">P33/3600</f>
        <v>0.464827777777778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20406</v>
      </c>
      <c r="AF33" s="38" t="n">
        <f aca="false">R33/100</f>
        <v>0.004648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611.96</v>
      </c>
      <c r="Q34" s="57" t="n">
        <v>16.781</v>
      </c>
      <c r="R34" s="57" t="n">
        <f aca="false">P34/3600</f>
        <v>0.447766666666667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16781</v>
      </c>
      <c r="AF34" s="38" t="n">
        <f aca="false">R34/100</f>
        <v>0.004477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847.48</v>
      </c>
      <c r="Q35" s="51" t="n">
        <v>35.985</v>
      </c>
      <c r="R35" s="58" t="n">
        <f aca="false">P35/3600</f>
        <v>0.513188888888889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5985</v>
      </c>
      <c r="AF35" s="38" t="n">
        <f aca="false">R35/100</f>
        <v>0.0051318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56.14</v>
      </c>
      <c r="Q36" s="51" t="n">
        <v>30.25</v>
      </c>
      <c r="R36" s="51" t="n">
        <f aca="false">P36/3600</f>
        <v>0.487816666666667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3025</v>
      </c>
      <c r="AF36" s="38" t="n">
        <f aca="false">R36/100</f>
        <v>0.0048781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2.21</v>
      </c>
      <c r="Q37" s="51" t="n">
        <v>25.735</v>
      </c>
      <c r="R37" s="51" t="n">
        <f aca="false">P37/3600</f>
        <v>0.467280555555556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25735</v>
      </c>
      <c r="AF37" s="38" t="n">
        <f aca="false">R37/100</f>
        <v>0.00467280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626.26</v>
      </c>
      <c r="Q38" s="57" t="n">
        <v>21.86</v>
      </c>
      <c r="R38" s="57" t="n">
        <f aca="false">P38/3600</f>
        <v>0.4517388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2186</v>
      </c>
      <c r="AF38" s="38" t="n">
        <f aca="false">R38/100</f>
        <v>0.0045173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699.86</v>
      </c>
      <c r="Q39" s="51" t="n">
        <v>41.251</v>
      </c>
      <c r="R39" s="58" t="n">
        <f aca="false">P39/3600</f>
        <v>0.472183333333333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1251</v>
      </c>
      <c r="AF39" s="38" t="n">
        <f aca="false">R39/100</f>
        <v>0.0047218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90.71</v>
      </c>
      <c r="Q40" s="51" t="n">
        <v>34.594</v>
      </c>
      <c r="R40" s="51" t="n">
        <f aca="false">P40/3600</f>
        <v>0.441863888888889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34594</v>
      </c>
      <c r="AF40" s="38" t="n">
        <f aca="false">R40/100</f>
        <v>0.0044186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5.15</v>
      </c>
      <c r="Q41" s="51" t="n">
        <v>29.219</v>
      </c>
      <c r="R41" s="51" t="n">
        <f aca="false">P41/3600</f>
        <v>0.412541666666667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29219</v>
      </c>
      <c r="AF41" s="38" t="n">
        <f aca="false">R41/100</f>
        <v>0.0041254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385.72</v>
      </c>
      <c r="Q42" s="57" t="n">
        <v>24.235</v>
      </c>
      <c r="R42" s="57" t="n">
        <f aca="false">P42/3600</f>
        <v>0.384922222222222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24235</v>
      </c>
      <c r="AF42" s="38" t="n">
        <f aca="false">R42/100</f>
        <v>0.00384922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960.72</v>
      </c>
      <c r="Q43" s="51" t="n">
        <v>18.203</v>
      </c>
      <c r="R43" s="58" t="n">
        <f aca="false">P43/3600</f>
        <v>0.266866666666667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8203</v>
      </c>
      <c r="AF43" s="38" t="n">
        <f aca="false">R43/100</f>
        <v>0.0026686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09.26</v>
      </c>
      <c r="Q44" s="51" t="n">
        <v>15.219</v>
      </c>
      <c r="R44" s="51" t="n">
        <f aca="false">P44/3600</f>
        <v>0.252572222222222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5219</v>
      </c>
      <c r="AF44" s="38" t="n">
        <f aca="false">R44/100</f>
        <v>0.00252572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64.77</v>
      </c>
      <c r="Q45" s="51" t="n">
        <v>12.969</v>
      </c>
      <c r="R45" s="51" t="n">
        <f aca="false">P45/3600</f>
        <v>0.240213888888889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2969</v>
      </c>
      <c r="AF45" s="38" t="n">
        <f aca="false">R45/100</f>
        <v>0.0024021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827.71</v>
      </c>
      <c r="Q46" s="57" t="n">
        <v>10.734</v>
      </c>
      <c r="R46" s="57" t="n">
        <f aca="false">P46/3600</f>
        <v>0.229919444444444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0734</v>
      </c>
      <c r="AF46" s="38" t="n">
        <f aca="false">R46/100</f>
        <v>0.002299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77.61</v>
      </c>
      <c r="Q47" s="51" t="n">
        <v>7.531</v>
      </c>
      <c r="R47" s="58" t="n">
        <f aca="false">P47/3600</f>
        <v>0.104891666666667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7531</v>
      </c>
      <c r="AF47" s="38" t="n">
        <f aca="false">R47/100</f>
        <v>0.0010489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8.73</v>
      </c>
      <c r="Q48" s="51" t="n">
        <v>6.093</v>
      </c>
      <c r="R48" s="51" t="n">
        <f aca="false">P48/3600</f>
        <v>0.0996472222222222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6093</v>
      </c>
      <c r="AF48" s="38" t="n">
        <f aca="false">R48/100</f>
        <v>0.00099647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39.91</v>
      </c>
      <c r="Q49" s="51" t="n">
        <v>4.984</v>
      </c>
      <c r="R49" s="51" t="n">
        <f aca="false">P49/3600</f>
        <v>0.0944194444444444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4984</v>
      </c>
      <c r="AF49" s="38" t="n">
        <f aca="false">R49/100</f>
        <v>0.00094419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25.3</v>
      </c>
      <c r="Q50" s="57" t="n">
        <v>4.109</v>
      </c>
      <c r="R50" s="57" t="n">
        <f aca="false">P50/3600</f>
        <v>0.09036111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4109</v>
      </c>
      <c r="AF50" s="38" t="n">
        <f aca="false">R50/100</f>
        <v>0.000903611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490.78</v>
      </c>
      <c r="Q51" s="51" t="n">
        <v>11.922</v>
      </c>
      <c r="R51" s="58" t="n">
        <f aca="false">P51/3600</f>
        <v>0.136327777777778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22</v>
      </c>
      <c r="AF51" s="38" t="n">
        <f aca="false">R51/100</f>
        <v>0.0013632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6.28</v>
      </c>
      <c r="Q52" s="51" t="n">
        <v>9.812</v>
      </c>
      <c r="R52" s="51" t="n">
        <f aca="false">P52/3600</f>
        <v>0.126744444444444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9812</v>
      </c>
      <c r="AF52" s="38" t="n">
        <f aca="false">R52/100</f>
        <v>0.001267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6.8</v>
      </c>
      <c r="Q53" s="51" t="n">
        <v>8.062</v>
      </c>
      <c r="R53" s="51" t="n">
        <f aca="false">P53/3600</f>
        <v>0.118555555555556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8062</v>
      </c>
      <c r="AF53" s="38" t="n">
        <f aca="false">R53/100</f>
        <v>0.00118555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405.9</v>
      </c>
      <c r="Q54" s="57" t="n">
        <v>6.843</v>
      </c>
      <c r="R54" s="57" t="n">
        <f aca="false">P54/3600</f>
        <v>0.112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6843</v>
      </c>
      <c r="AF54" s="38" t="n">
        <f aca="false">R54/100</f>
        <v>0.001127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567.29</v>
      </c>
      <c r="Q55" s="51" t="n">
        <v>10.39</v>
      </c>
      <c r="R55" s="58" t="n">
        <f aca="false">P55/3600</f>
        <v>0.157580555555556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39</v>
      </c>
      <c r="AF55" s="38" t="n">
        <f aca="false">R55/100</f>
        <v>0.0015758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529.05</v>
      </c>
      <c r="Q56" s="51" t="n">
        <v>8.719</v>
      </c>
      <c r="R56" s="51" t="n">
        <f aca="false">P56/3600</f>
        <v>0.146958333333333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8719</v>
      </c>
      <c r="AF56" s="38" t="n">
        <f aca="false">R56/100</f>
        <v>0.001469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0.31</v>
      </c>
      <c r="Q57" s="51" t="n">
        <v>7.14</v>
      </c>
      <c r="R57" s="51" t="n">
        <f aca="false">P57/3600</f>
        <v>0.1000861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714</v>
      </c>
      <c r="AF57" s="38" t="n">
        <f aca="false">R57/100</f>
        <v>0.0010008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43.72</v>
      </c>
      <c r="Q58" s="57" t="n">
        <v>5.625</v>
      </c>
      <c r="R58" s="57" t="n">
        <f aca="false">P58/3600</f>
        <v>0.095477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5625</v>
      </c>
      <c r="AF58" s="38" t="n">
        <f aca="false">R58/100</f>
        <v>0.0009547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36.71</v>
      </c>
      <c r="Q59" s="51" t="n">
        <v>5.031</v>
      </c>
      <c r="R59" s="58" t="n">
        <f aca="false">P59/3600</f>
        <v>0.0657527777777778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031</v>
      </c>
      <c r="AF59" s="38" t="n">
        <f aca="false">R59/100</f>
        <v>0.00065752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27</v>
      </c>
      <c r="Q60" s="51" t="n">
        <v>4.218</v>
      </c>
      <c r="R60" s="51" t="n">
        <f aca="false">P60/3600</f>
        <v>0.0617416666666667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4218</v>
      </c>
      <c r="AF60" s="38" t="n">
        <f aca="false">R60/100</f>
        <v>0.00061741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11</v>
      </c>
      <c r="Q61" s="51" t="n">
        <v>3.453</v>
      </c>
      <c r="R61" s="51" t="n">
        <f aca="false">P61/3600</f>
        <v>0.0578083333333333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3453</v>
      </c>
      <c r="AF61" s="38" t="n">
        <f aca="false">R61/100</f>
        <v>0.000578083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201.19</v>
      </c>
      <c r="Q62" s="57" t="n">
        <v>2.703</v>
      </c>
      <c r="R62" s="57" t="n">
        <f aca="false">P62/3600</f>
        <v>0.05588611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2703</v>
      </c>
      <c r="AF62" s="38" t="n">
        <f aca="false">R62/100</f>
        <v>0.0005588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3973.96</v>
      </c>
      <c r="Q63" s="51" t="n">
        <v>57.001</v>
      </c>
      <c r="R63" s="58" t="n">
        <f aca="false">P63/3600</f>
        <v>1.10387777777778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57001</v>
      </c>
      <c r="AF63" s="38" t="n">
        <f aca="false">R63/100</f>
        <v>0.0110387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1.25</v>
      </c>
      <c r="Q64" s="51" t="n">
        <v>48.251</v>
      </c>
      <c r="R64" s="51" t="n">
        <f aca="false">P64/3600</f>
        <v>1.06423611111111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48251</v>
      </c>
      <c r="AF64" s="38" t="n">
        <f aca="false">R64/100</f>
        <v>0.01064236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2.24</v>
      </c>
      <c r="Q65" s="51" t="n">
        <v>42.704</v>
      </c>
      <c r="R65" s="51" t="n">
        <f aca="false">P65/3600</f>
        <v>1.03117777777778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42704</v>
      </c>
      <c r="AF65" s="38" t="n">
        <f aca="false">R65/100</f>
        <v>0.010311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630.1</v>
      </c>
      <c r="Q66" s="57" t="n">
        <v>38.704</v>
      </c>
      <c r="R66" s="57" t="n">
        <f aca="false">P66/3600</f>
        <v>1.008361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38704</v>
      </c>
      <c r="AF66" s="38" t="n">
        <f aca="false">R66/100</f>
        <v>0.0100836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3925.35</v>
      </c>
      <c r="Q67" s="51" t="n">
        <v>56.564</v>
      </c>
      <c r="R67" s="58" t="n">
        <f aca="false">P67/3600</f>
        <v>1.090375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56564</v>
      </c>
      <c r="AF67" s="38" t="n">
        <f aca="false">R67/100</f>
        <v>0.010903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790.26</v>
      </c>
      <c r="Q68" s="51" t="n">
        <v>48.86</v>
      </c>
      <c r="R68" s="51" t="n">
        <f aca="false">P68/3600</f>
        <v>1.05285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4886</v>
      </c>
      <c r="AF68" s="38" t="n">
        <f aca="false">R68/100</f>
        <v>0.010528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76.13</v>
      </c>
      <c r="Q69" s="51" t="n">
        <v>43.704</v>
      </c>
      <c r="R69" s="51" t="n">
        <f aca="false">P69/3600</f>
        <v>1.02114722222222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43704</v>
      </c>
      <c r="AF69" s="38" t="n">
        <f aca="false">R69/100</f>
        <v>0.01021147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584.29</v>
      </c>
      <c r="Q70" s="57" t="n">
        <v>39.61</v>
      </c>
      <c r="R70" s="57" t="n">
        <f aca="false">P70/3600</f>
        <v>0.99563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3961</v>
      </c>
      <c r="AF70" s="38" t="n">
        <f aca="false">R70/100</f>
        <v>0.0099563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3954.95</v>
      </c>
      <c r="Q71" s="51" t="n">
        <v>57.783</v>
      </c>
      <c r="R71" s="58" t="n">
        <f aca="false">P71/3600</f>
        <v>1.09859722222222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57783</v>
      </c>
      <c r="AF71" s="38" t="n">
        <f aca="false">R71/100</f>
        <v>0.0109859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19.52</v>
      </c>
      <c r="Q72" s="51" t="n">
        <v>48.72</v>
      </c>
      <c r="R72" s="51" t="n">
        <f aca="false">P72/3600</f>
        <v>1.06097777777778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4872</v>
      </c>
      <c r="AF72" s="38" t="n">
        <f aca="false">R72/100</f>
        <v>0.01060977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767.07</v>
      </c>
      <c r="Q73" s="51" t="n">
        <v>42.829</v>
      </c>
      <c r="R73" s="51" t="n">
        <f aca="false">P73/3600</f>
        <v>1.04640833333333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42829</v>
      </c>
      <c r="AF73" s="38" t="n">
        <f aca="false">R73/100</f>
        <v>0.01046408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614.03</v>
      </c>
      <c r="Q74" s="57" t="n">
        <v>38.532</v>
      </c>
      <c r="R74" s="57" t="n">
        <f aca="false">P74/3600</f>
        <v>1.00389722222222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8532</v>
      </c>
      <c r="AF74" s="38" t="n">
        <f aca="false">R74/100</f>
        <v>0.01003897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30.3370319118967</v>
      </c>
      <c r="R81" s="69" t="n">
        <f aca="false">GEOMEAN(AF3:AF74)*100</f>
        <v>0.576457707187063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930870555555556</v>
      </c>
      <c r="R83" s="68" t="n">
        <f aca="false">SUM(R3:R74)</f>
        <v>67.3034694444445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480.4</v>
      </c>
      <c r="Q3" s="51" t="n">
        <v>102.925</v>
      </c>
      <c r="R3" s="51" t="n">
        <f aca="false">P3/3600</f>
        <v>9.57788888888889</v>
      </c>
      <c r="S3" s="52"/>
      <c r="T3" s="51"/>
      <c r="U3" s="51"/>
      <c r="V3" s="51"/>
      <c r="W3" s="51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02925</v>
      </c>
      <c r="AF3" s="38" t="n">
        <f aca="false">R3/100</f>
        <v>0.0957788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9010.56</v>
      </c>
      <c r="Q4" s="51" t="n">
        <v>99.44</v>
      </c>
      <c r="R4" s="51" t="n">
        <f aca="false">P4/3600</f>
        <v>8.05848888888889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9944</v>
      </c>
      <c r="AF4" s="38" t="n">
        <f aca="false">R4/100</f>
        <v>0.080584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7861.74</v>
      </c>
      <c r="Q5" s="51" t="n">
        <v>80.846</v>
      </c>
      <c r="R5" s="51" t="n">
        <f aca="false">P5/3600</f>
        <v>7.73937222222222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80846</v>
      </c>
      <c r="AF5" s="38" t="n">
        <f aca="false">R5/100</f>
        <v>0.07739372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6869.68</v>
      </c>
      <c r="Q6" s="57" t="n">
        <v>74.002</v>
      </c>
      <c r="R6" s="57" t="n">
        <f aca="false">P6/3600</f>
        <v>7.4638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74002</v>
      </c>
      <c r="AF6" s="38" t="n">
        <f aca="false">R6/100</f>
        <v>0.07463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51433.88</v>
      </c>
      <c r="Q7" s="51" t="n">
        <v>130.316</v>
      </c>
      <c r="R7" s="51" t="n">
        <f aca="false">P7/3600</f>
        <v>14.2871888888889</v>
      </c>
      <c r="S7" s="52"/>
      <c r="T7" s="58"/>
      <c r="U7" s="58"/>
      <c r="V7" s="58"/>
      <c r="W7" s="58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30316</v>
      </c>
      <c r="AF7" s="38" t="n">
        <f aca="false">R7/100</f>
        <v>0.142871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898.16</v>
      </c>
      <c r="Q8" s="51" t="n">
        <v>113.597</v>
      </c>
      <c r="R8" s="51" t="n">
        <f aca="false">P8/3600</f>
        <v>11.6383777777778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1.13597</v>
      </c>
      <c r="AF8" s="38" t="n">
        <f aca="false">R8/100</f>
        <v>0.116383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545.91</v>
      </c>
      <c r="Q9" s="51" t="n">
        <v>109.487</v>
      </c>
      <c r="R9" s="51" t="n">
        <f aca="false">P9/3600</f>
        <v>10.1516416666667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1.09487</v>
      </c>
      <c r="AF9" s="38" t="n">
        <f aca="false">R9/100</f>
        <v>0.10151641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3533.78</v>
      </c>
      <c r="Q10" s="57" t="n">
        <v>107.477</v>
      </c>
      <c r="R10" s="57" t="n">
        <f aca="false">P10/3600</f>
        <v>9.31493888888889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1.07477</v>
      </c>
      <c r="AF10" s="38" t="n">
        <f aca="false">R10/100</f>
        <v>0.0931493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068.42</v>
      </c>
      <c r="Q11" s="51" t="n">
        <v>89.424</v>
      </c>
      <c r="R11" s="51" t="n">
        <f aca="false">P11/3600</f>
        <v>10.5745611111111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89424</v>
      </c>
      <c r="AF11" s="38" t="n">
        <f aca="false">R11/100</f>
        <v>0.105745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1.75</v>
      </c>
      <c r="Q12" s="51" t="n">
        <v>86.19</v>
      </c>
      <c r="R12" s="51" t="n">
        <f aca="false">P12/3600</f>
        <v>7.614375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8619</v>
      </c>
      <c r="AF12" s="38" t="n">
        <f aca="false">R12/100</f>
        <v>0.0761437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487.27</v>
      </c>
      <c r="Q13" s="51" t="n">
        <v>73.83</v>
      </c>
      <c r="R13" s="51" t="n">
        <f aca="false">P13/3600</f>
        <v>7.07979722222222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7383</v>
      </c>
      <c r="AF13" s="38" t="n">
        <f aca="false">R13/100</f>
        <v>0.07079797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3166.42</v>
      </c>
      <c r="Q14" s="57" t="n">
        <v>57.062</v>
      </c>
      <c r="R14" s="57" t="n">
        <f aca="false">P14/3600</f>
        <v>6.43511666666667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57062</v>
      </c>
      <c r="AF14" s="38" t="n">
        <f aca="false">R14/100</f>
        <v>0.0643511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7692.79</v>
      </c>
      <c r="Q15" s="51" t="n">
        <v>88.252</v>
      </c>
      <c r="R15" s="58" t="n">
        <f aca="false">P15/3600</f>
        <v>10.4702194444444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8252</v>
      </c>
      <c r="AF15" s="38" t="n">
        <f aca="false">R15/100</f>
        <v>0.10470219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6024.2</v>
      </c>
      <c r="Q16" s="51" t="n">
        <v>80.674</v>
      </c>
      <c r="R16" s="51" t="n">
        <f aca="false">P16/3600</f>
        <v>7.22894444444445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80674</v>
      </c>
      <c r="AF16" s="38" t="n">
        <f aca="false">R16/100</f>
        <v>0.072289444444444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4796.35</v>
      </c>
      <c r="Q17" s="51" t="n">
        <v>72.471</v>
      </c>
      <c r="R17" s="51" t="n">
        <f aca="false">P17/3600</f>
        <v>6.887875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72471</v>
      </c>
      <c r="AF17" s="38" t="n">
        <f aca="false">R17/100</f>
        <v>0.0688787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847.3</v>
      </c>
      <c r="Q18" s="57" t="n">
        <v>56.39</v>
      </c>
      <c r="R18" s="57" t="n">
        <f aca="false">P18/3600</f>
        <v>6.0686944444444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639</v>
      </c>
      <c r="AF18" s="38" t="n">
        <f aca="false">R18/100</f>
        <v>0.06068694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0718.18</v>
      </c>
      <c r="Q19" s="51" t="n">
        <v>180.068</v>
      </c>
      <c r="R19" s="58" t="n">
        <f aca="false">P19/3600</f>
        <v>19.6439388888889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80068</v>
      </c>
      <c r="AF19" s="38" t="n">
        <f aca="false">R19/100</f>
        <v>0.196439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120.24</v>
      </c>
      <c r="Q20" s="51" t="n">
        <v>137.613</v>
      </c>
      <c r="R20" s="51" t="n">
        <f aca="false">P20/3600</f>
        <v>14.7556222222222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1.37613</v>
      </c>
      <c r="AF20" s="38" t="n">
        <f aca="false">R20/100</f>
        <v>0.147556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010.72</v>
      </c>
      <c r="Q21" s="51" t="n">
        <v>107.534</v>
      </c>
      <c r="R21" s="51" t="n">
        <f aca="false">P21/3600</f>
        <v>13.0585333333333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1.07534</v>
      </c>
      <c r="AF21" s="38" t="n">
        <f aca="false">R21/100</f>
        <v>0.130585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6833.13</v>
      </c>
      <c r="Q22" s="57" t="n">
        <v>90.762</v>
      </c>
      <c r="R22" s="57" t="n">
        <f aca="false">P22/3600</f>
        <v>13.0092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90762</v>
      </c>
      <c r="AF22" s="38" t="n">
        <f aca="false">R22/100</f>
        <v>0.130092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7115.93</v>
      </c>
      <c r="Q23" s="51" t="n">
        <v>201.99</v>
      </c>
      <c r="R23" s="58" t="n">
        <f aca="false">P23/3600</f>
        <v>21.4210916666667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2.0199</v>
      </c>
      <c r="AF23" s="38" t="n">
        <f aca="false">R23/100</f>
        <v>0.2142109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625.86</v>
      </c>
      <c r="Q24" s="51" t="n">
        <v>175.239</v>
      </c>
      <c r="R24" s="51" t="n">
        <f aca="false">P24/3600</f>
        <v>17.3960722222222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1.75239</v>
      </c>
      <c r="AF24" s="38" t="n">
        <f aca="false">R24/100</f>
        <v>0.173960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051.7</v>
      </c>
      <c r="Q25" s="51" t="n">
        <v>162.427</v>
      </c>
      <c r="R25" s="51" t="n">
        <f aca="false">P25/3600</f>
        <v>15.8476944444444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1.62427</v>
      </c>
      <c r="AF25" s="38" t="n">
        <f aca="false">R25/100</f>
        <v>0.158476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1187.36</v>
      </c>
      <c r="Q26" s="57" t="n">
        <v>148.975</v>
      </c>
      <c r="R26" s="57" t="n">
        <f aca="false">P26/3600</f>
        <v>14.21871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1.48975</v>
      </c>
      <c r="AF26" s="38" t="n">
        <f aca="false">R26/100</f>
        <v>0.142187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0100.25</v>
      </c>
      <c r="Q27" s="51" t="n">
        <v>284.524</v>
      </c>
      <c r="R27" s="58" t="n">
        <f aca="false">P27/3600</f>
        <v>27.805625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84524</v>
      </c>
      <c r="AF27" s="38" t="n">
        <f aca="false">R27/100</f>
        <v>0.278056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7553.52</v>
      </c>
      <c r="Q28" s="51" t="n">
        <v>201.287</v>
      </c>
      <c r="R28" s="51" t="n">
        <f aca="false">P28/3600</f>
        <v>21.5426444444444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2.01287</v>
      </c>
      <c r="AF28" s="38" t="n">
        <f aca="false">R28/100</f>
        <v>0.215426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6063.71</v>
      </c>
      <c r="Q29" s="51" t="n">
        <v>171.489</v>
      </c>
      <c r="R29" s="51" t="n">
        <f aca="false">P29/3600</f>
        <v>18.3510305555556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1.71489</v>
      </c>
      <c r="AF29" s="38" t="n">
        <f aca="false">R29/100</f>
        <v>0.1835103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1606.44</v>
      </c>
      <c r="Q30" s="57" t="n">
        <v>142.021</v>
      </c>
      <c r="R30" s="57" t="n">
        <f aca="false">P30/3600</f>
        <v>14.33512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42021</v>
      </c>
      <c r="AF30" s="38" t="n">
        <f aca="false">R30/100</f>
        <v>0.143351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3476.55</v>
      </c>
      <c r="Q31" s="51" t="n">
        <v>30.829</v>
      </c>
      <c r="R31" s="58" t="n">
        <f aca="false">P31/3600</f>
        <v>3.74348611111111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30829</v>
      </c>
      <c r="AF31" s="38" t="n">
        <f aca="false">R31/100</f>
        <v>0.03743486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399.34</v>
      </c>
      <c r="Q32" s="51" t="n">
        <v>24.266</v>
      </c>
      <c r="R32" s="51" t="n">
        <f aca="false">P32/3600</f>
        <v>3.72203888888889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24266</v>
      </c>
      <c r="AF32" s="38" t="n">
        <f aca="false">R32/100</f>
        <v>0.0372203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94.96</v>
      </c>
      <c r="Q33" s="51" t="n">
        <v>18.641</v>
      </c>
      <c r="R33" s="51" t="n">
        <f aca="false">P33/3600</f>
        <v>3.22082222222222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18641</v>
      </c>
      <c r="AF33" s="38" t="n">
        <f aca="false">R33/100</f>
        <v>0.032208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895.84</v>
      </c>
      <c r="Q34" s="57" t="n">
        <v>15.216</v>
      </c>
      <c r="R34" s="57" t="n">
        <f aca="false">P34/3600</f>
        <v>2.47106666666667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15216</v>
      </c>
      <c r="AF34" s="38" t="n">
        <f aca="false">R34/100</f>
        <v>0.024710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6332.38</v>
      </c>
      <c r="Q35" s="51" t="n">
        <v>39.313</v>
      </c>
      <c r="R35" s="58" t="n">
        <f aca="false">P35/3600</f>
        <v>4.53677222222222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39313</v>
      </c>
      <c r="AF35" s="38" t="n">
        <f aca="false">R35/100</f>
        <v>0.045367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5182.63</v>
      </c>
      <c r="Q36" s="51" t="n">
        <v>33.047</v>
      </c>
      <c r="R36" s="51" t="n">
        <f aca="false">P36/3600</f>
        <v>4.21739722222222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33047</v>
      </c>
      <c r="AF36" s="38" t="n">
        <f aca="false">R36/100</f>
        <v>0.0421739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79.07</v>
      </c>
      <c r="Q37" s="51" t="n">
        <v>25.063</v>
      </c>
      <c r="R37" s="51" t="n">
        <f aca="false">P37/3600</f>
        <v>3.32751944444444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25063</v>
      </c>
      <c r="AF37" s="38" t="n">
        <f aca="false">R37/100</f>
        <v>0.033275194444444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1040.46</v>
      </c>
      <c r="Q38" s="57" t="n">
        <v>20.34</v>
      </c>
      <c r="R38" s="57" t="n">
        <f aca="false">P38/3600</f>
        <v>3.066794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2034</v>
      </c>
      <c r="AF38" s="38" t="n">
        <f aca="false">R38/100</f>
        <v>0.03066794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9716.85</v>
      </c>
      <c r="Q39" s="51" t="n">
        <v>42.157</v>
      </c>
      <c r="R39" s="58" t="n">
        <f aca="false">P39/3600</f>
        <v>5.47690277777778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2157</v>
      </c>
      <c r="AF39" s="38" t="n">
        <f aca="false">R39/100</f>
        <v>0.05476902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869.85</v>
      </c>
      <c r="Q40" s="51" t="n">
        <v>36.938</v>
      </c>
      <c r="R40" s="51" t="n">
        <f aca="false">P40/3600</f>
        <v>3.57495833333333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36938</v>
      </c>
      <c r="AF40" s="38" t="n">
        <f aca="false">R40/100</f>
        <v>0.0357495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33.7</v>
      </c>
      <c r="Q41" s="51" t="n">
        <v>27.954</v>
      </c>
      <c r="R41" s="51" t="n">
        <f aca="false">P41/3600</f>
        <v>3.00936111111111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27954</v>
      </c>
      <c r="AF41" s="38" t="n">
        <f aca="false">R41/100</f>
        <v>0.0300936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0199.92</v>
      </c>
      <c r="Q42" s="57" t="n">
        <v>20.449</v>
      </c>
      <c r="R42" s="57" t="n">
        <f aca="false">P42/3600</f>
        <v>2.833311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20449</v>
      </c>
      <c r="AF42" s="38" t="n">
        <f aca="false">R42/100</f>
        <v>0.028333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1935.15</v>
      </c>
      <c r="Q43" s="51" t="n">
        <v>29.391</v>
      </c>
      <c r="R43" s="58" t="n">
        <f aca="false">P43/3600</f>
        <v>3.31531944444444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91</v>
      </c>
      <c r="AF43" s="38" t="n">
        <f aca="false">R43/100</f>
        <v>0.03315319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262.65</v>
      </c>
      <c r="Q44" s="51" t="n">
        <v>23.172</v>
      </c>
      <c r="R44" s="51" t="n">
        <f aca="false">P44/3600</f>
        <v>2.57295833333333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23172</v>
      </c>
      <c r="AF44" s="38" t="n">
        <f aca="false">R44/100</f>
        <v>0.0257295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585.85</v>
      </c>
      <c r="Q45" s="51" t="n">
        <v>18.672</v>
      </c>
      <c r="R45" s="51" t="n">
        <f aca="false">P45/3600</f>
        <v>2.10718055555556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8672</v>
      </c>
      <c r="AF45" s="38" t="n">
        <f aca="false">R45/100</f>
        <v>0.0210718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977.17</v>
      </c>
      <c r="Q46" s="57" t="n">
        <v>13.981</v>
      </c>
      <c r="R46" s="57" t="n">
        <f aca="false">P46/3600</f>
        <v>1.9381027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3981</v>
      </c>
      <c r="AF46" s="38" t="n">
        <f aca="false">R46/100</f>
        <v>0.01938102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920.17</v>
      </c>
      <c r="Q47" s="51" t="n">
        <v>9.234</v>
      </c>
      <c r="R47" s="58" t="n">
        <f aca="false">P47/3600</f>
        <v>1.08893611111111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9234</v>
      </c>
      <c r="AF47" s="38" t="n">
        <f aca="false">R47/100</f>
        <v>0.01088936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37.17</v>
      </c>
      <c r="Q48" s="51" t="n">
        <v>7.25</v>
      </c>
      <c r="R48" s="51" t="n">
        <f aca="false">P48/3600</f>
        <v>0.899213888888889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725</v>
      </c>
      <c r="AF48" s="38" t="n">
        <f aca="false">R48/100</f>
        <v>0.00899213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65.11</v>
      </c>
      <c r="Q49" s="51" t="n">
        <v>5.484</v>
      </c>
      <c r="R49" s="51" t="n">
        <f aca="false">P49/3600</f>
        <v>0.768086111111111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5484</v>
      </c>
      <c r="AF49" s="38" t="n">
        <f aca="false">R49/100</f>
        <v>0.00768086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463.16</v>
      </c>
      <c r="Q50" s="57" t="n">
        <v>4.452</v>
      </c>
      <c r="R50" s="57" t="n">
        <f aca="false">P50/3600</f>
        <v>0.6842111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4452</v>
      </c>
      <c r="AF50" s="38" t="n">
        <f aca="false">R50/100</f>
        <v>0.00684211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5194.16</v>
      </c>
      <c r="Q51" s="51" t="n">
        <v>12.219</v>
      </c>
      <c r="R51" s="58" t="n">
        <f aca="false">P51/3600</f>
        <v>1.44282222222222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2219</v>
      </c>
      <c r="AF51" s="38" t="n">
        <f aca="false">R51/100</f>
        <v>0.014428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8.15</v>
      </c>
      <c r="Q52" s="51" t="n">
        <v>10.484</v>
      </c>
      <c r="R52" s="51" t="n">
        <f aca="false">P52/3600</f>
        <v>1.09670833333333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10484</v>
      </c>
      <c r="AF52" s="38" t="n">
        <f aca="false">R52/100</f>
        <v>0.01096708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3.85</v>
      </c>
      <c r="Q53" s="51" t="n">
        <v>7.14</v>
      </c>
      <c r="R53" s="51" t="n">
        <f aca="false">P53/3600</f>
        <v>0.792736111111111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714</v>
      </c>
      <c r="AF53" s="38" t="n">
        <f aca="false">R53/100</f>
        <v>0.0079273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3134.42</v>
      </c>
      <c r="Q54" s="57" t="n">
        <v>5.748</v>
      </c>
      <c r="R54" s="57" t="n">
        <f aca="false">P54/3600</f>
        <v>0.870672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5748</v>
      </c>
      <c r="AF54" s="38" t="n">
        <f aca="false">R54/100</f>
        <v>0.008706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831.29</v>
      </c>
      <c r="Q55" s="51" t="n">
        <v>9.89</v>
      </c>
      <c r="R55" s="58" t="n">
        <f aca="false">P55/3600</f>
        <v>1.06424722222222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989</v>
      </c>
      <c r="AF55" s="38" t="n">
        <f aca="false">R55/100</f>
        <v>0.01064247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146.87</v>
      </c>
      <c r="Q56" s="51" t="n">
        <v>7.375</v>
      </c>
      <c r="R56" s="51" t="n">
        <f aca="false">P56/3600</f>
        <v>0.874130555555556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7375</v>
      </c>
      <c r="AF56" s="38" t="n">
        <f aca="false">R56/100</f>
        <v>0.0087413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617.32</v>
      </c>
      <c r="Q57" s="51" t="n">
        <v>5.031</v>
      </c>
      <c r="R57" s="51" t="n">
        <f aca="false">P57/3600</f>
        <v>0.727033333333333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5031</v>
      </c>
      <c r="AF57" s="38" t="n">
        <f aca="false">R57/100</f>
        <v>0.0072703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199.97</v>
      </c>
      <c r="Q58" s="57" t="n">
        <v>3.749</v>
      </c>
      <c r="R58" s="57" t="n">
        <f aca="false">P58/3600</f>
        <v>0.611102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749</v>
      </c>
      <c r="AF58" s="38" t="n">
        <f aca="false">R58/100</f>
        <v>0.00611102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071.73</v>
      </c>
      <c r="Q59" s="51" t="n">
        <v>7.031</v>
      </c>
      <c r="R59" s="58" t="n">
        <f aca="false">P59/3600</f>
        <v>0.853258333333333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031</v>
      </c>
      <c r="AF59" s="38" t="n">
        <f aca="false">R59/100</f>
        <v>0.0085325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27.31</v>
      </c>
      <c r="Q60" s="51" t="n">
        <v>5.578</v>
      </c>
      <c r="R60" s="51" t="n">
        <f aca="false">P60/3600</f>
        <v>0.757586111111111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5578</v>
      </c>
      <c r="AF60" s="38" t="n">
        <f aca="false">R60/100</f>
        <v>0.00757586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52.06</v>
      </c>
      <c r="Q61" s="51" t="n">
        <v>4.218</v>
      </c>
      <c r="R61" s="51" t="n">
        <f aca="false">P61/3600</f>
        <v>0.514461111111111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4218</v>
      </c>
      <c r="AF61" s="38" t="n">
        <f aca="false">R61/100</f>
        <v>0.0051446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604.95</v>
      </c>
      <c r="Q62" s="57" t="n">
        <v>3.218</v>
      </c>
      <c r="R62" s="57" t="n">
        <f aca="false">P62/3600</f>
        <v>0.445819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3218</v>
      </c>
      <c r="AF62" s="38" t="n">
        <f aca="false">R62/100</f>
        <v>0.0044581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34.9544704787391</v>
      </c>
      <c r="R81" s="69" t="n">
        <f aca="false">GEOMEAN(AF3:AF62)*100</f>
        <v>4.03669468651125</v>
      </c>
      <c r="S81" s="69"/>
      <c r="T81" s="69"/>
      <c r="U81" s="69"/>
      <c r="V81" s="69"/>
      <c r="W81" s="69"/>
      <c r="X81" s="69"/>
      <c r="Y81" s="69" t="n">
        <f aca="false">GEOMEAN(AG3:AG62)*100</f>
        <v>0</v>
      </c>
      <c r="Z81" s="69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1.09828944444444</v>
      </c>
      <c r="R83" s="68" t="n">
        <f aca="false">SUM(R3:R62)</f>
        <v>418.601586111111</v>
      </c>
      <c r="X83" s="68"/>
      <c r="Y83" s="68" t="n">
        <f aca="false">SUM(Y3:Y62)/3600</f>
        <v>0</v>
      </c>
      <c r="Z83" s="6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031.35</v>
      </c>
      <c r="Q3" s="51" t="n">
        <v>34.92</v>
      </c>
      <c r="R3" s="51" t="n">
        <f aca="false">P3/3600</f>
        <v>5.00870833333333</v>
      </c>
      <c r="S3" s="52"/>
      <c r="T3" s="51"/>
      <c r="U3" s="51"/>
      <c r="V3" s="51"/>
      <c r="W3" s="51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492</v>
      </c>
      <c r="AF3" s="38" t="n">
        <f aca="false">R3/100</f>
        <v>0.0500870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7462.15</v>
      </c>
      <c r="Q4" s="51" t="n">
        <v>27.89</v>
      </c>
      <c r="R4" s="51" t="n">
        <f aca="false">P4/3600</f>
        <v>4.85059722222222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2789</v>
      </c>
      <c r="AF4" s="38" t="n">
        <f aca="false">R4/100</f>
        <v>0.04850597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684.13</v>
      </c>
      <c r="Q5" s="51" t="n">
        <v>24.75</v>
      </c>
      <c r="R5" s="51" t="n">
        <f aca="false">P5/3600</f>
        <v>4.35670277777778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2475</v>
      </c>
      <c r="AF5" s="38" t="n">
        <f aca="false">R5/100</f>
        <v>0.04356702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5128.11</v>
      </c>
      <c r="Q6" s="57" t="n">
        <v>22.891</v>
      </c>
      <c r="R6" s="57" t="n">
        <f aca="false">P6/3600</f>
        <v>4.20225277777778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22891</v>
      </c>
      <c r="AF6" s="38" t="n">
        <f aca="false">R6/100</f>
        <v>0.04202252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6127.29</v>
      </c>
      <c r="Q7" s="51" t="n">
        <v>52.888</v>
      </c>
      <c r="R7" s="51" t="n">
        <f aca="false">P7/3600</f>
        <v>7.25758055555556</v>
      </c>
      <c r="S7" s="52"/>
      <c r="T7" s="58"/>
      <c r="U7" s="58"/>
      <c r="V7" s="58"/>
      <c r="W7" s="58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2888</v>
      </c>
      <c r="AF7" s="38" t="n">
        <f aca="false">R7/100</f>
        <v>0.0725758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041.31</v>
      </c>
      <c r="Q8" s="51" t="n">
        <v>41.687</v>
      </c>
      <c r="R8" s="51" t="n">
        <f aca="false">P8/3600</f>
        <v>6.40036388888889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41687</v>
      </c>
      <c r="AF8" s="38" t="n">
        <f aca="false">R8/100</f>
        <v>0.0640036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907.82</v>
      </c>
      <c r="Q9" s="51" t="n">
        <v>34.985</v>
      </c>
      <c r="R9" s="51" t="n">
        <f aca="false">P9/3600</f>
        <v>6.08550555555556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34985</v>
      </c>
      <c r="AF9" s="38" t="n">
        <f aca="false">R9/100</f>
        <v>0.0608550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0751.79</v>
      </c>
      <c r="Q10" s="57" t="n">
        <v>30.86</v>
      </c>
      <c r="R10" s="57" t="n">
        <f aca="false">P10/3600</f>
        <v>5.764386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3086</v>
      </c>
      <c r="AF10" s="38" t="n">
        <f aca="false">R10/100</f>
        <v>0.05764386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278</v>
      </c>
      <c r="Q11" s="51" t="n">
        <v>30.014</v>
      </c>
      <c r="R11" s="51" t="n">
        <f aca="false">P11/3600</f>
        <v>5.07722222222222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30014</v>
      </c>
      <c r="AF11" s="38" t="n">
        <f aca="false">R11/100</f>
        <v>0.0507722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664.18</v>
      </c>
      <c r="Q12" s="51" t="n">
        <v>25.422</v>
      </c>
      <c r="R12" s="51" t="n">
        <f aca="false">P12/3600</f>
        <v>4.62893888888889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25422</v>
      </c>
      <c r="AF12" s="38" t="n">
        <f aca="false">R12/100</f>
        <v>0.0462893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479.34</v>
      </c>
      <c r="Q13" s="51" t="n">
        <v>22.953</v>
      </c>
      <c r="R13" s="51" t="n">
        <f aca="false">P13/3600</f>
        <v>4.29981666666667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22953</v>
      </c>
      <c r="AF13" s="38" t="n">
        <f aca="false">R13/100</f>
        <v>0.04299816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4456.73</v>
      </c>
      <c r="Q14" s="57" t="n">
        <v>21.516</v>
      </c>
      <c r="R14" s="57" t="n">
        <f aca="false">P14/3600</f>
        <v>4.01575833333333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21516</v>
      </c>
      <c r="AF14" s="38" t="n">
        <f aca="false">R14/100</f>
        <v>0.04015758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6054.82</v>
      </c>
      <c r="Q15" s="51" t="n">
        <v>32.67</v>
      </c>
      <c r="R15" s="58" t="n">
        <f aca="false">P15/3600</f>
        <v>4.45967222222222</v>
      </c>
      <c r="S15" s="60"/>
      <c r="T15" s="58"/>
      <c r="U15" s="58"/>
      <c r="V15" s="58"/>
      <c r="W15" s="58"/>
      <c r="X15" s="58"/>
      <c r="Y15" s="80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3267</v>
      </c>
      <c r="AF15" s="38" t="n">
        <f aca="false">R15/100</f>
        <v>0.0445967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767.06</v>
      </c>
      <c r="Q16" s="51" t="n">
        <v>26.156</v>
      </c>
      <c r="R16" s="51" t="n">
        <f aca="false">P16/3600</f>
        <v>4.10196111111111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26156</v>
      </c>
      <c r="AF16" s="38" t="n">
        <f aca="false">R16/100</f>
        <v>0.0410196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649.83</v>
      </c>
      <c r="Q17" s="51" t="n">
        <v>22.906</v>
      </c>
      <c r="R17" s="51" t="n">
        <f aca="false">P17/3600</f>
        <v>4.06939722222222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22906</v>
      </c>
      <c r="AF17" s="38" t="n">
        <f aca="false">R17/100</f>
        <v>0.0406939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3201.24</v>
      </c>
      <c r="Q18" s="57" t="n">
        <v>21.063</v>
      </c>
      <c r="R18" s="57" t="n">
        <f aca="false">P18/3600</f>
        <v>3.6670111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21063</v>
      </c>
      <c r="AF18" s="38" t="n">
        <f aca="false">R18/100</f>
        <v>0.0366701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5794.9</v>
      </c>
      <c r="Q19" s="51" t="n">
        <v>66.106</v>
      </c>
      <c r="R19" s="58" t="n">
        <f aca="false">P19/3600</f>
        <v>9.94302777777778</v>
      </c>
      <c r="S19" s="60"/>
      <c r="T19" s="58"/>
      <c r="U19" s="58"/>
      <c r="V19" s="58"/>
      <c r="W19" s="58"/>
      <c r="X19" s="58"/>
      <c r="Y19" s="80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6106</v>
      </c>
      <c r="AF19" s="38" t="n">
        <f aca="false">R19/100</f>
        <v>0.0994302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707.46</v>
      </c>
      <c r="Q20" s="51" t="n">
        <v>46.141</v>
      </c>
      <c r="R20" s="51" t="n">
        <f aca="false">P20/3600</f>
        <v>8.80762777777778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46141</v>
      </c>
      <c r="AF20" s="38" t="n">
        <f aca="false">R20/100</f>
        <v>0.08807627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8871.61</v>
      </c>
      <c r="Q21" s="51" t="n">
        <v>40.329</v>
      </c>
      <c r="R21" s="51" t="n">
        <f aca="false">P21/3600</f>
        <v>8.01989166666667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40329</v>
      </c>
      <c r="AF21" s="38" t="n">
        <f aca="false">R21/100</f>
        <v>0.080198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32587.61</v>
      </c>
      <c r="Q22" s="57" t="n">
        <v>37.157</v>
      </c>
      <c r="R22" s="57" t="n">
        <f aca="false">P22/3600</f>
        <v>9.052113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7157</v>
      </c>
      <c r="AF22" s="38" t="n">
        <f aca="false">R22/100</f>
        <v>0.09052113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2496.4</v>
      </c>
      <c r="Q23" s="51" t="n">
        <v>70.496</v>
      </c>
      <c r="R23" s="58" t="n">
        <f aca="false">P23/3600</f>
        <v>11.8045555555556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70496</v>
      </c>
      <c r="AF23" s="38" t="n">
        <f aca="false">R23/100</f>
        <v>0.1180455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042.05</v>
      </c>
      <c r="Q24" s="51" t="n">
        <v>55.032</v>
      </c>
      <c r="R24" s="51" t="n">
        <f aca="false">P24/3600</f>
        <v>10.5672361111111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55032</v>
      </c>
      <c r="AF24" s="38" t="n">
        <f aca="false">R24/100</f>
        <v>0.10567236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501.97</v>
      </c>
      <c r="Q25" s="51" t="n">
        <v>48.407</v>
      </c>
      <c r="R25" s="51" t="n">
        <f aca="false">P25/3600</f>
        <v>9.58388055555556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48407</v>
      </c>
      <c r="AF25" s="38" t="n">
        <f aca="false">R25/100</f>
        <v>0.0958388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2494.18</v>
      </c>
      <c r="Q26" s="57" t="n">
        <v>45.017</v>
      </c>
      <c r="R26" s="57" t="n">
        <f aca="false">P26/3600</f>
        <v>9.026161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45017</v>
      </c>
      <c r="AF26" s="38" t="n">
        <f aca="false">R26/100</f>
        <v>0.090261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3419.45</v>
      </c>
      <c r="Q27" s="51" t="n">
        <v>96.578</v>
      </c>
      <c r="R27" s="58" t="n">
        <f aca="false">P27/3600</f>
        <v>12.0609583333333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6578</v>
      </c>
      <c r="AF27" s="38" t="n">
        <f aca="false">R27/100</f>
        <v>0.120609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344.84</v>
      </c>
      <c r="Q28" s="51" t="n">
        <v>59.735</v>
      </c>
      <c r="R28" s="51" t="n">
        <f aca="false">P28/3600</f>
        <v>9.81801111111111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59735</v>
      </c>
      <c r="AF28" s="38" t="n">
        <f aca="false">R28/100</f>
        <v>0.0981801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734.95</v>
      </c>
      <c r="Q29" s="51" t="n">
        <v>50.517</v>
      </c>
      <c r="R29" s="51" t="n">
        <f aca="false">P29/3600</f>
        <v>9.09304166666667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50517</v>
      </c>
      <c r="AF29" s="38" t="n">
        <f aca="false">R29/100</f>
        <v>0.0909304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1154.11</v>
      </c>
      <c r="Q30" s="57" t="n">
        <v>47.079</v>
      </c>
      <c r="R30" s="57" t="n">
        <f aca="false">P30/3600</f>
        <v>8.65391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47079</v>
      </c>
      <c r="AF30" s="38" t="n">
        <f aca="false">R30/100</f>
        <v>0.0865391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6944.61</v>
      </c>
      <c r="Q31" s="51" t="n">
        <v>13.359</v>
      </c>
      <c r="R31" s="58" t="n">
        <f aca="false">P31/3600</f>
        <v>1.92905833333333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3359</v>
      </c>
      <c r="AF31" s="38" t="n">
        <f aca="false">R31/100</f>
        <v>0.019290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393.2</v>
      </c>
      <c r="Q32" s="51" t="n">
        <v>10.797</v>
      </c>
      <c r="R32" s="51" t="n">
        <f aca="false">P32/3600</f>
        <v>1.77588888888889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10797</v>
      </c>
      <c r="AF32" s="38" t="n">
        <f aca="false">R32/100</f>
        <v>0.0177588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927.65</v>
      </c>
      <c r="Q33" s="51" t="n">
        <v>8.906</v>
      </c>
      <c r="R33" s="51" t="n">
        <f aca="false">P33/3600</f>
        <v>1.64656944444444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08906</v>
      </c>
      <c r="AF33" s="38" t="n">
        <f aca="false">R33/100</f>
        <v>0.0164656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580.25</v>
      </c>
      <c r="Q34" s="57" t="n">
        <v>7.812</v>
      </c>
      <c r="R34" s="57" t="n">
        <f aca="false">P34/3600</f>
        <v>1.55006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07812</v>
      </c>
      <c r="AF34" s="38" t="n">
        <f aca="false">R34/100</f>
        <v>0.0155006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8228.79</v>
      </c>
      <c r="Q35" s="51" t="n">
        <v>15.406</v>
      </c>
      <c r="R35" s="58" t="n">
        <f aca="false">P35/3600</f>
        <v>2.285775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5406</v>
      </c>
      <c r="AF35" s="38" t="n">
        <f aca="false">R35/100</f>
        <v>0.022857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581.32</v>
      </c>
      <c r="Q36" s="51" t="n">
        <v>12.5</v>
      </c>
      <c r="R36" s="51" t="n">
        <f aca="false">P36/3600</f>
        <v>2.10592222222222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125</v>
      </c>
      <c r="AF36" s="38" t="n">
        <f aca="false">R36/100</f>
        <v>0.021059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14.31</v>
      </c>
      <c r="Q37" s="51" t="n">
        <v>10.844</v>
      </c>
      <c r="R37" s="51" t="n">
        <f aca="false">P37/3600</f>
        <v>1.97619722222222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10844</v>
      </c>
      <c r="AF37" s="38" t="n">
        <f aca="false">R37/100</f>
        <v>0.019761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6770.64</v>
      </c>
      <c r="Q38" s="57" t="n">
        <v>9.828</v>
      </c>
      <c r="R38" s="57" t="n">
        <f aca="false">P38/3600</f>
        <v>1.880733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09828</v>
      </c>
      <c r="AF38" s="38" t="n">
        <f aca="false">R38/100</f>
        <v>0.018807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387.96</v>
      </c>
      <c r="Q39" s="51" t="n">
        <v>17.437</v>
      </c>
      <c r="R39" s="58" t="n">
        <f aca="false">P39/3600</f>
        <v>2.05221111111111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7437</v>
      </c>
      <c r="AF39" s="38" t="n">
        <f aca="false">R39/100</f>
        <v>0.0205221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987.15</v>
      </c>
      <c r="Q40" s="51" t="n">
        <v>13.062</v>
      </c>
      <c r="R40" s="51" t="n">
        <f aca="false">P40/3600</f>
        <v>1.940875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3062</v>
      </c>
      <c r="AF40" s="38" t="n">
        <f aca="false">R40/100</f>
        <v>0.019408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880.03</v>
      </c>
      <c r="Q41" s="51" t="n">
        <v>10.562</v>
      </c>
      <c r="R41" s="51" t="n">
        <f aca="false">P41/3600</f>
        <v>1.91111944444444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0562</v>
      </c>
      <c r="AF41" s="38" t="n">
        <f aca="false">R41/100</f>
        <v>0.0191111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6515.38</v>
      </c>
      <c r="Q42" s="57" t="n">
        <v>9.062</v>
      </c>
      <c r="R42" s="57" t="n">
        <f aca="false">P42/3600</f>
        <v>1.8098277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9062</v>
      </c>
      <c r="AF42" s="38" t="n">
        <f aca="false">R42/100</f>
        <v>0.0180982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5633.35</v>
      </c>
      <c r="Q43" s="51" t="n">
        <v>11.468</v>
      </c>
      <c r="R43" s="58" t="n">
        <f aca="false">P43/3600</f>
        <v>1.56481944444444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1468</v>
      </c>
      <c r="AF43" s="38" t="n">
        <f aca="false">R43/100</f>
        <v>0.01564819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888.09</v>
      </c>
      <c r="Q44" s="51" t="n">
        <v>8.578</v>
      </c>
      <c r="R44" s="51" t="n">
        <f aca="false">P44/3600</f>
        <v>1.35780277777778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08578</v>
      </c>
      <c r="AF44" s="38" t="n">
        <f aca="false">R44/100</f>
        <v>0.01357802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542.64</v>
      </c>
      <c r="Q45" s="51" t="n">
        <v>6.922</v>
      </c>
      <c r="R45" s="51" t="n">
        <f aca="false">P45/3600</f>
        <v>1.26184444444444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06922</v>
      </c>
      <c r="AF45" s="38" t="n">
        <f aca="false">R45/100</f>
        <v>0.012618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154.42</v>
      </c>
      <c r="Q46" s="57" t="n">
        <v>5.922</v>
      </c>
      <c r="R46" s="57" t="n">
        <f aca="false">P46/3600</f>
        <v>1.154005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05922</v>
      </c>
      <c r="AF46" s="38" t="n">
        <f aca="false">R46/100</f>
        <v>0.011540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2271.98</v>
      </c>
      <c r="Q47" s="51" t="n">
        <v>4.14</v>
      </c>
      <c r="R47" s="58" t="n">
        <f aca="false">P47/3600</f>
        <v>0.631105555555556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414</v>
      </c>
      <c r="AF47" s="38" t="n">
        <f aca="false">R47/100</f>
        <v>0.0063110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69.17</v>
      </c>
      <c r="Q48" s="51" t="n">
        <v>3.343</v>
      </c>
      <c r="R48" s="51" t="n">
        <f aca="false">P48/3600</f>
        <v>0.491436111111111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03343</v>
      </c>
      <c r="AF48" s="38" t="n">
        <f aca="false">R48/100</f>
        <v>0.0049143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22.73</v>
      </c>
      <c r="Q49" s="51" t="n">
        <v>2.765</v>
      </c>
      <c r="R49" s="51" t="n">
        <f aca="false">P49/3600</f>
        <v>0.478536111111111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02765</v>
      </c>
      <c r="AF49" s="38" t="n">
        <f aca="false">R49/100</f>
        <v>0.00478536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519.41</v>
      </c>
      <c r="Q50" s="57" t="n">
        <v>2.39</v>
      </c>
      <c r="R50" s="57" t="n">
        <f aca="false">P50/3600</f>
        <v>0.42205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0239</v>
      </c>
      <c r="AF50" s="38" t="n">
        <f aca="false">R50/100</f>
        <v>0.004220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833.28</v>
      </c>
      <c r="Q51" s="51" t="n">
        <v>5.14</v>
      </c>
      <c r="R51" s="58" t="n">
        <f aca="false">P51/3600</f>
        <v>0.509244444444444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514</v>
      </c>
      <c r="AF51" s="38" t="n">
        <f aca="false">R51/100</f>
        <v>0.005092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26.73</v>
      </c>
      <c r="Q52" s="51" t="n">
        <v>3.578</v>
      </c>
      <c r="R52" s="51" t="n">
        <f aca="false">P52/3600</f>
        <v>0.451869444444444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3578</v>
      </c>
      <c r="AF52" s="38" t="n">
        <f aca="false">R52/100</f>
        <v>0.0045186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0.01</v>
      </c>
      <c r="Q53" s="51" t="n">
        <v>2.906</v>
      </c>
      <c r="R53" s="51" t="n">
        <f aca="false">P53/3600</f>
        <v>0.422225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2906</v>
      </c>
      <c r="AF53" s="38" t="n">
        <f aca="false">R53/100</f>
        <v>0.004222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455.62</v>
      </c>
      <c r="Q54" s="57" t="n">
        <v>2.625</v>
      </c>
      <c r="R54" s="57" t="n">
        <f aca="false">P54/3600</f>
        <v>0.404338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2625</v>
      </c>
      <c r="AF54" s="38" t="n">
        <f aca="false">R54/100</f>
        <v>0.004043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550.53</v>
      </c>
      <c r="Q55" s="51" t="n">
        <v>4.125</v>
      </c>
      <c r="R55" s="58" t="n">
        <f aca="false">P55/3600</f>
        <v>0.430702777777778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125</v>
      </c>
      <c r="AF55" s="38" t="n">
        <f aca="false">R55/100</f>
        <v>0.0043070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25.56</v>
      </c>
      <c r="Q56" s="51" t="n">
        <v>3.125</v>
      </c>
      <c r="R56" s="51" t="n">
        <f aca="false">P56/3600</f>
        <v>0.395988888888889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125</v>
      </c>
      <c r="AF56" s="38" t="n">
        <f aca="false">R56/100</f>
        <v>0.0039598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06.26</v>
      </c>
      <c r="Q57" s="51" t="n">
        <v>2.5</v>
      </c>
      <c r="R57" s="51" t="n">
        <f aca="false">P57/3600</f>
        <v>0.36285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25</v>
      </c>
      <c r="AF57" s="38" t="n">
        <f aca="false">R57/100</f>
        <v>0.003628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237.34</v>
      </c>
      <c r="Q58" s="57" t="n">
        <v>2.14</v>
      </c>
      <c r="R58" s="57" t="n">
        <f aca="false">P58/3600</f>
        <v>0.343705555555556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214</v>
      </c>
      <c r="AF58" s="38" t="n">
        <f aca="false">R58/100</f>
        <v>0.0034370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291.03</v>
      </c>
      <c r="Q59" s="51" t="n">
        <v>3.062</v>
      </c>
      <c r="R59" s="58" t="n">
        <f aca="false">P59/3600</f>
        <v>0.358619444444444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062</v>
      </c>
      <c r="AF59" s="38" t="n">
        <f aca="false">R59/100</f>
        <v>0.0035861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0.81</v>
      </c>
      <c r="Q60" s="51" t="n">
        <v>2.375</v>
      </c>
      <c r="R60" s="51" t="n">
        <f aca="false">P60/3600</f>
        <v>0.325225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2375</v>
      </c>
      <c r="AF60" s="38" t="n">
        <f aca="false">R60/100</f>
        <v>0.0032522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63.11</v>
      </c>
      <c r="Q61" s="51" t="n">
        <v>1.89</v>
      </c>
      <c r="R61" s="51" t="n">
        <f aca="false">P61/3600</f>
        <v>0.295308333333333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189</v>
      </c>
      <c r="AF61" s="38" t="n">
        <f aca="false">R61/100</f>
        <v>0.0029530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972.61</v>
      </c>
      <c r="Q62" s="57" t="n">
        <v>1.578</v>
      </c>
      <c r="R62" s="57" t="n">
        <f aca="false">P62/3600</f>
        <v>0.270169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1578</v>
      </c>
      <c r="AF62" s="38" t="n">
        <f aca="false">R62/100</f>
        <v>0.0027016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3.3736876666986</v>
      </c>
      <c r="R81" s="69" t="n">
        <f aca="false">GEOMEAN(AF3:AF62)*100</f>
        <v>2.17286146531303</v>
      </c>
      <c r="S81" s="69"/>
      <c r="T81" s="69"/>
      <c r="U81" s="69"/>
      <c r="V81" s="69"/>
      <c r="W81" s="69"/>
      <c r="X81" s="69"/>
      <c r="Y81" s="69" t="n">
        <f aca="false">GEOMEAN(AG3:AG62)*100</f>
        <v>0</v>
      </c>
      <c r="Z81" s="69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376753333333333</v>
      </c>
      <c r="R83" s="68" t="n">
        <f aca="false">SUM(R3:R62)</f>
        <v>229.472402777778</v>
      </c>
      <c r="X83" s="68"/>
      <c r="Y83" s="68" t="n">
        <f aca="false">SUM(Y3:Y62)/3600</f>
        <v>0</v>
      </c>
      <c r="Z83" s="68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5994.2472</v>
      </c>
      <c r="I11" s="50" t="n">
        <f aca="false">V11</f>
        <v>43.4529</v>
      </c>
      <c r="J11" s="50" t="n">
        <f aca="false">T11</f>
        <v>5994.2472</v>
      </c>
      <c r="K11" s="50" t="n">
        <f aca="false">W11</f>
        <v>44.650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5138.27</v>
      </c>
      <c r="Q11" s="51" t="n">
        <v>102.003</v>
      </c>
      <c r="R11" s="51" t="n">
        <f aca="false">P11/3600</f>
        <v>12.5384083333333</v>
      </c>
      <c r="S11" s="52"/>
      <c r="T11" s="51" t="n">
        <v>5994.2472</v>
      </c>
      <c r="U11" s="51" t="n">
        <v>41.9435</v>
      </c>
      <c r="V11" s="51" t="n">
        <v>43.4529</v>
      </c>
      <c r="W11" s="51" t="n">
        <v>44.6506</v>
      </c>
      <c r="X11" s="51" t="n">
        <v>54125.28</v>
      </c>
      <c r="Y11" s="80" t="n">
        <v>116.581</v>
      </c>
      <c r="Z11" s="51" t="n">
        <f aca="false">X11/3600</f>
        <v>15.034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02003</v>
      </c>
      <c r="AF11" s="38" t="n">
        <f aca="false">R11/100</f>
        <v>0.125384083333333</v>
      </c>
      <c r="AG11" s="38" t="n">
        <f aca="false">Y11/100</f>
        <v>1.16581</v>
      </c>
      <c r="AH11" s="38" t="n">
        <f aca="false">Z11/100</f>
        <v>0.150348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75.7072</v>
      </c>
      <c r="I12" s="50" t="n">
        <f aca="false">V12</f>
        <v>41.7054</v>
      </c>
      <c r="J12" s="50" t="n">
        <f aca="false">T12</f>
        <v>2975.7072</v>
      </c>
      <c r="K12" s="50" t="n">
        <f aca="false">W12</f>
        <v>42.587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651</v>
      </c>
      <c r="Q12" s="51" t="n">
        <v>94.862</v>
      </c>
      <c r="R12" s="51" t="n">
        <f aca="false">P12/3600</f>
        <v>9.06972222222222</v>
      </c>
      <c r="S12" s="52"/>
      <c r="T12" s="51" t="n">
        <v>2975.7072</v>
      </c>
      <c r="U12" s="51" t="n">
        <v>40.1527</v>
      </c>
      <c r="V12" s="51" t="n">
        <v>41.7054</v>
      </c>
      <c r="W12" s="51" t="n">
        <v>42.5879</v>
      </c>
      <c r="X12" s="51" t="n">
        <v>47637.3</v>
      </c>
      <c r="Y12" s="80" t="n">
        <v>109.643</v>
      </c>
      <c r="Z12" s="51" t="n">
        <f aca="false">X12/3600</f>
        <v>13.2325833333333</v>
      </c>
      <c r="AA12" s="52"/>
      <c r="AB12" s="52"/>
      <c r="AC12" s="52"/>
      <c r="AE12" s="38" t="n">
        <f aca="false">Q12/100</f>
        <v>0.94862</v>
      </c>
      <c r="AF12" s="38" t="n">
        <f aca="false">R12/100</f>
        <v>0.0906972222222222</v>
      </c>
      <c r="AG12" s="38" t="n">
        <f aca="false">Y12/100</f>
        <v>1.09643</v>
      </c>
      <c r="AH12" s="38" t="n">
        <f aca="false">Z12/100</f>
        <v>0.1323258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0.4</v>
      </c>
      <c r="I13" s="50" t="n">
        <f aca="false">V13</f>
        <v>40.0077</v>
      </c>
      <c r="J13" s="50" t="n">
        <f aca="false">T13</f>
        <v>1520.4</v>
      </c>
      <c r="K13" s="50" t="n">
        <f aca="false">W13</f>
        <v>41.042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111.99</v>
      </c>
      <c r="Q13" s="51" t="n">
        <v>90.722</v>
      </c>
      <c r="R13" s="51" t="n">
        <f aca="false">P13/3600</f>
        <v>8.36444166666667</v>
      </c>
      <c r="S13" s="52"/>
      <c r="T13" s="51" t="n">
        <v>1520.4</v>
      </c>
      <c r="U13" s="51" t="n">
        <v>37.8875</v>
      </c>
      <c r="V13" s="51" t="n">
        <v>40.0077</v>
      </c>
      <c r="W13" s="51" t="n">
        <v>41.0425</v>
      </c>
      <c r="X13" s="51" t="n">
        <v>53070.2</v>
      </c>
      <c r="Y13" s="80" t="n">
        <v>106.58</v>
      </c>
      <c r="Z13" s="51" t="n">
        <f aca="false">X13/3600</f>
        <v>14.7417222222222</v>
      </c>
      <c r="AA13" s="52"/>
      <c r="AB13" s="52"/>
      <c r="AC13" s="52"/>
      <c r="AE13" s="38" t="n">
        <f aca="false">Q13/100</f>
        <v>0.90722</v>
      </c>
      <c r="AF13" s="38" t="n">
        <f aca="false">R13/100</f>
        <v>0.0836444166666667</v>
      </c>
      <c r="AG13" s="38" t="n">
        <f aca="false">Y13/100</f>
        <v>1.0658</v>
      </c>
      <c r="AH13" s="38" t="n">
        <f aca="false">Z13/100</f>
        <v>0.14741722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25.1504</v>
      </c>
      <c r="I14" s="56" t="n">
        <f aca="false">V14</f>
        <v>38.2405</v>
      </c>
      <c r="J14" s="56" t="n">
        <f aca="false">T14</f>
        <v>725.1504</v>
      </c>
      <c r="K14" s="56" t="n">
        <f aca="false">W14</f>
        <v>39.6951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8439.01</v>
      </c>
      <c r="Q14" s="57" t="n">
        <v>80.049</v>
      </c>
      <c r="R14" s="57" t="n">
        <f aca="false">P14/3600</f>
        <v>7.899725</v>
      </c>
      <c r="S14" s="55"/>
      <c r="T14" s="57" t="n">
        <v>725.1504</v>
      </c>
      <c r="U14" s="57" t="n">
        <v>35.1852</v>
      </c>
      <c r="V14" s="57" t="n">
        <v>38.2405</v>
      </c>
      <c r="W14" s="57" t="n">
        <v>39.6951</v>
      </c>
      <c r="X14" s="57" t="n">
        <v>50416.68</v>
      </c>
      <c r="Y14" s="57" t="n">
        <v>89.455</v>
      </c>
      <c r="Z14" s="57" t="n">
        <f aca="false">X14/3600</f>
        <v>14.0046333333333</v>
      </c>
      <c r="AA14" s="55"/>
      <c r="AB14" s="55"/>
      <c r="AC14" s="55"/>
      <c r="AE14" s="38" t="n">
        <f aca="false">Q14/100</f>
        <v>0.80049</v>
      </c>
      <c r="AF14" s="38" t="n">
        <f aca="false">R14/100</f>
        <v>0.07899725</v>
      </c>
      <c r="AG14" s="38" t="n">
        <f aca="false">Y14/100</f>
        <v>0.89455</v>
      </c>
      <c r="AH14" s="38" t="n">
        <f aca="false">Z14/100</f>
        <v>0.140046333333333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589.7592</v>
      </c>
      <c r="I15" s="59" t="n">
        <f aca="false">V15</f>
        <v>41.792</v>
      </c>
      <c r="J15" s="59" t="n">
        <f aca="false">T15</f>
        <v>9589.7592</v>
      </c>
      <c r="K15" s="59" t="n">
        <f aca="false">W15</f>
        <v>42.6197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0254.17</v>
      </c>
      <c r="Q15" s="51" t="n">
        <v>104.784</v>
      </c>
      <c r="R15" s="58" t="n">
        <f aca="false">P15/3600</f>
        <v>11.1817138888889</v>
      </c>
      <c r="S15" s="60"/>
      <c r="T15" s="58" t="n">
        <v>9589.7592</v>
      </c>
      <c r="U15" s="58" t="n">
        <v>40.0293</v>
      </c>
      <c r="V15" s="58" t="n">
        <v>41.792</v>
      </c>
      <c r="W15" s="58" t="n">
        <v>42.6197</v>
      </c>
      <c r="X15" s="58" t="n">
        <v>84497.84</v>
      </c>
      <c r="Y15" s="80" t="n">
        <v>129.347</v>
      </c>
      <c r="Z15" s="58" t="n">
        <f aca="false">X15/3600</f>
        <v>23.4716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04784</v>
      </c>
      <c r="AF15" s="38" t="n">
        <f aca="false">R15/100</f>
        <v>0.111817138888889</v>
      </c>
      <c r="AG15" s="38" t="n">
        <f aca="false">Y15/100</f>
        <v>1.29347</v>
      </c>
      <c r="AH15" s="38" t="n">
        <f aca="false">Z15/100</f>
        <v>0.234716222222222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98.3472</v>
      </c>
      <c r="I16" s="50" t="n">
        <f aca="false">V16</f>
        <v>39.4417</v>
      </c>
      <c r="J16" s="50" t="n">
        <f aca="false">T16</f>
        <v>3998.3472</v>
      </c>
      <c r="K16" s="50" t="n">
        <f aca="false">W16</f>
        <v>40.379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2963.07</v>
      </c>
      <c r="Q16" s="51" t="n">
        <v>90.377</v>
      </c>
      <c r="R16" s="51" t="n">
        <f aca="false">P16/3600</f>
        <v>9.15640833333333</v>
      </c>
      <c r="S16" s="52"/>
      <c r="T16" s="51" t="n">
        <v>3998.3472</v>
      </c>
      <c r="U16" s="51" t="n">
        <v>37.0056</v>
      </c>
      <c r="V16" s="51" t="n">
        <v>39.4417</v>
      </c>
      <c r="W16" s="51" t="n">
        <v>40.3797</v>
      </c>
      <c r="X16" s="51" t="n">
        <v>57541.96</v>
      </c>
      <c r="Y16" s="80" t="n">
        <v>106.815</v>
      </c>
      <c r="Z16" s="51" t="n">
        <f aca="false">X16/3600</f>
        <v>15.9838777777778</v>
      </c>
      <c r="AA16" s="52"/>
      <c r="AB16" s="52"/>
      <c r="AC16" s="52"/>
      <c r="AE16" s="38" t="n">
        <f aca="false">Q16/100</f>
        <v>0.90377</v>
      </c>
      <c r="AF16" s="38" t="n">
        <f aca="false">R16/100</f>
        <v>0.0915640833333333</v>
      </c>
      <c r="AG16" s="38" t="n">
        <f aca="false">Y16/100</f>
        <v>1.06815</v>
      </c>
      <c r="AH16" s="38" t="n">
        <f aca="false">Z16/100</f>
        <v>0.1598387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4.1744</v>
      </c>
      <c r="I17" s="50" t="n">
        <f aca="false">V17</f>
        <v>37.4036</v>
      </c>
      <c r="J17" s="50" t="n">
        <f aca="false">T17</f>
        <v>1684.1744</v>
      </c>
      <c r="K17" s="50" t="n">
        <f aca="false">W17</f>
        <v>38.817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76.88</v>
      </c>
      <c r="Q17" s="51" t="n">
        <v>79.502</v>
      </c>
      <c r="R17" s="51" t="n">
        <f aca="false">P17/3600</f>
        <v>8.07691111111111</v>
      </c>
      <c r="S17" s="52"/>
      <c r="T17" s="51" t="n">
        <v>1684.1744</v>
      </c>
      <c r="U17" s="51" t="n">
        <v>34.0809</v>
      </c>
      <c r="V17" s="51" t="n">
        <v>37.4036</v>
      </c>
      <c r="W17" s="51" t="n">
        <v>38.8179</v>
      </c>
      <c r="X17" s="51" t="n">
        <v>43238.97</v>
      </c>
      <c r="Y17" s="80" t="n">
        <v>91.111</v>
      </c>
      <c r="Z17" s="51" t="n">
        <f aca="false">X17/3600</f>
        <v>12.010825</v>
      </c>
      <c r="AA17" s="52"/>
      <c r="AB17" s="52"/>
      <c r="AC17" s="52"/>
      <c r="AE17" s="38" t="n">
        <f aca="false">Q17/100</f>
        <v>0.79502</v>
      </c>
      <c r="AF17" s="38" t="n">
        <f aca="false">R17/100</f>
        <v>0.0807691111111111</v>
      </c>
      <c r="AG17" s="38" t="n">
        <f aca="false">Y17/100</f>
        <v>0.91111</v>
      </c>
      <c r="AH17" s="38" t="n">
        <f aca="false">Z17/100</f>
        <v>0.12010825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4.8336</v>
      </c>
      <c r="I18" s="56" t="n">
        <f aca="false">V18</f>
        <v>35.5246</v>
      </c>
      <c r="J18" s="56" t="n">
        <f aca="false">T18</f>
        <v>674.8336</v>
      </c>
      <c r="K18" s="56" t="n">
        <f aca="false">W18</f>
        <v>37.6612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380.79</v>
      </c>
      <c r="Q18" s="57" t="n">
        <v>82.252</v>
      </c>
      <c r="R18" s="57" t="n">
        <f aca="false">P18/3600</f>
        <v>7.605775</v>
      </c>
      <c r="S18" s="55"/>
      <c r="T18" s="57" t="n">
        <v>674.8336</v>
      </c>
      <c r="U18" s="57" t="n">
        <v>31.3905</v>
      </c>
      <c r="V18" s="57" t="n">
        <v>35.5246</v>
      </c>
      <c r="W18" s="57" t="n">
        <v>37.6612</v>
      </c>
      <c r="X18" s="57" t="n">
        <v>41052.57</v>
      </c>
      <c r="Y18" s="57" t="n">
        <v>94.346</v>
      </c>
      <c r="Z18" s="57" t="n">
        <f aca="false">X18/3600</f>
        <v>11.4034916666667</v>
      </c>
      <c r="AA18" s="55"/>
      <c r="AB18" s="55"/>
      <c r="AC18" s="55"/>
      <c r="AE18" s="38" t="n">
        <f aca="false">Q18/100</f>
        <v>0.82252</v>
      </c>
      <c r="AF18" s="38" t="n">
        <f aca="false">R18/100</f>
        <v>0.07605775</v>
      </c>
      <c r="AG18" s="38" t="n">
        <f aca="false">Y18/100</f>
        <v>0.94346</v>
      </c>
      <c r="AH18" s="38" t="n">
        <f aca="false">Z18/100</f>
        <v>0.114034916666667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850.804</v>
      </c>
      <c r="I19" s="59" t="n">
        <f aca="false">V19</f>
        <v>40.3442</v>
      </c>
      <c r="J19" s="59" t="n">
        <f aca="false">T19</f>
        <v>26850.804</v>
      </c>
      <c r="K19" s="59" t="n">
        <f aca="false">W19</f>
        <v>42.9892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4290.83</v>
      </c>
      <c r="Q19" s="51" t="n">
        <v>196.943</v>
      </c>
      <c r="R19" s="58" t="n">
        <f aca="false">P19/3600</f>
        <v>23.4141194444444</v>
      </c>
      <c r="S19" s="60"/>
      <c r="T19" s="58" t="n">
        <v>26850.804</v>
      </c>
      <c r="U19" s="58" t="n">
        <v>39.0055</v>
      </c>
      <c r="V19" s="58" t="n">
        <v>40.3442</v>
      </c>
      <c r="W19" s="58" t="n">
        <v>42.9892</v>
      </c>
      <c r="X19" s="58" t="n">
        <v>121558.83</v>
      </c>
      <c r="Y19" s="80" t="n">
        <v>234.99</v>
      </c>
      <c r="Z19" s="58" t="n">
        <f aca="false">X19/3600</f>
        <v>33.76634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96943</v>
      </c>
      <c r="AF19" s="38" t="n">
        <f aca="false">R19/100</f>
        <v>0.234141194444444</v>
      </c>
      <c r="AG19" s="38" t="n">
        <f aca="false">Y19/100</f>
        <v>2.3499</v>
      </c>
      <c r="AH19" s="38" t="n">
        <f aca="false">Z19/100</f>
        <v>0.337663416666667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40.8088</v>
      </c>
      <c r="I20" s="50" t="n">
        <f aca="false">V20</f>
        <v>38.6479</v>
      </c>
      <c r="J20" s="50" t="n">
        <f aca="false">T20</f>
        <v>7540.8088</v>
      </c>
      <c r="K20" s="50" t="n">
        <f aca="false">W20</f>
        <v>40.841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019.78</v>
      </c>
      <c r="Q20" s="51" t="n">
        <v>139.973</v>
      </c>
      <c r="R20" s="51" t="n">
        <f aca="false">P20/3600</f>
        <v>17.7832722222222</v>
      </c>
      <c r="S20" s="52"/>
      <c r="T20" s="51" t="n">
        <v>7540.8088</v>
      </c>
      <c r="U20" s="51" t="n">
        <v>36.7835</v>
      </c>
      <c r="V20" s="51" t="n">
        <v>38.6479</v>
      </c>
      <c r="W20" s="51" t="n">
        <v>40.8418</v>
      </c>
      <c r="X20" s="51" t="n">
        <v>94955.33</v>
      </c>
      <c r="Y20" s="80" t="n">
        <v>165.597</v>
      </c>
      <c r="Z20" s="51" t="n">
        <f aca="false">X20/3600</f>
        <v>26.3764805555556</v>
      </c>
      <c r="AA20" s="52"/>
      <c r="AB20" s="52"/>
      <c r="AC20" s="52"/>
      <c r="AE20" s="38" t="n">
        <f aca="false">Q20/100</f>
        <v>1.39973</v>
      </c>
      <c r="AF20" s="38" t="n">
        <f aca="false">R20/100</f>
        <v>0.177832722222222</v>
      </c>
      <c r="AG20" s="38" t="n">
        <f aca="false">Y20/100</f>
        <v>1.65597</v>
      </c>
      <c r="AH20" s="38" t="n">
        <f aca="false">Z20/100</f>
        <v>0.26376480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45.5928</v>
      </c>
      <c r="I21" s="50" t="n">
        <f aca="false">V21</f>
        <v>37.3354</v>
      </c>
      <c r="J21" s="50" t="n">
        <f aca="false">T21</f>
        <v>3445.5928</v>
      </c>
      <c r="K21" s="50" t="n">
        <f aca="false">W21</f>
        <v>38.71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8348.1</v>
      </c>
      <c r="Q21" s="51" t="n">
        <v>130.066</v>
      </c>
      <c r="R21" s="51" t="n">
        <f aca="false">P21/3600</f>
        <v>16.2078055555556</v>
      </c>
      <c r="S21" s="52"/>
      <c r="T21" s="51" t="n">
        <v>3445.5928</v>
      </c>
      <c r="U21" s="51" t="n">
        <v>34.6325</v>
      </c>
      <c r="V21" s="51" t="n">
        <v>37.3354</v>
      </c>
      <c r="W21" s="51" t="n">
        <v>38.713</v>
      </c>
      <c r="X21" s="51" t="n">
        <v>84997.06</v>
      </c>
      <c r="Y21" s="80" t="n">
        <v>148.581</v>
      </c>
      <c r="Z21" s="51" t="n">
        <f aca="false">X21/3600</f>
        <v>23.6102944444444</v>
      </c>
      <c r="AA21" s="52"/>
      <c r="AB21" s="52"/>
      <c r="AC21" s="52"/>
      <c r="AE21" s="38" t="n">
        <f aca="false">Q21/100</f>
        <v>1.30066</v>
      </c>
      <c r="AF21" s="38" t="n">
        <f aca="false">R21/100</f>
        <v>0.162078055555556</v>
      </c>
      <c r="AG21" s="38" t="n">
        <f aca="false">Y21/100</f>
        <v>1.48581</v>
      </c>
      <c r="AH21" s="38" t="n">
        <f aca="false">Z21/100</f>
        <v>0.2361029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77.924</v>
      </c>
      <c r="I22" s="56" t="n">
        <f aca="false">V22</f>
        <v>35.8947</v>
      </c>
      <c r="J22" s="56" t="n">
        <f aca="false">T22</f>
        <v>1577.924</v>
      </c>
      <c r="K22" s="56" t="n">
        <f aca="false">W22</f>
        <v>36.446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3086.45</v>
      </c>
      <c r="Q22" s="57" t="n">
        <v>130.191</v>
      </c>
      <c r="R22" s="57" t="n">
        <f aca="false">P22/3600</f>
        <v>14.7462361111111</v>
      </c>
      <c r="S22" s="55"/>
      <c r="T22" s="57" t="n">
        <v>1577.924</v>
      </c>
      <c r="U22" s="57" t="n">
        <v>32.2267</v>
      </c>
      <c r="V22" s="57" t="n">
        <v>35.8947</v>
      </c>
      <c r="W22" s="57" t="n">
        <v>36.446</v>
      </c>
      <c r="X22" s="57" t="n">
        <v>95891.83</v>
      </c>
      <c r="Y22" s="57" t="n">
        <v>150.003</v>
      </c>
      <c r="Z22" s="57" t="n">
        <f aca="false">X22/3600</f>
        <v>26.6366194444444</v>
      </c>
      <c r="AA22" s="55"/>
      <c r="AB22" s="55"/>
      <c r="AC22" s="55"/>
      <c r="AE22" s="38" t="n">
        <f aca="false">Q22/100</f>
        <v>1.30191</v>
      </c>
      <c r="AF22" s="38" t="n">
        <f aca="false">R22/100</f>
        <v>0.147462361111111</v>
      </c>
      <c r="AG22" s="38" t="n">
        <f aca="false">Y22/100</f>
        <v>1.50003</v>
      </c>
      <c r="AH22" s="38" t="n">
        <f aca="false">Z22/100</f>
        <v>0.266366194444444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197.348</v>
      </c>
      <c r="I23" s="61" t="n">
        <f aca="false">V23</f>
        <v>43.661</v>
      </c>
      <c r="J23" s="61" t="n">
        <f aca="false">T23</f>
        <v>25197.348</v>
      </c>
      <c r="K23" s="61" t="n">
        <f aca="false">W23</f>
        <v>44.9108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1095.15</v>
      </c>
      <c r="Q23" s="51" t="n">
        <v>237.366</v>
      </c>
      <c r="R23" s="58" t="n">
        <f aca="false">P23/3600</f>
        <v>25.3042083333333</v>
      </c>
      <c r="S23" s="60"/>
      <c r="T23" s="58" t="n">
        <v>25197.348</v>
      </c>
      <c r="U23" s="58" t="n">
        <v>39.81</v>
      </c>
      <c r="V23" s="58" t="n">
        <v>43.661</v>
      </c>
      <c r="W23" s="58" t="n">
        <v>44.9108</v>
      </c>
      <c r="X23" s="58" t="n">
        <v>131125.33</v>
      </c>
      <c r="Y23" s="80" t="n">
        <v>264.616</v>
      </c>
      <c r="Z23" s="58" t="n">
        <f aca="false">X23/3600</f>
        <v>36.42370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2.37366</v>
      </c>
      <c r="AF23" s="38" t="n">
        <f aca="false">R23/100</f>
        <v>0.253042083333333</v>
      </c>
      <c r="AG23" s="38" t="n">
        <f aca="false">Y23/100</f>
        <v>2.64616</v>
      </c>
      <c r="AH23" s="38" t="n">
        <f aca="false">Z23/100</f>
        <v>0.364237027777778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10.732</v>
      </c>
      <c r="I24" s="62" t="n">
        <f aca="false">V24</f>
        <v>42.0865</v>
      </c>
      <c r="J24" s="62" t="n">
        <f aca="false">T24</f>
        <v>8710.732</v>
      </c>
      <c r="K24" s="62" t="n">
        <f aca="false">W24</f>
        <v>42.642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049.54</v>
      </c>
      <c r="Q24" s="51" t="n">
        <v>200.803</v>
      </c>
      <c r="R24" s="51" t="n">
        <f aca="false">P24/3600</f>
        <v>20.5693166666667</v>
      </c>
      <c r="S24" s="52"/>
      <c r="T24" s="51" t="n">
        <v>8710.732</v>
      </c>
      <c r="U24" s="51" t="n">
        <v>37.8676</v>
      </c>
      <c r="V24" s="51" t="n">
        <v>42.0865</v>
      </c>
      <c r="W24" s="51" t="n">
        <v>42.6422</v>
      </c>
      <c r="X24" s="51" t="n">
        <v>108111.09</v>
      </c>
      <c r="Y24" s="80" t="n">
        <v>225.146</v>
      </c>
      <c r="Z24" s="51" t="n">
        <f aca="false">X24/3600</f>
        <v>30.0308583333333</v>
      </c>
      <c r="AA24" s="52"/>
      <c r="AB24" s="52"/>
      <c r="AC24" s="52"/>
      <c r="AE24" s="38" t="n">
        <f aca="false">Q24/100</f>
        <v>2.00803</v>
      </c>
      <c r="AF24" s="38" t="n">
        <f aca="false">R24/100</f>
        <v>0.205693166666667</v>
      </c>
      <c r="AG24" s="38" t="n">
        <f aca="false">Y24/100</f>
        <v>2.25146</v>
      </c>
      <c r="AH24" s="38" t="n">
        <f aca="false">Z24/100</f>
        <v>0.30030858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05.216</v>
      </c>
      <c r="I25" s="62" t="n">
        <f aca="false">V25</f>
        <v>40.3004</v>
      </c>
      <c r="J25" s="62" t="n">
        <f aca="false">T25</f>
        <v>4205.216</v>
      </c>
      <c r="K25" s="62" t="n">
        <f aca="false">W25</f>
        <v>40.250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556.99</v>
      </c>
      <c r="Q25" s="51" t="n">
        <v>185.662</v>
      </c>
      <c r="R25" s="51" t="n">
        <f aca="false">P25/3600</f>
        <v>18.210275</v>
      </c>
      <c r="S25" s="52"/>
      <c r="T25" s="51" t="n">
        <v>4205.216</v>
      </c>
      <c r="U25" s="51" t="n">
        <v>36.0778</v>
      </c>
      <c r="V25" s="51" t="n">
        <v>40.3004</v>
      </c>
      <c r="W25" s="51" t="n">
        <v>40.2505</v>
      </c>
      <c r="X25" s="51" t="n">
        <v>96957.27</v>
      </c>
      <c r="Y25" s="80" t="n">
        <v>204.442</v>
      </c>
      <c r="Z25" s="51" t="n">
        <f aca="false">X25/3600</f>
        <v>26.932575</v>
      </c>
      <c r="AA25" s="52"/>
      <c r="AB25" s="52"/>
      <c r="AC25" s="52"/>
      <c r="AE25" s="38" t="n">
        <f aca="false">Q25/100</f>
        <v>1.85662</v>
      </c>
      <c r="AF25" s="38" t="n">
        <f aca="false">R25/100</f>
        <v>0.18210275</v>
      </c>
      <c r="AG25" s="38" t="n">
        <f aca="false">Y25/100</f>
        <v>2.04442</v>
      </c>
      <c r="AH25" s="38" t="n">
        <f aca="false">Z25/100</f>
        <v>0.26932575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49.1304</v>
      </c>
      <c r="I26" s="63" t="n">
        <f aca="false">V26</f>
        <v>38.1128</v>
      </c>
      <c r="J26" s="63" t="n">
        <f aca="false">T26</f>
        <v>2049.1304</v>
      </c>
      <c r="K26" s="63" t="n">
        <f aca="false">W26</f>
        <v>37.5616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0771.92</v>
      </c>
      <c r="Q26" s="57" t="n">
        <v>180.428</v>
      </c>
      <c r="R26" s="57" t="n">
        <f aca="false">P26/3600</f>
        <v>16.8810888888889</v>
      </c>
      <c r="S26" s="55"/>
      <c r="T26" s="57" t="n">
        <v>2049.1304</v>
      </c>
      <c r="U26" s="57" t="n">
        <v>33.9515</v>
      </c>
      <c r="V26" s="57" t="n">
        <v>38.1128</v>
      </c>
      <c r="W26" s="57" t="n">
        <v>37.5616</v>
      </c>
      <c r="X26" s="57" t="n">
        <v>91479.09</v>
      </c>
      <c r="Y26" s="57" t="n">
        <v>195.489</v>
      </c>
      <c r="Z26" s="57" t="n">
        <f aca="false">X26/3600</f>
        <v>25.4108583333333</v>
      </c>
      <c r="AA26" s="55"/>
      <c r="AB26" s="55"/>
      <c r="AC26" s="55"/>
      <c r="AE26" s="38" t="n">
        <f aca="false">Q26/100</f>
        <v>1.80428</v>
      </c>
      <c r="AF26" s="38" t="n">
        <f aca="false">R26/100</f>
        <v>0.168810888888889</v>
      </c>
      <c r="AG26" s="38" t="n">
        <f aca="false">Y26/100</f>
        <v>1.95489</v>
      </c>
      <c r="AH26" s="38" t="n">
        <f aca="false">Z26/100</f>
        <v>0.254108583333333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246.1328</v>
      </c>
      <c r="I27" s="61" t="n">
        <f aca="false">V27</f>
        <v>41.8078</v>
      </c>
      <c r="J27" s="61" t="n">
        <f aca="false">T27</f>
        <v>82246.1328</v>
      </c>
      <c r="K27" s="61" t="n">
        <f aca="false">W27</f>
        <v>43.7334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1037.98</v>
      </c>
      <c r="Q27" s="51" t="n">
        <v>389.559</v>
      </c>
      <c r="R27" s="58" t="n">
        <f aca="false">P27/3600</f>
        <v>36.3994388888889</v>
      </c>
      <c r="S27" s="60"/>
      <c r="T27" s="103" t="n">
        <v>82246.1328</v>
      </c>
      <c r="U27" s="103" t="n">
        <v>39.578</v>
      </c>
      <c r="V27" s="103" t="n">
        <v>41.8078</v>
      </c>
      <c r="W27" s="103" t="n">
        <v>43.7334</v>
      </c>
      <c r="X27" s="103" t="n">
        <v>212715.84</v>
      </c>
      <c r="Y27" s="80" t="n">
        <v>438.95</v>
      </c>
      <c r="Z27" s="58" t="n">
        <f aca="false">X27/3600</f>
        <v>59.0877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3.89559</v>
      </c>
      <c r="AF27" s="38" t="n">
        <f aca="false">R27/100</f>
        <v>0.363994388888889</v>
      </c>
      <c r="AG27" s="38" t="n">
        <f aca="false">Y27/100</f>
        <v>4.3895</v>
      </c>
      <c r="AH27" s="38" t="n">
        <f aca="false">Z27/100</f>
        <v>0.590877333333333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281.452</v>
      </c>
      <c r="I28" s="62" t="n">
        <f aca="false">V28</f>
        <v>40.0478</v>
      </c>
      <c r="J28" s="62" t="n">
        <f aca="false">T28</f>
        <v>11281.452</v>
      </c>
      <c r="K28" s="62" t="n">
        <f aca="false">W28</f>
        <v>42.432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570.79</v>
      </c>
      <c r="Q28" s="51" t="n">
        <v>229.804</v>
      </c>
      <c r="R28" s="51" t="n">
        <f aca="false">P28/3600</f>
        <v>22.6585527777778</v>
      </c>
      <c r="S28" s="52"/>
      <c r="T28" s="51" t="n">
        <v>11281.452</v>
      </c>
      <c r="U28" s="51" t="n">
        <v>35.5973</v>
      </c>
      <c r="V28" s="51" t="n">
        <v>40.0478</v>
      </c>
      <c r="W28" s="51" t="n">
        <v>42.4324</v>
      </c>
      <c r="X28" s="51" t="n">
        <v>120400.36</v>
      </c>
      <c r="Y28" s="80" t="n">
        <v>256.99</v>
      </c>
      <c r="Z28" s="51" t="n">
        <f aca="false">X28/3600</f>
        <v>33.4445444444444</v>
      </c>
      <c r="AA28" s="52"/>
      <c r="AB28" s="52"/>
      <c r="AC28" s="52"/>
      <c r="AE28" s="38" t="n">
        <f aca="false">Q28/100</f>
        <v>2.29804</v>
      </c>
      <c r="AF28" s="38" t="n">
        <f aca="false">R28/100</f>
        <v>0.226585527777778</v>
      </c>
      <c r="AG28" s="38" t="n">
        <f aca="false">Y28/100</f>
        <v>2.5699</v>
      </c>
      <c r="AH28" s="38" t="n">
        <f aca="false">Z28/100</f>
        <v>0.33444544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25.9552</v>
      </c>
      <c r="I29" s="62" t="n">
        <f aca="false">V29</f>
        <v>38.4725</v>
      </c>
      <c r="J29" s="62" t="n">
        <f aca="false">T29</f>
        <v>2625.9552</v>
      </c>
      <c r="K29" s="62" t="n">
        <f aca="false">W29</f>
        <v>41.10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09.7</v>
      </c>
      <c r="Q29" s="51" t="n">
        <v>191.256</v>
      </c>
      <c r="R29" s="51" t="n">
        <f aca="false">P29/3600</f>
        <v>18.7249166666667</v>
      </c>
      <c r="S29" s="52"/>
      <c r="T29" s="51" t="n">
        <v>2625.9552</v>
      </c>
      <c r="U29" s="51" t="n">
        <v>33.3212</v>
      </c>
      <c r="V29" s="51" t="n">
        <v>38.4725</v>
      </c>
      <c r="W29" s="51" t="n">
        <v>41.104</v>
      </c>
      <c r="X29" s="51" t="n">
        <v>102328.41</v>
      </c>
      <c r="Y29" s="80" t="n">
        <v>207.177</v>
      </c>
      <c r="Z29" s="51" t="n">
        <f aca="false">X29/3600</f>
        <v>28.4245583333333</v>
      </c>
      <c r="AA29" s="52"/>
      <c r="AB29" s="52"/>
      <c r="AC29" s="52"/>
      <c r="AE29" s="38" t="n">
        <f aca="false">Q29/100</f>
        <v>1.91256</v>
      </c>
      <c r="AF29" s="38" t="n">
        <f aca="false">R29/100</f>
        <v>0.187249166666667</v>
      </c>
      <c r="AG29" s="38" t="n">
        <f aca="false">Y29/100</f>
        <v>2.07177</v>
      </c>
      <c r="AH29" s="38" t="n">
        <f aca="false">Z29/100</f>
        <v>0.284245583333333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5.9232</v>
      </c>
      <c r="I30" s="63" t="n">
        <f aca="false">V30</f>
        <v>37.0433</v>
      </c>
      <c r="J30" s="63" t="n">
        <f aca="false">T30</f>
        <v>915.9232</v>
      </c>
      <c r="K30" s="63" t="n">
        <f aca="false">W30</f>
        <v>39.8469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2862.29</v>
      </c>
      <c r="Q30" s="57" t="n">
        <v>195.037</v>
      </c>
      <c r="R30" s="57" t="n">
        <f aca="false">P30/3600</f>
        <v>17.4617472222222</v>
      </c>
      <c r="S30" s="55"/>
      <c r="T30" s="57" t="n">
        <v>915.9232</v>
      </c>
      <c r="U30" s="57" t="n">
        <v>31.0151</v>
      </c>
      <c r="V30" s="57" t="n">
        <v>37.0433</v>
      </c>
      <c r="W30" s="57" t="n">
        <v>39.8469</v>
      </c>
      <c r="X30" s="57" t="n">
        <v>96385.87</v>
      </c>
      <c r="Y30" s="57" t="n">
        <v>212.255</v>
      </c>
      <c r="Z30" s="57" t="n">
        <f aca="false">X30/3600</f>
        <v>26.7738527777778</v>
      </c>
      <c r="AA30" s="55"/>
      <c r="AB30" s="55"/>
      <c r="AC30" s="55"/>
      <c r="AE30" s="38" t="n">
        <f aca="false">Q30/100</f>
        <v>1.95037</v>
      </c>
      <c r="AF30" s="38" t="n">
        <f aca="false">R30/100</f>
        <v>0.174617472222222</v>
      </c>
      <c r="AG30" s="38" t="n">
        <f aca="false">Y30/100</f>
        <v>2.12255</v>
      </c>
      <c r="AH30" s="38" t="n">
        <f aca="false">Z30/100</f>
        <v>0.267738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16.9184</v>
      </c>
      <c r="I31" s="61" t="n">
        <f aca="false">V31</f>
        <v>42.1885</v>
      </c>
      <c r="J31" s="61" t="n">
        <f aca="false">T31</f>
        <v>4516.9184</v>
      </c>
      <c r="K31" s="61" t="n">
        <f aca="false">W31</f>
        <v>42.7193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6928.52</v>
      </c>
      <c r="Q31" s="51" t="n">
        <v>37.86</v>
      </c>
      <c r="R31" s="58" t="n">
        <f aca="false">P31/3600</f>
        <v>4.70236666666667</v>
      </c>
      <c r="S31" s="60"/>
      <c r="T31" s="58" t="n">
        <v>4516.9184</v>
      </c>
      <c r="U31" s="58" t="n">
        <v>39.9472</v>
      </c>
      <c r="V31" s="58" t="n">
        <v>42.1885</v>
      </c>
      <c r="W31" s="58" t="n">
        <v>42.7193</v>
      </c>
      <c r="X31" s="58" t="n">
        <v>23891.16</v>
      </c>
      <c r="Y31" s="80" t="n">
        <v>44.36</v>
      </c>
      <c r="Z31" s="58" t="n">
        <f aca="false">X31/3600</f>
        <v>6.6364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3786</v>
      </c>
      <c r="AF31" s="38" t="n">
        <f aca="false">R31/100</f>
        <v>0.0470236666666667</v>
      </c>
      <c r="AG31" s="38" t="n">
        <f aca="false">Y31/100</f>
        <v>0.4436</v>
      </c>
      <c r="AH31" s="38" t="n">
        <f aca="false">Z31/100</f>
        <v>0.0663643333333333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00.5328</v>
      </c>
      <c r="I32" s="62" t="n">
        <f aca="false">V32</f>
        <v>39.3818</v>
      </c>
      <c r="J32" s="62" t="n">
        <f aca="false">T32</f>
        <v>2300.5328</v>
      </c>
      <c r="K32" s="62" t="n">
        <f aca="false">W32</f>
        <v>39.634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228.23</v>
      </c>
      <c r="Q32" s="51" t="n">
        <v>33.001</v>
      </c>
      <c r="R32" s="51" t="n">
        <f aca="false">P32/3600</f>
        <v>3.95228611111111</v>
      </c>
      <c r="S32" s="52"/>
      <c r="T32" s="51" t="n">
        <v>2300.5328</v>
      </c>
      <c r="U32" s="51" t="n">
        <v>36.9744</v>
      </c>
      <c r="V32" s="51" t="n">
        <v>39.3818</v>
      </c>
      <c r="W32" s="51" t="n">
        <v>39.6346</v>
      </c>
      <c r="X32" s="51" t="n">
        <v>32558.35</v>
      </c>
      <c r="Y32" s="80" t="n">
        <v>38.625</v>
      </c>
      <c r="Z32" s="51" t="n">
        <f aca="false">X32/3600</f>
        <v>9.04398611111111</v>
      </c>
      <c r="AA32" s="52"/>
      <c r="AB32" s="52"/>
      <c r="AC32" s="52"/>
      <c r="AE32" s="38" t="n">
        <f aca="false">Q32/100</f>
        <v>0.33001</v>
      </c>
      <c r="AF32" s="38" t="n">
        <f aca="false">R32/100</f>
        <v>0.0395228611111111</v>
      </c>
      <c r="AG32" s="38" t="n">
        <f aca="false">Y32/100</f>
        <v>0.38625</v>
      </c>
      <c r="AH32" s="38" t="n">
        <f aca="false">Z32/100</f>
        <v>0.09043986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59.4056</v>
      </c>
      <c r="I33" s="62" t="n">
        <f aca="false">V33</f>
        <v>36.7704</v>
      </c>
      <c r="J33" s="62" t="n">
        <f aca="false">T33</f>
        <v>1159.4056</v>
      </c>
      <c r="K33" s="62" t="n">
        <f aca="false">W33</f>
        <v>36.690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407.46</v>
      </c>
      <c r="Q33" s="51" t="n">
        <v>31.032</v>
      </c>
      <c r="R33" s="51" t="n">
        <f aca="false">P33/3600</f>
        <v>3.44651666666667</v>
      </c>
      <c r="S33" s="52"/>
      <c r="T33" s="51" t="n">
        <v>1159.4056</v>
      </c>
      <c r="U33" s="51" t="n">
        <v>34.3146</v>
      </c>
      <c r="V33" s="51" t="n">
        <v>36.7704</v>
      </c>
      <c r="W33" s="51" t="n">
        <v>36.6909</v>
      </c>
      <c r="X33" s="51" t="n">
        <v>17957.58</v>
      </c>
      <c r="Y33" s="80" t="n">
        <v>35.469</v>
      </c>
      <c r="Z33" s="51" t="n">
        <f aca="false">X33/3600</f>
        <v>4.98821666666667</v>
      </c>
      <c r="AA33" s="52"/>
      <c r="AB33" s="52"/>
      <c r="AC33" s="52"/>
      <c r="AE33" s="38" t="n">
        <f aca="false">Q33/100</f>
        <v>0.31032</v>
      </c>
      <c r="AF33" s="38" t="n">
        <f aca="false">R33/100</f>
        <v>0.0344651666666667</v>
      </c>
      <c r="AG33" s="38" t="n">
        <f aca="false">Y33/100</f>
        <v>0.35469</v>
      </c>
      <c r="AH33" s="38" t="n">
        <f aca="false">Z33/100</f>
        <v>0.04988216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2.0832</v>
      </c>
      <c r="I34" s="63" t="n">
        <f aca="false">V34</f>
        <v>34.5515</v>
      </c>
      <c r="J34" s="63" t="n">
        <f aca="false">T34</f>
        <v>562.0832</v>
      </c>
      <c r="K34" s="63" t="n">
        <f aca="false">W34</f>
        <v>34.0391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166.89</v>
      </c>
      <c r="Q34" s="57" t="n">
        <v>24.594</v>
      </c>
      <c r="R34" s="57" t="n">
        <f aca="false">P34/3600</f>
        <v>3.10191388888889</v>
      </c>
      <c r="S34" s="55"/>
      <c r="T34" s="57" t="n">
        <v>562.0832</v>
      </c>
      <c r="U34" s="57" t="n">
        <v>31.7515</v>
      </c>
      <c r="V34" s="57" t="n">
        <v>34.5515</v>
      </c>
      <c r="W34" s="57" t="n">
        <v>34.0391</v>
      </c>
      <c r="X34" s="57" t="n">
        <v>16355.06</v>
      </c>
      <c r="Y34" s="57" t="n">
        <v>27.641</v>
      </c>
      <c r="Z34" s="57" t="n">
        <f aca="false">X34/3600</f>
        <v>4.54307222222222</v>
      </c>
      <c r="AA34" s="55"/>
      <c r="AB34" s="55"/>
      <c r="AC34" s="55"/>
      <c r="AE34" s="38" t="n">
        <f aca="false">Q34/100</f>
        <v>0.24594</v>
      </c>
      <c r="AF34" s="38" t="n">
        <f aca="false">R34/100</f>
        <v>0.0310191388888889</v>
      </c>
      <c r="AG34" s="38" t="n">
        <f aca="false">Y34/100</f>
        <v>0.27641</v>
      </c>
      <c r="AH34" s="38" t="n">
        <f aca="false">Z34/100</f>
        <v>0.0454307222222222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26.952</v>
      </c>
      <c r="I35" s="61" t="n">
        <f aca="false">V35</f>
        <v>42.7046</v>
      </c>
      <c r="J35" s="61" t="n">
        <f aca="false">T35</f>
        <v>4826.952</v>
      </c>
      <c r="K35" s="61" t="n">
        <f aca="false">W35</f>
        <v>43.9992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9289.11</v>
      </c>
      <c r="Q35" s="51" t="n">
        <v>45.813</v>
      </c>
      <c r="R35" s="58" t="n">
        <f aca="false">P35/3600</f>
        <v>5.35808611111111</v>
      </c>
      <c r="S35" s="60"/>
      <c r="T35" s="58" t="n">
        <v>4826.952</v>
      </c>
      <c r="U35" s="58" t="n">
        <v>40.2981</v>
      </c>
      <c r="V35" s="58" t="n">
        <v>42.7046</v>
      </c>
      <c r="W35" s="58" t="n">
        <v>43.9992</v>
      </c>
      <c r="X35" s="58" t="n">
        <v>27269.45</v>
      </c>
      <c r="Y35" s="80" t="n">
        <v>55.954</v>
      </c>
      <c r="Z35" s="58" t="n">
        <f aca="false">X35/3600</f>
        <v>7.5748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45813</v>
      </c>
      <c r="AF35" s="38" t="n">
        <f aca="false">R35/100</f>
        <v>0.0535808611111111</v>
      </c>
      <c r="AG35" s="38" t="n">
        <f aca="false">Y35/100</f>
        <v>0.55954</v>
      </c>
      <c r="AH35" s="38" t="n">
        <f aca="false">Z35/100</f>
        <v>0.0757484722222222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53.88</v>
      </c>
      <c r="I36" s="62" t="n">
        <f aca="false">V36</f>
        <v>40.4903</v>
      </c>
      <c r="J36" s="62" t="n">
        <f aca="false">T36</f>
        <v>2253.88</v>
      </c>
      <c r="K36" s="62" t="n">
        <f aca="false">W36</f>
        <v>41.541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7959.24</v>
      </c>
      <c r="Q36" s="51" t="n">
        <v>39.454</v>
      </c>
      <c r="R36" s="51" t="n">
        <f aca="false">P36/3600</f>
        <v>4.98867777777778</v>
      </c>
      <c r="S36" s="52"/>
      <c r="T36" s="51" t="n">
        <v>2253.88</v>
      </c>
      <c r="U36" s="51" t="n">
        <v>37.3821</v>
      </c>
      <c r="V36" s="51" t="n">
        <v>40.4903</v>
      </c>
      <c r="W36" s="51" t="n">
        <v>41.5416</v>
      </c>
      <c r="X36" s="51" t="n">
        <v>23264.11</v>
      </c>
      <c r="Y36" s="80" t="n">
        <v>47.344</v>
      </c>
      <c r="Z36" s="51" t="n">
        <f aca="false">X36/3600</f>
        <v>6.46225277777778</v>
      </c>
      <c r="AA36" s="52"/>
      <c r="AB36" s="52"/>
      <c r="AC36" s="52"/>
      <c r="AE36" s="38" t="n">
        <f aca="false">Q36/100</f>
        <v>0.39454</v>
      </c>
      <c r="AF36" s="38" t="n">
        <f aca="false">R36/100</f>
        <v>0.0498867777777778</v>
      </c>
      <c r="AG36" s="38" t="n">
        <f aca="false">Y36/100</f>
        <v>0.47344</v>
      </c>
      <c r="AH36" s="38" t="n">
        <f aca="false">Z36/100</f>
        <v>0.06462252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00.2416</v>
      </c>
      <c r="I37" s="62" t="n">
        <f aca="false">V37</f>
        <v>38.184</v>
      </c>
      <c r="J37" s="62" t="n">
        <f aca="false">T37</f>
        <v>1100.2416</v>
      </c>
      <c r="K37" s="62" t="n">
        <f aca="false">W37</f>
        <v>39.077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7245.28</v>
      </c>
      <c r="Q37" s="51" t="n">
        <v>34.782</v>
      </c>
      <c r="R37" s="51" t="n">
        <f aca="false">P37/3600</f>
        <v>4.79035555555556</v>
      </c>
      <c r="S37" s="52"/>
      <c r="T37" s="51" t="n">
        <v>1100.2416</v>
      </c>
      <c r="U37" s="51" t="n">
        <v>34.3548</v>
      </c>
      <c r="V37" s="51" t="n">
        <v>38.184</v>
      </c>
      <c r="W37" s="51" t="n">
        <v>39.0776</v>
      </c>
      <c r="X37" s="51" t="n">
        <v>20843.34</v>
      </c>
      <c r="Y37" s="80" t="n">
        <v>40.501</v>
      </c>
      <c r="Z37" s="51" t="n">
        <f aca="false">X37/3600</f>
        <v>5.78981666666667</v>
      </c>
      <c r="AA37" s="52"/>
      <c r="AB37" s="52"/>
      <c r="AC37" s="52"/>
      <c r="AE37" s="38" t="n">
        <f aca="false">Q37/100</f>
        <v>0.34782</v>
      </c>
      <c r="AF37" s="38" t="n">
        <f aca="false">R37/100</f>
        <v>0.0479035555555556</v>
      </c>
      <c r="AG37" s="38" t="n">
        <f aca="false">Y37/100</f>
        <v>0.40501</v>
      </c>
      <c r="AH37" s="38" t="n">
        <f aca="false">Z37/100</f>
        <v>0.0578981666666667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34.7344</v>
      </c>
      <c r="I38" s="63" t="n">
        <f aca="false">V38</f>
        <v>35.8922</v>
      </c>
      <c r="J38" s="63" t="n">
        <f aca="false">T38</f>
        <v>534.7344</v>
      </c>
      <c r="K38" s="63" t="n">
        <f aca="false">W38</f>
        <v>36.5785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6842.06</v>
      </c>
      <c r="Q38" s="57" t="n">
        <v>29.485</v>
      </c>
      <c r="R38" s="57" t="n">
        <f aca="false">P38/3600</f>
        <v>4.67835</v>
      </c>
      <c r="S38" s="55"/>
      <c r="T38" s="57" t="n">
        <v>534.7344</v>
      </c>
      <c r="U38" s="57" t="n">
        <v>31.3241</v>
      </c>
      <c r="V38" s="57" t="n">
        <v>35.8922</v>
      </c>
      <c r="W38" s="57" t="n">
        <v>36.5785</v>
      </c>
      <c r="X38" s="57" t="n">
        <v>19444.82</v>
      </c>
      <c r="Y38" s="57" t="n">
        <v>33.078</v>
      </c>
      <c r="Z38" s="57" t="n">
        <f aca="false">X38/3600</f>
        <v>5.40133888888889</v>
      </c>
      <c r="AA38" s="55"/>
      <c r="AB38" s="55"/>
      <c r="AC38" s="55"/>
      <c r="AE38" s="38" t="n">
        <f aca="false">Q38/100</f>
        <v>0.29485</v>
      </c>
      <c r="AF38" s="38" t="n">
        <f aca="false">R38/100</f>
        <v>0.0467835</v>
      </c>
      <c r="AG38" s="38" t="n">
        <f aca="false">Y38/100</f>
        <v>0.33078</v>
      </c>
      <c r="AH38" s="38" t="n">
        <f aca="false">Z38/100</f>
        <v>0.0540133888888889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485.2688</v>
      </c>
      <c r="I39" s="61" t="n">
        <f aca="false">V39</f>
        <v>40.5495</v>
      </c>
      <c r="J39" s="61" t="n">
        <f aca="false">T39</f>
        <v>10485.2688</v>
      </c>
      <c r="K39" s="61" t="n">
        <f aca="false">W39</f>
        <v>41.3058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0631.13</v>
      </c>
      <c r="Q39" s="51" t="n">
        <v>51.626</v>
      </c>
      <c r="R39" s="58" t="n">
        <f aca="false">P39/3600</f>
        <v>5.73086944444445</v>
      </c>
      <c r="S39" s="60"/>
      <c r="T39" s="58" t="n">
        <v>10485.2688</v>
      </c>
      <c r="U39" s="58" t="n">
        <v>38.6551</v>
      </c>
      <c r="V39" s="58" t="n">
        <v>40.5495</v>
      </c>
      <c r="W39" s="58" t="n">
        <v>41.3058</v>
      </c>
      <c r="X39" s="58" t="n">
        <v>34841.69</v>
      </c>
      <c r="Y39" s="80" t="n">
        <v>61.251</v>
      </c>
      <c r="Z39" s="58" t="n">
        <f aca="false">X39/3600</f>
        <v>9.6782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51626</v>
      </c>
      <c r="AF39" s="38" t="n">
        <f aca="false">R39/100</f>
        <v>0.0573086944444445</v>
      </c>
      <c r="AG39" s="38" t="n">
        <f aca="false">Y39/100</f>
        <v>0.61251</v>
      </c>
      <c r="AH39" s="38" t="n">
        <f aca="false">Z39/100</f>
        <v>0.0967824722222222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47.3544</v>
      </c>
      <c r="I40" s="62" t="n">
        <f aca="false">V40</f>
        <v>37.6407</v>
      </c>
      <c r="J40" s="62" t="n">
        <f aca="false">T40</f>
        <v>4747.3544</v>
      </c>
      <c r="K40" s="62" t="n">
        <f aca="false">W40</f>
        <v>38.3324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549.23</v>
      </c>
      <c r="Q40" s="51" t="n">
        <v>42.126</v>
      </c>
      <c r="R40" s="51" t="n">
        <f aca="false">P40/3600</f>
        <v>4.59700833333333</v>
      </c>
      <c r="S40" s="52"/>
      <c r="T40" s="51" t="n">
        <v>4747.3544</v>
      </c>
      <c r="U40" s="51" t="n">
        <v>34.5528</v>
      </c>
      <c r="V40" s="51" t="n">
        <v>37.6407</v>
      </c>
      <c r="W40" s="51" t="n">
        <v>38.3324</v>
      </c>
      <c r="X40" s="51" t="n">
        <v>28175.2</v>
      </c>
      <c r="Y40" s="80" t="n">
        <v>50.532</v>
      </c>
      <c r="Z40" s="51" t="n">
        <f aca="false">X40/3600</f>
        <v>7.82644444444444</v>
      </c>
      <c r="AA40" s="52"/>
      <c r="AB40" s="52"/>
      <c r="AC40" s="52"/>
      <c r="AE40" s="38" t="n">
        <f aca="false">Q40/100</f>
        <v>0.42126</v>
      </c>
      <c r="AF40" s="38" t="n">
        <f aca="false">R40/100</f>
        <v>0.0459700833333333</v>
      </c>
      <c r="AG40" s="38" t="n">
        <f aca="false">Y40/100</f>
        <v>0.50532</v>
      </c>
      <c r="AH40" s="38" t="n">
        <f aca="false">Z40/100</f>
        <v>0.0782644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51.464</v>
      </c>
      <c r="I41" s="62" t="n">
        <f aca="false">V41</f>
        <v>35.1963</v>
      </c>
      <c r="J41" s="62" t="n">
        <f aca="false">T41</f>
        <v>2051.464</v>
      </c>
      <c r="K41" s="62" t="n">
        <f aca="false">W41</f>
        <v>35.932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550.82</v>
      </c>
      <c r="Q41" s="51" t="n">
        <v>34.376</v>
      </c>
      <c r="R41" s="51" t="n">
        <f aca="false">P41/3600</f>
        <v>3.76411666666667</v>
      </c>
      <c r="S41" s="52"/>
      <c r="T41" s="51" t="n">
        <v>2051.464</v>
      </c>
      <c r="U41" s="51" t="n">
        <v>30.7127</v>
      </c>
      <c r="V41" s="51" t="n">
        <v>35.1963</v>
      </c>
      <c r="W41" s="51" t="n">
        <v>35.9321</v>
      </c>
      <c r="X41" s="51" t="n">
        <v>19732.48</v>
      </c>
      <c r="Y41" s="80" t="n">
        <v>41.094</v>
      </c>
      <c r="Z41" s="51" t="n">
        <f aca="false">X41/3600</f>
        <v>5.48124444444444</v>
      </c>
      <c r="AA41" s="52"/>
      <c r="AB41" s="52"/>
      <c r="AC41" s="52"/>
      <c r="AE41" s="38" t="n">
        <f aca="false">Q41/100</f>
        <v>0.34376</v>
      </c>
      <c r="AF41" s="38" t="n">
        <f aca="false">R41/100</f>
        <v>0.0376411666666667</v>
      </c>
      <c r="AG41" s="38" t="n">
        <f aca="false">Y41/100</f>
        <v>0.41094</v>
      </c>
      <c r="AH41" s="38" t="n">
        <f aca="false">Z41/100</f>
        <v>0.05481244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35.4576</v>
      </c>
      <c r="I42" s="63" t="n">
        <f aca="false">V42</f>
        <v>33.0659</v>
      </c>
      <c r="J42" s="63" t="n">
        <f aca="false">T42</f>
        <v>835.4576</v>
      </c>
      <c r="K42" s="63" t="n">
        <f aca="false">W42</f>
        <v>33.7267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1776.8</v>
      </c>
      <c r="Q42" s="57" t="n">
        <v>27.125</v>
      </c>
      <c r="R42" s="57" t="n">
        <f aca="false">P42/3600</f>
        <v>3.27133333333333</v>
      </c>
      <c r="S42" s="55"/>
      <c r="T42" s="57" t="n">
        <v>835.4576</v>
      </c>
      <c r="U42" s="57" t="n">
        <v>27.2807</v>
      </c>
      <c r="V42" s="57" t="n">
        <v>33.0659</v>
      </c>
      <c r="W42" s="57" t="n">
        <v>33.7267</v>
      </c>
      <c r="X42" s="57" t="n">
        <v>17302.73</v>
      </c>
      <c r="Y42" s="57" t="n">
        <v>32.391</v>
      </c>
      <c r="Z42" s="57" t="n">
        <f aca="false">X42/3600</f>
        <v>4.80631388888889</v>
      </c>
      <c r="AA42" s="55"/>
      <c r="AB42" s="55"/>
      <c r="AC42" s="55"/>
      <c r="AE42" s="38" t="n">
        <f aca="false">Q42/100</f>
        <v>0.27125</v>
      </c>
      <c r="AF42" s="38" t="n">
        <f aca="false">R42/100</f>
        <v>0.0327133333333333</v>
      </c>
      <c r="AG42" s="38" t="n">
        <f aca="false">Y42/100</f>
        <v>0.32391</v>
      </c>
      <c r="AH42" s="38" t="n">
        <f aca="false">Z42/100</f>
        <v>0.0480631388888889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71.3192</v>
      </c>
      <c r="I43" s="61" t="n">
        <f aca="false">V43</f>
        <v>41.6977</v>
      </c>
      <c r="J43" s="61" t="n">
        <f aca="false">T43</f>
        <v>7171.3192</v>
      </c>
      <c r="K43" s="61" t="n">
        <f aca="false">W43</f>
        <v>42.9183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074.28</v>
      </c>
      <c r="Q43" s="51" t="n">
        <v>37.423</v>
      </c>
      <c r="R43" s="58" t="n">
        <f aca="false">P43/3600</f>
        <v>3.90952222222222</v>
      </c>
      <c r="S43" s="60"/>
      <c r="T43" s="58" t="n">
        <v>7171.3192</v>
      </c>
      <c r="U43" s="58" t="n">
        <v>40.8366</v>
      </c>
      <c r="V43" s="58" t="n">
        <v>41.6977</v>
      </c>
      <c r="W43" s="58" t="n">
        <v>42.9183</v>
      </c>
      <c r="X43" s="58" t="n">
        <v>30636.69</v>
      </c>
      <c r="Y43" s="80" t="n">
        <v>45.094</v>
      </c>
      <c r="Z43" s="58" t="n">
        <f aca="false">X43/3600</f>
        <v>8.51019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37423</v>
      </c>
      <c r="AF43" s="38" t="n">
        <f aca="false">R43/100</f>
        <v>0.0390952222222222</v>
      </c>
      <c r="AG43" s="38" t="n">
        <f aca="false">Y43/100</f>
        <v>0.45094</v>
      </c>
      <c r="AH43" s="38" t="n">
        <f aca="false">Z43/100</f>
        <v>0.0851019166666667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41.168</v>
      </c>
      <c r="I44" s="62" t="n">
        <f aca="false">V44</f>
        <v>38.8706</v>
      </c>
      <c r="J44" s="62" t="n">
        <f aca="false">T44</f>
        <v>3241.168</v>
      </c>
      <c r="K44" s="62" t="n">
        <f aca="false">W44</f>
        <v>40.509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362.64</v>
      </c>
      <c r="Q44" s="51" t="n">
        <v>30.657</v>
      </c>
      <c r="R44" s="51" t="n">
        <f aca="false">P44/3600</f>
        <v>3.15628888888889</v>
      </c>
      <c r="S44" s="52"/>
      <c r="T44" s="51" t="n">
        <v>3241.168</v>
      </c>
      <c r="U44" s="51" t="n">
        <v>37.3672</v>
      </c>
      <c r="V44" s="51" t="n">
        <v>38.8706</v>
      </c>
      <c r="W44" s="51" t="n">
        <v>40.5094</v>
      </c>
      <c r="X44" s="51" t="n">
        <v>18978.67</v>
      </c>
      <c r="Y44" s="80" t="n">
        <v>37.594</v>
      </c>
      <c r="Z44" s="51" t="n">
        <f aca="false">X44/3600</f>
        <v>5.27185277777778</v>
      </c>
      <c r="AA44" s="52"/>
      <c r="AB44" s="52"/>
      <c r="AC44" s="52"/>
      <c r="AE44" s="38" t="n">
        <f aca="false">Q44/100</f>
        <v>0.30657</v>
      </c>
      <c r="AF44" s="38" t="n">
        <f aca="false">R44/100</f>
        <v>0.0315628888888889</v>
      </c>
      <c r="AG44" s="38" t="n">
        <f aca="false">Y44/100</f>
        <v>0.37594</v>
      </c>
      <c r="AH44" s="38" t="n">
        <f aca="false">Z44/100</f>
        <v>0.05271852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79.5672</v>
      </c>
      <c r="I45" s="62" t="n">
        <f aca="false">V45</f>
        <v>36.4893</v>
      </c>
      <c r="J45" s="62" t="n">
        <f aca="false">T45</f>
        <v>1379.5672</v>
      </c>
      <c r="K45" s="62" t="n">
        <f aca="false">W45</f>
        <v>38.141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460.78</v>
      </c>
      <c r="Q45" s="51" t="n">
        <v>26.094</v>
      </c>
      <c r="R45" s="51" t="n">
        <f aca="false">P45/3600</f>
        <v>2.62799444444444</v>
      </c>
      <c r="S45" s="52"/>
      <c r="T45" s="51" t="n">
        <v>1379.5672</v>
      </c>
      <c r="U45" s="51" t="n">
        <v>33.9732</v>
      </c>
      <c r="V45" s="51" t="n">
        <v>36.4893</v>
      </c>
      <c r="W45" s="51" t="n">
        <v>38.1419</v>
      </c>
      <c r="X45" s="51" t="n">
        <v>13344.54</v>
      </c>
      <c r="Y45" s="80" t="n">
        <v>31.703</v>
      </c>
      <c r="Z45" s="51" t="n">
        <f aca="false">X45/3600</f>
        <v>3.70681666666667</v>
      </c>
      <c r="AA45" s="52"/>
      <c r="AB45" s="52"/>
      <c r="AC45" s="52"/>
      <c r="AE45" s="38" t="n">
        <f aca="false">Q45/100</f>
        <v>0.26094</v>
      </c>
      <c r="AF45" s="38" t="n">
        <f aca="false">R45/100</f>
        <v>0.0262799444444444</v>
      </c>
      <c r="AG45" s="38" t="n">
        <f aca="false">Y45/100</f>
        <v>0.31703</v>
      </c>
      <c r="AH45" s="38" t="n">
        <f aca="false">Z45/100</f>
        <v>0.0370681666666667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3.7232</v>
      </c>
      <c r="I46" s="63" t="n">
        <f aca="false">V46</f>
        <v>34.1348</v>
      </c>
      <c r="J46" s="63" t="n">
        <f aca="false">T46</f>
        <v>583.7232</v>
      </c>
      <c r="K46" s="63" t="n">
        <f aca="false">W46</f>
        <v>35.568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83.81</v>
      </c>
      <c r="Q46" s="57" t="n">
        <v>22.047</v>
      </c>
      <c r="R46" s="57" t="n">
        <f aca="false">P46/3600</f>
        <v>2.27328055555556</v>
      </c>
      <c r="S46" s="55"/>
      <c r="T46" s="57" t="n">
        <v>583.7232</v>
      </c>
      <c r="U46" s="57" t="n">
        <v>30.7023</v>
      </c>
      <c r="V46" s="57" t="n">
        <v>34.1348</v>
      </c>
      <c r="W46" s="57" t="n">
        <v>35.568</v>
      </c>
      <c r="X46" s="57" t="n">
        <v>14018.27</v>
      </c>
      <c r="Y46" s="57" t="n">
        <v>26.094</v>
      </c>
      <c r="Z46" s="57" t="n">
        <f aca="false">X46/3600</f>
        <v>3.89396388888889</v>
      </c>
      <c r="AA46" s="55"/>
      <c r="AB46" s="55"/>
      <c r="AC46" s="55"/>
      <c r="AE46" s="38" t="n">
        <f aca="false">Q46/100</f>
        <v>0.22047</v>
      </c>
      <c r="AF46" s="38" t="n">
        <f aca="false">R46/100</f>
        <v>0.0227328055555556</v>
      </c>
      <c r="AG46" s="38" t="n">
        <f aca="false">Y46/100</f>
        <v>0.26094</v>
      </c>
      <c r="AH46" s="38" t="n">
        <f aca="false">Z46/100</f>
        <v>0.0389396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48</v>
      </c>
      <c r="I47" s="61" t="n">
        <f aca="false">V47</f>
        <v>43.2962</v>
      </c>
      <c r="J47" s="61" t="n">
        <f aca="false">T47</f>
        <v>2048</v>
      </c>
      <c r="K47" s="61" t="n">
        <f aca="false">W47</f>
        <v>43.0114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636.88</v>
      </c>
      <c r="Q47" s="51" t="n">
        <v>11.219</v>
      </c>
      <c r="R47" s="58" t="n">
        <f aca="false">P47/3600</f>
        <v>1.28802222222222</v>
      </c>
      <c r="S47" s="60"/>
      <c r="T47" s="58" t="n">
        <v>2048</v>
      </c>
      <c r="U47" s="58" t="n">
        <v>41.2661</v>
      </c>
      <c r="V47" s="58" t="n">
        <v>43.2962</v>
      </c>
      <c r="W47" s="58" t="n">
        <v>43.0114</v>
      </c>
      <c r="X47" s="58" t="n">
        <v>6256.64</v>
      </c>
      <c r="Y47" s="80" t="n">
        <v>14.156</v>
      </c>
      <c r="Z47" s="58" t="n">
        <f aca="false">X47/3600</f>
        <v>1.7379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1219</v>
      </c>
      <c r="AF47" s="38" t="n">
        <f aca="false">R47/100</f>
        <v>0.0128802222222222</v>
      </c>
      <c r="AG47" s="38" t="n">
        <f aca="false">Y47/100</f>
        <v>0.14156</v>
      </c>
      <c r="AH47" s="38" t="n">
        <f aca="false">Z47/100</f>
        <v>0.0173795555555556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11.6648</v>
      </c>
      <c r="I48" s="62" t="n">
        <f aca="false">V48</f>
        <v>40.3403</v>
      </c>
      <c r="J48" s="62" t="n">
        <f aca="false">T48</f>
        <v>1111.6648</v>
      </c>
      <c r="K48" s="62" t="n">
        <f aca="false">W48</f>
        <v>39.766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09.39</v>
      </c>
      <c r="Q48" s="51" t="n">
        <v>9.734</v>
      </c>
      <c r="R48" s="51" t="n">
        <f aca="false">P48/3600</f>
        <v>1.08594166666667</v>
      </c>
      <c r="S48" s="52"/>
      <c r="T48" s="51" t="n">
        <v>1111.6648</v>
      </c>
      <c r="U48" s="51" t="n">
        <v>37.7154</v>
      </c>
      <c r="V48" s="51" t="n">
        <v>40.3403</v>
      </c>
      <c r="W48" s="51" t="n">
        <v>39.7662</v>
      </c>
      <c r="X48" s="51" t="n">
        <v>9419.11</v>
      </c>
      <c r="Y48" s="80" t="n">
        <v>12.39</v>
      </c>
      <c r="Z48" s="51" t="n">
        <f aca="false">X48/3600</f>
        <v>2.61641944444444</v>
      </c>
      <c r="AA48" s="52"/>
      <c r="AB48" s="52"/>
      <c r="AC48" s="52"/>
      <c r="AE48" s="38" t="n">
        <f aca="false">Q48/100</f>
        <v>0.09734</v>
      </c>
      <c r="AF48" s="38" t="n">
        <f aca="false">R48/100</f>
        <v>0.0108594166666667</v>
      </c>
      <c r="AG48" s="38" t="n">
        <f aca="false">Y48/100</f>
        <v>0.1239</v>
      </c>
      <c r="AH48" s="38" t="n">
        <f aca="false">Z48/100</f>
        <v>0.02616419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4.04</v>
      </c>
      <c r="I49" s="62" t="n">
        <f aca="false">V49</f>
        <v>37.6757</v>
      </c>
      <c r="J49" s="62" t="n">
        <f aca="false">T49</f>
        <v>564.04</v>
      </c>
      <c r="K49" s="62" t="n">
        <f aca="false">W49</f>
        <v>36.728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388.27</v>
      </c>
      <c r="Q49" s="51" t="n">
        <v>8.047</v>
      </c>
      <c r="R49" s="51" t="n">
        <f aca="false">P49/3600</f>
        <v>0.941186111111111</v>
      </c>
      <c r="S49" s="52"/>
      <c r="T49" s="51" t="n">
        <v>564.04</v>
      </c>
      <c r="U49" s="51" t="n">
        <v>34.3201</v>
      </c>
      <c r="V49" s="51" t="n">
        <v>37.6757</v>
      </c>
      <c r="W49" s="51" t="n">
        <v>36.7289</v>
      </c>
      <c r="X49" s="51" t="n">
        <v>8801.2</v>
      </c>
      <c r="Y49" s="80" t="n">
        <v>10.109</v>
      </c>
      <c r="Z49" s="51" t="n">
        <f aca="false">X49/3600</f>
        <v>2.44477777777778</v>
      </c>
      <c r="AA49" s="52"/>
      <c r="AB49" s="52"/>
      <c r="AC49" s="52"/>
      <c r="AE49" s="38" t="n">
        <f aca="false">Q49/100</f>
        <v>0.08047</v>
      </c>
      <c r="AF49" s="38" t="n">
        <f aca="false">R49/100</f>
        <v>0.00941186111111111</v>
      </c>
      <c r="AG49" s="38" t="n">
        <f aca="false">Y49/100</f>
        <v>0.10109</v>
      </c>
      <c r="AH49" s="38" t="n">
        <f aca="false">Z49/100</f>
        <v>0.02444777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5.784</v>
      </c>
      <c r="I50" s="63" t="n">
        <f aca="false">V50</f>
        <v>35.148</v>
      </c>
      <c r="J50" s="63" t="n">
        <f aca="false">T50</f>
        <v>265.784</v>
      </c>
      <c r="K50" s="63" t="n">
        <f aca="false">W50</f>
        <v>33.8636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288.17</v>
      </c>
      <c r="Q50" s="57" t="n">
        <v>5.922</v>
      </c>
      <c r="R50" s="57" t="n">
        <f aca="false">P50/3600</f>
        <v>0.913380555555556</v>
      </c>
      <c r="S50" s="55"/>
      <c r="T50" s="57" t="n">
        <v>265.784</v>
      </c>
      <c r="U50" s="57" t="n">
        <v>31.1659</v>
      </c>
      <c r="V50" s="57" t="n">
        <v>35.148</v>
      </c>
      <c r="W50" s="57" t="n">
        <v>33.8636</v>
      </c>
      <c r="X50" s="57" t="n">
        <v>4236.64</v>
      </c>
      <c r="Y50" s="57" t="n">
        <v>7.203</v>
      </c>
      <c r="Z50" s="57" t="n">
        <f aca="false">X50/3600</f>
        <v>1.17684444444444</v>
      </c>
      <c r="AA50" s="55"/>
      <c r="AB50" s="55"/>
      <c r="AC50" s="55"/>
      <c r="AE50" s="38" t="n">
        <f aca="false">Q50/100</f>
        <v>0.05922</v>
      </c>
      <c r="AF50" s="38" t="n">
        <f aca="false">R50/100</f>
        <v>0.00913380555555556</v>
      </c>
      <c r="AG50" s="38" t="n">
        <f aca="false">Y50/100</f>
        <v>0.07203</v>
      </c>
      <c r="AH50" s="38" t="n">
        <f aca="false">Z50/100</f>
        <v>0.0117684444444444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04.9136</v>
      </c>
      <c r="I51" s="59" t="n">
        <f aca="false">V51</f>
        <v>41.8004</v>
      </c>
      <c r="J51" s="59" t="n">
        <f aca="false">T51</f>
        <v>3004.9136</v>
      </c>
      <c r="K51" s="59" t="n">
        <f aca="false">W51</f>
        <v>42.6994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551.25</v>
      </c>
      <c r="Q51" s="51" t="n">
        <v>14</v>
      </c>
      <c r="R51" s="58" t="n">
        <f aca="false">P51/3600</f>
        <v>1.54201388888889</v>
      </c>
      <c r="S51" s="60"/>
      <c r="T51" s="58" t="n">
        <v>3004.9136</v>
      </c>
      <c r="U51" s="58" t="n">
        <v>38.6685</v>
      </c>
      <c r="V51" s="58" t="n">
        <v>41.8004</v>
      </c>
      <c r="W51" s="58" t="n">
        <v>42.6994</v>
      </c>
      <c r="X51" s="58" t="n">
        <v>9305.78</v>
      </c>
      <c r="Y51" s="80" t="n">
        <v>16.812</v>
      </c>
      <c r="Z51" s="58" t="n">
        <f aca="false">X51/3600</f>
        <v>2.5849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4</v>
      </c>
      <c r="AF51" s="38" t="n">
        <f aca="false">R51/100</f>
        <v>0.0154201388888889</v>
      </c>
      <c r="AG51" s="38" t="n">
        <f aca="false">Y51/100</f>
        <v>0.16812</v>
      </c>
      <c r="AH51" s="38" t="n">
        <f aca="false">Z51/100</f>
        <v>0.0258493888888889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0.7344</v>
      </c>
      <c r="I52" s="50" t="n">
        <f aca="false">V52</f>
        <v>39.7296</v>
      </c>
      <c r="J52" s="50" t="n">
        <f aca="false">T52</f>
        <v>1170.7344</v>
      </c>
      <c r="K52" s="50" t="n">
        <f aca="false">W52</f>
        <v>40.503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443</v>
      </c>
      <c r="Q52" s="51" t="n">
        <v>11.219</v>
      </c>
      <c r="R52" s="51" t="n">
        <f aca="false">P52/3600</f>
        <v>1.23416666666667</v>
      </c>
      <c r="S52" s="52"/>
      <c r="T52" s="51" t="n">
        <v>1170.7344</v>
      </c>
      <c r="U52" s="51" t="n">
        <v>34.4446</v>
      </c>
      <c r="V52" s="51" t="n">
        <v>39.7296</v>
      </c>
      <c r="W52" s="51" t="n">
        <v>40.5036</v>
      </c>
      <c r="X52" s="51" t="n">
        <v>6234.11</v>
      </c>
      <c r="Y52" s="80" t="n">
        <v>13.312</v>
      </c>
      <c r="Z52" s="51" t="n">
        <f aca="false">X52/3600</f>
        <v>1.73169722222222</v>
      </c>
      <c r="AA52" s="52"/>
      <c r="AB52" s="52"/>
      <c r="AC52" s="52"/>
      <c r="AE52" s="38" t="n">
        <f aca="false">Q52/100</f>
        <v>0.11219</v>
      </c>
      <c r="AF52" s="38" t="n">
        <f aca="false">R52/100</f>
        <v>0.0123416666666667</v>
      </c>
      <c r="AG52" s="38" t="n">
        <f aca="false">Y52/100</f>
        <v>0.13312</v>
      </c>
      <c r="AH52" s="38" t="n">
        <f aca="false">Z52/100</f>
        <v>0.01731697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3312</v>
      </c>
      <c r="I53" s="50" t="n">
        <f aca="false">V53</f>
        <v>38.1812</v>
      </c>
      <c r="J53" s="50" t="n">
        <f aca="false">T53</f>
        <v>390.3312</v>
      </c>
      <c r="K53" s="50" t="n">
        <f aca="false">W53</f>
        <v>38.540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88.05</v>
      </c>
      <c r="Q53" s="51" t="n">
        <v>8.656</v>
      </c>
      <c r="R53" s="51" t="n">
        <f aca="false">P53/3600</f>
        <v>0.996680555555556</v>
      </c>
      <c r="S53" s="52"/>
      <c r="T53" s="51" t="n">
        <v>390.3312</v>
      </c>
      <c r="U53" s="51" t="n">
        <v>30.5717</v>
      </c>
      <c r="V53" s="51" t="n">
        <v>38.1812</v>
      </c>
      <c r="W53" s="51" t="n">
        <v>38.5405</v>
      </c>
      <c r="X53" s="51" t="n">
        <v>5134.23</v>
      </c>
      <c r="Y53" s="80" t="n">
        <v>10</v>
      </c>
      <c r="Z53" s="51" t="n">
        <f aca="false">X53/3600</f>
        <v>1.426175</v>
      </c>
      <c r="AA53" s="52"/>
      <c r="AB53" s="52"/>
      <c r="AC53" s="52"/>
      <c r="AE53" s="38" t="n">
        <f aca="false">Q53/100</f>
        <v>0.08656</v>
      </c>
      <c r="AF53" s="38" t="n">
        <f aca="false">R53/100</f>
        <v>0.00996680555555556</v>
      </c>
      <c r="AG53" s="38" t="n">
        <f aca="false">Y53/100</f>
        <v>0.1</v>
      </c>
      <c r="AH53" s="38" t="n">
        <f aca="false">Z53/100</f>
        <v>0.01426175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7.6336</v>
      </c>
      <c r="I54" s="56" t="n">
        <f aca="false">V54</f>
        <v>36.7899</v>
      </c>
      <c r="J54" s="56" t="n">
        <f aca="false">T54</f>
        <v>137.6336</v>
      </c>
      <c r="K54" s="56" t="n">
        <f aca="false">W54</f>
        <v>36.6308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133.43</v>
      </c>
      <c r="Q54" s="57" t="n">
        <v>7.015</v>
      </c>
      <c r="R54" s="57" t="n">
        <f aca="false">P54/3600</f>
        <v>0.870397222222222</v>
      </c>
      <c r="S54" s="55"/>
      <c r="T54" s="57" t="n">
        <v>137.6336</v>
      </c>
      <c r="U54" s="57" t="n">
        <v>27.0481</v>
      </c>
      <c r="V54" s="57" t="n">
        <v>36.7899</v>
      </c>
      <c r="W54" s="57" t="n">
        <v>36.6308</v>
      </c>
      <c r="X54" s="57" t="n">
        <v>5468.39</v>
      </c>
      <c r="Y54" s="57" t="n">
        <v>7.922</v>
      </c>
      <c r="Z54" s="57" t="n">
        <f aca="false">X54/3600</f>
        <v>1.51899722222222</v>
      </c>
      <c r="AA54" s="55"/>
      <c r="AB54" s="55"/>
      <c r="AC54" s="55"/>
      <c r="AE54" s="38" t="n">
        <f aca="false">Q54/100</f>
        <v>0.07015</v>
      </c>
      <c r="AF54" s="38" t="n">
        <f aca="false">R54/100</f>
        <v>0.00870397222222222</v>
      </c>
      <c r="AG54" s="38" t="n">
        <f aca="false">Y54/100</f>
        <v>0.07922</v>
      </c>
      <c r="AH54" s="38" t="n">
        <f aca="false">Z54/100</f>
        <v>0.0151899722222222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60.1784</v>
      </c>
      <c r="I55" s="61" t="n">
        <f aca="false">V55</f>
        <v>40.1726</v>
      </c>
      <c r="J55" s="61" t="n">
        <f aca="false">T55</f>
        <v>2360.1784</v>
      </c>
      <c r="K55" s="61" t="n">
        <f aca="false">W55</f>
        <v>40.7441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785.65</v>
      </c>
      <c r="Q55" s="51" t="n">
        <v>11.031</v>
      </c>
      <c r="R55" s="58" t="n">
        <f aca="false">P55/3600</f>
        <v>1.32934722222222</v>
      </c>
      <c r="S55" s="60"/>
      <c r="T55" s="58" t="n">
        <v>2360.1784</v>
      </c>
      <c r="U55" s="58" t="n">
        <v>38.3282</v>
      </c>
      <c r="V55" s="58" t="n">
        <v>40.1726</v>
      </c>
      <c r="W55" s="58" t="n">
        <v>40.7441</v>
      </c>
      <c r="X55" s="58" t="n">
        <v>6483.66</v>
      </c>
      <c r="Y55" s="80" t="n">
        <v>13.937</v>
      </c>
      <c r="Z55" s="58" t="n">
        <f aca="false">X55/3600</f>
        <v>1.8010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1031</v>
      </c>
      <c r="AF55" s="38" t="n">
        <f aca="false">R55/100</f>
        <v>0.0132934722222222</v>
      </c>
      <c r="AG55" s="38" t="n">
        <f aca="false">Y55/100</f>
        <v>0.13937</v>
      </c>
      <c r="AH55" s="38" t="n">
        <f aca="false">Z55/100</f>
        <v>0.0180101666666667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28.8328</v>
      </c>
      <c r="I56" s="62" t="n">
        <f aca="false">V56</f>
        <v>37.2104</v>
      </c>
      <c r="J56" s="62" t="n">
        <f aca="false">T56</f>
        <v>1028.8328</v>
      </c>
      <c r="K56" s="62" t="n">
        <f aca="false">W56</f>
        <v>37.690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60.44</v>
      </c>
      <c r="Q56" s="51" t="n">
        <v>8.437</v>
      </c>
      <c r="R56" s="51" t="n">
        <f aca="false">P56/3600</f>
        <v>1.04456666666667</v>
      </c>
      <c r="S56" s="52"/>
      <c r="T56" s="51" t="n">
        <v>1028.8328</v>
      </c>
      <c r="U56" s="51" t="n">
        <v>34.1849</v>
      </c>
      <c r="V56" s="51" t="n">
        <v>37.2104</v>
      </c>
      <c r="W56" s="51" t="n">
        <v>37.6903</v>
      </c>
      <c r="X56" s="51" t="n">
        <v>5213.31</v>
      </c>
      <c r="Y56" s="80" t="n">
        <v>10.781</v>
      </c>
      <c r="Z56" s="51" t="n">
        <f aca="false">X56/3600</f>
        <v>1.44814166666667</v>
      </c>
      <c r="AA56" s="52"/>
      <c r="AB56" s="52"/>
      <c r="AC56" s="52"/>
      <c r="AE56" s="38" t="n">
        <f aca="false">Q56/100</f>
        <v>0.08437</v>
      </c>
      <c r="AF56" s="38" t="n">
        <f aca="false">R56/100</f>
        <v>0.0104456666666667</v>
      </c>
      <c r="AG56" s="38" t="n">
        <f aca="false">Y56/100</f>
        <v>0.10781</v>
      </c>
      <c r="AH56" s="38" t="n">
        <f aca="false">Z56/100</f>
        <v>0.01448141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48.2784</v>
      </c>
      <c r="I57" s="62" t="n">
        <f aca="false">V57</f>
        <v>34.7362</v>
      </c>
      <c r="J57" s="62" t="n">
        <f aca="false">T57</f>
        <v>448.2784</v>
      </c>
      <c r="K57" s="62" t="n">
        <f aca="false">W57</f>
        <v>35.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25.81</v>
      </c>
      <c r="Q57" s="51" t="n">
        <v>6.25</v>
      </c>
      <c r="R57" s="51" t="n">
        <f aca="false">P57/3600</f>
        <v>1.03494722222222</v>
      </c>
      <c r="S57" s="52"/>
      <c r="T57" s="51" t="n">
        <v>448.2784</v>
      </c>
      <c r="U57" s="51" t="n">
        <v>30.4777</v>
      </c>
      <c r="V57" s="51" t="n">
        <v>34.7362</v>
      </c>
      <c r="W57" s="51" t="n">
        <v>35.2</v>
      </c>
      <c r="X57" s="51" t="n">
        <v>6597.75</v>
      </c>
      <c r="Y57" s="80" t="n">
        <v>7.843</v>
      </c>
      <c r="Z57" s="51" t="n">
        <f aca="false">X57/3600</f>
        <v>1.83270833333333</v>
      </c>
      <c r="AA57" s="52"/>
      <c r="AB57" s="52"/>
      <c r="AC57" s="52"/>
      <c r="AE57" s="38" t="n">
        <f aca="false">Q57/100</f>
        <v>0.0625</v>
      </c>
      <c r="AF57" s="38" t="n">
        <f aca="false">R57/100</f>
        <v>0.0103494722222222</v>
      </c>
      <c r="AG57" s="38" t="n">
        <f aca="false">Y57/100</f>
        <v>0.07843</v>
      </c>
      <c r="AH57" s="38" t="n">
        <f aca="false">Z57/100</f>
        <v>0.01832708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7.984</v>
      </c>
      <c r="I58" s="63" t="n">
        <f aca="false">V58</f>
        <v>32.406</v>
      </c>
      <c r="J58" s="63" t="n">
        <f aca="false">T58</f>
        <v>177.984</v>
      </c>
      <c r="K58" s="63" t="n">
        <f aca="false">W58</f>
        <v>32.8431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3238.69</v>
      </c>
      <c r="Q58" s="57" t="n">
        <v>4.5</v>
      </c>
      <c r="R58" s="57" t="n">
        <f aca="false">P58/3600</f>
        <v>0.899636111111111</v>
      </c>
      <c r="S58" s="55"/>
      <c r="T58" s="57" t="n">
        <v>177.984</v>
      </c>
      <c r="U58" s="57" t="n">
        <v>27.2315</v>
      </c>
      <c r="V58" s="57" t="n">
        <v>32.406</v>
      </c>
      <c r="W58" s="57" t="n">
        <v>32.8431</v>
      </c>
      <c r="X58" s="57" t="n">
        <v>5669.65</v>
      </c>
      <c r="Y58" s="57" t="n">
        <v>5.328</v>
      </c>
      <c r="Z58" s="57" t="n">
        <f aca="false">X58/3600</f>
        <v>1.57490277777778</v>
      </c>
      <c r="AA58" s="55"/>
      <c r="AB58" s="55"/>
      <c r="AC58" s="55"/>
      <c r="AE58" s="38" t="n">
        <f aca="false">Q58/100</f>
        <v>0.045</v>
      </c>
      <c r="AF58" s="38" t="n">
        <f aca="false">R58/100</f>
        <v>0.00899636111111111</v>
      </c>
      <c r="AG58" s="38" t="n">
        <f aca="false">Y58/100</f>
        <v>0.05328</v>
      </c>
      <c r="AH58" s="38" t="n">
        <f aca="false">Z58/100</f>
        <v>0.0157490277777778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12.5656</v>
      </c>
      <c r="I59" s="59" t="n">
        <f aca="false">V59</f>
        <v>41.3341</v>
      </c>
      <c r="J59" s="59" t="n">
        <f aca="false">T59</f>
        <v>1612.5656</v>
      </c>
      <c r="K59" s="59" t="n">
        <f aca="false">W59</f>
        <v>42.4036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416.74</v>
      </c>
      <c r="Q59" s="51" t="n">
        <v>9.047</v>
      </c>
      <c r="R59" s="58" t="n">
        <f aca="false">P59/3600</f>
        <v>0.949094444444444</v>
      </c>
      <c r="S59" s="60"/>
      <c r="T59" s="58" t="n">
        <v>1612.5656</v>
      </c>
      <c r="U59" s="58" t="n">
        <v>40.5336</v>
      </c>
      <c r="V59" s="58" t="n">
        <v>41.3341</v>
      </c>
      <c r="W59" s="58" t="n">
        <v>42.4036</v>
      </c>
      <c r="X59" s="58" t="n">
        <v>5418.68</v>
      </c>
      <c r="Y59" s="80" t="n">
        <v>11.922</v>
      </c>
      <c r="Z59" s="58" t="n">
        <f aca="false">X59/3600</f>
        <v>1.5051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047</v>
      </c>
      <c r="AF59" s="38" t="n">
        <f aca="false">R59/100</f>
        <v>0.00949094444444444</v>
      </c>
      <c r="AG59" s="38" t="n">
        <f aca="false">Y59/100</f>
        <v>0.11922</v>
      </c>
      <c r="AH59" s="38" t="n">
        <f aca="false">Z59/100</f>
        <v>0.0150518888888889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29.404</v>
      </c>
      <c r="I60" s="50" t="n">
        <f aca="false">V60</f>
        <v>38.3825</v>
      </c>
      <c r="J60" s="50" t="n">
        <f aca="false">T60</f>
        <v>829.404</v>
      </c>
      <c r="K60" s="50" t="n">
        <f aca="false">W60</f>
        <v>39.496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79.84</v>
      </c>
      <c r="Q60" s="51" t="n">
        <v>7.859</v>
      </c>
      <c r="R60" s="51" t="n">
        <f aca="false">P60/3600</f>
        <v>0.772177777777778</v>
      </c>
      <c r="S60" s="52"/>
      <c r="T60" s="51" t="n">
        <v>829.404</v>
      </c>
      <c r="U60" s="51" t="n">
        <v>36.6354</v>
      </c>
      <c r="V60" s="51" t="n">
        <v>38.3825</v>
      </c>
      <c r="W60" s="51" t="n">
        <v>39.4964</v>
      </c>
      <c r="X60" s="51" t="n">
        <v>5662.58</v>
      </c>
      <c r="Y60" s="80" t="n">
        <v>10.359</v>
      </c>
      <c r="Z60" s="51" t="n">
        <f aca="false">X60/3600</f>
        <v>1.57293888888889</v>
      </c>
      <c r="AA60" s="52"/>
      <c r="AB60" s="52"/>
      <c r="AC60" s="52"/>
      <c r="AE60" s="38" t="n">
        <f aca="false">Q60/100</f>
        <v>0.07859</v>
      </c>
      <c r="AF60" s="38" t="n">
        <f aca="false">R60/100</f>
        <v>0.00772177777777778</v>
      </c>
      <c r="AG60" s="38" t="n">
        <f aca="false">Y60/100</f>
        <v>0.10359</v>
      </c>
      <c r="AH60" s="38" t="n">
        <f aca="false">Z60/100</f>
        <v>0.0157293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99.8176</v>
      </c>
      <c r="I61" s="50" t="n">
        <f aca="false">V61</f>
        <v>35.6409</v>
      </c>
      <c r="J61" s="50" t="n">
        <f aca="false">T61</f>
        <v>399.8176</v>
      </c>
      <c r="K61" s="50" t="n">
        <f aca="false">W61</f>
        <v>36.653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11.48</v>
      </c>
      <c r="Q61" s="51" t="n">
        <v>6.718</v>
      </c>
      <c r="R61" s="51" t="n">
        <f aca="false">P61/3600</f>
        <v>0.642077777777778</v>
      </c>
      <c r="S61" s="52"/>
      <c r="T61" s="51" t="n">
        <v>399.8176</v>
      </c>
      <c r="U61" s="51" t="n">
        <v>32.9437</v>
      </c>
      <c r="V61" s="51" t="n">
        <v>35.6409</v>
      </c>
      <c r="W61" s="51" t="n">
        <v>36.6533</v>
      </c>
      <c r="X61" s="51" t="n">
        <v>3147.83</v>
      </c>
      <c r="Y61" s="80" t="n">
        <v>8.656</v>
      </c>
      <c r="Z61" s="51" t="n">
        <f aca="false">X61/3600</f>
        <v>0.874397222222222</v>
      </c>
      <c r="AA61" s="52"/>
      <c r="AB61" s="52"/>
      <c r="AC61" s="52"/>
      <c r="AE61" s="38" t="n">
        <f aca="false">Q61/100</f>
        <v>0.06718</v>
      </c>
      <c r="AF61" s="38" t="n">
        <f aca="false">R61/100</f>
        <v>0.00642077777777778</v>
      </c>
      <c r="AG61" s="38" t="n">
        <f aca="false">Y61/100</f>
        <v>0.08656</v>
      </c>
      <c r="AH61" s="38" t="n">
        <f aca="false">Z61/100</f>
        <v>0.00874397222222222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7.6176</v>
      </c>
      <c r="I62" s="64" t="n">
        <f aca="false">V62</f>
        <v>32.9629</v>
      </c>
      <c r="J62" s="64" t="n">
        <f aca="false">T62</f>
        <v>177.6176</v>
      </c>
      <c r="K62" s="64" t="n">
        <f aca="false">W62</f>
        <v>33.8339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972.95</v>
      </c>
      <c r="Q62" s="57" t="n">
        <v>4.468</v>
      </c>
      <c r="R62" s="57" t="n">
        <f aca="false">P62/3600</f>
        <v>0.548041666666667</v>
      </c>
      <c r="S62" s="55"/>
      <c r="T62" s="57" t="n">
        <v>177.6176</v>
      </c>
      <c r="U62" s="57" t="n">
        <v>29.8584</v>
      </c>
      <c r="V62" s="57" t="n">
        <v>32.9629</v>
      </c>
      <c r="W62" s="57" t="n">
        <v>33.8339</v>
      </c>
      <c r="X62" s="57" t="n">
        <v>2725.74</v>
      </c>
      <c r="Y62" s="57" t="n">
        <v>5.593</v>
      </c>
      <c r="Z62" s="57" t="n">
        <f aca="false">X62/3600</f>
        <v>0.75715</v>
      </c>
      <c r="AA62" s="55"/>
      <c r="AB62" s="55"/>
      <c r="AC62" s="55"/>
      <c r="AE62" s="38" t="n">
        <f aca="false">Q62/100</f>
        <v>0.04468</v>
      </c>
      <c r="AF62" s="38" t="n">
        <f aca="false">R62/100</f>
        <v>0.00548041666666667</v>
      </c>
      <c r="AG62" s="38" t="n">
        <f aca="false">Y62/100</f>
        <v>0.05593</v>
      </c>
      <c r="AH62" s="38" t="n">
        <f aca="false">Z62/100</f>
        <v>0.007571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482.0688</v>
      </c>
      <c r="I63" s="61" t="n">
        <f aca="false">V63</f>
        <v>46.4172</v>
      </c>
      <c r="J63" s="61" t="n">
        <f aca="false">T63</f>
        <v>2482.0688</v>
      </c>
      <c r="K63" s="61" t="n">
        <f aca="false">W63</f>
        <v>47.2663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4418.69</v>
      </c>
      <c r="Q63" s="51" t="n">
        <v>68.142</v>
      </c>
      <c r="R63" s="58" t="n">
        <f aca="false">P63/3600</f>
        <v>9.56074722222222</v>
      </c>
      <c r="S63" s="60"/>
      <c r="T63" s="58" t="n">
        <v>2482.0688</v>
      </c>
      <c r="U63" s="58" t="n">
        <v>43.4343</v>
      </c>
      <c r="V63" s="58" t="n">
        <v>46.4172</v>
      </c>
      <c r="W63" s="58" t="n">
        <v>47.2663</v>
      </c>
      <c r="X63" s="58" t="n">
        <v>61793.02</v>
      </c>
      <c r="Y63" s="80" t="n">
        <v>78.017</v>
      </c>
      <c r="Z63" s="58" t="n">
        <f aca="false">X63/3600</f>
        <v>17.16472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68142</v>
      </c>
      <c r="AF63" s="38" t="n">
        <f aca="false">R63/100</f>
        <v>0.0956074722222222</v>
      </c>
      <c r="AG63" s="38" t="n">
        <f aca="false">Y63/100</f>
        <v>0.78017</v>
      </c>
      <c r="AH63" s="38" t="n">
        <f aca="false">Z63/100</f>
        <v>0.171647277777778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73.5184</v>
      </c>
      <c r="I64" s="62" t="n">
        <f aca="false">V64</f>
        <v>44.912</v>
      </c>
      <c r="J64" s="62" t="n">
        <f aca="false">T64</f>
        <v>873.5184</v>
      </c>
      <c r="K64" s="62" t="n">
        <f aca="false">W64</f>
        <v>45.465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792.98</v>
      </c>
      <c r="Q64" s="51" t="n">
        <v>57.392</v>
      </c>
      <c r="R64" s="51" t="n">
        <f aca="false">P64/3600</f>
        <v>8.83138333333333</v>
      </c>
      <c r="S64" s="52"/>
      <c r="T64" s="51" t="n">
        <v>873.5184</v>
      </c>
      <c r="U64" s="51" t="n">
        <v>41.0705</v>
      </c>
      <c r="V64" s="51" t="n">
        <v>44.912</v>
      </c>
      <c r="W64" s="51" t="n">
        <v>45.4658</v>
      </c>
      <c r="X64" s="51" t="n">
        <v>40419.42</v>
      </c>
      <c r="Y64" s="80" t="n">
        <v>64.751</v>
      </c>
      <c r="Z64" s="51" t="n">
        <f aca="false">X64/3600</f>
        <v>11.2276166666667</v>
      </c>
      <c r="AA64" s="52"/>
      <c r="AB64" s="52"/>
      <c r="AC64" s="52"/>
      <c r="AE64" s="38" t="n">
        <f aca="false">Q64/100</f>
        <v>0.57392</v>
      </c>
      <c r="AF64" s="38" t="n">
        <f aca="false">R64/100</f>
        <v>0.0883138333333333</v>
      </c>
      <c r="AG64" s="38" t="n">
        <f aca="false">Y64/100</f>
        <v>0.64751</v>
      </c>
      <c r="AH64" s="38" t="n">
        <f aca="false">Z64/100</f>
        <v>0.1122761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07.9384</v>
      </c>
      <c r="I65" s="62" t="n">
        <f aca="false">V65</f>
        <v>43.1132</v>
      </c>
      <c r="J65" s="62" t="n">
        <f aca="false">T65</f>
        <v>407.9384</v>
      </c>
      <c r="K65" s="62" t="n">
        <f aca="false">W65</f>
        <v>43.431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399</v>
      </c>
      <c r="Q65" s="51" t="n">
        <v>43.876</v>
      </c>
      <c r="R65" s="51" t="n">
        <f aca="false">P65/3600</f>
        <v>8.44416666666667</v>
      </c>
      <c r="S65" s="52"/>
      <c r="T65" s="51" t="n">
        <v>407.9384</v>
      </c>
      <c r="U65" s="51" t="n">
        <v>38.4246</v>
      </c>
      <c r="V65" s="51" t="n">
        <v>43.1132</v>
      </c>
      <c r="W65" s="51" t="n">
        <v>43.4317</v>
      </c>
      <c r="X65" s="51" t="n">
        <v>55475.42</v>
      </c>
      <c r="Y65" s="80" t="n">
        <v>48.532</v>
      </c>
      <c r="Z65" s="51" t="n">
        <f aca="false">X65/3600</f>
        <v>15.4098388888889</v>
      </c>
      <c r="AA65" s="52"/>
      <c r="AB65" s="52"/>
      <c r="AC65" s="52"/>
      <c r="AE65" s="38" t="n">
        <f aca="false">Q65/100</f>
        <v>0.43876</v>
      </c>
      <c r="AF65" s="38" t="n">
        <f aca="false">R65/100</f>
        <v>0.0844416666666667</v>
      </c>
      <c r="AG65" s="38" t="n">
        <f aca="false">Y65/100</f>
        <v>0.48532</v>
      </c>
      <c r="AH65" s="38" t="n">
        <f aca="false">Z65/100</f>
        <v>0.1540983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6.3096</v>
      </c>
      <c r="I66" s="63" t="n">
        <f aca="false">V66</f>
        <v>41.575</v>
      </c>
      <c r="J66" s="63" t="n">
        <f aca="false">T66</f>
        <v>206.3096</v>
      </c>
      <c r="K66" s="63" t="n">
        <f aca="false">W66</f>
        <v>41.3641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9710.07</v>
      </c>
      <c r="Q66" s="57" t="n">
        <v>30.985</v>
      </c>
      <c r="R66" s="57" t="n">
        <f aca="false">P66/3600</f>
        <v>8.25279722222222</v>
      </c>
      <c r="S66" s="55"/>
      <c r="T66" s="57" t="n">
        <v>206.3096</v>
      </c>
      <c r="U66" s="57" t="n">
        <v>35.5378</v>
      </c>
      <c r="V66" s="57" t="n">
        <v>41.575</v>
      </c>
      <c r="W66" s="57" t="n">
        <v>41.3641</v>
      </c>
      <c r="X66" s="57" t="n">
        <v>60831.93</v>
      </c>
      <c r="Y66" s="57" t="n">
        <v>33.266</v>
      </c>
      <c r="Z66" s="57" t="n">
        <f aca="false">X66/3600</f>
        <v>16.8977583333333</v>
      </c>
      <c r="AA66" s="55"/>
      <c r="AB66" s="55"/>
      <c r="AC66" s="55"/>
      <c r="AE66" s="38" t="n">
        <f aca="false">Q66/100</f>
        <v>0.30985</v>
      </c>
      <c r="AF66" s="38" t="n">
        <f aca="false">R66/100</f>
        <v>0.0825279722222222</v>
      </c>
      <c r="AG66" s="38" t="n">
        <f aca="false">Y66/100</f>
        <v>0.33266</v>
      </c>
      <c r="AH66" s="38" t="n">
        <f aca="false">Z66/100</f>
        <v>0.168977583333333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582.2272</v>
      </c>
      <c r="I67" s="59" t="n">
        <f aca="false">V67</f>
        <v>47.7376</v>
      </c>
      <c r="J67" s="59" t="n">
        <f aca="false">T67</f>
        <v>3582.2272</v>
      </c>
      <c r="K67" s="59" t="n">
        <f aca="false">W67</f>
        <v>47.1467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5912.82</v>
      </c>
      <c r="Q67" s="51" t="n">
        <v>70.471</v>
      </c>
      <c r="R67" s="58" t="n">
        <f aca="false">P67/3600</f>
        <v>9.97578333333333</v>
      </c>
      <c r="S67" s="60"/>
      <c r="T67" s="58" t="n">
        <v>3582.2272</v>
      </c>
      <c r="U67" s="58" t="n">
        <v>43.4044</v>
      </c>
      <c r="V67" s="58" t="n">
        <v>47.7376</v>
      </c>
      <c r="W67" s="58" t="n">
        <v>47.1467</v>
      </c>
      <c r="X67" s="58" t="n">
        <v>44833.91</v>
      </c>
      <c r="Y67" s="80" t="n">
        <v>77.626</v>
      </c>
      <c r="Z67" s="58" t="n">
        <f aca="false">X67/3600</f>
        <v>12.453863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70471</v>
      </c>
      <c r="AF67" s="38" t="n">
        <f aca="false">R67/100</f>
        <v>0.0997578333333333</v>
      </c>
      <c r="AG67" s="38" t="n">
        <f aca="false">Y67/100</f>
        <v>0.77626</v>
      </c>
      <c r="AH67" s="38" t="n">
        <f aca="false">Z67/100</f>
        <v>0.124538638888889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43.3008</v>
      </c>
      <c r="I68" s="50" t="n">
        <f aca="false">V68</f>
        <v>46.2594</v>
      </c>
      <c r="J68" s="50" t="n">
        <f aca="false">T68</f>
        <v>1143.3008</v>
      </c>
      <c r="K68" s="50" t="n">
        <f aca="false">W68</f>
        <v>45.013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2185.27</v>
      </c>
      <c r="Q68" s="51" t="n">
        <v>59.267</v>
      </c>
      <c r="R68" s="51" t="n">
        <f aca="false">P68/3600</f>
        <v>8.94035277777778</v>
      </c>
      <c r="S68" s="52"/>
      <c r="T68" s="51" t="n">
        <v>1143.3008</v>
      </c>
      <c r="U68" s="51" t="n">
        <v>40.8951</v>
      </c>
      <c r="V68" s="51" t="n">
        <v>46.2594</v>
      </c>
      <c r="W68" s="51" t="n">
        <v>45.0133</v>
      </c>
      <c r="X68" s="51" t="n">
        <v>60772.2</v>
      </c>
      <c r="Y68" s="80" t="n">
        <v>65.486</v>
      </c>
      <c r="Z68" s="51" t="n">
        <f aca="false">X68/3600</f>
        <v>16.8811666666667</v>
      </c>
      <c r="AA68" s="52"/>
      <c r="AB68" s="52"/>
      <c r="AC68" s="52"/>
      <c r="AE68" s="38" t="n">
        <f aca="false">Q68/100</f>
        <v>0.59267</v>
      </c>
      <c r="AF68" s="38" t="n">
        <f aca="false">R68/100</f>
        <v>0.0894035277777778</v>
      </c>
      <c r="AG68" s="38" t="n">
        <f aca="false">Y68/100</f>
        <v>0.65486</v>
      </c>
      <c r="AH68" s="38" t="n">
        <f aca="false">Z68/100</f>
        <v>0.168811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96.6128</v>
      </c>
      <c r="I69" s="50" t="n">
        <f aca="false">V69</f>
        <v>44.7894</v>
      </c>
      <c r="J69" s="50" t="n">
        <f aca="false">T69</f>
        <v>496.6128</v>
      </c>
      <c r="K69" s="50" t="n">
        <f aca="false">W69</f>
        <v>42.930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538.03</v>
      </c>
      <c r="Q69" s="51" t="n">
        <v>50.392</v>
      </c>
      <c r="R69" s="51" t="n">
        <f aca="false">P69/3600</f>
        <v>8.48278611111111</v>
      </c>
      <c r="S69" s="52"/>
      <c r="T69" s="51" t="n">
        <v>496.6128</v>
      </c>
      <c r="U69" s="51" t="n">
        <v>38.0373</v>
      </c>
      <c r="V69" s="51" t="n">
        <v>44.7894</v>
      </c>
      <c r="W69" s="51" t="n">
        <v>42.9301</v>
      </c>
      <c r="X69" s="51" t="n">
        <v>57731.71</v>
      </c>
      <c r="Y69" s="80" t="n">
        <v>55.938</v>
      </c>
      <c r="Z69" s="51" t="n">
        <f aca="false">X69/3600</f>
        <v>16.0365861111111</v>
      </c>
      <c r="AA69" s="52"/>
      <c r="AB69" s="52"/>
      <c r="AC69" s="52"/>
      <c r="AE69" s="38" t="n">
        <f aca="false">Q69/100</f>
        <v>0.50392</v>
      </c>
      <c r="AF69" s="38" t="n">
        <f aca="false">R69/100</f>
        <v>0.0848278611111111</v>
      </c>
      <c r="AG69" s="38" t="n">
        <f aca="false">Y69/100</f>
        <v>0.55938</v>
      </c>
      <c r="AH69" s="38" t="n">
        <f aca="false">Z69/100</f>
        <v>0.160365861111111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0.8328</v>
      </c>
      <c r="I70" s="56" t="n">
        <f aca="false">V70</f>
        <v>43.1723</v>
      </c>
      <c r="J70" s="56" t="n">
        <f aca="false">T70</f>
        <v>250.8328</v>
      </c>
      <c r="K70" s="56" t="n">
        <f aca="false">W70</f>
        <v>41.1517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9603.64</v>
      </c>
      <c r="Q70" s="57" t="n">
        <v>41.173</v>
      </c>
      <c r="R70" s="57" t="n">
        <f aca="false">P70/3600</f>
        <v>8.22323333333333</v>
      </c>
      <c r="S70" s="55"/>
      <c r="T70" s="57" t="n">
        <v>250.8328</v>
      </c>
      <c r="U70" s="57" t="n">
        <v>34.9217</v>
      </c>
      <c r="V70" s="57" t="n">
        <v>43.1723</v>
      </c>
      <c r="W70" s="57" t="n">
        <v>41.1517</v>
      </c>
      <c r="X70" s="57" t="n">
        <v>38408.14</v>
      </c>
      <c r="Y70" s="57" t="n">
        <v>44.126</v>
      </c>
      <c r="Z70" s="57" t="n">
        <f aca="false">X70/3600</f>
        <v>10.6689277777778</v>
      </c>
      <c r="AA70" s="55"/>
      <c r="AB70" s="55"/>
      <c r="AC70" s="55"/>
      <c r="AE70" s="38" t="n">
        <f aca="false">Q70/100</f>
        <v>0.41173</v>
      </c>
      <c r="AF70" s="38" t="n">
        <f aca="false">R70/100</f>
        <v>0.0822323333333333</v>
      </c>
      <c r="AG70" s="38" t="n">
        <f aca="false">Y70/100</f>
        <v>0.44126</v>
      </c>
      <c r="AH70" s="38" t="n">
        <f aca="false">Z70/100</f>
        <v>0.106689277777778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094.6832</v>
      </c>
      <c r="I71" s="59" t="n">
        <f aca="false">V71</f>
        <v>47.6909</v>
      </c>
      <c r="J71" s="59" t="n">
        <f aca="false">T71</f>
        <v>3094.6832</v>
      </c>
      <c r="K71" s="59" t="n">
        <f aca="false">W71</f>
        <v>47.7539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4931.86</v>
      </c>
      <c r="Q71" s="51" t="n">
        <v>69.392</v>
      </c>
      <c r="R71" s="58" t="n">
        <f aca="false">P71/3600</f>
        <v>9.70329444444445</v>
      </c>
      <c r="S71" s="60"/>
      <c r="T71" s="58" t="n">
        <v>3094.6832</v>
      </c>
      <c r="U71" s="58" t="n">
        <v>43.2842</v>
      </c>
      <c r="V71" s="58" t="n">
        <v>47.6909</v>
      </c>
      <c r="W71" s="58" t="n">
        <v>47.7539</v>
      </c>
      <c r="X71" s="58" t="n">
        <v>44061.25</v>
      </c>
      <c r="Y71" s="80" t="n">
        <v>77.83</v>
      </c>
      <c r="Z71" s="58" t="n">
        <f aca="false">X71/3600</f>
        <v>12.23923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69392</v>
      </c>
      <c r="AF71" s="38" t="n">
        <f aca="false">R71/100</f>
        <v>0.0970329444444445</v>
      </c>
      <c r="AG71" s="38" t="n">
        <f aca="false">Y71/100</f>
        <v>0.7783</v>
      </c>
      <c r="AH71" s="38" t="n">
        <f aca="false">Z71/100</f>
        <v>0.122392361111111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82.5344</v>
      </c>
      <c r="I72" s="50" t="n">
        <f aca="false">V72</f>
        <v>45.7955</v>
      </c>
      <c r="J72" s="50" t="n">
        <f aca="false">T72</f>
        <v>882.5344</v>
      </c>
      <c r="K72" s="50" t="n">
        <f aca="false">W72</f>
        <v>45.7845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257.11</v>
      </c>
      <c r="Q72" s="51" t="n">
        <v>57.798</v>
      </c>
      <c r="R72" s="51" t="n">
        <f aca="false">P72/3600</f>
        <v>7.29364166666667</v>
      </c>
      <c r="S72" s="52"/>
      <c r="T72" s="51" t="n">
        <v>882.5344</v>
      </c>
      <c r="U72" s="51" t="n">
        <v>40.6826</v>
      </c>
      <c r="V72" s="51" t="n">
        <v>45.7955</v>
      </c>
      <c r="W72" s="51" t="n">
        <v>45.7845</v>
      </c>
      <c r="X72" s="51" t="n">
        <v>40455.43</v>
      </c>
      <c r="Y72" s="80" t="n">
        <v>63.423</v>
      </c>
      <c r="Z72" s="51" t="n">
        <f aca="false">X72/3600</f>
        <v>11.2376194444444</v>
      </c>
      <c r="AA72" s="52"/>
      <c r="AB72" s="52"/>
      <c r="AC72" s="52"/>
      <c r="AE72" s="38" t="n">
        <f aca="false">Q72/100</f>
        <v>0.57798</v>
      </c>
      <c r="AF72" s="38" t="n">
        <f aca="false">R72/100</f>
        <v>0.0729364166666667</v>
      </c>
      <c r="AG72" s="38" t="n">
        <f aca="false">Y72/100</f>
        <v>0.63423</v>
      </c>
      <c r="AH72" s="38" t="n">
        <f aca="false">Z72/100</f>
        <v>0.11237619444444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2.7768</v>
      </c>
      <c r="I73" s="50" t="n">
        <f aca="false">V73</f>
        <v>43.8308</v>
      </c>
      <c r="J73" s="50" t="n">
        <f aca="false">T73</f>
        <v>382.7768</v>
      </c>
      <c r="K73" s="50" t="n">
        <f aca="false">W73</f>
        <v>43.466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142.02</v>
      </c>
      <c r="Q73" s="51" t="n">
        <v>49.407</v>
      </c>
      <c r="R73" s="51" t="n">
        <f aca="false">P73/3600</f>
        <v>6.98389444444444</v>
      </c>
      <c r="S73" s="52"/>
      <c r="T73" s="51" t="n">
        <v>382.7768</v>
      </c>
      <c r="U73" s="51" t="n">
        <v>37.9522</v>
      </c>
      <c r="V73" s="51" t="n">
        <v>43.8308</v>
      </c>
      <c r="W73" s="51" t="n">
        <v>43.4666</v>
      </c>
      <c r="X73" s="51" t="n">
        <v>46243.65</v>
      </c>
      <c r="Y73" s="80" t="n">
        <v>54.595</v>
      </c>
      <c r="Z73" s="51" t="n">
        <f aca="false">X73/3600</f>
        <v>12.8454583333333</v>
      </c>
      <c r="AA73" s="52"/>
      <c r="AB73" s="52"/>
      <c r="AC73" s="52"/>
      <c r="AE73" s="38" t="n">
        <f aca="false">Q73/100</f>
        <v>0.49407</v>
      </c>
      <c r="AF73" s="38" t="n">
        <f aca="false">R73/100</f>
        <v>0.0698389444444444</v>
      </c>
      <c r="AG73" s="38" t="n">
        <f aca="false">Y73/100</f>
        <v>0.54595</v>
      </c>
      <c r="AH73" s="38" t="n">
        <f aca="false">Z73/100</f>
        <v>0.128454583333333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1.4392</v>
      </c>
      <c r="I74" s="64" t="n">
        <f aca="false">V74</f>
        <v>41.6803</v>
      </c>
      <c r="J74" s="64" t="n">
        <f aca="false">T74</f>
        <v>191.4392</v>
      </c>
      <c r="K74" s="64" t="n">
        <f aca="false">W74</f>
        <v>40.9268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635.22</v>
      </c>
      <c r="Q74" s="57" t="n">
        <v>36.766</v>
      </c>
      <c r="R74" s="57" t="n">
        <f aca="false">P74/3600</f>
        <v>6.84311666666667</v>
      </c>
      <c r="S74" s="55"/>
      <c r="T74" s="57" t="n">
        <v>191.4392</v>
      </c>
      <c r="U74" s="57" t="n">
        <v>35.1786</v>
      </c>
      <c r="V74" s="57" t="n">
        <v>41.6803</v>
      </c>
      <c r="W74" s="57" t="n">
        <v>40.9268</v>
      </c>
      <c r="X74" s="57" t="n">
        <v>38138.79</v>
      </c>
      <c r="Y74" s="57" t="n">
        <v>40.079</v>
      </c>
      <c r="Z74" s="57" t="n">
        <f aca="false">X74/3600</f>
        <v>10.5941083333333</v>
      </c>
      <c r="AA74" s="55"/>
      <c r="AB74" s="55"/>
      <c r="AC74" s="55"/>
      <c r="AE74" s="38" t="n">
        <f aca="false">Q74/100</f>
        <v>0.36766</v>
      </c>
      <c r="AF74" s="38" t="n">
        <f aca="false">R74/100</f>
        <v>0.0684311666666667</v>
      </c>
      <c r="AG74" s="38" t="n">
        <f aca="false">Y74/100</f>
        <v>0.40079</v>
      </c>
      <c r="AH74" s="38" t="n">
        <f aca="false">Z74/100</f>
        <v>0.105941083333333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39.7784151235325</v>
      </c>
      <c r="R81" s="69" t="n">
        <f aca="false">GEOMEAN(AF11:AF74)*100</f>
        <v>4.81310398627812</v>
      </c>
      <c r="S81" s="69"/>
      <c r="T81" s="69"/>
      <c r="U81" s="69"/>
      <c r="V81" s="69"/>
      <c r="W81" s="69"/>
      <c r="X81" s="69"/>
      <c r="Y81" s="69" t="n">
        <f aca="false">GEOMEAN(AG11:AG74)*100</f>
        <v>46.4399726005637</v>
      </c>
      <c r="Z81" s="69" t="n">
        <f aca="false">GEOMEAN(AH11:AH74)*100</f>
        <v>7.56886734369694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16746663878748</v>
      </c>
      <c r="Z82" s="79" t="n">
        <f aca="false">Z81/R81</f>
        <v>1.5725542945416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1.23564361111111</v>
      </c>
      <c r="R83" s="68" t="n">
        <f aca="false">SUM(R11:R74)</f>
        <v>504.229925</v>
      </c>
      <c r="X83" s="68"/>
      <c r="Y83" s="68" t="n">
        <f aca="false">SUM(Y11:Y74)/3600</f>
        <v>1.40745305555556</v>
      </c>
      <c r="Z83" s="68" t="n">
        <f aca="false">SUM(Z11:Z74)</f>
        <v>786.6781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8.452</v>
      </c>
      <c r="I11" s="50" t="n">
        <f aca="false">V11</f>
        <v>43.1859</v>
      </c>
      <c r="J11" s="50" t="n">
        <f aca="false">T11</f>
        <v>6268.452</v>
      </c>
      <c r="K11" s="50" t="n">
        <f aca="false">W11</f>
        <v>44.4973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5574.05</v>
      </c>
      <c r="Q11" s="51" t="n">
        <v>33.126</v>
      </c>
      <c r="R11" s="51" t="n">
        <f aca="false">P11/3600</f>
        <v>7.10390277777778</v>
      </c>
      <c r="S11" s="52"/>
      <c r="T11" s="51" t="n">
        <v>6268.452</v>
      </c>
      <c r="U11" s="51" t="n">
        <v>41.6045</v>
      </c>
      <c r="V11" s="51" t="n">
        <v>43.1859</v>
      </c>
      <c r="W11" s="51" t="n">
        <v>44.4973</v>
      </c>
      <c r="X11" s="51" t="n">
        <v>31398.82</v>
      </c>
      <c r="Y11" s="80" t="n">
        <v>42.438</v>
      </c>
      <c r="Z11" s="51" t="n">
        <f aca="false">X11/3600</f>
        <v>8.7218944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33126</v>
      </c>
      <c r="AF11" s="38" t="n">
        <f aca="false">R11/100</f>
        <v>0.0710390277777778</v>
      </c>
      <c r="AG11" s="38" t="n">
        <f aca="false">Y11/100</f>
        <v>0.42438</v>
      </c>
      <c r="AH11" s="38" t="n">
        <f aca="false">Z11/100</f>
        <v>0.0872189444444445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0.1168</v>
      </c>
      <c r="I12" s="50" t="n">
        <f aca="false">V12</f>
        <v>41.5831</v>
      </c>
      <c r="J12" s="50" t="n">
        <f aca="false">T12</f>
        <v>3110.1168</v>
      </c>
      <c r="K12" s="50" t="n">
        <f aca="false">W12</f>
        <v>42.650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090.43</v>
      </c>
      <c r="Q12" s="51" t="n">
        <v>28.11</v>
      </c>
      <c r="R12" s="51" t="n">
        <f aca="false">P12/3600</f>
        <v>5.580675</v>
      </c>
      <c r="S12" s="52"/>
      <c r="T12" s="51" t="n">
        <v>3110.1168</v>
      </c>
      <c r="U12" s="51" t="n">
        <v>39.7386</v>
      </c>
      <c r="V12" s="51" t="n">
        <v>41.5831</v>
      </c>
      <c r="W12" s="51" t="n">
        <v>42.6507</v>
      </c>
      <c r="X12" s="51" t="n">
        <v>29811.01</v>
      </c>
      <c r="Y12" s="80" t="n">
        <v>35</v>
      </c>
      <c r="Z12" s="51" t="n">
        <f aca="false">X12/3600</f>
        <v>8.28083611111111</v>
      </c>
      <c r="AA12" s="52"/>
      <c r="AB12" s="52"/>
      <c r="AC12" s="52"/>
      <c r="AE12" s="38" t="n">
        <f aca="false">Q12/100</f>
        <v>0.2811</v>
      </c>
      <c r="AF12" s="38" t="n">
        <f aca="false">R12/100</f>
        <v>0.05580675</v>
      </c>
      <c r="AG12" s="38" t="n">
        <f aca="false">Y12/100</f>
        <v>0.35</v>
      </c>
      <c r="AH12" s="38" t="n">
        <f aca="false">Z12/100</f>
        <v>0.08280836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0.1984</v>
      </c>
      <c r="I13" s="50" t="n">
        <f aca="false">V13</f>
        <v>40.066</v>
      </c>
      <c r="J13" s="50" t="n">
        <f aca="false">T13</f>
        <v>1590.1984</v>
      </c>
      <c r="K13" s="50" t="n">
        <f aca="false">W13</f>
        <v>41.204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044.78</v>
      </c>
      <c r="Q13" s="51" t="n">
        <v>25.188</v>
      </c>
      <c r="R13" s="51" t="n">
        <f aca="false">P13/3600</f>
        <v>5.29021666666667</v>
      </c>
      <c r="S13" s="52"/>
      <c r="T13" s="51" t="n">
        <v>1590.1984</v>
      </c>
      <c r="U13" s="51" t="n">
        <v>37.4623</v>
      </c>
      <c r="V13" s="51" t="n">
        <v>40.066</v>
      </c>
      <c r="W13" s="51" t="n">
        <v>41.2047</v>
      </c>
      <c r="X13" s="51" t="n">
        <v>28575.21</v>
      </c>
      <c r="Y13" s="80" t="n">
        <v>30.485</v>
      </c>
      <c r="Z13" s="51" t="n">
        <f aca="false">X13/3600</f>
        <v>7.93755833333333</v>
      </c>
      <c r="AA13" s="52"/>
      <c r="AB13" s="52"/>
      <c r="AC13" s="52"/>
      <c r="AE13" s="38" t="n">
        <f aca="false">Q13/100</f>
        <v>0.25188</v>
      </c>
      <c r="AF13" s="38" t="n">
        <f aca="false">R13/100</f>
        <v>0.0529021666666667</v>
      </c>
      <c r="AG13" s="38" t="n">
        <f aca="false">Y13/100</f>
        <v>0.30485</v>
      </c>
      <c r="AH13" s="38" t="n">
        <f aca="false">Z13/100</f>
        <v>0.079375583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76.8792</v>
      </c>
      <c r="I14" s="56" t="n">
        <f aca="false">V14</f>
        <v>38.7772</v>
      </c>
      <c r="J14" s="56" t="n">
        <f aca="false">T14</f>
        <v>776.8792</v>
      </c>
      <c r="K14" s="56" t="n">
        <f aca="false">W14</f>
        <v>40.1831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8389.78</v>
      </c>
      <c r="Q14" s="57" t="n">
        <v>23.235</v>
      </c>
      <c r="R14" s="57" t="n">
        <f aca="false">P14/3600</f>
        <v>5.10827222222222</v>
      </c>
      <c r="S14" s="55"/>
      <c r="T14" s="57" t="n">
        <v>776.8792</v>
      </c>
      <c r="U14" s="57" t="n">
        <v>34.8448</v>
      </c>
      <c r="V14" s="57" t="n">
        <v>38.7772</v>
      </c>
      <c r="W14" s="57" t="n">
        <v>40.1831</v>
      </c>
      <c r="X14" s="57" t="n">
        <v>41377.56</v>
      </c>
      <c r="Y14" s="57" t="n">
        <v>27.219</v>
      </c>
      <c r="Z14" s="57" t="n">
        <f aca="false">X14/3600</f>
        <v>11.4937666666667</v>
      </c>
      <c r="AA14" s="55"/>
      <c r="AB14" s="55"/>
      <c r="AC14" s="55"/>
      <c r="AE14" s="38" t="n">
        <f aca="false">Q14/100</f>
        <v>0.23235</v>
      </c>
      <c r="AF14" s="38" t="n">
        <f aca="false">R14/100</f>
        <v>0.0510827222222222</v>
      </c>
      <c r="AG14" s="38" t="n">
        <f aca="false">Y14/100</f>
        <v>0.27219</v>
      </c>
      <c r="AH14" s="38" t="n">
        <f aca="false">Z14/100</f>
        <v>0.114937666666667</v>
      </c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68.7688</v>
      </c>
      <c r="I15" s="59" t="n">
        <f aca="false">V15</f>
        <v>41.688</v>
      </c>
      <c r="J15" s="59" t="n">
        <f aca="false">T15</f>
        <v>10668.7688</v>
      </c>
      <c r="K15" s="59" t="n">
        <f aca="false">W15</f>
        <v>42.5612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20344.79</v>
      </c>
      <c r="Q15" s="51" t="n">
        <v>39.766</v>
      </c>
      <c r="R15" s="58" t="n">
        <f aca="false">P15/3600</f>
        <v>5.65133055555556</v>
      </c>
      <c r="S15" s="60"/>
      <c r="T15" s="58" t="n">
        <v>10668.7688</v>
      </c>
      <c r="U15" s="58" t="n">
        <v>39.6556</v>
      </c>
      <c r="V15" s="58" t="n">
        <v>41.688</v>
      </c>
      <c r="W15" s="58" t="n">
        <v>42.5612</v>
      </c>
      <c r="X15" s="58" t="n">
        <v>29939.81</v>
      </c>
      <c r="Y15" s="80" t="n">
        <v>57.235</v>
      </c>
      <c r="Z15" s="58" t="n">
        <f aca="false">X15/3600</f>
        <v>8.3166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39766</v>
      </c>
      <c r="AF15" s="38" t="n">
        <f aca="false">R15/100</f>
        <v>0.0565133055555556</v>
      </c>
      <c r="AG15" s="38" t="n">
        <f aca="false">Y15/100</f>
        <v>0.57235</v>
      </c>
      <c r="AH15" s="38" t="n">
        <f aca="false">Z15/100</f>
        <v>0.0831661388888889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1.78</v>
      </c>
      <c r="I16" s="50" t="n">
        <f aca="false">V16</f>
        <v>39.3752</v>
      </c>
      <c r="J16" s="50" t="n">
        <f aca="false">T16</f>
        <v>4311.78</v>
      </c>
      <c r="K16" s="50" t="n">
        <f aca="false">W16</f>
        <v>40.400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895.24</v>
      </c>
      <c r="Q16" s="51" t="n">
        <v>30.547</v>
      </c>
      <c r="R16" s="51" t="n">
        <f aca="false">P16/3600</f>
        <v>5.24867777777778</v>
      </c>
      <c r="S16" s="52"/>
      <c r="T16" s="51" t="n">
        <v>4311.78</v>
      </c>
      <c r="U16" s="51" t="n">
        <v>36.5997</v>
      </c>
      <c r="V16" s="51" t="n">
        <v>39.3752</v>
      </c>
      <c r="W16" s="51" t="n">
        <v>40.4003</v>
      </c>
      <c r="X16" s="51" t="n">
        <v>28030.06</v>
      </c>
      <c r="Y16" s="80" t="n">
        <v>40.001</v>
      </c>
      <c r="Z16" s="51" t="n">
        <f aca="false">X16/3600</f>
        <v>7.78612777777778</v>
      </c>
      <c r="AA16" s="52"/>
      <c r="AB16" s="52"/>
      <c r="AC16" s="52"/>
      <c r="AE16" s="38" t="n">
        <f aca="false">Q16/100</f>
        <v>0.30547</v>
      </c>
      <c r="AF16" s="38" t="n">
        <f aca="false">R16/100</f>
        <v>0.0524867777777778</v>
      </c>
      <c r="AG16" s="38" t="n">
        <f aca="false">Y16/100</f>
        <v>0.40001</v>
      </c>
      <c r="AH16" s="38" t="n">
        <f aca="false">Z16/100</f>
        <v>0.07786127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6.352</v>
      </c>
      <c r="I17" s="50" t="n">
        <f aca="false">V17</f>
        <v>37.4527</v>
      </c>
      <c r="J17" s="50" t="n">
        <f aca="false">T17</f>
        <v>1766.352</v>
      </c>
      <c r="K17" s="50" t="n">
        <f aca="false">W17</f>
        <v>38.978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4.75</v>
      </c>
      <c r="Q17" s="51" t="n">
        <v>24.875</v>
      </c>
      <c r="R17" s="51" t="n">
        <f aca="false">P17/3600</f>
        <v>5.01243055555556</v>
      </c>
      <c r="S17" s="52"/>
      <c r="T17" s="51" t="n">
        <v>1766.352</v>
      </c>
      <c r="U17" s="51" t="n">
        <v>33.7297</v>
      </c>
      <c r="V17" s="51" t="n">
        <v>37.4527</v>
      </c>
      <c r="W17" s="51" t="n">
        <v>38.9781</v>
      </c>
      <c r="X17" s="51" t="n">
        <v>26925.04</v>
      </c>
      <c r="Y17" s="80" t="n">
        <v>30.36</v>
      </c>
      <c r="Z17" s="51" t="n">
        <f aca="false">X17/3600</f>
        <v>7.47917777777778</v>
      </c>
      <c r="AA17" s="52"/>
      <c r="AB17" s="52"/>
      <c r="AC17" s="52"/>
      <c r="AE17" s="38" t="n">
        <f aca="false">Q17/100</f>
        <v>0.24875</v>
      </c>
      <c r="AF17" s="38" t="n">
        <f aca="false">R17/100</f>
        <v>0.0501243055555556</v>
      </c>
      <c r="AG17" s="38" t="n">
        <f aca="false">Y17/100</f>
        <v>0.3036</v>
      </c>
      <c r="AH17" s="38" t="n">
        <f aca="false">Z17/100</f>
        <v>0.0747917777777778</v>
      </c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25.2248</v>
      </c>
      <c r="I18" s="56" t="n">
        <f aca="false">V18</f>
        <v>35.9597</v>
      </c>
      <c r="J18" s="56" t="n">
        <f aca="false">T18</f>
        <v>725.2248</v>
      </c>
      <c r="K18" s="56" t="n">
        <f aca="false">W18</f>
        <v>38.0377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7187.04</v>
      </c>
      <c r="Q18" s="57" t="n">
        <v>21.547</v>
      </c>
      <c r="R18" s="57" t="n">
        <f aca="false">P18/3600</f>
        <v>4.77417777777778</v>
      </c>
      <c r="S18" s="55"/>
      <c r="T18" s="57" t="n">
        <v>725.2248</v>
      </c>
      <c r="U18" s="57" t="n">
        <v>31.1069</v>
      </c>
      <c r="V18" s="57" t="n">
        <v>35.9597</v>
      </c>
      <c r="W18" s="57" t="n">
        <v>38.0377</v>
      </c>
      <c r="X18" s="57" t="n">
        <v>26060.96</v>
      </c>
      <c r="Y18" s="57" t="n">
        <v>24.985</v>
      </c>
      <c r="Z18" s="57" t="n">
        <f aca="false">X18/3600</f>
        <v>7.23915555555556</v>
      </c>
      <c r="AA18" s="55"/>
      <c r="AB18" s="55"/>
      <c r="AC18" s="55"/>
      <c r="AE18" s="38" t="n">
        <f aca="false">Q18/100</f>
        <v>0.21547</v>
      </c>
      <c r="AF18" s="38" t="n">
        <f aca="false">R18/100</f>
        <v>0.0477417777777778</v>
      </c>
      <c r="AG18" s="38" t="n">
        <f aca="false">Y18/100</f>
        <v>0.24985</v>
      </c>
      <c r="AH18" s="38" t="n">
        <f aca="false">Z18/100</f>
        <v>0.0723915555555556</v>
      </c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386.5368</v>
      </c>
      <c r="I19" s="59" t="n">
        <f aca="false">V19</f>
        <v>40.2168</v>
      </c>
      <c r="J19" s="59" t="n">
        <f aca="false">T19</f>
        <v>25386.5368</v>
      </c>
      <c r="K19" s="59" t="n">
        <f aca="false">W19</f>
        <v>43.0599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9705.24</v>
      </c>
      <c r="Q19" s="51" t="n">
        <v>76.643</v>
      </c>
      <c r="R19" s="58" t="n">
        <f aca="false">P19/3600</f>
        <v>13.8070111111111</v>
      </c>
      <c r="S19" s="60"/>
      <c r="T19" s="58" t="n">
        <v>25386.5368</v>
      </c>
      <c r="U19" s="58" t="n">
        <v>38.6858</v>
      </c>
      <c r="V19" s="58" t="n">
        <v>40.2168</v>
      </c>
      <c r="W19" s="58" t="n">
        <v>43.0599</v>
      </c>
      <c r="X19" s="58" t="n">
        <v>73391.42</v>
      </c>
      <c r="Y19" s="80" t="n">
        <v>110.596</v>
      </c>
      <c r="Z19" s="58" t="n">
        <f aca="false">X19/3600</f>
        <v>20.3865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6643</v>
      </c>
      <c r="AF19" s="38" t="n">
        <f aca="false">R19/100</f>
        <v>0.138070111111111</v>
      </c>
      <c r="AG19" s="38" t="n">
        <f aca="false">Y19/100</f>
        <v>1.10596</v>
      </c>
      <c r="AH19" s="38" t="n">
        <f aca="false">Z19/100</f>
        <v>0.203865055555556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51.2128</v>
      </c>
      <c r="I20" s="50" t="n">
        <f aca="false">V20</f>
        <v>38.7306</v>
      </c>
      <c r="J20" s="50" t="n">
        <f aca="false">T20</f>
        <v>8051.2128</v>
      </c>
      <c r="K20" s="50" t="n">
        <f aca="false">W20</f>
        <v>40.955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7632.14</v>
      </c>
      <c r="Q20" s="51" t="n">
        <v>53.407</v>
      </c>
      <c r="R20" s="51" t="n">
        <f aca="false">P20/3600</f>
        <v>10.4533722222222</v>
      </c>
      <c r="S20" s="52"/>
      <c r="T20" s="51" t="n">
        <v>8051.2128</v>
      </c>
      <c r="U20" s="51" t="n">
        <v>36.5206</v>
      </c>
      <c r="V20" s="51" t="n">
        <v>38.7306</v>
      </c>
      <c r="W20" s="51" t="n">
        <v>40.9552</v>
      </c>
      <c r="X20" s="51" t="n">
        <v>56466.77</v>
      </c>
      <c r="Y20" s="80" t="n">
        <v>68.736</v>
      </c>
      <c r="Z20" s="51" t="n">
        <f aca="false">X20/3600</f>
        <v>15.6852138888889</v>
      </c>
      <c r="AA20" s="52"/>
      <c r="AB20" s="52"/>
      <c r="AC20" s="52"/>
      <c r="AE20" s="38" t="n">
        <f aca="false">Q20/100</f>
        <v>0.53407</v>
      </c>
      <c r="AF20" s="38" t="n">
        <f aca="false">R20/100</f>
        <v>0.104533722222222</v>
      </c>
      <c r="AG20" s="38" t="n">
        <f aca="false">Y20/100</f>
        <v>0.68736</v>
      </c>
      <c r="AH20" s="38" t="n">
        <f aca="false">Z20/100</f>
        <v>0.15685213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5.7104</v>
      </c>
      <c r="I21" s="50" t="n">
        <f aca="false">V21</f>
        <v>37.5466</v>
      </c>
      <c r="J21" s="50" t="n">
        <f aca="false">T21</f>
        <v>3675.7104</v>
      </c>
      <c r="K21" s="50" t="n">
        <f aca="false">W21</f>
        <v>38.966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726.92</v>
      </c>
      <c r="Q21" s="51" t="n">
        <v>45.642</v>
      </c>
      <c r="R21" s="51" t="n">
        <f aca="false">P21/3600</f>
        <v>9.92414444444444</v>
      </c>
      <c r="S21" s="52"/>
      <c r="T21" s="51" t="n">
        <v>3675.7104</v>
      </c>
      <c r="U21" s="51" t="n">
        <v>34.3044</v>
      </c>
      <c r="V21" s="51" t="n">
        <v>37.5466</v>
      </c>
      <c r="W21" s="51" t="n">
        <v>38.9664</v>
      </c>
      <c r="X21" s="51" t="n">
        <v>54244.2</v>
      </c>
      <c r="Y21" s="80" t="n">
        <v>55.595</v>
      </c>
      <c r="Z21" s="51" t="n">
        <f aca="false">X21/3600</f>
        <v>15.0678333333333</v>
      </c>
      <c r="AA21" s="52"/>
      <c r="AB21" s="52"/>
      <c r="AC21" s="52"/>
      <c r="AE21" s="38" t="n">
        <f aca="false">Q21/100</f>
        <v>0.45642</v>
      </c>
      <c r="AF21" s="38" t="n">
        <f aca="false">R21/100</f>
        <v>0.0992414444444444</v>
      </c>
      <c r="AG21" s="38" t="n">
        <f aca="false">Y21/100</f>
        <v>0.55595</v>
      </c>
      <c r="AH21" s="38" t="n">
        <f aca="false">Z21/100</f>
        <v>0.150678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22.9776</v>
      </c>
      <c r="I22" s="56" t="n">
        <f aca="false">V22</f>
        <v>36.3076</v>
      </c>
      <c r="J22" s="56" t="n">
        <f aca="false">T22</f>
        <v>1722.9776</v>
      </c>
      <c r="K22" s="56" t="n">
        <f aca="false">W22</f>
        <v>36.9043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2879.53</v>
      </c>
      <c r="Q22" s="57" t="n">
        <v>40.391</v>
      </c>
      <c r="R22" s="57" t="n">
        <f aca="false">P22/3600</f>
        <v>9.13320277777778</v>
      </c>
      <c r="S22" s="55"/>
      <c r="T22" s="57" t="n">
        <v>1722.9776</v>
      </c>
      <c r="U22" s="57" t="n">
        <v>31.9188</v>
      </c>
      <c r="V22" s="57" t="n">
        <v>36.3076</v>
      </c>
      <c r="W22" s="57" t="n">
        <v>36.9043</v>
      </c>
      <c r="X22" s="57" t="n">
        <v>62640.16</v>
      </c>
      <c r="Y22" s="57" t="n">
        <v>47.251</v>
      </c>
      <c r="Z22" s="57" t="n">
        <f aca="false">X22/3600</f>
        <v>17.4000444444444</v>
      </c>
      <c r="AA22" s="55"/>
      <c r="AB22" s="55"/>
      <c r="AC22" s="55"/>
      <c r="AE22" s="38" t="n">
        <f aca="false">Q22/100</f>
        <v>0.40391</v>
      </c>
      <c r="AF22" s="38" t="n">
        <f aca="false">R22/100</f>
        <v>0.0913320277777778</v>
      </c>
      <c r="AG22" s="38" t="n">
        <f aca="false">Y22/100</f>
        <v>0.47251</v>
      </c>
      <c r="AH22" s="38" t="n">
        <f aca="false">Z22/100</f>
        <v>0.174000444444444</v>
      </c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182.276</v>
      </c>
      <c r="I23" s="61" t="n">
        <f aca="false">V23</f>
        <v>43.509</v>
      </c>
      <c r="J23" s="61" t="n">
        <f aca="false">T23</f>
        <v>25182.276</v>
      </c>
      <c r="K23" s="61" t="n">
        <f aca="false">W23</f>
        <v>44.6778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48378.27</v>
      </c>
      <c r="Q23" s="51" t="n">
        <v>83.19</v>
      </c>
      <c r="R23" s="58" t="n">
        <f aca="false">P23/3600</f>
        <v>13.4384083333333</v>
      </c>
      <c r="S23" s="60"/>
      <c r="T23" s="58" t="n">
        <v>25182.276</v>
      </c>
      <c r="U23" s="58" t="n">
        <v>39.427</v>
      </c>
      <c r="V23" s="58" t="n">
        <v>43.509</v>
      </c>
      <c r="W23" s="58" t="n">
        <v>44.6778</v>
      </c>
      <c r="X23" s="58" t="n">
        <v>94286.5</v>
      </c>
      <c r="Y23" s="80" t="n">
        <v>111.065</v>
      </c>
      <c r="Z23" s="58" t="n">
        <f aca="false">X23/3600</f>
        <v>26.19069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8319</v>
      </c>
      <c r="AF23" s="38" t="n">
        <f aca="false">R23/100</f>
        <v>0.134384083333333</v>
      </c>
      <c r="AG23" s="38" t="n">
        <f aca="false">Y23/100</f>
        <v>1.11065</v>
      </c>
      <c r="AH23" s="38" t="n">
        <f aca="false">Z23/100</f>
        <v>0.261906944444444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50.2832</v>
      </c>
      <c r="I24" s="62" t="n">
        <f aca="false">V24</f>
        <v>41.9525</v>
      </c>
      <c r="J24" s="62" t="n">
        <f aca="false">T24</f>
        <v>9450.2832</v>
      </c>
      <c r="K24" s="62" t="n">
        <f aca="false">W24</f>
        <v>42.46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3513.45</v>
      </c>
      <c r="Q24" s="51" t="n">
        <v>64.205</v>
      </c>
      <c r="R24" s="51" t="n">
        <f aca="false">P24/3600</f>
        <v>12.0870694444444</v>
      </c>
      <c r="S24" s="52"/>
      <c r="T24" s="51" t="n">
        <v>9450.2832</v>
      </c>
      <c r="U24" s="51" t="n">
        <v>37.5243</v>
      </c>
      <c r="V24" s="51" t="n">
        <v>41.9525</v>
      </c>
      <c r="W24" s="51" t="n">
        <v>42.467</v>
      </c>
      <c r="X24" s="51" t="n">
        <v>91701.64</v>
      </c>
      <c r="Y24" s="80" t="n">
        <v>80.173</v>
      </c>
      <c r="Z24" s="51" t="n">
        <f aca="false">X24/3600</f>
        <v>25.4726777777778</v>
      </c>
      <c r="AA24" s="52"/>
      <c r="AB24" s="52"/>
      <c r="AC24" s="52"/>
      <c r="AE24" s="38" t="n">
        <f aca="false">Q24/100</f>
        <v>0.64205</v>
      </c>
      <c r="AF24" s="38" t="n">
        <f aca="false">R24/100</f>
        <v>0.120870694444444</v>
      </c>
      <c r="AG24" s="38" t="n">
        <f aca="false">Y24/100</f>
        <v>0.80173</v>
      </c>
      <c r="AH24" s="38" t="n">
        <f aca="false">Z24/100</f>
        <v>0.2547267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45.1096</v>
      </c>
      <c r="I25" s="62" t="n">
        <f aca="false">V25</f>
        <v>40.2354</v>
      </c>
      <c r="J25" s="62" t="n">
        <f aca="false">T25</f>
        <v>4545.1096</v>
      </c>
      <c r="K25" s="62" t="n">
        <f aca="false">W25</f>
        <v>40.150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368.94</v>
      </c>
      <c r="Q25" s="51" t="n">
        <v>55.079</v>
      </c>
      <c r="R25" s="51" t="n">
        <f aca="false">P25/3600</f>
        <v>11.4913722222222</v>
      </c>
      <c r="S25" s="52"/>
      <c r="T25" s="51" t="n">
        <v>4545.1096</v>
      </c>
      <c r="U25" s="51" t="n">
        <v>35.6371</v>
      </c>
      <c r="V25" s="51" t="n">
        <v>40.2354</v>
      </c>
      <c r="W25" s="51" t="n">
        <v>40.1502</v>
      </c>
      <c r="X25" s="51" t="n">
        <v>61971.16</v>
      </c>
      <c r="Y25" s="80" t="n">
        <v>66.095</v>
      </c>
      <c r="Z25" s="51" t="n">
        <f aca="false">X25/3600</f>
        <v>17.2142111111111</v>
      </c>
      <c r="AA25" s="52"/>
      <c r="AB25" s="52"/>
      <c r="AC25" s="52"/>
      <c r="AE25" s="38" t="n">
        <f aca="false">Q25/100</f>
        <v>0.55079</v>
      </c>
      <c r="AF25" s="38" t="n">
        <f aca="false">R25/100</f>
        <v>0.114913722222222</v>
      </c>
      <c r="AG25" s="38" t="n">
        <f aca="false">Y25/100</f>
        <v>0.66095</v>
      </c>
      <c r="AH25" s="38" t="n">
        <f aca="false">Z25/100</f>
        <v>0.1721421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32.9376</v>
      </c>
      <c r="I26" s="63" t="n">
        <f aca="false">V26</f>
        <v>38.5094</v>
      </c>
      <c r="J26" s="63" t="n">
        <f aca="false">T26</f>
        <v>2232.9376</v>
      </c>
      <c r="K26" s="63" t="n">
        <f aca="false">W26</f>
        <v>37.8661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9295.64</v>
      </c>
      <c r="Q26" s="57" t="n">
        <v>49.173</v>
      </c>
      <c r="R26" s="57" t="n">
        <f aca="false">P26/3600</f>
        <v>10.9154555555556</v>
      </c>
      <c r="S26" s="55"/>
      <c r="T26" s="57" t="n">
        <v>2232.9376</v>
      </c>
      <c r="U26" s="57" t="n">
        <v>33.424</v>
      </c>
      <c r="V26" s="57" t="n">
        <v>38.5094</v>
      </c>
      <c r="W26" s="57" t="n">
        <v>37.8661</v>
      </c>
      <c r="X26" s="57" t="n">
        <v>70847.79</v>
      </c>
      <c r="Y26" s="57" t="n">
        <v>57.22</v>
      </c>
      <c r="Z26" s="57" t="n">
        <f aca="false">X26/3600</f>
        <v>19.6799416666667</v>
      </c>
      <c r="AA26" s="55"/>
      <c r="AB26" s="55"/>
      <c r="AC26" s="55"/>
      <c r="AE26" s="38" t="n">
        <f aca="false">Q26/100</f>
        <v>0.49173</v>
      </c>
      <c r="AF26" s="38" t="n">
        <f aca="false">R26/100</f>
        <v>0.109154555555556</v>
      </c>
      <c r="AG26" s="38" t="n">
        <f aca="false">Y26/100</f>
        <v>0.5722</v>
      </c>
      <c r="AH26" s="38" t="n">
        <f aca="false">Z26/100</f>
        <v>0.196799416666667</v>
      </c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3060.3008</v>
      </c>
      <c r="I27" s="61" t="n">
        <f aca="false">V27</f>
        <v>41.7868</v>
      </c>
      <c r="J27" s="61" t="n">
        <f aca="false">T27</f>
        <v>73060.3008</v>
      </c>
      <c r="K27" s="61" t="n">
        <f aca="false">W27</f>
        <v>43.7124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58266.16</v>
      </c>
      <c r="Q27" s="51" t="n">
        <v>131.363</v>
      </c>
      <c r="R27" s="58" t="n">
        <f aca="false">P27/3600</f>
        <v>16.1850444444444</v>
      </c>
      <c r="S27" s="60"/>
      <c r="T27" s="58" t="n">
        <v>73060.3008</v>
      </c>
      <c r="U27" s="58" t="n">
        <v>38.6995</v>
      </c>
      <c r="V27" s="58" t="n">
        <v>41.7868</v>
      </c>
      <c r="W27" s="58" t="n">
        <v>43.7124</v>
      </c>
      <c r="X27" s="58" t="n">
        <v>101522.21</v>
      </c>
      <c r="Y27" s="80" t="n">
        <v>205.02</v>
      </c>
      <c r="Z27" s="58" t="n">
        <f aca="false">X27/3600</f>
        <v>28.20061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31363</v>
      </c>
      <c r="AF27" s="38" t="n">
        <f aca="false">R27/100</f>
        <v>0.161850444444444</v>
      </c>
      <c r="AG27" s="38" t="n">
        <f aca="false">Y27/100</f>
        <v>2.0502</v>
      </c>
      <c r="AH27" s="38" t="n">
        <f aca="false">Z27/100</f>
        <v>0.282006138888889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96.56</v>
      </c>
      <c r="I28" s="62" t="n">
        <f aca="false">V28</f>
        <v>39.8596</v>
      </c>
      <c r="J28" s="62" t="n">
        <f aca="false">T28</f>
        <v>11496.56</v>
      </c>
      <c r="K28" s="62" t="n">
        <f aca="false">W28</f>
        <v>42.261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418.42</v>
      </c>
      <c r="Q28" s="51" t="n">
        <v>73.908</v>
      </c>
      <c r="R28" s="51" t="n">
        <f aca="false">P28/3600</f>
        <v>12.33845</v>
      </c>
      <c r="S28" s="52"/>
      <c r="T28" s="51" t="n">
        <v>11496.56</v>
      </c>
      <c r="U28" s="51" t="n">
        <v>35.2283</v>
      </c>
      <c r="V28" s="51" t="n">
        <v>39.8596</v>
      </c>
      <c r="W28" s="51" t="n">
        <v>42.261</v>
      </c>
      <c r="X28" s="51" t="n">
        <v>66973.72</v>
      </c>
      <c r="Y28" s="80" t="n">
        <v>96.111</v>
      </c>
      <c r="Z28" s="51" t="n">
        <f aca="false">X28/3600</f>
        <v>18.6038111111111</v>
      </c>
      <c r="AA28" s="52"/>
      <c r="AB28" s="52"/>
      <c r="AC28" s="52"/>
      <c r="AE28" s="38" t="n">
        <f aca="false">Q28/100</f>
        <v>0.73908</v>
      </c>
      <c r="AF28" s="38" t="n">
        <f aca="false">R28/100</f>
        <v>0.1233845</v>
      </c>
      <c r="AG28" s="38" t="n">
        <f aca="false">Y28/100</f>
        <v>0.96111</v>
      </c>
      <c r="AH28" s="38" t="n">
        <f aca="false">Z28/100</f>
        <v>0.18603811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2.9248</v>
      </c>
      <c r="I29" s="62" t="n">
        <f aca="false">V29</f>
        <v>38.2978</v>
      </c>
      <c r="J29" s="62" t="n">
        <f aca="false">T29</f>
        <v>3202.9248</v>
      </c>
      <c r="K29" s="62" t="n">
        <f aca="false">W29</f>
        <v>41.003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342.86</v>
      </c>
      <c r="Q29" s="51" t="n">
        <v>55.97</v>
      </c>
      <c r="R29" s="51" t="n">
        <f aca="false">P29/3600</f>
        <v>11.4841277777778</v>
      </c>
      <c r="S29" s="52"/>
      <c r="T29" s="51" t="n">
        <v>3202.9248</v>
      </c>
      <c r="U29" s="51" t="n">
        <v>32.829</v>
      </c>
      <c r="V29" s="51" t="n">
        <v>38.2978</v>
      </c>
      <c r="W29" s="51" t="n">
        <v>41.0032</v>
      </c>
      <c r="X29" s="51" t="n">
        <v>63500.19</v>
      </c>
      <c r="Y29" s="80" t="n">
        <v>65.798</v>
      </c>
      <c r="Z29" s="51" t="n">
        <f aca="false">X29/3600</f>
        <v>17.6389416666667</v>
      </c>
      <c r="AA29" s="52"/>
      <c r="AB29" s="52"/>
      <c r="AC29" s="52"/>
      <c r="AE29" s="38" t="n">
        <f aca="false">Q29/100</f>
        <v>0.5597</v>
      </c>
      <c r="AF29" s="38" t="n">
        <f aca="false">R29/100</f>
        <v>0.114841277777778</v>
      </c>
      <c r="AG29" s="38" t="n">
        <f aca="false">Y29/100</f>
        <v>0.65798</v>
      </c>
      <c r="AH29" s="38" t="n">
        <f aca="false">Z29/100</f>
        <v>0.176389416666667</v>
      </c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35.992</v>
      </c>
      <c r="I30" s="63" t="n">
        <f aca="false">V30</f>
        <v>36.9996</v>
      </c>
      <c r="J30" s="63" t="n">
        <f aca="false">T30</f>
        <v>1135.992</v>
      </c>
      <c r="K30" s="63" t="n">
        <f aca="false">W30</f>
        <v>39.881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9784.65</v>
      </c>
      <c r="Q30" s="57" t="n">
        <v>48.392</v>
      </c>
      <c r="R30" s="57" t="n">
        <f aca="false">P30/3600</f>
        <v>11.0512916666667</v>
      </c>
      <c r="S30" s="55"/>
      <c r="T30" s="57" t="n">
        <v>1135.992</v>
      </c>
      <c r="U30" s="57" t="n">
        <v>30.2488</v>
      </c>
      <c r="V30" s="57" t="n">
        <v>36.9996</v>
      </c>
      <c r="W30" s="57" t="n">
        <v>39.881</v>
      </c>
      <c r="X30" s="57" t="n">
        <v>61697.01</v>
      </c>
      <c r="Y30" s="57" t="n">
        <v>54.11</v>
      </c>
      <c r="Z30" s="57" t="n">
        <f aca="false">X30/3600</f>
        <v>17.1380583333333</v>
      </c>
      <c r="AA30" s="55"/>
      <c r="AB30" s="55"/>
      <c r="AC30" s="55"/>
      <c r="AE30" s="38" t="n">
        <f aca="false">Q30/100</f>
        <v>0.48392</v>
      </c>
      <c r="AF30" s="38" t="n">
        <f aca="false">R30/100</f>
        <v>0.110512916666667</v>
      </c>
      <c r="AG30" s="38" t="n">
        <f aca="false">Y30/100</f>
        <v>0.5411</v>
      </c>
      <c r="AH30" s="38" t="n">
        <f aca="false">Z30/100</f>
        <v>0.1713805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05.5848</v>
      </c>
      <c r="I31" s="61" t="n">
        <f aca="false">V31</f>
        <v>41.9062</v>
      </c>
      <c r="J31" s="61" t="n">
        <f aca="false">T31</f>
        <v>4905.5848</v>
      </c>
      <c r="K31" s="61" t="n">
        <f aca="false">W31</f>
        <v>42.2506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8396.5</v>
      </c>
      <c r="Q31" s="51" t="n">
        <v>15.688</v>
      </c>
      <c r="R31" s="58" t="n">
        <f aca="false">P31/3600</f>
        <v>2.33236111111111</v>
      </c>
      <c r="S31" s="60"/>
      <c r="T31" s="58" t="n">
        <v>4905.5848</v>
      </c>
      <c r="U31" s="58" t="n">
        <v>39.3826</v>
      </c>
      <c r="V31" s="58" t="n">
        <v>41.9062</v>
      </c>
      <c r="W31" s="58" t="n">
        <v>42.2506</v>
      </c>
      <c r="X31" s="58" t="n">
        <v>12204.27</v>
      </c>
      <c r="Y31" s="80" t="n">
        <v>20.938</v>
      </c>
      <c r="Z31" s="58" t="n">
        <f aca="false">X31/3600</f>
        <v>3.3900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15688</v>
      </c>
      <c r="AF31" s="38" t="n">
        <f aca="false">R31/100</f>
        <v>0.0233236111111111</v>
      </c>
      <c r="AG31" s="38" t="n">
        <f aca="false">Y31/100</f>
        <v>0.20938</v>
      </c>
      <c r="AH31" s="38" t="n">
        <f aca="false">Z31/100</f>
        <v>0.03390075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51.9872</v>
      </c>
      <c r="I32" s="62" t="n">
        <f aca="false">V32</f>
        <v>39.172</v>
      </c>
      <c r="J32" s="62" t="n">
        <f aca="false">T32</f>
        <v>2451.9872</v>
      </c>
      <c r="K32" s="62" t="n">
        <f aca="false">W32</f>
        <v>39.215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887.39</v>
      </c>
      <c r="Q32" s="51" t="n">
        <v>12.937</v>
      </c>
      <c r="R32" s="51" t="n">
        <f aca="false">P32/3600</f>
        <v>2.19094166666667</v>
      </c>
      <c r="S32" s="52"/>
      <c r="T32" s="51" t="n">
        <v>2451.9872</v>
      </c>
      <c r="U32" s="51" t="n">
        <v>36.3711</v>
      </c>
      <c r="V32" s="51" t="n">
        <v>39.172</v>
      </c>
      <c r="W32" s="51" t="n">
        <v>39.2153</v>
      </c>
      <c r="X32" s="51" t="n">
        <v>13806.82</v>
      </c>
      <c r="Y32" s="80" t="n">
        <v>16.672</v>
      </c>
      <c r="Z32" s="51" t="n">
        <f aca="false">X32/3600</f>
        <v>3.83522777777778</v>
      </c>
      <c r="AA32" s="52"/>
      <c r="AB32" s="52"/>
      <c r="AC32" s="52"/>
      <c r="AE32" s="38" t="n">
        <f aca="false">Q32/100</f>
        <v>0.12937</v>
      </c>
      <c r="AF32" s="38" t="n">
        <f aca="false">R32/100</f>
        <v>0.0219094166666667</v>
      </c>
      <c r="AG32" s="38" t="n">
        <f aca="false">Y32/100</f>
        <v>0.16672</v>
      </c>
      <c r="AH32" s="38" t="n">
        <f aca="false">Z32/100</f>
        <v>0.03835227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08.8096</v>
      </c>
      <c r="I33" s="62" t="n">
        <f aca="false">V33</f>
        <v>36.7285</v>
      </c>
      <c r="J33" s="62" t="n">
        <f aca="false">T33</f>
        <v>1208.8096</v>
      </c>
      <c r="K33" s="62" t="n">
        <f aca="false">W33</f>
        <v>36.496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400.69</v>
      </c>
      <c r="Q33" s="51" t="n">
        <v>10.781</v>
      </c>
      <c r="R33" s="51" t="n">
        <f aca="false">P33/3600</f>
        <v>2.05574722222222</v>
      </c>
      <c r="S33" s="52"/>
      <c r="T33" s="51" t="n">
        <v>1208.8096</v>
      </c>
      <c r="U33" s="51" t="n">
        <v>33.6766</v>
      </c>
      <c r="V33" s="51" t="n">
        <v>36.7285</v>
      </c>
      <c r="W33" s="51" t="n">
        <v>36.4961</v>
      </c>
      <c r="X33" s="51" t="n">
        <v>10958.68</v>
      </c>
      <c r="Y33" s="80" t="n">
        <v>13.312</v>
      </c>
      <c r="Z33" s="51" t="n">
        <f aca="false">X33/3600</f>
        <v>3.04407777777778</v>
      </c>
      <c r="AA33" s="52"/>
      <c r="AB33" s="52"/>
      <c r="AC33" s="52"/>
      <c r="AE33" s="38" t="n">
        <f aca="false">Q33/100</f>
        <v>0.10781</v>
      </c>
      <c r="AF33" s="38" t="n">
        <f aca="false">R33/100</f>
        <v>0.0205574722222222</v>
      </c>
      <c r="AG33" s="38" t="n">
        <f aca="false">Y33/100</f>
        <v>0.13312</v>
      </c>
      <c r="AH33" s="38" t="n">
        <f aca="false">Z33/100</f>
        <v>0.03044077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1.984</v>
      </c>
      <c r="I34" s="63" t="n">
        <f aca="false">V34</f>
        <v>34.6257</v>
      </c>
      <c r="J34" s="63" t="n">
        <f aca="false">T34</f>
        <v>581.984</v>
      </c>
      <c r="K34" s="63" t="n">
        <f aca="false">W34</f>
        <v>34.005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022.33</v>
      </c>
      <c r="Q34" s="57" t="n">
        <v>9.078</v>
      </c>
      <c r="R34" s="57" t="n">
        <f aca="false">P34/3600</f>
        <v>1.95064722222222</v>
      </c>
      <c r="S34" s="55"/>
      <c r="T34" s="57" t="n">
        <v>581.984</v>
      </c>
      <c r="U34" s="57" t="n">
        <v>31.0767</v>
      </c>
      <c r="V34" s="57" t="n">
        <v>34.6257</v>
      </c>
      <c r="W34" s="57" t="n">
        <v>34.005</v>
      </c>
      <c r="X34" s="57" t="n">
        <v>10488.01</v>
      </c>
      <c r="Y34" s="57" t="n">
        <v>10.781</v>
      </c>
      <c r="Z34" s="57" t="n">
        <f aca="false">X34/3600</f>
        <v>2.91333611111111</v>
      </c>
      <c r="AA34" s="55"/>
      <c r="AB34" s="55"/>
      <c r="AC34" s="55"/>
      <c r="AE34" s="38" t="n">
        <f aca="false">Q34/100</f>
        <v>0.09078</v>
      </c>
      <c r="AF34" s="38" t="n">
        <f aca="false">R34/100</f>
        <v>0.0195064722222222</v>
      </c>
      <c r="AG34" s="38" t="n">
        <f aca="false">Y34/100</f>
        <v>0.10781</v>
      </c>
      <c r="AH34" s="38" t="n">
        <f aca="false">Z34/100</f>
        <v>0.0291333611111111</v>
      </c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51.92</v>
      </c>
      <c r="I35" s="61" t="n">
        <f aca="false">V35</f>
        <v>42.6658</v>
      </c>
      <c r="J35" s="61" t="n">
        <f aca="false">T35</f>
        <v>5451.92</v>
      </c>
      <c r="K35" s="61" t="n">
        <f aca="false">W35</f>
        <v>43.8761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9712.19</v>
      </c>
      <c r="Q35" s="51" t="n">
        <v>19.484</v>
      </c>
      <c r="R35" s="58" t="n">
        <f aca="false">P35/3600</f>
        <v>2.69783055555556</v>
      </c>
      <c r="S35" s="60"/>
      <c r="T35" s="58" t="n">
        <v>5451.92</v>
      </c>
      <c r="U35" s="58" t="n">
        <v>39.9633</v>
      </c>
      <c r="V35" s="58" t="n">
        <v>42.6658</v>
      </c>
      <c r="W35" s="58" t="n">
        <v>43.8761</v>
      </c>
      <c r="X35" s="58" t="n">
        <v>21668.78</v>
      </c>
      <c r="Y35" s="80" t="n">
        <v>26.844</v>
      </c>
      <c r="Z35" s="58" t="n">
        <f aca="false">X35/3600</f>
        <v>6.01910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19484</v>
      </c>
      <c r="AF35" s="38" t="n">
        <f aca="false">R35/100</f>
        <v>0.0269783055555556</v>
      </c>
      <c r="AG35" s="38" t="n">
        <f aca="false">Y35/100</f>
        <v>0.26844</v>
      </c>
      <c r="AH35" s="38" t="n">
        <f aca="false">Z35/100</f>
        <v>0.0601910555555556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27.1096</v>
      </c>
      <c r="I36" s="62" t="n">
        <f aca="false">V36</f>
        <v>40.4282</v>
      </c>
      <c r="J36" s="62" t="n">
        <f aca="false">T36</f>
        <v>2527.1096</v>
      </c>
      <c r="K36" s="62" t="n">
        <f aca="false">W36</f>
        <v>41.434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062.33</v>
      </c>
      <c r="Q36" s="51" t="n">
        <v>15.578</v>
      </c>
      <c r="R36" s="51" t="n">
        <f aca="false">P36/3600</f>
        <v>2.51731388888889</v>
      </c>
      <c r="S36" s="52"/>
      <c r="T36" s="51" t="n">
        <v>2527.1096</v>
      </c>
      <c r="U36" s="51" t="n">
        <v>36.9828</v>
      </c>
      <c r="V36" s="51" t="n">
        <v>40.4282</v>
      </c>
      <c r="W36" s="51" t="n">
        <v>41.4346</v>
      </c>
      <c r="X36" s="51" t="n">
        <v>23356.04</v>
      </c>
      <c r="Y36" s="80" t="n">
        <v>20.359</v>
      </c>
      <c r="Z36" s="51" t="n">
        <f aca="false">X36/3600</f>
        <v>6.48778888888889</v>
      </c>
      <c r="AA36" s="52"/>
      <c r="AB36" s="52"/>
      <c r="AC36" s="52"/>
      <c r="AE36" s="38" t="n">
        <f aca="false">Q36/100</f>
        <v>0.15578</v>
      </c>
      <c r="AF36" s="38" t="n">
        <f aca="false">R36/100</f>
        <v>0.0251731388888889</v>
      </c>
      <c r="AG36" s="38" t="n">
        <f aca="false">Y36/100</f>
        <v>0.20359</v>
      </c>
      <c r="AH36" s="38" t="n">
        <f aca="false">Z36/100</f>
        <v>0.06487788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06.072</v>
      </c>
      <c r="I37" s="62" t="n">
        <f aca="false">V37</f>
        <v>38.3109</v>
      </c>
      <c r="J37" s="62" t="n">
        <f aca="false">T37</f>
        <v>1206.072</v>
      </c>
      <c r="K37" s="62" t="n">
        <f aca="false">W37</f>
        <v>39.15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604.62</v>
      </c>
      <c r="Q37" s="51" t="n">
        <v>13</v>
      </c>
      <c r="R37" s="51" t="n">
        <f aca="false">P37/3600</f>
        <v>2.39017222222222</v>
      </c>
      <c r="S37" s="52"/>
      <c r="T37" s="51" t="n">
        <v>1206.072</v>
      </c>
      <c r="U37" s="51" t="n">
        <v>33.9293</v>
      </c>
      <c r="V37" s="51" t="n">
        <v>38.3109</v>
      </c>
      <c r="W37" s="51" t="n">
        <v>39.151</v>
      </c>
      <c r="X37" s="51" t="n">
        <v>20429.04</v>
      </c>
      <c r="Y37" s="80" t="n">
        <v>16.203</v>
      </c>
      <c r="Z37" s="51" t="n">
        <f aca="false">X37/3600</f>
        <v>5.67473333333333</v>
      </c>
      <c r="AA37" s="52"/>
      <c r="AB37" s="52"/>
      <c r="AC37" s="52"/>
      <c r="AE37" s="38" t="n">
        <f aca="false">Q37/100</f>
        <v>0.13</v>
      </c>
      <c r="AF37" s="38" t="n">
        <f aca="false">R37/100</f>
        <v>0.0239017222222222</v>
      </c>
      <c r="AG37" s="38" t="n">
        <f aca="false">Y37/100</f>
        <v>0.16203</v>
      </c>
      <c r="AH37" s="38" t="n">
        <f aca="false">Z37/100</f>
        <v>0.0567473333333333</v>
      </c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79.4112</v>
      </c>
      <c r="I38" s="63" t="n">
        <f aca="false">V38</f>
        <v>36.3082</v>
      </c>
      <c r="J38" s="63" t="n">
        <f aca="false">T38</f>
        <v>579.4112</v>
      </c>
      <c r="K38" s="63" t="n">
        <f aca="false">W38</f>
        <v>37.001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8257.9</v>
      </c>
      <c r="Q38" s="57" t="n">
        <v>11.187</v>
      </c>
      <c r="R38" s="57" t="n">
        <f aca="false">P38/3600</f>
        <v>2.29386111111111</v>
      </c>
      <c r="S38" s="55"/>
      <c r="T38" s="57" t="n">
        <v>579.4112</v>
      </c>
      <c r="U38" s="57" t="n">
        <v>30.9245</v>
      </c>
      <c r="V38" s="57" t="n">
        <v>36.3082</v>
      </c>
      <c r="W38" s="57" t="n">
        <v>37.001</v>
      </c>
      <c r="X38" s="57" t="n">
        <v>22371.92</v>
      </c>
      <c r="Y38" s="57" t="n">
        <v>13.297</v>
      </c>
      <c r="Z38" s="57" t="n">
        <f aca="false">X38/3600</f>
        <v>6.21442222222222</v>
      </c>
      <c r="AA38" s="55"/>
      <c r="AB38" s="55"/>
      <c r="AC38" s="55"/>
      <c r="AE38" s="38" t="n">
        <f aca="false">Q38/100</f>
        <v>0.11187</v>
      </c>
      <c r="AF38" s="38" t="n">
        <f aca="false">R38/100</f>
        <v>0.0229386111111111</v>
      </c>
      <c r="AG38" s="38" t="n">
        <f aca="false">Y38/100</f>
        <v>0.13297</v>
      </c>
      <c r="AH38" s="38" t="n">
        <f aca="false">Z38/100</f>
        <v>0.0621442222222222</v>
      </c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414.6016</v>
      </c>
      <c r="I39" s="61" t="n">
        <f aca="false">V39</f>
        <v>40.385</v>
      </c>
      <c r="J39" s="61" t="n">
        <f aca="false">T39</f>
        <v>13414.6016</v>
      </c>
      <c r="K39" s="61" t="n">
        <f aca="false">W39</f>
        <v>41.0402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10540.1</v>
      </c>
      <c r="Q39" s="51" t="n">
        <v>24.282</v>
      </c>
      <c r="R39" s="58" t="n">
        <f aca="false">P39/3600</f>
        <v>2.92780555555556</v>
      </c>
      <c r="S39" s="60"/>
      <c r="T39" s="58" t="n">
        <v>13414.6016</v>
      </c>
      <c r="U39" s="58" t="n">
        <v>38.2286</v>
      </c>
      <c r="V39" s="58" t="n">
        <v>40.385</v>
      </c>
      <c r="W39" s="58" t="n">
        <v>41.0402</v>
      </c>
      <c r="X39" s="58" t="n">
        <v>12680.1</v>
      </c>
      <c r="Y39" s="80" t="n">
        <v>33.891</v>
      </c>
      <c r="Z39" s="58" t="n">
        <f aca="false">X39/3600</f>
        <v>3.522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282</v>
      </c>
      <c r="AF39" s="38" t="n">
        <f aca="false">R39/100</f>
        <v>0.0292780555555556</v>
      </c>
      <c r="AG39" s="38" t="n">
        <f aca="false">Y39/100</f>
        <v>0.33891</v>
      </c>
      <c r="AH39" s="38" t="n">
        <f aca="false">Z39/100</f>
        <v>0.0352225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32.708</v>
      </c>
      <c r="I40" s="62" t="n">
        <f aca="false">V40</f>
        <v>37.4957</v>
      </c>
      <c r="J40" s="62" t="n">
        <f aca="false">T40</f>
        <v>6232.708</v>
      </c>
      <c r="K40" s="62" t="n">
        <f aca="false">W40</f>
        <v>38.1771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9641.4</v>
      </c>
      <c r="Q40" s="51" t="n">
        <v>18.734</v>
      </c>
      <c r="R40" s="51" t="n">
        <f aca="false">P40/3600</f>
        <v>2.67816666666667</v>
      </c>
      <c r="S40" s="52"/>
      <c r="T40" s="51" t="n">
        <v>6232.708</v>
      </c>
      <c r="U40" s="51" t="n">
        <v>34.1868</v>
      </c>
      <c r="V40" s="51" t="n">
        <v>37.4957</v>
      </c>
      <c r="W40" s="51" t="n">
        <v>38.1771</v>
      </c>
      <c r="X40" s="51" t="n">
        <v>11809.28</v>
      </c>
      <c r="Y40" s="80" t="n">
        <v>25.531</v>
      </c>
      <c r="Z40" s="51" t="n">
        <f aca="false">X40/3600</f>
        <v>3.28035555555556</v>
      </c>
      <c r="AA40" s="52"/>
      <c r="AB40" s="52"/>
      <c r="AC40" s="52"/>
      <c r="AE40" s="38" t="n">
        <f aca="false">Q40/100</f>
        <v>0.18734</v>
      </c>
      <c r="AF40" s="38" t="n">
        <f aca="false">R40/100</f>
        <v>0.0267816666666667</v>
      </c>
      <c r="AG40" s="38" t="n">
        <f aca="false">Y40/100</f>
        <v>0.25531</v>
      </c>
      <c r="AH40" s="38" t="n">
        <f aca="false">Z40/100</f>
        <v>0.0328035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2.3824</v>
      </c>
      <c r="I41" s="62" t="n">
        <f aca="false">V41</f>
        <v>35.1089</v>
      </c>
      <c r="J41" s="62" t="n">
        <f aca="false">T41</f>
        <v>2562.3824</v>
      </c>
      <c r="K41" s="62" t="n">
        <f aca="false">W41</f>
        <v>35.822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871.23</v>
      </c>
      <c r="Q41" s="51" t="n">
        <v>14.141</v>
      </c>
      <c r="R41" s="51" t="n">
        <f aca="false">P41/3600</f>
        <v>2.46423055555556</v>
      </c>
      <c r="S41" s="52"/>
      <c r="T41" s="51" t="n">
        <v>2562.3824</v>
      </c>
      <c r="U41" s="51" t="n">
        <v>30.3545</v>
      </c>
      <c r="V41" s="51" t="n">
        <v>35.1089</v>
      </c>
      <c r="W41" s="51" t="n">
        <v>35.8223</v>
      </c>
      <c r="X41" s="51" t="n">
        <v>15093.37</v>
      </c>
      <c r="Y41" s="80" t="n">
        <v>18.406</v>
      </c>
      <c r="Z41" s="51" t="n">
        <f aca="false">X41/3600</f>
        <v>4.19260277777778</v>
      </c>
      <c r="AA41" s="52"/>
      <c r="AB41" s="52"/>
      <c r="AC41" s="52"/>
      <c r="AE41" s="38" t="n">
        <f aca="false">Q41/100</f>
        <v>0.14141</v>
      </c>
      <c r="AF41" s="38" t="n">
        <f aca="false">R41/100</f>
        <v>0.0246423055555556</v>
      </c>
      <c r="AG41" s="38" t="n">
        <f aca="false">Y41/100</f>
        <v>0.18406</v>
      </c>
      <c r="AH41" s="38" t="n">
        <f aca="false">Z41/100</f>
        <v>0.04192602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5.9136</v>
      </c>
      <c r="I42" s="63" t="n">
        <f aca="false">V42</f>
        <v>33.0443</v>
      </c>
      <c r="J42" s="63" t="n">
        <f aca="false">T42</f>
        <v>925.9136</v>
      </c>
      <c r="K42" s="63" t="n">
        <f aca="false">W42</f>
        <v>33.7113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8359.01</v>
      </c>
      <c r="Q42" s="57" t="n">
        <v>10.734</v>
      </c>
      <c r="R42" s="57" t="n">
        <f aca="false">P42/3600</f>
        <v>2.32194722222222</v>
      </c>
      <c r="S42" s="55"/>
      <c r="T42" s="57" t="n">
        <v>925.9136</v>
      </c>
      <c r="U42" s="57" t="n">
        <v>26.9185</v>
      </c>
      <c r="V42" s="57" t="n">
        <v>33.0443</v>
      </c>
      <c r="W42" s="57" t="n">
        <v>33.7113</v>
      </c>
      <c r="X42" s="57" t="n">
        <v>10531.11</v>
      </c>
      <c r="Y42" s="57" t="n">
        <v>13.265</v>
      </c>
      <c r="Z42" s="57" t="n">
        <f aca="false">X42/3600</f>
        <v>2.92530833333333</v>
      </c>
      <c r="AA42" s="55"/>
      <c r="AB42" s="55"/>
      <c r="AC42" s="55"/>
      <c r="AE42" s="38" t="n">
        <f aca="false">Q42/100</f>
        <v>0.10734</v>
      </c>
      <c r="AF42" s="38" t="n">
        <f aca="false">R42/100</f>
        <v>0.0232194722222222</v>
      </c>
      <c r="AG42" s="38" t="n">
        <f aca="false">Y42/100</f>
        <v>0.13265</v>
      </c>
      <c r="AH42" s="38" t="n">
        <f aca="false">Z42/100</f>
        <v>0.0292530833333333</v>
      </c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91.2688</v>
      </c>
      <c r="I43" s="61" t="n">
        <f aca="false">V43</f>
        <v>41.4764</v>
      </c>
      <c r="J43" s="61" t="n">
        <f aca="false">T43</f>
        <v>7391.2688</v>
      </c>
      <c r="K43" s="61" t="n">
        <f aca="false">W43</f>
        <v>42.7613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6428.49</v>
      </c>
      <c r="Q43" s="51" t="n">
        <v>13.75</v>
      </c>
      <c r="R43" s="58" t="n">
        <f aca="false">P43/3600</f>
        <v>1.78569166666667</v>
      </c>
      <c r="S43" s="60"/>
      <c r="T43" s="58" t="n">
        <v>7391.2688</v>
      </c>
      <c r="U43" s="58" t="n">
        <v>40.1934</v>
      </c>
      <c r="V43" s="58" t="n">
        <v>41.4764</v>
      </c>
      <c r="W43" s="58" t="n">
        <v>42.7613</v>
      </c>
      <c r="X43" s="58" t="n">
        <v>13775.18</v>
      </c>
      <c r="Y43" s="80" t="n">
        <v>19.625</v>
      </c>
      <c r="Z43" s="58" t="n">
        <f aca="false">X43/3600</f>
        <v>3.8264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375</v>
      </c>
      <c r="AF43" s="38" t="n">
        <f aca="false">R43/100</f>
        <v>0.0178569166666667</v>
      </c>
      <c r="AG43" s="38" t="n">
        <f aca="false">Y43/100</f>
        <v>0.19625</v>
      </c>
      <c r="AH43" s="38" t="n">
        <f aca="false">Z43/100</f>
        <v>0.0382643888888889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52.7536</v>
      </c>
      <c r="I44" s="62" t="n">
        <f aca="false">V44</f>
        <v>38.7025</v>
      </c>
      <c r="J44" s="62" t="n">
        <f aca="false">T44</f>
        <v>3352.7536</v>
      </c>
      <c r="K44" s="62" t="n">
        <f aca="false">W44</f>
        <v>40.358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894.49</v>
      </c>
      <c r="Q44" s="51" t="n">
        <v>10.719</v>
      </c>
      <c r="R44" s="51" t="n">
        <f aca="false">P44/3600</f>
        <v>1.63735833333333</v>
      </c>
      <c r="S44" s="52"/>
      <c r="T44" s="51" t="n">
        <v>3352.7536</v>
      </c>
      <c r="U44" s="51" t="n">
        <v>36.8509</v>
      </c>
      <c r="V44" s="51" t="n">
        <v>38.7025</v>
      </c>
      <c r="W44" s="51" t="n">
        <v>40.3584</v>
      </c>
      <c r="X44" s="51" t="n">
        <v>10058.86</v>
      </c>
      <c r="Y44" s="80" t="n">
        <v>14.984</v>
      </c>
      <c r="Z44" s="51" t="n">
        <f aca="false">X44/3600</f>
        <v>2.79412777777778</v>
      </c>
      <c r="AA44" s="52"/>
      <c r="AB44" s="52"/>
      <c r="AC44" s="52"/>
      <c r="AE44" s="38" t="n">
        <f aca="false">Q44/100</f>
        <v>0.10719</v>
      </c>
      <c r="AF44" s="38" t="n">
        <f aca="false">R44/100</f>
        <v>0.0163735833333333</v>
      </c>
      <c r="AG44" s="38" t="n">
        <f aca="false">Y44/100</f>
        <v>0.14984</v>
      </c>
      <c r="AH44" s="38" t="n">
        <f aca="false">Z44/100</f>
        <v>0.02794127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48.4312</v>
      </c>
      <c r="I45" s="62" t="n">
        <f aca="false">V45</f>
        <v>36.3716</v>
      </c>
      <c r="J45" s="62" t="n">
        <f aca="false">T45</f>
        <v>1448.4312</v>
      </c>
      <c r="K45" s="62" t="n">
        <f aca="false">W45</f>
        <v>38.060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425.17</v>
      </c>
      <c r="Q45" s="51" t="n">
        <v>8.516</v>
      </c>
      <c r="R45" s="51" t="n">
        <f aca="false">P45/3600</f>
        <v>1.50699166666667</v>
      </c>
      <c r="S45" s="52"/>
      <c r="T45" s="51" t="n">
        <v>1448.4312</v>
      </c>
      <c r="U45" s="51" t="n">
        <v>33.5589</v>
      </c>
      <c r="V45" s="51" t="n">
        <v>36.3716</v>
      </c>
      <c r="W45" s="51" t="n">
        <v>38.0604</v>
      </c>
      <c r="X45" s="51" t="n">
        <v>7903.27</v>
      </c>
      <c r="Y45" s="80" t="n">
        <v>11.375</v>
      </c>
      <c r="Z45" s="51" t="n">
        <f aca="false">X45/3600</f>
        <v>2.19535277777778</v>
      </c>
      <c r="AA45" s="52"/>
      <c r="AB45" s="52"/>
      <c r="AC45" s="52"/>
      <c r="AE45" s="38" t="n">
        <f aca="false">Q45/100</f>
        <v>0.08516</v>
      </c>
      <c r="AF45" s="38" t="n">
        <f aca="false">R45/100</f>
        <v>0.0150699166666667</v>
      </c>
      <c r="AG45" s="38" t="n">
        <f aca="false">Y45/100</f>
        <v>0.11375</v>
      </c>
      <c r="AH45" s="38" t="n">
        <f aca="false">Z45/100</f>
        <v>0.0219535277777778</v>
      </c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8.1928</v>
      </c>
      <c r="I46" s="63" t="n">
        <f aca="false">V46</f>
        <v>34.3199</v>
      </c>
      <c r="J46" s="63" t="n">
        <f aca="false">T46</f>
        <v>608.1928</v>
      </c>
      <c r="K46" s="63" t="n">
        <f aca="false">W46</f>
        <v>35.8001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5023.65</v>
      </c>
      <c r="Q46" s="57" t="n">
        <v>6.937</v>
      </c>
      <c r="R46" s="57" t="n">
        <f aca="false">P46/3600</f>
        <v>1.39545833333333</v>
      </c>
      <c r="S46" s="55"/>
      <c r="T46" s="57" t="n">
        <v>608.1928</v>
      </c>
      <c r="U46" s="57" t="n">
        <v>30.3663</v>
      </c>
      <c r="V46" s="57" t="n">
        <v>34.3199</v>
      </c>
      <c r="W46" s="57" t="n">
        <v>35.8001</v>
      </c>
      <c r="X46" s="57" t="n">
        <v>7413.03</v>
      </c>
      <c r="Y46" s="57" t="n">
        <v>8.718</v>
      </c>
      <c r="Z46" s="57" t="n">
        <f aca="false">X46/3600</f>
        <v>2.059175</v>
      </c>
      <c r="AA46" s="55"/>
      <c r="AB46" s="55"/>
      <c r="AC46" s="55"/>
      <c r="AE46" s="38" t="n">
        <f aca="false">Q46/100</f>
        <v>0.06937</v>
      </c>
      <c r="AF46" s="38" t="n">
        <f aca="false">R46/100</f>
        <v>0.0139545833333333</v>
      </c>
      <c r="AG46" s="38" t="n">
        <f aca="false">Y46/100</f>
        <v>0.08718</v>
      </c>
      <c r="AH46" s="38" t="n">
        <f aca="false">Z46/100</f>
        <v>0.0205917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67.5688</v>
      </c>
      <c r="I47" s="61" t="n">
        <f aca="false">V47</f>
        <v>43.2822</v>
      </c>
      <c r="J47" s="61" t="n">
        <f aca="false">T47</f>
        <v>2167.5688</v>
      </c>
      <c r="K47" s="61" t="n">
        <f aca="false">W47</f>
        <v>42.9724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477.19</v>
      </c>
      <c r="Q47" s="51" t="n">
        <v>5.047</v>
      </c>
      <c r="R47" s="58" t="n">
        <f aca="false">P47/3600</f>
        <v>0.688108333333333</v>
      </c>
      <c r="S47" s="60"/>
      <c r="T47" s="58" t="n">
        <v>2167.5688</v>
      </c>
      <c r="U47" s="58" t="n">
        <v>40.6782</v>
      </c>
      <c r="V47" s="58" t="n">
        <v>43.2822</v>
      </c>
      <c r="W47" s="58" t="n">
        <v>42.9724</v>
      </c>
      <c r="X47" s="58" t="n">
        <v>3061.7</v>
      </c>
      <c r="Y47" s="80" t="n">
        <v>6.984</v>
      </c>
      <c r="Z47" s="58" t="n">
        <f aca="false">X47/3600</f>
        <v>0.85047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05047</v>
      </c>
      <c r="AF47" s="38" t="n">
        <f aca="false">R47/100</f>
        <v>0.00688108333333333</v>
      </c>
      <c r="AG47" s="38" t="n">
        <f aca="false">Y47/100</f>
        <v>0.06984</v>
      </c>
      <c r="AH47" s="38" t="n">
        <f aca="false">Z47/100</f>
        <v>0.00850472222222222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59.9504</v>
      </c>
      <c r="I48" s="62" t="n">
        <f aca="false">V48</f>
        <v>40.4921</v>
      </c>
      <c r="J48" s="62" t="n">
        <f aca="false">T48</f>
        <v>1159.9504</v>
      </c>
      <c r="K48" s="62" t="n">
        <f aca="false">W48</f>
        <v>39.844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35.43</v>
      </c>
      <c r="Q48" s="51" t="n">
        <v>4.203</v>
      </c>
      <c r="R48" s="51" t="n">
        <f aca="false">P48/3600</f>
        <v>0.593175</v>
      </c>
      <c r="S48" s="52"/>
      <c r="T48" s="51" t="n">
        <v>1159.9504</v>
      </c>
      <c r="U48" s="51" t="n">
        <v>37.1841</v>
      </c>
      <c r="V48" s="51" t="n">
        <v>40.4921</v>
      </c>
      <c r="W48" s="51" t="n">
        <v>39.8442</v>
      </c>
      <c r="X48" s="51" t="n">
        <v>2913.01</v>
      </c>
      <c r="Y48" s="80" t="n">
        <v>5.75</v>
      </c>
      <c r="Z48" s="51" t="n">
        <f aca="false">X48/3600</f>
        <v>0.809169444444445</v>
      </c>
      <c r="AA48" s="52"/>
      <c r="AB48" s="52"/>
      <c r="AC48" s="52"/>
      <c r="AE48" s="38" t="n">
        <f aca="false">Q48/100</f>
        <v>0.04203</v>
      </c>
      <c r="AF48" s="38" t="n">
        <f aca="false">R48/100</f>
        <v>0.00593175</v>
      </c>
      <c r="AG48" s="38" t="n">
        <f aca="false">Y48/100</f>
        <v>0.0575</v>
      </c>
      <c r="AH48" s="38" t="n">
        <f aca="false">Z48/100</f>
        <v>0.0080916944444444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3.1456</v>
      </c>
      <c r="I49" s="62" t="n">
        <f aca="false">V49</f>
        <v>37.9674</v>
      </c>
      <c r="J49" s="62" t="n">
        <f aca="false">T49</f>
        <v>583.1456</v>
      </c>
      <c r="K49" s="62" t="n">
        <f aca="false">W49</f>
        <v>36.974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40.71</v>
      </c>
      <c r="Q49" s="51" t="n">
        <v>3.531</v>
      </c>
      <c r="R49" s="51" t="n">
        <f aca="false">P49/3600</f>
        <v>0.539086111111111</v>
      </c>
      <c r="S49" s="52"/>
      <c r="T49" s="51" t="n">
        <v>583.1456</v>
      </c>
      <c r="U49" s="51" t="n">
        <v>33.939</v>
      </c>
      <c r="V49" s="51" t="n">
        <v>37.9674</v>
      </c>
      <c r="W49" s="51" t="n">
        <v>36.9749</v>
      </c>
      <c r="X49" s="51" t="n">
        <v>4283.47</v>
      </c>
      <c r="Y49" s="80" t="n">
        <v>4.656</v>
      </c>
      <c r="Z49" s="51" t="n">
        <f aca="false">X49/3600</f>
        <v>1.18985277777778</v>
      </c>
      <c r="AA49" s="52"/>
      <c r="AB49" s="52"/>
      <c r="AC49" s="52"/>
      <c r="AE49" s="38" t="n">
        <f aca="false">Q49/100</f>
        <v>0.03531</v>
      </c>
      <c r="AF49" s="38" t="n">
        <f aca="false">R49/100</f>
        <v>0.00539086111111111</v>
      </c>
      <c r="AG49" s="38" t="n">
        <f aca="false">Y49/100</f>
        <v>0.04656</v>
      </c>
      <c r="AH49" s="38" t="n">
        <f aca="false">Z49/100</f>
        <v>0.01189852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8.4568</v>
      </c>
      <c r="I50" s="63" t="n">
        <f aca="false">V50</f>
        <v>35.7132</v>
      </c>
      <c r="J50" s="63" t="n">
        <f aca="false">T50</f>
        <v>278.4568</v>
      </c>
      <c r="K50" s="63" t="n">
        <f aca="false">W50</f>
        <v>34.253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840.8</v>
      </c>
      <c r="Q50" s="57" t="n">
        <v>2.984</v>
      </c>
      <c r="R50" s="57" t="n">
        <f aca="false">P50/3600</f>
        <v>0.511333333333333</v>
      </c>
      <c r="S50" s="55"/>
      <c r="T50" s="57" t="n">
        <v>278.4568</v>
      </c>
      <c r="U50" s="57" t="n">
        <v>30.9597</v>
      </c>
      <c r="V50" s="57" t="n">
        <v>35.7132</v>
      </c>
      <c r="W50" s="57" t="n">
        <v>34.253</v>
      </c>
      <c r="X50" s="57" t="n">
        <v>2629.72</v>
      </c>
      <c r="Y50" s="57" t="n">
        <v>3.718</v>
      </c>
      <c r="Z50" s="57" t="n">
        <f aca="false">X50/3600</f>
        <v>0.730477777777778</v>
      </c>
      <c r="AA50" s="55"/>
      <c r="AB50" s="55"/>
      <c r="AC50" s="55"/>
      <c r="AE50" s="38" t="n">
        <f aca="false">Q50/100</f>
        <v>0.02984</v>
      </c>
      <c r="AF50" s="38" t="n">
        <f aca="false">R50/100</f>
        <v>0.00511333333333333</v>
      </c>
      <c r="AG50" s="38" t="n">
        <f aca="false">Y50/100</f>
        <v>0.03718</v>
      </c>
      <c r="AH50" s="38" t="n">
        <f aca="false">Z50/100</f>
        <v>0.00730477777777778</v>
      </c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23.1224</v>
      </c>
      <c r="I51" s="59" t="n">
        <f aca="false">V51</f>
        <v>41.6122</v>
      </c>
      <c r="J51" s="59" t="n">
        <f aca="false">T51</f>
        <v>4123.1224</v>
      </c>
      <c r="K51" s="59" t="n">
        <f aca="false">W51</f>
        <v>42.3444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411.1</v>
      </c>
      <c r="Q51" s="51" t="n">
        <v>7.422</v>
      </c>
      <c r="R51" s="58" t="n">
        <f aca="false">P51/3600</f>
        <v>0.66975</v>
      </c>
      <c r="S51" s="60"/>
      <c r="T51" s="58" t="n">
        <v>4123.1224</v>
      </c>
      <c r="U51" s="58" t="n">
        <v>38.3041</v>
      </c>
      <c r="V51" s="58" t="n">
        <v>41.6122</v>
      </c>
      <c r="W51" s="58" t="n">
        <v>42.3444</v>
      </c>
      <c r="X51" s="58" t="n">
        <v>4050.5</v>
      </c>
      <c r="Y51" s="80" t="n">
        <v>10.672</v>
      </c>
      <c r="Z51" s="58" t="n">
        <f aca="false">X51/3600</f>
        <v>1.1251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7422</v>
      </c>
      <c r="AF51" s="38" t="n">
        <f aca="false">R51/100</f>
        <v>0.0066975</v>
      </c>
      <c r="AG51" s="38" t="n">
        <f aca="false">Y51/100</f>
        <v>0.10672</v>
      </c>
      <c r="AH51" s="38" t="n">
        <f aca="false">Z51/100</f>
        <v>0.0112513888888889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8.328</v>
      </c>
      <c r="I52" s="50" t="n">
        <f aca="false">V52</f>
        <v>39.5226</v>
      </c>
      <c r="J52" s="50" t="n">
        <f aca="false">T52</f>
        <v>1888.328</v>
      </c>
      <c r="K52" s="50" t="n">
        <f aca="false">W52</f>
        <v>40.12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03.19</v>
      </c>
      <c r="Q52" s="51" t="n">
        <v>5.718</v>
      </c>
      <c r="R52" s="51" t="n">
        <f aca="false">P52/3600</f>
        <v>0.611997222222222</v>
      </c>
      <c r="S52" s="52"/>
      <c r="T52" s="51" t="n">
        <v>1888.328</v>
      </c>
      <c r="U52" s="51" t="n">
        <v>34.1541</v>
      </c>
      <c r="V52" s="51" t="n">
        <v>39.5226</v>
      </c>
      <c r="W52" s="51" t="n">
        <v>40.123</v>
      </c>
      <c r="X52" s="51" t="n">
        <v>4858.97</v>
      </c>
      <c r="Y52" s="80" t="n">
        <v>7.89</v>
      </c>
      <c r="Z52" s="51" t="n">
        <f aca="false">X52/3600</f>
        <v>1.34971388888889</v>
      </c>
      <c r="AA52" s="52"/>
      <c r="AB52" s="52"/>
      <c r="AC52" s="52"/>
      <c r="AE52" s="38" t="n">
        <f aca="false">Q52/100</f>
        <v>0.05718</v>
      </c>
      <c r="AF52" s="38" t="n">
        <f aca="false">R52/100</f>
        <v>0.00611997222222222</v>
      </c>
      <c r="AG52" s="38" t="n">
        <f aca="false">Y52/100</f>
        <v>0.0789</v>
      </c>
      <c r="AH52" s="38" t="n">
        <f aca="false">Z52/100</f>
        <v>0.01349713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3.6216</v>
      </c>
      <c r="I53" s="50" t="n">
        <f aca="false">V53</f>
        <v>37.8856</v>
      </c>
      <c r="J53" s="50" t="n">
        <f aca="false">T53</f>
        <v>743.6216</v>
      </c>
      <c r="K53" s="50" t="n">
        <f aca="false">W53</f>
        <v>38.2932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18.16</v>
      </c>
      <c r="Q53" s="51" t="n">
        <v>4.375</v>
      </c>
      <c r="R53" s="51" t="n">
        <f aca="false">P53/3600</f>
        <v>0.5606</v>
      </c>
      <c r="S53" s="52"/>
      <c r="T53" s="51" t="n">
        <v>743.6216</v>
      </c>
      <c r="U53" s="51" t="n">
        <v>30.3595</v>
      </c>
      <c r="V53" s="51" t="n">
        <v>37.8856</v>
      </c>
      <c r="W53" s="51" t="n">
        <v>38.2932</v>
      </c>
      <c r="X53" s="51" t="n">
        <v>3491.06</v>
      </c>
      <c r="Y53" s="80" t="n">
        <v>5.718</v>
      </c>
      <c r="Z53" s="51" t="n">
        <f aca="false">X53/3600</f>
        <v>0.969738888888889</v>
      </c>
      <c r="AA53" s="52"/>
      <c r="AB53" s="52"/>
      <c r="AC53" s="52"/>
      <c r="AE53" s="38" t="n">
        <f aca="false">Q53/100</f>
        <v>0.04375</v>
      </c>
      <c r="AF53" s="38" t="n">
        <f aca="false">R53/100</f>
        <v>0.005606</v>
      </c>
      <c r="AG53" s="38" t="n">
        <f aca="false">Y53/100</f>
        <v>0.05718</v>
      </c>
      <c r="AH53" s="38" t="n">
        <f aca="false">Z53/100</f>
        <v>0.00969738888888889</v>
      </c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4.2368</v>
      </c>
      <c r="I54" s="56" t="n">
        <f aca="false">V54</f>
        <v>36.4956</v>
      </c>
      <c r="J54" s="56" t="n">
        <f aca="false">T54</f>
        <v>224.2368</v>
      </c>
      <c r="K54" s="56" t="n">
        <f aca="false">W54</f>
        <v>36.3012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893.66</v>
      </c>
      <c r="Q54" s="57" t="n">
        <v>3.281</v>
      </c>
      <c r="R54" s="57" t="n">
        <f aca="false">P54/3600</f>
        <v>0.526016666666667</v>
      </c>
      <c r="S54" s="55"/>
      <c r="T54" s="57" t="n">
        <v>224.2368</v>
      </c>
      <c r="U54" s="57" t="n">
        <v>26.677</v>
      </c>
      <c r="V54" s="57" t="n">
        <v>36.4956</v>
      </c>
      <c r="W54" s="57" t="n">
        <v>36.3012</v>
      </c>
      <c r="X54" s="57" t="n">
        <v>2785.19</v>
      </c>
      <c r="Y54" s="57" t="n">
        <v>3.859</v>
      </c>
      <c r="Z54" s="57" t="n">
        <f aca="false">X54/3600</f>
        <v>0.773663888888889</v>
      </c>
      <c r="AA54" s="55"/>
      <c r="AB54" s="55"/>
      <c r="AC54" s="55"/>
      <c r="AE54" s="38" t="n">
        <f aca="false">Q54/100</f>
        <v>0.03281</v>
      </c>
      <c r="AF54" s="38" t="n">
        <f aca="false">R54/100</f>
        <v>0.00526016666666667</v>
      </c>
      <c r="AG54" s="38" t="n">
        <f aca="false">Y54/100</f>
        <v>0.03859</v>
      </c>
      <c r="AH54" s="38" t="n">
        <f aca="false">Z54/100</f>
        <v>0.00773663888888889</v>
      </c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3.3616</v>
      </c>
      <c r="I55" s="61" t="n">
        <f aca="false">V55</f>
        <v>40.0513</v>
      </c>
      <c r="J55" s="61" t="n">
        <f aca="false">T55</f>
        <v>2803.3616</v>
      </c>
      <c r="K55" s="61" t="n">
        <f aca="false">W55</f>
        <v>40.5457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211.09</v>
      </c>
      <c r="Q55" s="51" t="n">
        <v>5.937</v>
      </c>
      <c r="R55" s="58" t="n">
        <f aca="false">P55/3600</f>
        <v>0.614191666666667</v>
      </c>
      <c r="S55" s="60"/>
      <c r="T55" s="58" t="n">
        <v>2803.3616</v>
      </c>
      <c r="U55" s="58" t="n">
        <v>37.9573</v>
      </c>
      <c r="V55" s="58" t="n">
        <v>40.0513</v>
      </c>
      <c r="W55" s="58" t="n">
        <v>40.5457</v>
      </c>
      <c r="X55" s="58" t="n">
        <v>2834.39</v>
      </c>
      <c r="Y55" s="80" t="n">
        <v>8.406</v>
      </c>
      <c r="Z55" s="58" t="n">
        <f aca="false">X55/3600</f>
        <v>0.7873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937</v>
      </c>
      <c r="AF55" s="38" t="n">
        <f aca="false">R55/100</f>
        <v>0.00614191666666667</v>
      </c>
      <c r="AG55" s="38" t="n">
        <f aca="false">Y55/100</f>
        <v>0.08406</v>
      </c>
      <c r="AH55" s="38" t="n">
        <f aca="false">Z55/100</f>
        <v>0.00787330555555556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7.7944</v>
      </c>
      <c r="I56" s="62" t="n">
        <f aca="false">V56</f>
        <v>37.1652</v>
      </c>
      <c r="J56" s="62" t="n">
        <f aca="false">T56</f>
        <v>1237.7944</v>
      </c>
      <c r="K56" s="62" t="n">
        <f aca="false">W56</f>
        <v>37.625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3.13</v>
      </c>
      <c r="Q56" s="51" t="n">
        <v>4.531</v>
      </c>
      <c r="R56" s="51" t="n">
        <f aca="false">P56/3600</f>
        <v>0.561980555555556</v>
      </c>
      <c r="S56" s="52"/>
      <c r="T56" s="51" t="n">
        <v>1237.7944</v>
      </c>
      <c r="U56" s="51" t="n">
        <v>33.8587</v>
      </c>
      <c r="V56" s="51" t="n">
        <v>37.1652</v>
      </c>
      <c r="W56" s="51" t="n">
        <v>37.6252</v>
      </c>
      <c r="X56" s="51" t="n">
        <v>2616.86</v>
      </c>
      <c r="Y56" s="80" t="n">
        <v>6.172</v>
      </c>
      <c r="Z56" s="51" t="n">
        <f aca="false">X56/3600</f>
        <v>0.726905555555556</v>
      </c>
      <c r="AA56" s="52"/>
      <c r="AB56" s="52"/>
      <c r="AC56" s="52"/>
      <c r="AE56" s="38" t="n">
        <f aca="false">Q56/100</f>
        <v>0.04531</v>
      </c>
      <c r="AF56" s="38" t="n">
        <f aca="false">R56/100</f>
        <v>0.00561980555555556</v>
      </c>
      <c r="AG56" s="38" t="n">
        <f aca="false">Y56/100</f>
        <v>0.06172</v>
      </c>
      <c r="AH56" s="38" t="n">
        <f aca="false">Z56/100</f>
        <v>0.00726905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4.752</v>
      </c>
      <c r="I57" s="62" t="n">
        <f aca="false">V57</f>
        <v>34.716</v>
      </c>
      <c r="J57" s="62" t="n">
        <f aca="false">T57</f>
        <v>504.752</v>
      </c>
      <c r="K57" s="62" t="n">
        <f aca="false">W57</f>
        <v>35.175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928.55</v>
      </c>
      <c r="Q57" s="51" t="n">
        <v>3.453</v>
      </c>
      <c r="R57" s="51" t="n">
        <f aca="false">P57/3600</f>
        <v>0.535708333333333</v>
      </c>
      <c r="S57" s="52"/>
      <c r="T57" s="51" t="n">
        <v>504.752</v>
      </c>
      <c r="U57" s="51" t="n">
        <v>30.1933</v>
      </c>
      <c r="V57" s="51" t="n">
        <v>34.716</v>
      </c>
      <c r="W57" s="51" t="n">
        <v>35.1755</v>
      </c>
      <c r="X57" s="51" t="n">
        <v>2466.38</v>
      </c>
      <c r="Y57" s="80" t="n">
        <v>4.437</v>
      </c>
      <c r="Z57" s="51" t="n">
        <f aca="false">X57/3600</f>
        <v>0.685105555555556</v>
      </c>
      <c r="AA57" s="52"/>
      <c r="AB57" s="52"/>
      <c r="AC57" s="52"/>
      <c r="AE57" s="38" t="n">
        <f aca="false">Q57/100</f>
        <v>0.03453</v>
      </c>
      <c r="AF57" s="38" t="n">
        <f aca="false">R57/100</f>
        <v>0.00535708333333333</v>
      </c>
      <c r="AG57" s="38" t="n">
        <f aca="false">Y57/100</f>
        <v>0.04437</v>
      </c>
      <c r="AH57" s="38" t="n">
        <f aca="false">Z57/100</f>
        <v>0.0068510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8.7288</v>
      </c>
      <c r="I58" s="63" t="n">
        <f aca="false">V58</f>
        <v>32.5339</v>
      </c>
      <c r="J58" s="63" t="n">
        <f aca="false">T58</f>
        <v>188.7288</v>
      </c>
      <c r="K58" s="63" t="n">
        <f aca="false">W58</f>
        <v>33.084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856.71</v>
      </c>
      <c r="Q58" s="57" t="n">
        <v>2.671</v>
      </c>
      <c r="R58" s="57" t="n">
        <f aca="false">P58/3600</f>
        <v>0.515752777777778</v>
      </c>
      <c r="S58" s="55"/>
      <c r="T58" s="57" t="n">
        <v>188.7288</v>
      </c>
      <c r="U58" s="57" t="n">
        <v>27.0531</v>
      </c>
      <c r="V58" s="57" t="n">
        <v>32.5339</v>
      </c>
      <c r="W58" s="57" t="n">
        <v>33.084</v>
      </c>
      <c r="X58" s="57" t="n">
        <v>2367.77</v>
      </c>
      <c r="Y58" s="57" t="n">
        <v>3.187</v>
      </c>
      <c r="Z58" s="57" t="n">
        <f aca="false">X58/3600</f>
        <v>0.657713888888889</v>
      </c>
      <c r="AA58" s="55"/>
      <c r="AB58" s="55"/>
      <c r="AC58" s="55"/>
      <c r="AE58" s="38" t="n">
        <f aca="false">Q58/100</f>
        <v>0.02671</v>
      </c>
      <c r="AF58" s="38" t="n">
        <f aca="false">R58/100</f>
        <v>0.00515752777777778</v>
      </c>
      <c r="AG58" s="38" t="n">
        <f aca="false">Y58/100</f>
        <v>0.03187</v>
      </c>
      <c r="AH58" s="38" t="n">
        <f aca="false">Z58/100</f>
        <v>0.00657713888888889</v>
      </c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4.0424</v>
      </c>
      <c r="I59" s="59" t="n">
        <f aca="false">V59</f>
        <v>41.1698</v>
      </c>
      <c r="J59" s="59" t="n">
        <f aca="false">T59</f>
        <v>1754.0424</v>
      </c>
      <c r="K59" s="59" t="n">
        <f aca="false">W59</f>
        <v>42.2951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747.78</v>
      </c>
      <c r="Q59" s="51" t="n">
        <v>3.703</v>
      </c>
      <c r="R59" s="58" t="n">
        <f aca="false">P59/3600</f>
        <v>0.485494444444444</v>
      </c>
      <c r="S59" s="60"/>
      <c r="T59" s="58" t="n">
        <v>1754.0424</v>
      </c>
      <c r="U59" s="58" t="n">
        <v>39.896</v>
      </c>
      <c r="V59" s="58" t="n">
        <v>41.1698</v>
      </c>
      <c r="W59" s="58" t="n">
        <v>42.2951</v>
      </c>
      <c r="X59" s="58" t="n">
        <v>2409.57</v>
      </c>
      <c r="Y59" s="80" t="n">
        <v>5.453</v>
      </c>
      <c r="Z59" s="58" t="n">
        <f aca="false">X59/3600</f>
        <v>0.6693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703</v>
      </c>
      <c r="AF59" s="38" t="n">
        <f aca="false">R59/100</f>
        <v>0.00485494444444445</v>
      </c>
      <c r="AG59" s="38" t="n">
        <f aca="false">Y59/100</f>
        <v>0.05453</v>
      </c>
      <c r="AH59" s="38" t="n">
        <f aca="false">Z59/100</f>
        <v>0.00669325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588</v>
      </c>
      <c r="I60" s="50" t="n">
        <f aca="false">V60</f>
        <v>38.265</v>
      </c>
      <c r="J60" s="50" t="n">
        <f aca="false">T60</f>
        <v>882.588</v>
      </c>
      <c r="K60" s="50" t="n">
        <f aca="false">W60</f>
        <v>39.476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615.26</v>
      </c>
      <c r="Q60" s="51" t="n">
        <v>2.984</v>
      </c>
      <c r="R60" s="51" t="n">
        <f aca="false">P60/3600</f>
        <v>0.448683333333333</v>
      </c>
      <c r="S60" s="52"/>
      <c r="T60" s="51" t="n">
        <v>882.588</v>
      </c>
      <c r="U60" s="51" t="n">
        <v>36.0786</v>
      </c>
      <c r="V60" s="51" t="n">
        <v>38.265</v>
      </c>
      <c r="W60" s="51" t="n">
        <v>39.4761</v>
      </c>
      <c r="X60" s="51" t="n">
        <v>1901.01</v>
      </c>
      <c r="Y60" s="80" t="n">
        <v>4.343</v>
      </c>
      <c r="Z60" s="51" t="n">
        <f aca="false">X60/3600</f>
        <v>0.528058333333333</v>
      </c>
      <c r="AA60" s="52"/>
      <c r="AB60" s="52"/>
      <c r="AC60" s="52"/>
      <c r="AE60" s="38" t="n">
        <f aca="false">Q60/100</f>
        <v>0.02984</v>
      </c>
      <c r="AF60" s="38" t="n">
        <f aca="false">R60/100</f>
        <v>0.00448683333333333</v>
      </c>
      <c r="AG60" s="38" t="n">
        <f aca="false">Y60/100</f>
        <v>0.04343</v>
      </c>
      <c r="AH60" s="38" t="n">
        <f aca="false">Z60/100</f>
        <v>0.00528058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0064</v>
      </c>
      <c r="I61" s="50" t="n">
        <f aca="false">V61</f>
        <v>35.7044</v>
      </c>
      <c r="J61" s="50" t="n">
        <f aca="false">T61</f>
        <v>417.0064</v>
      </c>
      <c r="K61" s="50" t="n">
        <f aca="false">W61</f>
        <v>36.790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94.39</v>
      </c>
      <c r="Q61" s="51" t="n">
        <v>2.421</v>
      </c>
      <c r="R61" s="51" t="n">
        <f aca="false">P61/3600</f>
        <v>0.415108333333333</v>
      </c>
      <c r="S61" s="52"/>
      <c r="T61" s="51" t="n">
        <v>417.0064</v>
      </c>
      <c r="U61" s="51" t="n">
        <v>32.5641</v>
      </c>
      <c r="V61" s="51" t="n">
        <v>35.7044</v>
      </c>
      <c r="W61" s="51" t="n">
        <v>36.7906</v>
      </c>
      <c r="X61" s="51" t="n">
        <v>1778.52</v>
      </c>
      <c r="Y61" s="80" t="n">
        <v>3.312</v>
      </c>
      <c r="Z61" s="51" t="n">
        <f aca="false">X61/3600</f>
        <v>0.494033333333333</v>
      </c>
      <c r="AA61" s="52"/>
      <c r="AB61" s="52"/>
      <c r="AC61" s="52"/>
      <c r="AE61" s="38" t="n">
        <f aca="false">Q61/100</f>
        <v>0.02421</v>
      </c>
      <c r="AF61" s="38" t="n">
        <f aca="false">R61/100</f>
        <v>0.00415108333333333</v>
      </c>
      <c r="AG61" s="38" t="n">
        <f aca="false">Y61/100</f>
        <v>0.03312</v>
      </c>
      <c r="AH61" s="38" t="n">
        <f aca="false">Z61/100</f>
        <v>0.00494033333333333</v>
      </c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42</v>
      </c>
      <c r="I62" s="64" t="n">
        <f aca="false">V62</f>
        <v>33.2909</v>
      </c>
      <c r="J62" s="64" t="n">
        <f aca="false">T62</f>
        <v>186.42</v>
      </c>
      <c r="K62" s="64" t="n">
        <f aca="false">W62</f>
        <v>34.2377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387.23</v>
      </c>
      <c r="Q62" s="57" t="n">
        <v>1.968</v>
      </c>
      <c r="R62" s="57" t="n">
        <f aca="false">P62/3600</f>
        <v>0.385341666666667</v>
      </c>
      <c r="S62" s="55"/>
      <c r="T62" s="57" t="n">
        <v>186.42</v>
      </c>
      <c r="U62" s="57" t="n">
        <v>29.6417</v>
      </c>
      <c r="V62" s="57" t="n">
        <v>33.2909</v>
      </c>
      <c r="W62" s="57" t="n">
        <v>34.2377</v>
      </c>
      <c r="X62" s="57" t="n">
        <v>2009.01</v>
      </c>
      <c r="Y62" s="57" t="n">
        <v>2.484</v>
      </c>
      <c r="Z62" s="57" t="n">
        <f aca="false">X62/3600</f>
        <v>0.558058333333333</v>
      </c>
      <c r="AA62" s="55"/>
      <c r="AB62" s="55"/>
      <c r="AC62" s="55"/>
      <c r="AE62" s="38" t="n">
        <f aca="false">Q62/100</f>
        <v>0.01968</v>
      </c>
      <c r="AF62" s="38" t="n">
        <f aca="false">R62/100</f>
        <v>0.00385341666666667</v>
      </c>
      <c r="AG62" s="38" t="n">
        <f aca="false">Y62/100</f>
        <v>0.02484</v>
      </c>
      <c r="AH62" s="38" t="n">
        <f aca="false">Z62/100</f>
        <v>0.0055805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08.6856</v>
      </c>
      <c r="I63" s="61" t="n">
        <f aca="false">V63</f>
        <v>46.3981</v>
      </c>
      <c r="J63" s="61" t="n">
        <f aca="false">T63</f>
        <v>2508.6856</v>
      </c>
      <c r="K63" s="61" t="n">
        <f aca="false">W63</f>
        <v>47.3328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7709.34</v>
      </c>
      <c r="Q63" s="51" t="n">
        <v>24.328</v>
      </c>
      <c r="R63" s="58" t="n">
        <f aca="false">P63/3600</f>
        <v>4.91926111111111</v>
      </c>
      <c r="S63" s="60"/>
      <c r="T63" s="58" t="n">
        <v>2508.6856</v>
      </c>
      <c r="U63" s="58" t="n">
        <v>43.1466</v>
      </c>
      <c r="V63" s="58" t="n">
        <v>46.3981</v>
      </c>
      <c r="W63" s="58" t="n">
        <v>47.3328</v>
      </c>
      <c r="X63" s="58" t="n">
        <v>39930.67</v>
      </c>
      <c r="Y63" s="80" t="n">
        <v>30.844</v>
      </c>
      <c r="Z63" s="58" t="n">
        <f aca="false">X63/3600</f>
        <v>11.091852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24328</v>
      </c>
      <c r="AF63" s="38" t="n">
        <f aca="false">R63/100</f>
        <v>0.0491926111111111</v>
      </c>
      <c r="AG63" s="38" t="n">
        <f aca="false">Y63/100</f>
        <v>0.30844</v>
      </c>
      <c r="AH63" s="38" t="n">
        <f aca="false">Z63/100</f>
        <v>0.110918527777778</v>
      </c>
    </row>
    <row r="64" customFormat="false" ht="11.25" hidden="false" customHeight="false" outlineLevel="0" collapsed="false">
      <c r="A64" s="54" t="s">
        <v>68</v>
      </c>
      <c r="B64" s="54" t="s">
        <v>69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56.444</v>
      </c>
      <c r="I64" s="62" t="n">
        <f aca="false">V64</f>
        <v>45.0363</v>
      </c>
      <c r="J64" s="62" t="n">
        <f aca="false">T64</f>
        <v>956.444</v>
      </c>
      <c r="K64" s="62" t="n">
        <f aca="false">W64</f>
        <v>45.7133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6937.8</v>
      </c>
      <c r="Q64" s="51" t="n">
        <v>20.172</v>
      </c>
      <c r="R64" s="51" t="n">
        <f aca="false">P64/3600</f>
        <v>4.70494444444444</v>
      </c>
      <c r="S64" s="52"/>
      <c r="T64" s="51" t="n">
        <v>956.444</v>
      </c>
      <c r="U64" s="51" t="n">
        <v>40.6836</v>
      </c>
      <c r="V64" s="51" t="n">
        <v>45.0363</v>
      </c>
      <c r="W64" s="51" t="n">
        <v>45.7133</v>
      </c>
      <c r="X64" s="51" t="n">
        <v>30855.34</v>
      </c>
      <c r="Y64" s="80" t="n">
        <v>23.938</v>
      </c>
      <c r="Z64" s="51" t="n">
        <f aca="false">X64/3600</f>
        <v>8.57092777777778</v>
      </c>
      <c r="AA64" s="52"/>
      <c r="AB64" s="52"/>
      <c r="AC64" s="52"/>
      <c r="AE64" s="38" t="n">
        <f aca="false">Q64/100</f>
        <v>0.20172</v>
      </c>
      <c r="AF64" s="38" t="n">
        <f aca="false">R64/100</f>
        <v>0.0470494444444444</v>
      </c>
      <c r="AG64" s="38" t="n">
        <f aca="false">Y64/100</f>
        <v>0.23938</v>
      </c>
      <c r="AH64" s="38" t="n">
        <f aca="false">Z64/100</f>
        <v>0.0857092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4.7104</v>
      </c>
      <c r="I65" s="62" t="n">
        <f aca="false">V65</f>
        <v>43.4641</v>
      </c>
      <c r="J65" s="62" t="n">
        <f aca="false">T65</f>
        <v>454.7104</v>
      </c>
      <c r="K65" s="62" t="n">
        <f aca="false">W65</f>
        <v>43.8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572.4</v>
      </c>
      <c r="Q65" s="51" t="n">
        <v>18.016</v>
      </c>
      <c r="R65" s="51" t="n">
        <f aca="false">P65/3600</f>
        <v>4.60344444444444</v>
      </c>
      <c r="S65" s="52"/>
      <c r="T65" s="51" t="n">
        <v>454.7104</v>
      </c>
      <c r="U65" s="51" t="n">
        <v>37.9432</v>
      </c>
      <c r="V65" s="51" t="n">
        <v>43.4641</v>
      </c>
      <c r="W65" s="51" t="n">
        <v>43.87</v>
      </c>
      <c r="X65" s="51" t="n">
        <v>25607.38</v>
      </c>
      <c r="Y65" s="80" t="n">
        <v>20.75</v>
      </c>
      <c r="Z65" s="51" t="n">
        <f aca="false">X65/3600</f>
        <v>7.11316111111111</v>
      </c>
      <c r="AA65" s="52"/>
      <c r="AB65" s="52"/>
      <c r="AC65" s="52"/>
      <c r="AE65" s="38" t="n">
        <f aca="false">Q65/100</f>
        <v>0.18016</v>
      </c>
      <c r="AF65" s="38" t="n">
        <f aca="false">R65/100</f>
        <v>0.0460344444444445</v>
      </c>
      <c r="AG65" s="38" t="n">
        <f aca="false">Y65/100</f>
        <v>0.2075</v>
      </c>
      <c r="AH65" s="38" t="n">
        <f aca="false">Z65/100</f>
        <v>0.0711316111111111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0.0584</v>
      </c>
      <c r="I66" s="63" t="n">
        <f aca="false">V66</f>
        <v>41.9638</v>
      </c>
      <c r="J66" s="63" t="n">
        <f aca="false">T66</f>
        <v>240.0584</v>
      </c>
      <c r="K66" s="63" t="n">
        <f aca="false">W66</f>
        <v>42.0245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5933.7</v>
      </c>
      <c r="Q66" s="57" t="n">
        <v>16.672</v>
      </c>
      <c r="R66" s="57" t="n">
        <f aca="false">P66/3600</f>
        <v>4.42602777777778</v>
      </c>
      <c r="S66" s="55"/>
      <c r="T66" s="57" t="n">
        <v>240.0584</v>
      </c>
      <c r="U66" s="57" t="n">
        <v>35.056</v>
      </c>
      <c r="V66" s="57" t="n">
        <v>41.9638</v>
      </c>
      <c r="W66" s="57" t="n">
        <v>42.0245</v>
      </c>
      <c r="X66" s="57" t="n">
        <v>25492.73</v>
      </c>
      <c r="Y66" s="57" t="n">
        <v>18.703</v>
      </c>
      <c r="Z66" s="57" t="n">
        <f aca="false">X66/3600</f>
        <v>7.08131388888889</v>
      </c>
      <c r="AA66" s="55"/>
      <c r="AB66" s="55"/>
      <c r="AC66" s="55"/>
      <c r="AE66" s="38" t="n">
        <f aca="false">Q66/100</f>
        <v>0.16672</v>
      </c>
      <c r="AF66" s="38" t="n">
        <f aca="false">R66/100</f>
        <v>0.0442602777777778</v>
      </c>
      <c r="AG66" s="38" t="n">
        <f aca="false">Y66/100</f>
        <v>0.18703</v>
      </c>
      <c r="AH66" s="38" t="n">
        <f aca="false">Z66/100</f>
        <v>0.0708131388888889</v>
      </c>
    </row>
    <row r="67" customFormat="false" ht="11.25" hidden="false" customHeight="false" outlineLevel="0" collapsed="false">
      <c r="A67" s="54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2.7288</v>
      </c>
      <c r="I67" s="59" t="n">
        <f aca="false">V67</f>
        <v>48.0082</v>
      </c>
      <c r="J67" s="59" t="n">
        <f aca="false">T67</f>
        <v>3602.7288</v>
      </c>
      <c r="K67" s="59" t="n">
        <f aca="false">W67</f>
        <v>47.3181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17958.08</v>
      </c>
      <c r="Q67" s="51" t="n">
        <v>25.282</v>
      </c>
      <c r="R67" s="58" t="n">
        <f aca="false">P67/3600</f>
        <v>4.98835555555556</v>
      </c>
      <c r="S67" s="60"/>
      <c r="T67" s="58" t="n">
        <v>3602.7288</v>
      </c>
      <c r="U67" s="58" t="n">
        <v>42.9793</v>
      </c>
      <c r="V67" s="58" t="n">
        <v>48.0082</v>
      </c>
      <c r="W67" s="58" t="n">
        <v>47.3181</v>
      </c>
      <c r="X67" s="58" t="n">
        <v>32370.08</v>
      </c>
      <c r="Y67" s="80" t="n">
        <v>32.313</v>
      </c>
      <c r="Z67" s="58" t="n">
        <f aca="false">X67/3600</f>
        <v>8.9916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25282</v>
      </c>
      <c r="AF67" s="38" t="n">
        <f aca="false">R67/100</f>
        <v>0.0498835555555556</v>
      </c>
      <c r="AG67" s="38" t="n">
        <f aca="false">Y67/100</f>
        <v>0.32313</v>
      </c>
      <c r="AH67" s="38" t="n">
        <f aca="false">Z67/100</f>
        <v>0.0899168888888889</v>
      </c>
    </row>
    <row r="68" customFormat="false" ht="11.25" hidden="false" customHeight="false" outlineLevel="0" collapsed="false">
      <c r="A68" s="54"/>
      <c r="B68" s="54" t="s">
        <v>71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0.0992</v>
      </c>
      <c r="I68" s="50" t="n">
        <f aca="false">V68</f>
        <v>46.6504</v>
      </c>
      <c r="J68" s="50" t="n">
        <f aca="false">T68</f>
        <v>1220.0992</v>
      </c>
      <c r="K68" s="50" t="n">
        <f aca="false">W68</f>
        <v>45.3845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116.72</v>
      </c>
      <c r="Q68" s="51" t="n">
        <v>20.485</v>
      </c>
      <c r="R68" s="51" t="n">
        <f aca="false">P68/3600</f>
        <v>4.75464444444445</v>
      </c>
      <c r="S68" s="52"/>
      <c r="T68" s="51" t="n">
        <v>1220.0992</v>
      </c>
      <c r="U68" s="51" t="n">
        <v>40.2862</v>
      </c>
      <c r="V68" s="51" t="n">
        <v>46.6504</v>
      </c>
      <c r="W68" s="51" t="n">
        <v>45.3845</v>
      </c>
      <c r="X68" s="51" t="n">
        <v>26155.98</v>
      </c>
      <c r="Y68" s="80" t="n">
        <v>24.547</v>
      </c>
      <c r="Z68" s="51" t="n">
        <f aca="false">X68/3600</f>
        <v>7.26555</v>
      </c>
      <c r="AA68" s="52"/>
      <c r="AB68" s="52"/>
      <c r="AC68" s="52"/>
      <c r="AE68" s="38" t="n">
        <f aca="false">Q68/100</f>
        <v>0.20485</v>
      </c>
      <c r="AF68" s="38" t="n">
        <f aca="false">R68/100</f>
        <v>0.0475464444444445</v>
      </c>
      <c r="AG68" s="38" t="n">
        <f aca="false">Y68/100</f>
        <v>0.24547</v>
      </c>
      <c r="AH68" s="38" t="n">
        <f aca="false">Z68/100</f>
        <v>0.072655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8.2256</v>
      </c>
      <c r="I69" s="50" t="n">
        <f aca="false">V69</f>
        <v>45.3527</v>
      </c>
      <c r="J69" s="50" t="n">
        <f aca="false">T69</f>
        <v>558.2256</v>
      </c>
      <c r="K69" s="50" t="n">
        <f aca="false">W69</f>
        <v>43.517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650.61</v>
      </c>
      <c r="Q69" s="51" t="n">
        <v>18.125</v>
      </c>
      <c r="R69" s="51" t="n">
        <f aca="false">P69/3600</f>
        <v>4.62516944444444</v>
      </c>
      <c r="S69" s="52"/>
      <c r="T69" s="51" t="n">
        <v>558.2256</v>
      </c>
      <c r="U69" s="51" t="n">
        <v>37.2918</v>
      </c>
      <c r="V69" s="51" t="n">
        <v>45.3527</v>
      </c>
      <c r="W69" s="51" t="n">
        <v>43.517</v>
      </c>
      <c r="X69" s="51" t="n">
        <v>30455</v>
      </c>
      <c r="Y69" s="80" t="n">
        <v>20.844</v>
      </c>
      <c r="Z69" s="51" t="n">
        <f aca="false">X69/3600</f>
        <v>8.45972222222222</v>
      </c>
      <c r="AA69" s="52"/>
      <c r="AB69" s="52"/>
      <c r="AC69" s="52"/>
      <c r="AE69" s="38" t="n">
        <f aca="false">Q69/100</f>
        <v>0.18125</v>
      </c>
      <c r="AF69" s="38" t="n">
        <f aca="false">R69/100</f>
        <v>0.0462516944444444</v>
      </c>
      <c r="AG69" s="38" t="n">
        <f aca="false">Y69/100</f>
        <v>0.20844</v>
      </c>
      <c r="AH69" s="38" t="n">
        <f aca="false">Z69/100</f>
        <v>0.0845972222222222</v>
      </c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4.0968</v>
      </c>
      <c r="I70" s="56" t="n">
        <f aca="false">V70</f>
        <v>44.0465</v>
      </c>
      <c r="J70" s="56" t="n">
        <f aca="false">T70</f>
        <v>294.0968</v>
      </c>
      <c r="K70" s="56" t="n">
        <f aca="false">W70</f>
        <v>41.9098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6334.03</v>
      </c>
      <c r="Q70" s="57" t="n">
        <v>16.594</v>
      </c>
      <c r="R70" s="57" t="n">
        <f aca="false">P70/3600</f>
        <v>4.53723055555556</v>
      </c>
      <c r="S70" s="55"/>
      <c r="T70" s="57" t="n">
        <v>294.0968</v>
      </c>
      <c r="U70" s="57" t="n">
        <v>34.1185</v>
      </c>
      <c r="V70" s="57" t="n">
        <v>44.0465</v>
      </c>
      <c r="W70" s="57" t="n">
        <v>41.9098</v>
      </c>
      <c r="X70" s="57" t="n">
        <v>38102.49</v>
      </c>
      <c r="Y70" s="57" t="n">
        <v>18.609</v>
      </c>
      <c r="Z70" s="57" t="n">
        <f aca="false">X70/3600</f>
        <v>10.584025</v>
      </c>
      <c r="AA70" s="55"/>
      <c r="AB70" s="55"/>
      <c r="AC70" s="55"/>
      <c r="AE70" s="38" t="n">
        <f aca="false">Q70/100</f>
        <v>0.16594</v>
      </c>
      <c r="AF70" s="38" t="n">
        <f aca="false">R70/100</f>
        <v>0.0453723055555556</v>
      </c>
      <c r="AG70" s="38" t="n">
        <f aca="false">Y70/100</f>
        <v>0.18609</v>
      </c>
      <c r="AH70" s="38" t="n">
        <f aca="false">Z70/100</f>
        <v>0.10584025</v>
      </c>
    </row>
    <row r="71" customFormat="false" ht="11.25" hidden="false" customHeight="false" outlineLevel="0" collapsed="false">
      <c r="A71" s="54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42.68</v>
      </c>
      <c r="I71" s="59" t="n">
        <f aca="false">V71</f>
        <v>47.7333</v>
      </c>
      <c r="J71" s="59" t="n">
        <f aca="false">T71</f>
        <v>3042.68</v>
      </c>
      <c r="K71" s="59" t="n">
        <f aca="false">W71</f>
        <v>47.91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7635.39</v>
      </c>
      <c r="Q71" s="51" t="n">
        <v>24.547</v>
      </c>
      <c r="R71" s="58" t="n">
        <f aca="false">P71/3600</f>
        <v>4.89871944444445</v>
      </c>
      <c r="S71" s="60"/>
      <c r="T71" s="58" t="n">
        <v>3042.68</v>
      </c>
      <c r="U71" s="58" t="n">
        <v>42.9341</v>
      </c>
      <c r="V71" s="58" t="n">
        <v>47.7333</v>
      </c>
      <c r="W71" s="58" t="n">
        <v>47.91</v>
      </c>
      <c r="X71" s="58" t="n">
        <v>26843.14</v>
      </c>
      <c r="Y71" s="80" t="n">
        <v>30.5</v>
      </c>
      <c r="Z71" s="58" t="n">
        <f aca="false">X71/3600</f>
        <v>7.456427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547</v>
      </c>
      <c r="AF71" s="38" t="n">
        <f aca="false">R71/100</f>
        <v>0.0489871944444444</v>
      </c>
      <c r="AG71" s="38" t="n">
        <f aca="false">Y71/100</f>
        <v>0.305</v>
      </c>
      <c r="AH71" s="38" t="n">
        <f aca="false">Z71/100</f>
        <v>0.0745642777777778</v>
      </c>
    </row>
    <row r="72" customFormat="false" ht="11.25" hidden="false" customHeight="false" outlineLevel="0" collapsed="false">
      <c r="A72" s="54"/>
      <c r="B72" s="54" t="s">
        <v>73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9.288</v>
      </c>
      <c r="I72" s="50" t="n">
        <f aca="false">V72</f>
        <v>45.9881</v>
      </c>
      <c r="J72" s="50" t="n">
        <f aca="false">T72</f>
        <v>969.288</v>
      </c>
      <c r="K72" s="50" t="n">
        <f aca="false">W72</f>
        <v>45.9877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858.33</v>
      </c>
      <c r="Q72" s="51" t="n">
        <v>19.688</v>
      </c>
      <c r="R72" s="51" t="n">
        <f aca="false">P72/3600</f>
        <v>4.68286944444445</v>
      </c>
      <c r="S72" s="52"/>
      <c r="T72" s="51" t="n">
        <v>969.288</v>
      </c>
      <c r="U72" s="51" t="n">
        <v>40.275</v>
      </c>
      <c r="V72" s="51" t="n">
        <v>45.9881</v>
      </c>
      <c r="W72" s="51" t="n">
        <v>45.9877</v>
      </c>
      <c r="X72" s="51" t="n">
        <v>25915.8</v>
      </c>
      <c r="Y72" s="80" t="n">
        <v>22.922</v>
      </c>
      <c r="Z72" s="51" t="n">
        <f aca="false">X72/3600</f>
        <v>7.19883333333333</v>
      </c>
      <c r="AA72" s="52"/>
      <c r="AB72" s="52"/>
      <c r="AC72" s="52"/>
      <c r="AE72" s="38" t="n">
        <f aca="false">Q72/100</f>
        <v>0.19688</v>
      </c>
      <c r="AF72" s="38" t="n">
        <f aca="false">R72/100</f>
        <v>0.0468286944444445</v>
      </c>
      <c r="AG72" s="38" t="n">
        <f aca="false">Y72/100</f>
        <v>0.22922</v>
      </c>
      <c r="AH72" s="38" t="n">
        <f aca="false">Z72/100</f>
        <v>0.071988333333333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7.1568</v>
      </c>
      <c r="I73" s="50" t="n">
        <f aca="false">V73</f>
        <v>44.0938</v>
      </c>
      <c r="J73" s="50" t="n">
        <f aca="false">T73</f>
        <v>427.1568</v>
      </c>
      <c r="K73" s="50" t="n">
        <f aca="false">W73</f>
        <v>43.794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403.98</v>
      </c>
      <c r="Q73" s="51" t="n">
        <v>17.484</v>
      </c>
      <c r="R73" s="51" t="n">
        <f aca="false">P73/3600</f>
        <v>4.55666111111111</v>
      </c>
      <c r="S73" s="52"/>
      <c r="T73" s="51" t="n">
        <v>427.1568</v>
      </c>
      <c r="U73" s="51" t="n">
        <v>37.5528</v>
      </c>
      <c r="V73" s="51" t="n">
        <v>44.0938</v>
      </c>
      <c r="W73" s="51" t="n">
        <v>43.7948</v>
      </c>
      <c r="X73" s="51" t="n">
        <v>30205.39</v>
      </c>
      <c r="Y73" s="80" t="n">
        <v>19.734</v>
      </c>
      <c r="Z73" s="51" t="n">
        <f aca="false">X73/3600</f>
        <v>8.39038611111111</v>
      </c>
      <c r="AA73" s="52"/>
      <c r="AB73" s="52"/>
      <c r="AC73" s="52"/>
      <c r="AE73" s="38" t="n">
        <f aca="false">Q73/100</f>
        <v>0.17484</v>
      </c>
      <c r="AF73" s="38" t="n">
        <f aca="false">R73/100</f>
        <v>0.0455666111111111</v>
      </c>
      <c r="AG73" s="38" t="n">
        <f aca="false">Y73/100</f>
        <v>0.19734</v>
      </c>
      <c r="AH73" s="38" t="n">
        <f aca="false">Z73/100</f>
        <v>0.0839038611111111</v>
      </c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4.2072</v>
      </c>
      <c r="I74" s="64" t="n">
        <f aca="false">V74</f>
        <v>42.2964</v>
      </c>
      <c r="J74" s="64" t="n">
        <f aca="false">T74</f>
        <v>224.2072</v>
      </c>
      <c r="K74" s="64" t="n">
        <f aca="false">W74</f>
        <v>41.8468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6180.05</v>
      </c>
      <c r="Q74" s="57" t="n">
        <v>16.219</v>
      </c>
      <c r="R74" s="57" t="n">
        <f aca="false">P74/3600</f>
        <v>4.49445833333333</v>
      </c>
      <c r="S74" s="55"/>
      <c r="T74" s="57" t="n">
        <v>224.2072</v>
      </c>
      <c r="U74" s="57" t="n">
        <v>34.8173</v>
      </c>
      <c r="V74" s="57" t="n">
        <v>42.2964</v>
      </c>
      <c r="W74" s="57" t="n">
        <v>41.8468</v>
      </c>
      <c r="X74" s="57" t="n">
        <v>25070.22</v>
      </c>
      <c r="Y74" s="57" t="n">
        <v>17.875</v>
      </c>
      <c r="Z74" s="57" t="n">
        <f aca="false">X74/3600</f>
        <v>6.96395</v>
      </c>
      <c r="AA74" s="55"/>
      <c r="AB74" s="55"/>
      <c r="AC74" s="55"/>
      <c r="AE74" s="38" t="n">
        <f aca="false">Q74/100</f>
        <v>0.16219</v>
      </c>
      <c r="AF74" s="38" t="n">
        <f aca="false">R74/100</f>
        <v>0.0449445833333333</v>
      </c>
      <c r="AG74" s="38" t="n">
        <f aca="false">Y74/100</f>
        <v>0.17875</v>
      </c>
      <c r="AH74" s="38" t="n">
        <f aca="false">Z74/100</f>
        <v>0.069639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5.1126316853102</v>
      </c>
      <c r="R81" s="69" t="n">
        <f aca="false">GEOMEAN(AF11:AF74)*100</f>
        <v>2.71208799157429</v>
      </c>
      <c r="S81" s="69"/>
      <c r="T81" s="69"/>
      <c r="U81" s="69"/>
      <c r="V81" s="69"/>
      <c r="W81" s="69"/>
      <c r="X81" s="69"/>
      <c r="Y81" s="69" t="n">
        <f aca="false">GEOMEAN(AG11:AG74)*100</f>
        <v>19.2255357386054</v>
      </c>
      <c r="Z81" s="69" t="n">
        <f aca="false">GEOMEAN(AH11:AH74)*100</f>
        <v>4.38015984473891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27215008867668</v>
      </c>
      <c r="Z82" s="79" t="n">
        <f aca="false">Z81/R81</f>
        <v>1.61505078682803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42254</v>
      </c>
      <c r="R83" s="68" t="n">
        <f aca="false">SUM(R11:R74)</f>
        <v>286.079272222222</v>
      </c>
      <c r="X83" s="68"/>
      <c r="Y83" s="68" t="n">
        <f aca="false">SUM(Y11:Y74)/3600</f>
        <v>0.543976111111111</v>
      </c>
      <c r="Z83" s="68" t="n">
        <f aca="false">SUM(Z11:Z74)</f>
        <v>480.3806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4T03:16:0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