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7164139228038</v>
      </c>
      <c r="D21" s="24"/>
      <c r="E21" s="24"/>
      <c r="F21" s="24" t="n">
        <f aca="false">'Random access LoCo'!$Z82</f>
        <v>1.13357957828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23940751014336</v>
      </c>
      <c r="D22" s="27"/>
      <c r="E22" s="27"/>
      <c r="F22" s="27" t="n">
        <f aca="false">'Random access LoCo'!$Y82</f>
        <v>1.290218091169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586540137168</v>
      </c>
      <c r="D32" s="24"/>
      <c r="E32" s="24"/>
      <c r="F32" s="24" t="n">
        <f aca="false">'Low delay LoCo'!$Z82</f>
        <v>1.0641001491528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8643854786708</v>
      </c>
      <c r="D33" s="27"/>
      <c r="E33" s="27"/>
      <c r="F33" s="27" t="n">
        <f aca="false">'Low delay LoCo'!$Y82</f>
        <v>1.17822683728092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41.64</v>
      </c>
      <c r="Q3" s="49" t="n">
        <v>203.006</v>
      </c>
      <c r="R3" s="49" t="n">
        <f aca="false">P3/3600</f>
        <v>4.20601111111111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2.03006</v>
      </c>
      <c r="AF3" s="36" t="n">
        <f aca="false">R3/100</f>
        <v>0.04206011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143.31</v>
      </c>
      <c r="Q4" s="49" t="n">
        <v>175.693</v>
      </c>
      <c r="R4" s="49" t="n">
        <f aca="false">P4/3600</f>
        <v>3.65091944444444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75693</v>
      </c>
      <c r="AF4" s="36" t="n">
        <f aca="false">R4/100</f>
        <v>0.0365091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627.92</v>
      </c>
      <c r="Q5" s="49" t="n">
        <v>158.114</v>
      </c>
      <c r="R5" s="49" t="n">
        <f aca="false">P5/3600</f>
        <v>3.2299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58114</v>
      </c>
      <c r="AF5" s="36" t="n">
        <f aca="false">R5/100</f>
        <v>0.032299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0751.07</v>
      </c>
      <c r="Q6" s="55" t="n">
        <v>147.692</v>
      </c>
      <c r="R6" s="55" t="n">
        <f aca="false">P6/3600</f>
        <v>2.98640833333333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47692</v>
      </c>
      <c r="AF6" s="36" t="n">
        <f aca="false">R6/100</f>
        <v>0.0298640833333333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5361.47</v>
      </c>
      <c r="Q7" s="49" t="n">
        <v>199.522</v>
      </c>
      <c r="R7" s="49" t="n">
        <f aca="false">P7/3600</f>
        <v>4.267075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9522</v>
      </c>
      <c r="AF7" s="36" t="n">
        <f aca="false">R7/100</f>
        <v>0.04267075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307.27</v>
      </c>
      <c r="Q8" s="49" t="n">
        <v>178.802</v>
      </c>
      <c r="R8" s="49" t="n">
        <f aca="false">P8/3600</f>
        <v>3.696463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78802</v>
      </c>
      <c r="AF8" s="36" t="n">
        <f aca="false">R8/100</f>
        <v>0.0369646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888</v>
      </c>
      <c r="Q9" s="49" t="n">
        <v>165.911</v>
      </c>
      <c r="R9" s="49" t="n">
        <f aca="false">P9/3600</f>
        <v>3.30222222222222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5911</v>
      </c>
      <c r="AF9" s="36" t="n">
        <f aca="false">R9/100</f>
        <v>0.0330222222222222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040.17</v>
      </c>
      <c r="Q10" s="55" t="n">
        <v>156.02</v>
      </c>
      <c r="R10" s="55" t="n">
        <f aca="false">P10/3600</f>
        <v>3.06671388888889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602</v>
      </c>
      <c r="AF10" s="36" t="n">
        <f aca="false">R10/100</f>
        <v>0.0306671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501.9</v>
      </c>
      <c r="Q11" s="49" t="n">
        <v>123.582</v>
      </c>
      <c r="R11" s="49" t="n">
        <f aca="false">P11/3600</f>
        <v>2.917194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23582</v>
      </c>
      <c r="AF11" s="36" t="n">
        <f aca="false">R11/100</f>
        <v>0.02917194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145.92</v>
      </c>
      <c r="Q12" s="49" t="n">
        <v>109.956</v>
      </c>
      <c r="R12" s="49" t="n">
        <f aca="false">P12/3600</f>
        <v>2.54053333333333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09956</v>
      </c>
      <c r="AF12" s="36" t="n">
        <f aca="false">R12/100</f>
        <v>0.0254053333333333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426.04</v>
      </c>
      <c r="Q13" s="49" t="n">
        <v>112.128</v>
      </c>
      <c r="R13" s="49" t="n">
        <f aca="false">P13/3600</f>
        <v>2.34056666666667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12128</v>
      </c>
      <c r="AF13" s="36" t="n">
        <f aca="false">R13/100</f>
        <v>0.0234056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80.71</v>
      </c>
      <c r="Q14" s="55" t="n">
        <v>109.019</v>
      </c>
      <c r="R14" s="55" t="n">
        <f aca="false">P14/3600</f>
        <v>2.21686388888889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09019</v>
      </c>
      <c r="AF14" s="36" t="n">
        <f aca="false">R14/100</f>
        <v>0.0221686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886.74</v>
      </c>
      <c r="Q15" s="49" t="n">
        <v>169.864</v>
      </c>
      <c r="R15" s="56" t="n">
        <f aca="false">P15/3600</f>
        <v>3.57965</v>
      </c>
      <c r="S15" s="58"/>
      <c r="T15" s="56"/>
      <c r="U15" s="56"/>
      <c r="V15" s="56"/>
      <c r="W15" s="56"/>
      <c r="X15" s="56"/>
      <c r="Y15" s="56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69864</v>
      </c>
      <c r="AF15" s="36" t="n">
        <f aca="false">R15/100</f>
        <v>0.035796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96.15</v>
      </c>
      <c r="Q16" s="49" t="n">
        <v>139.707</v>
      </c>
      <c r="R16" s="49" t="n">
        <f aca="false">P16/3600</f>
        <v>2.971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39707</v>
      </c>
      <c r="AF16" s="36" t="n">
        <f aca="false">R16/100</f>
        <v>0.02971152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38.8</v>
      </c>
      <c r="Q17" s="49" t="n">
        <v>122.753</v>
      </c>
      <c r="R17" s="49" t="n">
        <f aca="false">P17/3600</f>
        <v>2.566333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1.22753</v>
      </c>
      <c r="AF17" s="36" t="n">
        <f aca="false">R17/100</f>
        <v>0.025663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8316.31</v>
      </c>
      <c r="Q18" s="55" t="n">
        <v>103.643</v>
      </c>
      <c r="R18" s="55" t="n">
        <f aca="false">P18/3600</f>
        <v>2.310086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1.03643</v>
      </c>
      <c r="AF18" s="36" t="n">
        <f aca="false">R18/100</f>
        <v>0.02310086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955.93</v>
      </c>
      <c r="Q19" s="49" t="n">
        <v>367.042</v>
      </c>
      <c r="R19" s="56" t="n">
        <f aca="false">P19/3600</f>
        <v>7.76553611111111</v>
      </c>
      <c r="S19" s="58"/>
      <c r="T19" s="56"/>
      <c r="U19" s="56"/>
      <c r="V19" s="56"/>
      <c r="W19" s="56"/>
      <c r="X19" s="56"/>
      <c r="Y19" s="56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3.67042</v>
      </c>
      <c r="AF19" s="36" t="n">
        <f aca="false">R19/100</f>
        <v>0.077655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64.8</v>
      </c>
      <c r="Q20" s="49" t="n">
        <v>284.993</v>
      </c>
      <c r="R20" s="49" t="n">
        <f aca="false">P20/3600</f>
        <v>6.12911111111111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2.84993</v>
      </c>
      <c r="AF20" s="36" t="n">
        <f aca="false">R20/100</f>
        <v>0.06129111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813.23</v>
      </c>
      <c r="Q21" s="49" t="n">
        <v>255.023</v>
      </c>
      <c r="R21" s="49" t="n">
        <f aca="false">P21/3600</f>
        <v>5.22589722222222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2.55023</v>
      </c>
      <c r="AF21" s="36" t="n">
        <f aca="false">R21/100</f>
        <v>0.05225897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7192.66</v>
      </c>
      <c r="Q22" s="55" t="n">
        <v>232.726</v>
      </c>
      <c r="R22" s="55" t="n">
        <f aca="false">P22/3600</f>
        <v>4.77573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2.32726</v>
      </c>
      <c r="AF22" s="36" t="n">
        <f aca="false">R22/100</f>
        <v>0.04775738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804.75</v>
      </c>
      <c r="Q23" s="49" t="n">
        <v>315.119</v>
      </c>
      <c r="R23" s="56" t="n">
        <f aca="false">P23/3600</f>
        <v>6.89020833333333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3.15119</v>
      </c>
      <c r="AF23" s="36" t="n">
        <f aca="false">R23/100</f>
        <v>0.0689020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915.83</v>
      </c>
      <c r="Q24" s="49" t="n">
        <v>249.804</v>
      </c>
      <c r="R24" s="49" t="n">
        <f aca="false">P24/3600</f>
        <v>5.532175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2.49804</v>
      </c>
      <c r="AF24" s="36" t="n">
        <f aca="false">R24/100</f>
        <v>0.055321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413.26</v>
      </c>
      <c r="Q25" s="49" t="n">
        <v>230.397</v>
      </c>
      <c r="R25" s="49" t="n">
        <f aca="false">P25/3600</f>
        <v>4.83701666666667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2.30397</v>
      </c>
      <c r="AF25" s="36" t="n">
        <f aca="false">R25/100</f>
        <v>0.0483701666666667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6456.82</v>
      </c>
      <c r="Q26" s="55" t="n">
        <v>219.335</v>
      </c>
      <c r="R26" s="55" t="n">
        <f aca="false">P26/3600</f>
        <v>4.57133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2.19335</v>
      </c>
      <c r="AF26" s="36" t="n">
        <f aca="false">R26/100</f>
        <v>0.045713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5700.57</v>
      </c>
      <c r="Q27" s="49" t="n">
        <v>456.295</v>
      </c>
      <c r="R27" s="56" t="n">
        <f aca="false">P27/3600</f>
        <v>9.9168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4.56295</v>
      </c>
      <c r="AF27" s="36" t="n">
        <f aca="false">R27/100</f>
        <v>0.0991682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832.72</v>
      </c>
      <c r="Q28" s="49" t="n">
        <v>365.746</v>
      </c>
      <c r="R28" s="49" t="n">
        <f aca="false">P28/3600</f>
        <v>8.0090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3.65746</v>
      </c>
      <c r="AF28" s="36" t="n">
        <f aca="false">R28/100</f>
        <v>0.080090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393.69</v>
      </c>
      <c r="Q29" s="49" t="n">
        <v>321.416</v>
      </c>
      <c r="R29" s="49" t="n">
        <f aca="false">P29/3600</f>
        <v>6.7760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3.21416</v>
      </c>
      <c r="AF29" s="36" t="n">
        <f aca="false">R29/100</f>
        <v>0.06776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2007.52</v>
      </c>
      <c r="Q30" s="55" t="n">
        <v>296.884</v>
      </c>
      <c r="R30" s="55" t="n">
        <f aca="false">P30/3600</f>
        <v>6.113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96884</v>
      </c>
      <c r="AF30" s="36" t="n">
        <f aca="false">R30/100</f>
        <v>0.06113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436.7</v>
      </c>
      <c r="Q31" s="49" t="n">
        <v>72.486</v>
      </c>
      <c r="R31" s="56" t="n">
        <f aca="false">P31/3600</f>
        <v>1.51019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72486</v>
      </c>
      <c r="AF31" s="36" t="n">
        <f aca="false">R31/100</f>
        <v>0.0151019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65.56</v>
      </c>
      <c r="Q32" s="49" t="n">
        <v>60.564</v>
      </c>
      <c r="R32" s="49" t="n">
        <f aca="false">P32/3600</f>
        <v>1.2682111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0.60564</v>
      </c>
      <c r="AF32" s="36" t="n">
        <f aca="false">R32/100</f>
        <v>0.01268211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2.8</v>
      </c>
      <c r="Q33" s="49" t="n">
        <v>53.157</v>
      </c>
      <c r="R33" s="49" t="n">
        <f aca="false">P33/3600</f>
        <v>1.08688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53157</v>
      </c>
      <c r="AF33" s="36" t="n">
        <f aca="false">R33/100</f>
        <v>0.0108688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493.61</v>
      </c>
      <c r="Q34" s="55" t="n">
        <v>47.877</v>
      </c>
      <c r="R34" s="55" t="n">
        <f aca="false">P34/3600</f>
        <v>0.9704472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47877</v>
      </c>
      <c r="AF34" s="36" t="n">
        <f aca="false">R34/100</f>
        <v>0.00970447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184.1</v>
      </c>
      <c r="Q35" s="49" t="n">
        <v>80.315</v>
      </c>
      <c r="R35" s="56" t="n">
        <f aca="false">P35/3600</f>
        <v>1.71780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80315</v>
      </c>
      <c r="AF35" s="36" t="n">
        <f aca="false">R35/100</f>
        <v>0.01717805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10.25</v>
      </c>
      <c r="Q36" s="49" t="n">
        <v>71.517</v>
      </c>
      <c r="R36" s="49" t="n">
        <f aca="false">P36/3600</f>
        <v>1.47506944444444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0.71517</v>
      </c>
      <c r="AF36" s="36" t="n">
        <f aca="false">R36/100</f>
        <v>0.01475069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94.46</v>
      </c>
      <c r="Q37" s="49" t="n">
        <v>64.815</v>
      </c>
      <c r="R37" s="49" t="n">
        <f aca="false">P37/3600</f>
        <v>1.30401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0.64815</v>
      </c>
      <c r="AF37" s="36" t="n">
        <f aca="false">R37/100</f>
        <v>0.0130401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285.83</v>
      </c>
      <c r="Q38" s="55" t="n">
        <v>59.361</v>
      </c>
      <c r="R38" s="55" t="n">
        <f aca="false">P38/3600</f>
        <v>1.19050833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59361</v>
      </c>
      <c r="AF38" s="36" t="n">
        <f aca="false">R38/100</f>
        <v>0.0119050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521.47</v>
      </c>
      <c r="Q39" s="49" t="n">
        <v>88.565</v>
      </c>
      <c r="R39" s="56" t="n">
        <f aca="false">P39/3600</f>
        <v>1.811519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88565</v>
      </c>
      <c r="AF39" s="36" t="n">
        <f aca="false">R39/100</f>
        <v>0.01811519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585.69</v>
      </c>
      <c r="Q40" s="49" t="n">
        <v>76.658</v>
      </c>
      <c r="R40" s="49" t="n">
        <f aca="false">P40/3600</f>
        <v>1.55158055555556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76658</v>
      </c>
      <c r="AF40" s="36" t="n">
        <f aca="false">R40/100</f>
        <v>0.0155158055555556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766.02</v>
      </c>
      <c r="Q41" s="49" t="n">
        <v>66.83</v>
      </c>
      <c r="R41" s="49" t="n">
        <f aca="false">P41/3600</f>
        <v>1.32389444444444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6683</v>
      </c>
      <c r="AF41" s="36" t="n">
        <f aca="false">R41/100</f>
        <v>0.0132389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131.05</v>
      </c>
      <c r="Q42" s="55" t="n">
        <v>59.673</v>
      </c>
      <c r="R42" s="55" t="n">
        <f aca="false">P42/3600</f>
        <v>1.147513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59673</v>
      </c>
      <c r="AF42" s="36" t="n">
        <f aca="false">R42/100</f>
        <v>0.01147513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255.09</v>
      </c>
      <c r="Q43" s="49" t="n">
        <v>43.657</v>
      </c>
      <c r="R43" s="56" t="n">
        <f aca="false">P43/3600</f>
        <v>0.90419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657</v>
      </c>
      <c r="AF43" s="36" t="n">
        <f aca="false">R43/100</f>
        <v>0.0090419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17.44</v>
      </c>
      <c r="Q44" s="49" t="n">
        <v>38.344</v>
      </c>
      <c r="R44" s="49" t="n">
        <f aca="false">P44/3600</f>
        <v>0.782622222222222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8344</v>
      </c>
      <c r="AF44" s="36" t="n">
        <f aca="false">R44/100</f>
        <v>0.0078262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53</v>
      </c>
      <c r="Q45" s="49" t="n">
        <v>34.485</v>
      </c>
      <c r="R45" s="49" t="n">
        <f aca="false">P45/3600</f>
        <v>0.6857027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4485</v>
      </c>
      <c r="AF45" s="36" t="n">
        <f aca="false">R45/100</f>
        <v>0.00685702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192.29</v>
      </c>
      <c r="Q46" s="55" t="n">
        <v>30.11</v>
      </c>
      <c r="R46" s="55" t="n">
        <f aca="false">P46/3600</f>
        <v>0.608969444444445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3011</v>
      </c>
      <c r="AF46" s="36" t="n">
        <f aca="false">R46/100</f>
        <v>0.0060896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281.9</v>
      </c>
      <c r="Q47" s="49" t="n">
        <v>15.891</v>
      </c>
      <c r="R47" s="56" t="n">
        <f aca="false">P47/3600</f>
        <v>0.356083333333333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5891</v>
      </c>
      <c r="AF47" s="36" t="n">
        <f aca="false">R47/100</f>
        <v>0.00356083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1</v>
      </c>
      <c r="Q48" s="49" t="n">
        <v>14.391</v>
      </c>
      <c r="R48" s="49" t="n">
        <f aca="false">P48/3600</f>
        <v>0.3085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14391</v>
      </c>
      <c r="AF48" s="36" t="n">
        <f aca="false">R48/100</f>
        <v>0.003085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4.15</v>
      </c>
      <c r="Q49" s="49" t="n">
        <v>12.437</v>
      </c>
      <c r="R49" s="49" t="n">
        <f aca="false">P49/3600</f>
        <v>0.267819444444444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12437</v>
      </c>
      <c r="AF49" s="36" t="n">
        <f aca="false">R49/100</f>
        <v>0.00267819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59.73</v>
      </c>
      <c r="Q50" s="55" t="n">
        <v>10.656</v>
      </c>
      <c r="R50" s="55" t="n">
        <f aca="false">P50/3600</f>
        <v>0.238813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0656</v>
      </c>
      <c r="AF50" s="36" t="n">
        <f aca="false">R50/100</f>
        <v>0.00238813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1868.82</v>
      </c>
      <c r="Q51" s="49" t="n">
        <v>24.172</v>
      </c>
      <c r="R51" s="56" t="n">
        <f aca="false">P51/3600</f>
        <v>0.519116666666667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4172</v>
      </c>
      <c r="AF51" s="36" t="n">
        <f aca="false">R51/100</f>
        <v>0.0051911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18.63</v>
      </c>
      <c r="Q52" s="49" t="n">
        <v>21.422</v>
      </c>
      <c r="R52" s="49" t="n">
        <f aca="false">P52/3600</f>
        <v>0.44961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1422</v>
      </c>
      <c r="AF52" s="36" t="n">
        <f aca="false">R52/100</f>
        <v>0.0044961944444444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02.87</v>
      </c>
      <c r="Q53" s="49" t="n">
        <v>19.422</v>
      </c>
      <c r="R53" s="49" t="n">
        <f aca="false">P53/3600</f>
        <v>0.38968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9422</v>
      </c>
      <c r="AF53" s="36" t="n">
        <f aca="false">R53/100</f>
        <v>0.0038968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55.94</v>
      </c>
      <c r="Q54" s="55" t="n">
        <v>18.016</v>
      </c>
      <c r="R54" s="55" t="n">
        <f aca="false">P54/3600</f>
        <v>0.348872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016</v>
      </c>
      <c r="AF54" s="36" t="n">
        <f aca="false">R54/100</f>
        <v>0.00348872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619.74</v>
      </c>
      <c r="Q55" s="49" t="n">
        <v>22.672</v>
      </c>
      <c r="R55" s="56" t="n">
        <f aca="false">P55/3600</f>
        <v>0.449927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22672</v>
      </c>
      <c r="AF55" s="36" t="n">
        <f aca="false">R55/100</f>
        <v>0.0044992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87.88</v>
      </c>
      <c r="Q56" s="49" t="n">
        <v>19.906</v>
      </c>
      <c r="R56" s="49" t="n">
        <f aca="false">P56/3600</f>
        <v>0.38552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9906</v>
      </c>
      <c r="AF56" s="36" t="n">
        <f aca="false">R56/100</f>
        <v>0.003855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75.82</v>
      </c>
      <c r="Q57" s="49" t="n">
        <v>17.031</v>
      </c>
      <c r="R57" s="49" t="n">
        <f aca="false">P57/3600</f>
        <v>0.326616666666667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7031</v>
      </c>
      <c r="AF57" s="36" t="n">
        <f aca="false">R57/100</f>
        <v>0.00326616666666667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5.89</v>
      </c>
      <c r="Q58" s="55" t="n">
        <v>14.453</v>
      </c>
      <c r="R58" s="55" t="n">
        <f aca="false">P58/3600</f>
        <v>0.2794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4453</v>
      </c>
      <c r="AF58" s="36" t="n">
        <f aca="false">R58/100</f>
        <v>0.00279413888888889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54.82</v>
      </c>
      <c r="Q59" s="49" t="n">
        <v>11.984</v>
      </c>
      <c r="R59" s="56" t="n">
        <f aca="false">P59/3600</f>
        <v>0.23745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1984</v>
      </c>
      <c r="AF59" s="36" t="n">
        <f aca="false">R59/100</f>
        <v>0.00237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2.24</v>
      </c>
      <c r="Q60" s="49" t="n">
        <v>10.437</v>
      </c>
      <c r="R60" s="49" t="n">
        <f aca="false">P60/3600</f>
        <v>0.20617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437</v>
      </c>
      <c r="AF60" s="36" t="n">
        <f aca="false">R60/100</f>
        <v>0.00206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7.71</v>
      </c>
      <c r="Q61" s="49" t="n">
        <v>9.062</v>
      </c>
      <c r="R61" s="49" t="n">
        <f aca="false">P61/3600</f>
        <v>0.177141666666667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9062</v>
      </c>
      <c r="AF61" s="36" t="n">
        <f aca="false">R61/100</f>
        <v>0.00177141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55.12</v>
      </c>
      <c r="Q62" s="55" t="n">
        <v>7.718</v>
      </c>
      <c r="R62" s="55" t="n">
        <f aca="false">P62/3600</f>
        <v>0.154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718</v>
      </c>
      <c r="AF62" s="36" t="n">
        <f aca="false">R62/100</f>
        <v>0.00154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1247.88</v>
      </c>
      <c r="Q63" s="49" t="n">
        <v>146.239</v>
      </c>
      <c r="R63" s="56" t="n">
        <f aca="false">P63/3600</f>
        <v>3.12441111111111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1.46239</v>
      </c>
      <c r="AF63" s="36" t="n">
        <f aca="false">R63/100</f>
        <v>0.0312441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84.8</v>
      </c>
      <c r="Q64" s="49" t="n">
        <v>135.66</v>
      </c>
      <c r="R64" s="49" t="n">
        <f aca="false">P64/3600</f>
        <v>2.80133333333333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1.3566</v>
      </c>
      <c r="AF64" s="36" t="n">
        <f aca="false">R64/100</f>
        <v>0.02801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75.22</v>
      </c>
      <c r="Q65" s="49" t="n">
        <v>129.207</v>
      </c>
      <c r="R65" s="49" t="n">
        <f aca="false">P65/3600</f>
        <v>2.60422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1.29207</v>
      </c>
      <c r="AF65" s="36" t="n">
        <f aca="false">R65/100</f>
        <v>0.0260422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883.5</v>
      </c>
      <c r="Q66" s="55" t="n">
        <v>120.363</v>
      </c>
      <c r="R66" s="55" t="n">
        <f aca="false">P66/3600</f>
        <v>2.46763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1.20363</v>
      </c>
      <c r="AF66" s="36" t="n">
        <f aca="false">R66/100</f>
        <v>0.0246763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1695.43</v>
      </c>
      <c r="Q67" s="49" t="n">
        <v>139.457</v>
      </c>
      <c r="R67" s="56" t="n">
        <f aca="false">P67/3600</f>
        <v>3.248730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1.39457</v>
      </c>
      <c r="AF67" s="36" t="n">
        <f aca="false">R67/100</f>
        <v>0.03248730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562.52</v>
      </c>
      <c r="Q68" s="49" t="n">
        <v>131.691</v>
      </c>
      <c r="R68" s="49" t="n">
        <f aca="false">P68/3600</f>
        <v>2.9340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1.31691</v>
      </c>
      <c r="AF68" s="36" t="n">
        <f aca="false">R68/100</f>
        <v>0.029340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751.66</v>
      </c>
      <c r="Q69" s="49" t="n">
        <v>123.441</v>
      </c>
      <c r="R69" s="49" t="n">
        <f aca="false">P69/3600</f>
        <v>2.7087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1.23441</v>
      </c>
      <c r="AF69" s="36" t="n">
        <f aca="false">R69/100</f>
        <v>0.027087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471.19</v>
      </c>
      <c r="Q70" s="55" t="n">
        <v>119.066</v>
      </c>
      <c r="R70" s="55" t="n">
        <f aca="false">P70/3600</f>
        <v>2.630886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1.19066</v>
      </c>
      <c r="AF70" s="36" t="n">
        <f aca="false">R70/100</f>
        <v>0.02630886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989.8</v>
      </c>
      <c r="Q71" s="49" t="n">
        <v>145.067</v>
      </c>
      <c r="R71" s="56" t="n">
        <f aca="false">P71/3600</f>
        <v>3.330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5067</v>
      </c>
      <c r="AF71" s="36" t="n">
        <f aca="false">R71/100</f>
        <v>0.03330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13.84</v>
      </c>
      <c r="Q72" s="49" t="n">
        <v>135.848</v>
      </c>
      <c r="R72" s="49" t="n">
        <f aca="false">P72/3600</f>
        <v>2.8094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5848</v>
      </c>
      <c r="AF72" s="36" t="n">
        <f aca="false">R72/100</f>
        <v>0.02809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12.12</v>
      </c>
      <c r="Q73" s="49" t="n">
        <v>126.769</v>
      </c>
      <c r="R73" s="49" t="n">
        <f aca="false">P73/3600</f>
        <v>2.5867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6769</v>
      </c>
      <c r="AF73" s="36" t="n">
        <f aca="false">R73/100</f>
        <v>0.0258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053.92</v>
      </c>
      <c r="Q74" s="55" t="n">
        <v>119.081</v>
      </c>
      <c r="R74" s="55" t="n">
        <f aca="false">P74/3600</f>
        <v>2.51497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19081</v>
      </c>
      <c r="AF74" s="36" t="n">
        <f aca="false">R74/100</f>
        <v>0.0251497777777778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78.341646836081</v>
      </c>
      <c r="R81" s="67" t="n">
        <f aca="false">GEOMEAN(AF3:AF74)*100</f>
        <v>1.63211854898641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2.42782361111111</v>
      </c>
      <c r="R83" s="66" t="n">
        <f aca="false">SUM(R3:R74)</f>
        <v>184.5861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6520.6208</v>
      </c>
      <c r="M3" s="56" t="n">
        <v>42.9324</v>
      </c>
      <c r="N3" s="56" t="n">
        <v>42.8352</v>
      </c>
      <c r="O3" s="56" t="n">
        <v>44.6828</v>
      </c>
      <c r="P3" s="49" t="n">
        <v>4816.07</v>
      </c>
      <c r="Q3" s="49" t="n">
        <v>82.971</v>
      </c>
      <c r="R3" s="49" t="n">
        <f aca="false">P3/3600</f>
        <v>1.33779722222222</v>
      </c>
      <c r="S3" s="50"/>
      <c r="T3" s="56"/>
      <c r="U3" s="56"/>
      <c r="V3" s="56"/>
      <c r="W3" s="56"/>
      <c r="X3" s="49"/>
      <c r="Y3" s="78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82971</v>
      </c>
      <c r="AF3" s="36" t="n">
        <f aca="false">R3/100</f>
        <v>0.0133779722222222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40.21</v>
      </c>
      <c r="Q4" s="49" t="n">
        <v>67.111</v>
      </c>
      <c r="R4" s="49" t="n">
        <f aca="false">P4/3600</f>
        <v>1.26116944444444</v>
      </c>
      <c r="S4" s="50"/>
      <c r="T4" s="49"/>
      <c r="U4" s="49"/>
      <c r="V4" s="49"/>
      <c r="W4" s="49"/>
      <c r="X4" s="49"/>
      <c r="Y4" s="78"/>
      <c r="Z4" s="49" t="n">
        <f aca="false">X4/3600</f>
        <v>0</v>
      </c>
      <c r="AA4" s="50"/>
      <c r="AB4" s="50"/>
      <c r="AC4" s="50"/>
      <c r="AE4" s="36" t="n">
        <f aca="false">Q4/100</f>
        <v>0.67111</v>
      </c>
      <c r="AF4" s="36" t="n">
        <f aca="false">R4/100</f>
        <v>0.0126116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51.26</v>
      </c>
      <c r="Q5" s="49" t="n">
        <v>56.298</v>
      </c>
      <c r="R5" s="49" t="n">
        <f aca="false">P5/3600</f>
        <v>1.20868333333333</v>
      </c>
      <c r="S5" s="50"/>
      <c r="T5" s="49"/>
      <c r="U5" s="49"/>
      <c r="V5" s="49"/>
      <c r="W5" s="49"/>
      <c r="X5" s="49"/>
      <c r="Y5" s="78"/>
      <c r="Z5" s="49" t="n">
        <f aca="false">X5/3600</f>
        <v>0</v>
      </c>
      <c r="AA5" s="50"/>
      <c r="AB5" s="50"/>
      <c r="AC5" s="50"/>
      <c r="AE5" s="36" t="n">
        <f aca="false">Q5/100</f>
        <v>0.56298</v>
      </c>
      <c r="AF5" s="36" t="n">
        <f aca="false">R5/100</f>
        <v>0.0120868333333333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201.8</v>
      </c>
      <c r="Q6" s="55" t="n">
        <v>48.204</v>
      </c>
      <c r="R6" s="55" t="n">
        <f aca="false">P6/3600</f>
        <v>1.167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48204</v>
      </c>
      <c r="AF6" s="36" t="n">
        <f aca="false">R6/100</f>
        <v>0.01167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5723.87</v>
      </c>
      <c r="Q7" s="49" t="n">
        <v>82.065</v>
      </c>
      <c r="R7" s="49" t="n">
        <f aca="false">P7/3600</f>
        <v>1.58996388888889</v>
      </c>
      <c r="S7" s="50"/>
      <c r="T7" s="49"/>
      <c r="U7" s="49"/>
      <c r="V7" s="49"/>
      <c r="W7" s="49"/>
      <c r="X7" s="49"/>
      <c r="Y7" s="78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82065</v>
      </c>
      <c r="AF7" s="36" t="n">
        <f aca="false">R7/100</f>
        <v>0.015899638888888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448.92</v>
      </c>
      <c r="Q8" s="49" t="n">
        <v>69.095</v>
      </c>
      <c r="R8" s="49" t="n">
        <f aca="false">P8/3600</f>
        <v>1.51358888888889</v>
      </c>
      <c r="S8" s="50"/>
      <c r="T8" s="49"/>
      <c r="U8" s="49"/>
      <c r="V8" s="49"/>
      <c r="W8" s="49"/>
      <c r="X8" s="49"/>
      <c r="Y8" s="78"/>
      <c r="Z8" s="49" t="n">
        <f aca="false">X8/3600</f>
        <v>0</v>
      </c>
      <c r="AA8" s="50"/>
      <c r="AB8" s="50"/>
      <c r="AC8" s="50"/>
      <c r="AE8" s="36" t="n">
        <f aca="false">Q8/100</f>
        <v>0.69095</v>
      </c>
      <c r="AF8" s="36" t="n">
        <f aca="false">R8/100</f>
        <v>0.015135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5213.16</v>
      </c>
      <c r="Q9" s="49" t="n">
        <v>60.392</v>
      </c>
      <c r="R9" s="49" t="n">
        <f aca="false">P9/3600</f>
        <v>1.4481</v>
      </c>
      <c r="S9" s="50"/>
      <c r="T9" s="49"/>
      <c r="U9" s="49"/>
      <c r="V9" s="49"/>
      <c r="W9" s="49"/>
      <c r="X9" s="49"/>
      <c r="Y9" s="78"/>
      <c r="Z9" s="49" t="n">
        <f aca="false">X9/3600</f>
        <v>0</v>
      </c>
      <c r="AA9" s="50"/>
      <c r="AB9" s="50"/>
      <c r="AC9" s="50"/>
      <c r="AE9" s="36" t="n">
        <f aca="false">Q9/100</f>
        <v>0.60392</v>
      </c>
      <c r="AF9" s="36" t="n">
        <f aca="false">R9/100</f>
        <v>0.01448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209.15</v>
      </c>
      <c r="Q10" s="55" t="n">
        <v>53.22</v>
      </c>
      <c r="R10" s="55" t="n">
        <f aca="false">P10/3600</f>
        <v>1.169208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5322</v>
      </c>
      <c r="AF10" s="36" t="n">
        <f aca="false">R10/100</f>
        <v>0.01169208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37.74</v>
      </c>
      <c r="Q11" s="49" t="n">
        <v>46.627</v>
      </c>
      <c r="R11" s="49" t="n">
        <f aca="false">P11/3600</f>
        <v>1.0104833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46627</v>
      </c>
      <c r="AF11" s="36" t="n">
        <f aca="false">R11/100</f>
        <v>0.010104833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7.58</v>
      </c>
      <c r="Q12" s="49" t="n">
        <v>38.313</v>
      </c>
      <c r="R12" s="49" t="n">
        <f aca="false">P12/3600</f>
        <v>0.963216666666667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38313</v>
      </c>
      <c r="AF12" s="36" t="n">
        <f aca="false">R12/100</f>
        <v>0.00963216666666667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52.35</v>
      </c>
      <c r="Q13" s="49" t="n">
        <v>33.954</v>
      </c>
      <c r="R13" s="49" t="n">
        <f aca="false">P13/3600</f>
        <v>0.931208333333333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33954</v>
      </c>
      <c r="AF13" s="36" t="n">
        <f aca="false">R13/100</f>
        <v>0.0093120833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267.71</v>
      </c>
      <c r="Q14" s="55" t="n">
        <v>31</v>
      </c>
      <c r="R14" s="55" t="n">
        <f aca="false">P14/3600</f>
        <v>0.90769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31</v>
      </c>
      <c r="AF14" s="36" t="n">
        <f aca="false">R14/100</f>
        <v>0.0090769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3855.68</v>
      </c>
      <c r="Q15" s="49" t="n">
        <v>75.627</v>
      </c>
      <c r="R15" s="56" t="n">
        <f aca="false">P15/3600</f>
        <v>1.07102222222222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75627</v>
      </c>
      <c r="AF15" s="36" t="n">
        <f aca="false">R15/100</f>
        <v>0.0107102222222222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33.39</v>
      </c>
      <c r="Q16" s="49" t="n">
        <v>60.814</v>
      </c>
      <c r="R16" s="49" t="n">
        <f aca="false">P16/3600</f>
        <v>1.009275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60814</v>
      </c>
      <c r="AF16" s="36" t="n">
        <f aca="false">R16/100</f>
        <v>0.0100927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44.06</v>
      </c>
      <c r="Q17" s="49" t="n">
        <v>48.126</v>
      </c>
      <c r="R17" s="49" t="n">
        <f aca="false">P17/3600</f>
        <v>0.956683333333333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48126</v>
      </c>
      <c r="AF17" s="36" t="n">
        <f aca="false">R17/100</f>
        <v>0.0095668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313.63</v>
      </c>
      <c r="Q18" s="55" t="n">
        <v>38.36</v>
      </c>
      <c r="R18" s="55" t="n">
        <f aca="false">P18/3600</f>
        <v>0.920452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3836</v>
      </c>
      <c r="AF18" s="36" t="n">
        <f aca="false">R18/100</f>
        <v>0.00920452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8003.47</v>
      </c>
      <c r="Q19" s="49" t="n">
        <v>152.583</v>
      </c>
      <c r="R19" s="56" t="n">
        <f aca="false">P19/3600</f>
        <v>2.223186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52583</v>
      </c>
      <c r="AF19" s="36" t="n">
        <f aca="false">R19/100</f>
        <v>0.0222318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61.56</v>
      </c>
      <c r="Q20" s="49" t="n">
        <v>113.566</v>
      </c>
      <c r="R20" s="49" t="n">
        <f aca="false">P20/3600</f>
        <v>2.07265555555556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13566</v>
      </c>
      <c r="AF20" s="36" t="n">
        <f aca="false">R20/100</f>
        <v>0.02072655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39.35</v>
      </c>
      <c r="Q21" s="49" t="n">
        <v>94.565</v>
      </c>
      <c r="R21" s="49" t="n">
        <f aca="false">P21/3600</f>
        <v>1.983152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94565</v>
      </c>
      <c r="AF21" s="36" t="n">
        <f aca="false">R21/100</f>
        <v>0.01983152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6931.31</v>
      </c>
      <c r="Q22" s="55" t="n">
        <v>80.221</v>
      </c>
      <c r="R22" s="55" t="n">
        <f aca="false">P22/3600</f>
        <v>1.925363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80221</v>
      </c>
      <c r="AF22" s="36" t="n">
        <f aca="false">R22/100</f>
        <v>0.019253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7695.32</v>
      </c>
      <c r="Q23" s="49" t="n">
        <v>131.332</v>
      </c>
      <c r="R23" s="56" t="n">
        <f aca="false">P23/3600</f>
        <v>2.13758888888889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31332</v>
      </c>
      <c r="AF23" s="36" t="n">
        <f aca="false">R23/100</f>
        <v>0.02137588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74.35</v>
      </c>
      <c r="Q24" s="49" t="n">
        <v>98.878</v>
      </c>
      <c r="R24" s="49" t="n">
        <f aca="false">P24/3600</f>
        <v>2.02065277777778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98878</v>
      </c>
      <c r="AF24" s="36" t="n">
        <f aca="false">R24/100</f>
        <v>0.0202065277777778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000.63</v>
      </c>
      <c r="Q25" s="49" t="n">
        <v>82.174</v>
      </c>
      <c r="R25" s="49" t="n">
        <f aca="false">P25/3600</f>
        <v>1.94461944444444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82174</v>
      </c>
      <c r="AF25" s="36" t="n">
        <f aca="false">R25/100</f>
        <v>0.0194461944444444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6788.15</v>
      </c>
      <c r="Q26" s="55" t="n">
        <v>72.346</v>
      </c>
      <c r="R26" s="55" t="n">
        <f aca="false">P26/3600</f>
        <v>1.8855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72346</v>
      </c>
      <c r="AF26" s="36" t="n">
        <f aca="false">R26/100</f>
        <v>0.018855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703.22</v>
      </c>
      <c r="Q27" s="49" t="n">
        <v>188.912</v>
      </c>
      <c r="R27" s="56" t="n">
        <f aca="false">P27/3600</f>
        <v>3.2508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8912</v>
      </c>
      <c r="AF27" s="36" t="n">
        <f aca="false">R27/100</f>
        <v>0.0325089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853.13</v>
      </c>
      <c r="Q28" s="49" t="n">
        <v>149.504</v>
      </c>
      <c r="R28" s="49" t="n">
        <f aca="false">P28/3600</f>
        <v>3.01475833333333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1.49504</v>
      </c>
      <c r="AF28" s="36" t="n">
        <f aca="false">R28/100</f>
        <v>0.0301475833333333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10302.15</v>
      </c>
      <c r="Q29" s="49" t="n">
        <v>123.597</v>
      </c>
      <c r="R29" s="49" t="n">
        <f aca="false">P29/3600</f>
        <v>2.86170833333333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23597</v>
      </c>
      <c r="AF29" s="36" t="n">
        <f aca="false">R29/100</f>
        <v>0.02861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966.36</v>
      </c>
      <c r="Q30" s="55" t="n">
        <v>105.19</v>
      </c>
      <c r="R30" s="55" t="n">
        <f aca="false">P30/3600</f>
        <v>2.768433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0519</v>
      </c>
      <c r="AF30" s="36" t="n">
        <f aca="false">R30/100</f>
        <v>0.0276843333333333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884.84</v>
      </c>
      <c r="Q31" s="49" t="n">
        <v>32.719</v>
      </c>
      <c r="R31" s="56" t="n">
        <f aca="false">P31/3600</f>
        <v>0.52356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19</v>
      </c>
      <c r="AF31" s="36" t="n">
        <f aca="false">R31/100</f>
        <v>0.0052356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761.63</v>
      </c>
      <c r="Q32" s="49" t="n">
        <v>26.032</v>
      </c>
      <c r="R32" s="49" t="n">
        <f aca="false">P32/3600</f>
        <v>0.4893416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26032</v>
      </c>
      <c r="AF32" s="36" t="n">
        <f aca="false">R32/100</f>
        <v>0.004893416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673.38</v>
      </c>
      <c r="Q33" s="49" t="n">
        <v>20.406</v>
      </c>
      <c r="R33" s="49" t="n">
        <f aca="false">P33/3600</f>
        <v>0.464827777777778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20406</v>
      </c>
      <c r="AF33" s="36" t="n">
        <f aca="false">R33/100</f>
        <v>0.0046482777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611.96</v>
      </c>
      <c r="Q34" s="55" t="n">
        <v>16.781</v>
      </c>
      <c r="R34" s="55" t="n">
        <f aca="false">P34/3600</f>
        <v>0.447766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16781</v>
      </c>
      <c r="AF34" s="36" t="n">
        <f aca="false">R34/100</f>
        <v>0.0044776666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1847.48</v>
      </c>
      <c r="Q35" s="49" t="n">
        <v>35.985</v>
      </c>
      <c r="R35" s="56" t="n">
        <f aca="false">P35/3600</f>
        <v>0.513188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5985</v>
      </c>
      <c r="AF35" s="36" t="n">
        <f aca="false">R35/100</f>
        <v>0.0051318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56.14</v>
      </c>
      <c r="Q36" s="49" t="n">
        <v>30.25</v>
      </c>
      <c r="R36" s="49" t="n">
        <f aca="false">P36/3600</f>
        <v>0.487816666666667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025</v>
      </c>
      <c r="AF36" s="36" t="n">
        <f aca="false">R36/100</f>
        <v>0.00487816666666667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2.21</v>
      </c>
      <c r="Q37" s="49" t="n">
        <v>25.735</v>
      </c>
      <c r="R37" s="49" t="n">
        <f aca="false">P37/3600</f>
        <v>0.467280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25735</v>
      </c>
      <c r="AF37" s="36" t="n">
        <f aca="false">R37/100</f>
        <v>0.00467280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626.26</v>
      </c>
      <c r="Q38" s="55" t="n">
        <v>21.86</v>
      </c>
      <c r="R38" s="55" t="n">
        <f aca="false">P38/3600</f>
        <v>0.4517388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186</v>
      </c>
      <c r="AF38" s="36" t="n">
        <f aca="false">R38/100</f>
        <v>0.00451738888888889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699.86</v>
      </c>
      <c r="Q39" s="49" t="n">
        <v>41.251</v>
      </c>
      <c r="R39" s="56" t="n">
        <f aca="false">P39/3600</f>
        <v>0.472183333333333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1251</v>
      </c>
      <c r="AF39" s="36" t="n">
        <f aca="false">R39/100</f>
        <v>0.004721833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90.71</v>
      </c>
      <c r="Q40" s="49" t="n">
        <v>34.594</v>
      </c>
      <c r="R40" s="49" t="n">
        <f aca="false">P40/3600</f>
        <v>0.441863888888889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34594</v>
      </c>
      <c r="AF40" s="36" t="n">
        <f aca="false">R40/100</f>
        <v>0.00441863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5.15</v>
      </c>
      <c r="Q41" s="49" t="n">
        <v>29.219</v>
      </c>
      <c r="R41" s="49" t="n">
        <f aca="false">P41/3600</f>
        <v>0.41254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29219</v>
      </c>
      <c r="AF41" s="36" t="n">
        <f aca="false">R41/100</f>
        <v>0.0041254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1385.72</v>
      </c>
      <c r="Q42" s="55" t="n">
        <v>24.235</v>
      </c>
      <c r="R42" s="55" t="n">
        <f aca="false">P42/3600</f>
        <v>0.3849222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4235</v>
      </c>
      <c r="AF42" s="36" t="n">
        <f aca="false">R42/100</f>
        <v>0.0038492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960.72</v>
      </c>
      <c r="Q43" s="49" t="n">
        <v>18.203</v>
      </c>
      <c r="R43" s="56" t="n">
        <f aca="false">P43/3600</f>
        <v>0.2668666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8203</v>
      </c>
      <c r="AF43" s="36" t="n">
        <f aca="false">R43/100</f>
        <v>0.00266866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909.26</v>
      </c>
      <c r="Q44" s="49" t="n">
        <v>15.219</v>
      </c>
      <c r="R44" s="49" t="n">
        <f aca="false">P44/3600</f>
        <v>0.252572222222222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5219</v>
      </c>
      <c r="AF44" s="36" t="n">
        <f aca="false">R44/100</f>
        <v>0.0025257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64.77</v>
      </c>
      <c r="Q45" s="49" t="n">
        <v>12.969</v>
      </c>
      <c r="R45" s="49" t="n">
        <f aca="false">P45/3600</f>
        <v>0.240213888888889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2969</v>
      </c>
      <c r="AF45" s="36" t="n">
        <f aca="false">R45/100</f>
        <v>0.00240213888888889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827.71</v>
      </c>
      <c r="Q46" s="55" t="n">
        <v>10.734</v>
      </c>
      <c r="R46" s="55" t="n">
        <f aca="false">P46/3600</f>
        <v>0.229919444444444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0734</v>
      </c>
      <c r="AF46" s="36" t="n">
        <f aca="false">R46/100</f>
        <v>0.0022991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377.61</v>
      </c>
      <c r="Q47" s="49" t="n">
        <v>7.531</v>
      </c>
      <c r="R47" s="56" t="n">
        <f aca="false">P47/3600</f>
        <v>0.104891666666667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7531</v>
      </c>
      <c r="AF47" s="36" t="n">
        <f aca="false">R47/100</f>
        <v>0.00104891666666667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8.73</v>
      </c>
      <c r="Q48" s="49" t="n">
        <v>6.093</v>
      </c>
      <c r="R48" s="49" t="n">
        <f aca="false">P48/3600</f>
        <v>0.0996472222222222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6093</v>
      </c>
      <c r="AF48" s="36" t="n">
        <f aca="false">R48/100</f>
        <v>0.000996472222222222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9.91</v>
      </c>
      <c r="Q49" s="49" t="n">
        <v>4.984</v>
      </c>
      <c r="R49" s="49" t="n">
        <f aca="false">P49/3600</f>
        <v>0.0944194444444444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4984</v>
      </c>
      <c r="AF49" s="36" t="n">
        <f aca="false">R49/100</f>
        <v>0.0009441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25.3</v>
      </c>
      <c r="Q50" s="55" t="n">
        <v>4.109</v>
      </c>
      <c r="R50" s="55" t="n">
        <f aca="false">P50/3600</f>
        <v>0.09036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4109</v>
      </c>
      <c r="AF50" s="36" t="n">
        <f aca="false">R50/100</f>
        <v>0.000903611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490.78</v>
      </c>
      <c r="Q51" s="49" t="n">
        <v>11.922</v>
      </c>
      <c r="R51" s="56" t="n">
        <f aca="false">P51/3600</f>
        <v>0.136327777777778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1922</v>
      </c>
      <c r="AF51" s="36" t="n">
        <f aca="false">R51/100</f>
        <v>0.00136327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6.28</v>
      </c>
      <c r="Q52" s="49" t="n">
        <v>9.812</v>
      </c>
      <c r="R52" s="49" t="n">
        <f aca="false">P52/3600</f>
        <v>0.126744444444444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9812</v>
      </c>
      <c r="AF52" s="36" t="n">
        <f aca="false">R52/100</f>
        <v>0.00126744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6.8</v>
      </c>
      <c r="Q53" s="49" t="n">
        <v>8.062</v>
      </c>
      <c r="R53" s="49" t="n">
        <f aca="false">P53/3600</f>
        <v>0.118555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062</v>
      </c>
      <c r="AF53" s="36" t="n">
        <f aca="false">R53/100</f>
        <v>0.001185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05.9</v>
      </c>
      <c r="Q54" s="55" t="n">
        <v>6.843</v>
      </c>
      <c r="R54" s="55" t="n">
        <f aca="false">P54/3600</f>
        <v>0.11275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6843</v>
      </c>
      <c r="AF54" s="36" t="n">
        <f aca="false">R54/100</f>
        <v>0.0011275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567.29</v>
      </c>
      <c r="Q55" s="49" t="n">
        <v>10.39</v>
      </c>
      <c r="R55" s="56" t="n">
        <f aca="false">P55/3600</f>
        <v>0.157580555555556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039</v>
      </c>
      <c r="AF55" s="36" t="n">
        <f aca="false">R55/100</f>
        <v>0.001575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529.05</v>
      </c>
      <c r="Q56" s="49" t="n">
        <v>8.719</v>
      </c>
      <c r="R56" s="49" t="n">
        <f aca="false">P56/3600</f>
        <v>0.146958333333333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719</v>
      </c>
      <c r="AF56" s="36" t="n">
        <f aca="false">R56/100</f>
        <v>0.001469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0.31</v>
      </c>
      <c r="Q57" s="49" t="n">
        <v>7.14</v>
      </c>
      <c r="R57" s="49" t="n">
        <f aca="false">P57/3600</f>
        <v>0.10008611111111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714</v>
      </c>
      <c r="AF57" s="36" t="n">
        <f aca="false">R57/100</f>
        <v>0.00100086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343.72</v>
      </c>
      <c r="Q58" s="55" t="n">
        <v>5.625</v>
      </c>
      <c r="R58" s="55" t="n">
        <f aca="false">P58/3600</f>
        <v>0.0954777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5625</v>
      </c>
      <c r="AF58" s="36" t="n">
        <f aca="false">R58/100</f>
        <v>0.00095477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236.71</v>
      </c>
      <c r="Q59" s="49" t="n">
        <v>5.031</v>
      </c>
      <c r="R59" s="56" t="n">
        <f aca="false">P59/3600</f>
        <v>0.065752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5031</v>
      </c>
      <c r="AF59" s="36" t="n">
        <f aca="false">R59/100</f>
        <v>0.00065752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27</v>
      </c>
      <c r="Q60" s="49" t="n">
        <v>4.218</v>
      </c>
      <c r="R60" s="49" t="n">
        <f aca="false">P60/3600</f>
        <v>0.0617416666666667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4218</v>
      </c>
      <c r="AF60" s="36" t="n">
        <f aca="false">R60/100</f>
        <v>0.000617416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11</v>
      </c>
      <c r="Q61" s="49" t="n">
        <v>3.453</v>
      </c>
      <c r="R61" s="49" t="n">
        <f aca="false">P61/3600</f>
        <v>0.0578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3453</v>
      </c>
      <c r="AF61" s="36" t="n">
        <f aca="false">R61/100</f>
        <v>0.000578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201.19</v>
      </c>
      <c r="Q62" s="55" t="n">
        <v>2.703</v>
      </c>
      <c r="R62" s="55" t="n">
        <f aca="false">P62/3600</f>
        <v>0.0558861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2703</v>
      </c>
      <c r="AF62" s="36" t="n">
        <f aca="false">R62/100</f>
        <v>0.000558861111111111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3973.96</v>
      </c>
      <c r="Q63" s="49" t="n">
        <v>57.001</v>
      </c>
      <c r="R63" s="56" t="n">
        <f aca="false">P63/3600</f>
        <v>1.1038777777777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57001</v>
      </c>
      <c r="AF63" s="36" t="n">
        <f aca="false">R63/100</f>
        <v>0.0110387777777778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1.25</v>
      </c>
      <c r="Q64" s="49" t="n">
        <v>48.251</v>
      </c>
      <c r="R64" s="49" t="n">
        <f aca="false">P64/3600</f>
        <v>1.06423611111111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48251</v>
      </c>
      <c r="AF64" s="36" t="n">
        <f aca="false">R64/100</f>
        <v>0.0106423611111111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2.24</v>
      </c>
      <c r="Q65" s="49" t="n">
        <v>42.704</v>
      </c>
      <c r="R65" s="49" t="n">
        <f aca="false">P65/3600</f>
        <v>1.03117777777778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2704</v>
      </c>
      <c r="AF65" s="36" t="n">
        <f aca="false">R65/100</f>
        <v>0.010311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3630.1</v>
      </c>
      <c r="Q66" s="55" t="n">
        <v>38.704</v>
      </c>
      <c r="R66" s="55" t="n">
        <f aca="false">P66/3600</f>
        <v>1.00836111111111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8704</v>
      </c>
      <c r="AF66" s="36" t="n">
        <f aca="false">R66/100</f>
        <v>0.0100836111111111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3925.35</v>
      </c>
      <c r="Q67" s="49" t="n">
        <v>56.564</v>
      </c>
      <c r="R67" s="56" t="n">
        <f aca="false">P67/3600</f>
        <v>1.090375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56564</v>
      </c>
      <c r="AF67" s="36" t="n">
        <f aca="false">R67/100</f>
        <v>0.010903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90.26</v>
      </c>
      <c r="Q68" s="49" t="n">
        <v>48.86</v>
      </c>
      <c r="R68" s="49" t="n">
        <f aca="false">P68/3600</f>
        <v>1.0528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4886</v>
      </c>
      <c r="AF68" s="36" t="n">
        <f aca="false">R68/100</f>
        <v>0.010528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76.13</v>
      </c>
      <c r="Q69" s="49" t="n">
        <v>43.704</v>
      </c>
      <c r="R69" s="49" t="n">
        <f aca="false">P69/3600</f>
        <v>1.02114722222222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43704</v>
      </c>
      <c r="AF69" s="36" t="n">
        <f aca="false">R69/100</f>
        <v>0.010211472222222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3584.29</v>
      </c>
      <c r="Q70" s="55" t="n">
        <v>39.61</v>
      </c>
      <c r="R70" s="55" t="n">
        <f aca="false">P70/3600</f>
        <v>0.995636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3961</v>
      </c>
      <c r="AF70" s="36" t="n">
        <f aca="false">R70/100</f>
        <v>0.00995636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3954.95</v>
      </c>
      <c r="Q71" s="49" t="n">
        <v>57.783</v>
      </c>
      <c r="R71" s="56" t="n">
        <f aca="false">P71/3600</f>
        <v>1.09859722222222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57783</v>
      </c>
      <c r="AF71" s="36" t="n">
        <f aca="false">R71/100</f>
        <v>0.0109859722222222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19.52</v>
      </c>
      <c r="Q72" s="49" t="n">
        <v>48.72</v>
      </c>
      <c r="R72" s="49" t="n">
        <f aca="false">P72/3600</f>
        <v>1.06097777777778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4872</v>
      </c>
      <c r="AF72" s="36" t="n">
        <f aca="false">R72/100</f>
        <v>0.010609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67.07</v>
      </c>
      <c r="Q73" s="49" t="n">
        <v>42.829</v>
      </c>
      <c r="R73" s="49" t="n">
        <f aca="false">P73/3600</f>
        <v>1.04640833333333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2829</v>
      </c>
      <c r="AF73" s="36" t="n">
        <f aca="false">R73/100</f>
        <v>0.0104640833333333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3614.03</v>
      </c>
      <c r="Q74" s="55" t="n">
        <v>38.532</v>
      </c>
      <c r="R74" s="55" t="n">
        <f aca="false">P74/3600</f>
        <v>1.00389722222222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8532</v>
      </c>
      <c r="AF74" s="36" t="n">
        <f aca="false">R74/100</f>
        <v>0.010038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30.3370319118967</v>
      </c>
      <c r="R81" s="67" t="n">
        <f aca="false">GEOMEAN(AF3:AF74)*100</f>
        <v>0.576457707187063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0.930870555555556</v>
      </c>
      <c r="R83" s="66" t="n">
        <f aca="false">SUM(R3:R74)</f>
        <v>67.303469444444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685.0816</v>
      </c>
      <c r="I3" s="48" t="n">
        <f aca="false">V3</f>
        <v>41.4718</v>
      </c>
      <c r="J3" s="48" t="n">
        <f aca="false">T3</f>
        <v>13685.0816</v>
      </c>
      <c r="K3" s="48" t="n">
        <f aca="false">W3</f>
        <v>44.0357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480.4</v>
      </c>
      <c r="Q3" s="49" t="n">
        <v>102.925</v>
      </c>
      <c r="R3" s="49" t="n">
        <f aca="false">P3/3600</f>
        <v>9.57788888888889</v>
      </c>
      <c r="S3" s="50"/>
      <c r="T3" s="49" t="n">
        <v>13685.0816</v>
      </c>
      <c r="U3" s="49" t="n">
        <v>41.7189</v>
      </c>
      <c r="V3" s="49" t="n">
        <v>41.4718</v>
      </c>
      <c r="W3" s="49" t="n">
        <v>44.0357</v>
      </c>
      <c r="X3" s="49" t="n">
        <v>35535.71</v>
      </c>
      <c r="Y3" s="78" t="n">
        <v>112.862</v>
      </c>
      <c r="Z3" s="49" t="n">
        <f aca="false">X3/3600</f>
        <v>9.8710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02925</v>
      </c>
      <c r="AF3" s="36" t="n">
        <f aca="false">R3/100</f>
        <v>0.0957788888888889</v>
      </c>
      <c r="AG3" s="36" t="n">
        <f aca="false">Y3/100</f>
        <v>1.12862</v>
      </c>
      <c r="AH3" s="36" t="n">
        <f aca="false">Z3/100</f>
        <v>0.0987103055555555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78.336</v>
      </c>
      <c r="I4" s="48" t="n">
        <f aca="false">V4</f>
        <v>39.8493</v>
      </c>
      <c r="J4" s="48" t="n">
        <f aca="false">T4</f>
        <v>5578.336</v>
      </c>
      <c r="K4" s="48" t="n">
        <f aca="false">W4</f>
        <v>42.2563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9010.56</v>
      </c>
      <c r="Q4" s="49" t="n">
        <v>99.44</v>
      </c>
      <c r="R4" s="49" t="n">
        <f aca="false">P4/3600</f>
        <v>8.05848888888889</v>
      </c>
      <c r="S4" s="50"/>
      <c r="T4" s="49" t="n">
        <v>5578.336</v>
      </c>
      <c r="U4" s="49" t="n">
        <v>39.2708</v>
      </c>
      <c r="V4" s="49" t="n">
        <v>39.8493</v>
      </c>
      <c r="W4" s="49" t="n">
        <v>42.2563</v>
      </c>
      <c r="X4" s="49" t="n">
        <v>43776.88</v>
      </c>
      <c r="Y4" s="78" t="n">
        <v>111.862</v>
      </c>
      <c r="Z4" s="49" t="n">
        <f aca="false">X4/3600</f>
        <v>12.1602444444444</v>
      </c>
      <c r="AA4" s="50"/>
      <c r="AB4" s="50"/>
      <c r="AC4" s="50"/>
      <c r="AE4" s="36" t="n">
        <f aca="false">Q4/100</f>
        <v>0.9944</v>
      </c>
      <c r="AF4" s="36" t="n">
        <f aca="false">R4/100</f>
        <v>0.0805848888888889</v>
      </c>
      <c r="AG4" s="36" t="n">
        <f aca="false">Y4/100</f>
        <v>1.11862</v>
      </c>
      <c r="AH4" s="36" t="n">
        <f aca="false">Z4/100</f>
        <v>0.121602444444444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58.9344</v>
      </c>
      <c r="I5" s="48" t="n">
        <f aca="false">V5</f>
        <v>38.4297</v>
      </c>
      <c r="J5" s="48" t="n">
        <f aca="false">T5</f>
        <v>2658.9344</v>
      </c>
      <c r="K5" s="48" t="n">
        <f aca="false">W5</f>
        <v>40.7248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861.74</v>
      </c>
      <c r="Q5" s="49" t="n">
        <v>80.846</v>
      </c>
      <c r="R5" s="49" t="n">
        <f aca="false">P5/3600</f>
        <v>7.73937222222222</v>
      </c>
      <c r="S5" s="50"/>
      <c r="T5" s="49" t="n">
        <v>2658.9344</v>
      </c>
      <c r="U5" s="49" t="n">
        <v>36.7537</v>
      </c>
      <c r="V5" s="49" t="n">
        <v>38.4297</v>
      </c>
      <c r="W5" s="49" t="n">
        <v>40.7248</v>
      </c>
      <c r="X5" s="49" t="n">
        <v>27283.19</v>
      </c>
      <c r="Y5" s="78" t="n">
        <v>95.221</v>
      </c>
      <c r="Z5" s="49" t="n">
        <f aca="false">X5/3600</f>
        <v>7.57866388888889</v>
      </c>
      <c r="AA5" s="50"/>
      <c r="AB5" s="50"/>
      <c r="AC5" s="50"/>
      <c r="AE5" s="36" t="n">
        <f aca="false">Q5/100</f>
        <v>0.80846</v>
      </c>
      <c r="AF5" s="36" t="n">
        <f aca="false">R5/100</f>
        <v>0.0773937222222222</v>
      </c>
      <c r="AG5" s="36" t="n">
        <f aca="false">Y5/100</f>
        <v>0.95221</v>
      </c>
      <c r="AH5" s="36" t="n">
        <f aca="false">Z5/100</f>
        <v>0.0757866388888889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55.6432</v>
      </c>
      <c r="I6" s="54" t="n">
        <f aca="false">V6</f>
        <v>36.9397</v>
      </c>
      <c r="J6" s="54" t="n">
        <f aca="false">T6</f>
        <v>1355.6432</v>
      </c>
      <c r="K6" s="54" t="n">
        <f aca="false">W6</f>
        <v>39.291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6869.68</v>
      </c>
      <c r="Q6" s="55" t="n">
        <v>74.002</v>
      </c>
      <c r="R6" s="55" t="n">
        <f aca="false">P6/3600</f>
        <v>7.4638</v>
      </c>
      <c r="S6" s="53"/>
      <c r="T6" s="55" t="n">
        <v>1355.6432</v>
      </c>
      <c r="U6" s="55" t="n">
        <v>34.1615</v>
      </c>
      <c r="V6" s="55" t="n">
        <v>36.9397</v>
      </c>
      <c r="W6" s="55" t="n">
        <v>39.291</v>
      </c>
      <c r="X6" s="55" t="n">
        <v>25699.25</v>
      </c>
      <c r="Y6" s="55" t="n">
        <v>91.565</v>
      </c>
      <c r="Z6" s="55" t="n">
        <f aca="false">X6/3600</f>
        <v>7.13868055555556</v>
      </c>
      <c r="AA6" s="53"/>
      <c r="AB6" s="53"/>
      <c r="AC6" s="53"/>
      <c r="AE6" s="36" t="n">
        <f aca="false">Q6/100</f>
        <v>0.74002</v>
      </c>
      <c r="AF6" s="36" t="n">
        <f aca="false">R6/100</f>
        <v>0.074638</v>
      </c>
      <c r="AG6" s="36" t="n">
        <f aca="false">Y6/100</f>
        <v>0.91565</v>
      </c>
      <c r="AH6" s="36" t="n">
        <f aca="false">Z6/100</f>
        <v>0.0713868055555556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661.5664</v>
      </c>
      <c r="I7" s="48" t="n">
        <f aca="false">V7</f>
        <v>44.8631</v>
      </c>
      <c r="J7" s="48" t="n">
        <f aca="false">T7</f>
        <v>34661.5664</v>
      </c>
      <c r="K7" s="48" t="n">
        <f aca="false">W7</f>
        <v>44.6156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1433.88</v>
      </c>
      <c r="Q7" s="49" t="n">
        <v>130.316</v>
      </c>
      <c r="R7" s="49" t="n">
        <f aca="false">P7/3600</f>
        <v>14.2871888888889</v>
      </c>
      <c r="S7" s="50"/>
      <c r="T7" s="56" t="n">
        <v>34661.5664</v>
      </c>
      <c r="U7" s="56" t="n">
        <v>40.3304</v>
      </c>
      <c r="V7" s="56" t="n">
        <v>44.8631</v>
      </c>
      <c r="W7" s="56" t="n">
        <v>44.6156</v>
      </c>
      <c r="X7" s="49" t="n">
        <v>62253.67</v>
      </c>
      <c r="Y7" s="78" t="n">
        <v>140.145</v>
      </c>
      <c r="Z7" s="49" t="n">
        <f aca="false">X7/3600</f>
        <v>17.292686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0316</v>
      </c>
      <c r="AF7" s="36" t="n">
        <f aca="false">R7/100</f>
        <v>0.142871888888889</v>
      </c>
      <c r="AG7" s="36" t="n">
        <f aca="false">Y7/100</f>
        <v>1.40145</v>
      </c>
      <c r="AH7" s="36" t="n">
        <f aca="false">Z7/100</f>
        <v>0.172926861111111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680.7568</v>
      </c>
      <c r="I8" s="48" t="n">
        <f aca="false">V8</f>
        <v>43.0646</v>
      </c>
      <c r="J8" s="48" t="n">
        <f aca="false">T8</f>
        <v>16680.7568</v>
      </c>
      <c r="K8" s="48" t="n">
        <f aca="false">W8</f>
        <v>43.3376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98.16</v>
      </c>
      <c r="Q8" s="49" t="n">
        <v>113.597</v>
      </c>
      <c r="R8" s="49" t="n">
        <f aca="false">P8/3600</f>
        <v>11.6383777777778</v>
      </c>
      <c r="S8" s="50"/>
      <c r="T8" s="49" t="n">
        <v>16680.7568</v>
      </c>
      <c r="U8" s="49" t="n">
        <v>37.3557</v>
      </c>
      <c r="V8" s="49" t="n">
        <v>43.0646</v>
      </c>
      <c r="W8" s="49" t="n">
        <v>43.3376</v>
      </c>
      <c r="X8" s="49" t="n">
        <v>50821.56</v>
      </c>
      <c r="Y8" s="78" t="n">
        <v>126.285</v>
      </c>
      <c r="Z8" s="49" t="n">
        <f aca="false">X8/3600</f>
        <v>14.1171</v>
      </c>
      <c r="AA8" s="50"/>
      <c r="AB8" s="50"/>
      <c r="AC8" s="50"/>
      <c r="AE8" s="36" t="n">
        <f aca="false">Q8/100</f>
        <v>1.13597</v>
      </c>
      <c r="AF8" s="36" t="n">
        <f aca="false">R8/100</f>
        <v>0.116383777777778</v>
      </c>
      <c r="AG8" s="36" t="n">
        <f aca="false">Y8/100</f>
        <v>1.26285</v>
      </c>
      <c r="AH8" s="36" t="n">
        <f aca="false">Z8/100</f>
        <v>0.141171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14.1936</v>
      </c>
      <c r="I9" s="48" t="n">
        <f aca="false">V9</f>
        <v>41.2937</v>
      </c>
      <c r="J9" s="48" t="n">
        <f aca="false">T9</f>
        <v>8714.1936</v>
      </c>
      <c r="K9" s="48" t="n">
        <f aca="false">W9</f>
        <v>41.9365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45.91</v>
      </c>
      <c r="Q9" s="49" t="n">
        <v>109.487</v>
      </c>
      <c r="R9" s="49" t="n">
        <f aca="false">P9/3600</f>
        <v>10.1516416666667</v>
      </c>
      <c r="S9" s="50"/>
      <c r="T9" s="49" t="n">
        <v>8714.1936</v>
      </c>
      <c r="U9" s="49" t="n">
        <v>34.3964</v>
      </c>
      <c r="V9" s="49" t="n">
        <v>41.2937</v>
      </c>
      <c r="W9" s="49" t="n">
        <v>41.9365</v>
      </c>
      <c r="X9" s="49" t="n">
        <v>37487.92</v>
      </c>
      <c r="Y9" s="78" t="n">
        <v>124.457</v>
      </c>
      <c r="Z9" s="49" t="n">
        <f aca="false">X9/3600</f>
        <v>10.4133111111111</v>
      </c>
      <c r="AA9" s="50"/>
      <c r="AB9" s="50"/>
      <c r="AC9" s="50"/>
      <c r="AE9" s="36" t="n">
        <f aca="false">Q9/100</f>
        <v>1.09487</v>
      </c>
      <c r="AF9" s="36" t="n">
        <f aca="false">R9/100</f>
        <v>0.101516416666667</v>
      </c>
      <c r="AG9" s="36" t="n">
        <f aca="false">Y9/100</f>
        <v>1.24457</v>
      </c>
      <c r="AH9" s="36" t="n">
        <f aca="false">Z9/100</f>
        <v>0.104133111111111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09.3536</v>
      </c>
      <c r="I10" s="54" t="n">
        <f aca="false">V10</f>
        <v>39.6104</v>
      </c>
      <c r="J10" s="54" t="n">
        <f aca="false">T10</f>
        <v>4809.3536</v>
      </c>
      <c r="K10" s="54" t="n">
        <f aca="false">W10</f>
        <v>40.5297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3533.78</v>
      </c>
      <c r="Q10" s="55" t="n">
        <v>107.477</v>
      </c>
      <c r="R10" s="55" t="n">
        <f aca="false">P10/3600</f>
        <v>9.31493888888889</v>
      </c>
      <c r="S10" s="53"/>
      <c r="T10" s="55" t="n">
        <v>4809.3536</v>
      </c>
      <c r="U10" s="55" t="n">
        <v>31.6077</v>
      </c>
      <c r="V10" s="55" t="n">
        <v>39.6104</v>
      </c>
      <c r="W10" s="55" t="n">
        <v>40.5297</v>
      </c>
      <c r="X10" s="55" t="n">
        <v>34611.9</v>
      </c>
      <c r="Y10" s="55" t="n">
        <v>125.582</v>
      </c>
      <c r="Z10" s="55" t="n">
        <f aca="false">X10/3600</f>
        <v>9.61441666666667</v>
      </c>
      <c r="AA10" s="53"/>
      <c r="AB10" s="53"/>
      <c r="AC10" s="53"/>
      <c r="AE10" s="36" t="n">
        <f aca="false">Q10/100</f>
        <v>1.07477</v>
      </c>
      <c r="AF10" s="36" t="n">
        <f aca="false">R10/100</f>
        <v>0.0931493888888889</v>
      </c>
      <c r="AG10" s="36" t="n">
        <f aca="false">Y10/100</f>
        <v>1.25582</v>
      </c>
      <c r="AH10" s="36" t="n">
        <f aca="false">Z10/100</f>
        <v>0.0961441666666667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08.6056</v>
      </c>
      <c r="I11" s="48" t="n">
        <f aca="false">V11</f>
        <v>43.4977</v>
      </c>
      <c r="J11" s="48" t="n">
        <f aca="false">T11</f>
        <v>4908.6056</v>
      </c>
      <c r="K11" s="48" t="n">
        <f aca="false">W11</f>
        <v>45.1872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068.42</v>
      </c>
      <c r="Q11" s="49" t="n">
        <v>89.424</v>
      </c>
      <c r="R11" s="49" t="n">
        <f aca="false">P11/3600</f>
        <v>10.5745611111111</v>
      </c>
      <c r="S11" s="50"/>
      <c r="T11" s="49" t="n">
        <v>4908.6056</v>
      </c>
      <c r="U11" s="49" t="n">
        <v>41.7561</v>
      </c>
      <c r="V11" s="49" t="n">
        <v>43.4977</v>
      </c>
      <c r="W11" s="49" t="n">
        <v>45.1872</v>
      </c>
      <c r="X11" s="49" t="n">
        <v>40041.35</v>
      </c>
      <c r="Y11" s="78" t="n">
        <v>100.471</v>
      </c>
      <c r="Z11" s="49" t="n">
        <f aca="false">X11/3600</f>
        <v>11.122597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89424</v>
      </c>
      <c r="AF11" s="36" t="n">
        <f aca="false">R11/100</f>
        <v>0.105745611111111</v>
      </c>
      <c r="AG11" s="36" t="n">
        <f aca="false">Y11/100</f>
        <v>1.00471</v>
      </c>
      <c r="AH11" s="36" t="n">
        <f aca="false">Z11/100</f>
        <v>0.111225972222222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74.36</v>
      </c>
      <c r="I12" s="48" t="n">
        <f aca="false">V12</f>
        <v>42.1449</v>
      </c>
      <c r="J12" s="48" t="n">
        <f aca="false">T12</f>
        <v>2274.36</v>
      </c>
      <c r="K12" s="48" t="n">
        <f aca="false">W12</f>
        <v>43.372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1.75</v>
      </c>
      <c r="Q12" s="49" t="n">
        <v>86.19</v>
      </c>
      <c r="R12" s="49" t="n">
        <f aca="false">P12/3600</f>
        <v>7.614375</v>
      </c>
      <c r="S12" s="50"/>
      <c r="T12" s="49" t="n">
        <v>2274.36</v>
      </c>
      <c r="U12" s="49" t="n">
        <v>39.8909</v>
      </c>
      <c r="V12" s="49" t="n">
        <v>42.1449</v>
      </c>
      <c r="W12" s="49" t="n">
        <v>43.372</v>
      </c>
      <c r="X12" s="49" t="n">
        <v>42536.79</v>
      </c>
      <c r="Y12" s="78" t="n">
        <v>100.128</v>
      </c>
      <c r="Z12" s="49" t="n">
        <f aca="false">X12/3600</f>
        <v>11.815775</v>
      </c>
      <c r="AA12" s="50"/>
      <c r="AB12" s="50"/>
      <c r="AC12" s="50"/>
      <c r="AE12" s="36" t="n">
        <f aca="false">Q12/100</f>
        <v>0.8619</v>
      </c>
      <c r="AF12" s="36" t="n">
        <f aca="false">R12/100</f>
        <v>0.07614375</v>
      </c>
      <c r="AG12" s="36" t="n">
        <f aca="false">Y12/100</f>
        <v>1.00128</v>
      </c>
      <c r="AH12" s="36" t="n">
        <f aca="false">Z12/100</f>
        <v>0.1181577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05.4912</v>
      </c>
      <c r="I13" s="48" t="n">
        <f aca="false">V13</f>
        <v>40.8319</v>
      </c>
      <c r="J13" s="48" t="n">
        <f aca="false">T13</f>
        <v>1105.4912</v>
      </c>
      <c r="K13" s="48" t="n">
        <f aca="false">W13</f>
        <v>41.9177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487.27</v>
      </c>
      <c r="Q13" s="49" t="n">
        <v>73.83</v>
      </c>
      <c r="R13" s="49" t="n">
        <f aca="false">P13/3600</f>
        <v>7.07979722222222</v>
      </c>
      <c r="S13" s="50"/>
      <c r="T13" s="49" t="n">
        <v>1105.4912</v>
      </c>
      <c r="U13" s="49" t="n">
        <v>37.5609</v>
      </c>
      <c r="V13" s="49" t="n">
        <v>40.8319</v>
      </c>
      <c r="W13" s="49" t="n">
        <v>41.9177</v>
      </c>
      <c r="X13" s="49" t="n">
        <v>31289.44</v>
      </c>
      <c r="Y13" s="78" t="n">
        <v>91.971</v>
      </c>
      <c r="Z13" s="49" t="n">
        <f aca="false">X13/3600</f>
        <v>8.69151111111111</v>
      </c>
      <c r="AA13" s="50"/>
      <c r="AB13" s="50"/>
      <c r="AC13" s="50"/>
      <c r="AE13" s="36" t="n">
        <f aca="false">Q13/100</f>
        <v>0.7383</v>
      </c>
      <c r="AF13" s="36" t="n">
        <f aca="false">R13/100</f>
        <v>0.0707979722222222</v>
      </c>
      <c r="AG13" s="36" t="n">
        <f aca="false">Y13/100</f>
        <v>0.91971</v>
      </c>
      <c r="AH13" s="36" t="n">
        <f aca="false">Z13/100</f>
        <v>0.086915111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0.6712</v>
      </c>
      <c r="I14" s="54" t="n">
        <f aca="false">V14</f>
        <v>39.6162</v>
      </c>
      <c r="J14" s="54" t="n">
        <f aca="false">T14</f>
        <v>550.6712</v>
      </c>
      <c r="K14" s="54" t="n">
        <f aca="false">W14</f>
        <v>40.8465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3166.42</v>
      </c>
      <c r="Q14" s="55" t="n">
        <v>57.062</v>
      </c>
      <c r="R14" s="55" t="n">
        <f aca="false">P14/3600</f>
        <v>6.43511666666667</v>
      </c>
      <c r="S14" s="53"/>
      <c r="T14" s="55" t="n">
        <v>550.6712</v>
      </c>
      <c r="U14" s="55" t="n">
        <v>35.1775</v>
      </c>
      <c r="V14" s="55" t="n">
        <v>39.6162</v>
      </c>
      <c r="W14" s="55" t="n">
        <v>40.8465</v>
      </c>
      <c r="X14" s="55" t="n">
        <v>24492.75</v>
      </c>
      <c r="Y14" s="55" t="n">
        <v>78.643</v>
      </c>
      <c r="Z14" s="55" t="n">
        <f aca="false">X14/3600</f>
        <v>6.80354166666667</v>
      </c>
      <c r="AA14" s="53"/>
      <c r="AB14" s="53"/>
      <c r="AC14" s="53"/>
      <c r="AE14" s="36" t="n">
        <f aca="false">Q14/100</f>
        <v>0.57062</v>
      </c>
      <c r="AF14" s="36" t="n">
        <f aca="false">R14/100</f>
        <v>0.0643511666666667</v>
      </c>
      <c r="AG14" s="36" t="n">
        <f aca="false">Y14/100</f>
        <v>0.78643</v>
      </c>
      <c r="AH14" s="36" t="n">
        <f aca="false">Z14/100</f>
        <v>0.0680354166666667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50.692</v>
      </c>
      <c r="I15" s="57" t="n">
        <f aca="false">V15</f>
        <v>42.2703</v>
      </c>
      <c r="J15" s="57" t="n">
        <f aca="false">T15</f>
        <v>7950.692</v>
      </c>
      <c r="K15" s="57" t="n">
        <f aca="false">W15</f>
        <v>43.5864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7692.79</v>
      </c>
      <c r="Q15" s="49" t="n">
        <v>88.252</v>
      </c>
      <c r="R15" s="56" t="n">
        <f aca="false">P15/3600</f>
        <v>10.4702194444444</v>
      </c>
      <c r="S15" s="58"/>
      <c r="T15" s="56" t="n">
        <v>7950.692</v>
      </c>
      <c r="U15" s="56" t="n">
        <v>40.1276</v>
      </c>
      <c r="V15" s="56" t="n">
        <v>42.2703</v>
      </c>
      <c r="W15" s="56" t="n">
        <v>43.5864</v>
      </c>
      <c r="X15" s="56" t="n">
        <v>32830.86</v>
      </c>
      <c r="Y15" s="78" t="n">
        <v>102.487</v>
      </c>
      <c r="Z15" s="56" t="n">
        <f aca="false">X15/3600</f>
        <v>9.11968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88252</v>
      </c>
      <c r="AF15" s="36" t="n">
        <f aca="false">R15/100</f>
        <v>0.104702194444444</v>
      </c>
      <c r="AG15" s="36" t="n">
        <f aca="false">Y15/100</f>
        <v>1.02487</v>
      </c>
      <c r="AH15" s="36" t="n">
        <f aca="false">Z15/100</f>
        <v>0.0911968333333333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13.8392</v>
      </c>
      <c r="I16" s="48" t="n">
        <f aca="false">V16</f>
        <v>40.5129</v>
      </c>
      <c r="J16" s="48" t="n">
        <f aca="false">T16</f>
        <v>3513.8392</v>
      </c>
      <c r="K16" s="48" t="n">
        <f aca="false">W16</f>
        <v>41.4928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6024.2</v>
      </c>
      <c r="Q16" s="49" t="n">
        <v>80.674</v>
      </c>
      <c r="R16" s="49" t="n">
        <f aca="false">P16/3600</f>
        <v>7.22894444444445</v>
      </c>
      <c r="S16" s="50"/>
      <c r="T16" s="49" t="n">
        <v>3513.8392</v>
      </c>
      <c r="U16" s="49" t="n">
        <v>37.6301</v>
      </c>
      <c r="V16" s="49" t="n">
        <v>40.5129</v>
      </c>
      <c r="W16" s="49" t="n">
        <v>41.4928</v>
      </c>
      <c r="X16" s="49" t="n">
        <v>27335.02</v>
      </c>
      <c r="Y16" s="78" t="n">
        <v>96.487</v>
      </c>
      <c r="Z16" s="49" t="n">
        <f aca="false">X16/3600</f>
        <v>7.59306111111111</v>
      </c>
      <c r="AA16" s="50"/>
      <c r="AB16" s="50"/>
      <c r="AC16" s="50"/>
      <c r="AE16" s="36" t="n">
        <f aca="false">Q16/100</f>
        <v>0.80674</v>
      </c>
      <c r="AF16" s="36" t="n">
        <f aca="false">R16/100</f>
        <v>0.0722894444444445</v>
      </c>
      <c r="AG16" s="36" t="n">
        <f aca="false">Y16/100</f>
        <v>0.96487</v>
      </c>
      <c r="AH16" s="36" t="n">
        <f aca="false">Z16/100</f>
        <v>0.07593061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06.4416</v>
      </c>
      <c r="I17" s="48" t="n">
        <f aca="false">V17</f>
        <v>38.838</v>
      </c>
      <c r="J17" s="48" t="n">
        <f aca="false">T17</f>
        <v>1606.4416</v>
      </c>
      <c r="K17" s="48" t="n">
        <f aca="false">W17</f>
        <v>39.8993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4796.35</v>
      </c>
      <c r="Q17" s="49" t="n">
        <v>72.471</v>
      </c>
      <c r="R17" s="49" t="n">
        <f aca="false">P17/3600</f>
        <v>6.887875</v>
      </c>
      <c r="S17" s="50"/>
      <c r="T17" s="49" t="n">
        <v>1606.4416</v>
      </c>
      <c r="U17" s="49" t="n">
        <v>35.0211</v>
      </c>
      <c r="V17" s="49" t="n">
        <v>38.838</v>
      </c>
      <c r="W17" s="49" t="n">
        <v>39.8993</v>
      </c>
      <c r="X17" s="49" t="n">
        <v>29279.92</v>
      </c>
      <c r="Y17" s="78" t="n">
        <v>89.284</v>
      </c>
      <c r="Z17" s="49" t="n">
        <f aca="false">X17/3600</f>
        <v>8.13331111111111</v>
      </c>
      <c r="AA17" s="50"/>
      <c r="AB17" s="50"/>
      <c r="AC17" s="50"/>
      <c r="AE17" s="36" t="n">
        <f aca="false">Q17/100</f>
        <v>0.72471</v>
      </c>
      <c r="AF17" s="36" t="n">
        <f aca="false">R17/100</f>
        <v>0.06887875</v>
      </c>
      <c r="AG17" s="36" t="n">
        <f aca="false">Y17/100</f>
        <v>0.89284</v>
      </c>
      <c r="AH17" s="36" t="n">
        <f aca="false">Z17/100</f>
        <v>0.0813331111111111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31.108</v>
      </c>
      <c r="I18" s="54" t="n">
        <f aca="false">V18</f>
        <v>37.2114</v>
      </c>
      <c r="J18" s="54" t="n">
        <f aca="false">T18</f>
        <v>731.108</v>
      </c>
      <c r="K18" s="54" t="n">
        <f aca="false">W18</f>
        <v>38.7795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847.3</v>
      </c>
      <c r="Q18" s="55" t="n">
        <v>56.39</v>
      </c>
      <c r="R18" s="55" t="n">
        <f aca="false">P18/3600</f>
        <v>6.06869444444445</v>
      </c>
      <c r="S18" s="53"/>
      <c r="T18" s="55" t="n">
        <v>731.108</v>
      </c>
      <c r="U18" s="55" t="n">
        <v>32.5362</v>
      </c>
      <c r="V18" s="55" t="n">
        <v>37.2114</v>
      </c>
      <c r="W18" s="55" t="n">
        <v>38.7795</v>
      </c>
      <c r="X18" s="55" t="n">
        <v>27246.15</v>
      </c>
      <c r="Y18" s="55" t="n">
        <v>79.955</v>
      </c>
      <c r="Z18" s="55" t="n">
        <f aca="false">X18/3600</f>
        <v>7.568375</v>
      </c>
      <c r="AA18" s="53"/>
      <c r="AB18" s="53"/>
      <c r="AC18" s="53"/>
      <c r="AE18" s="36" t="n">
        <f aca="false">Q18/100</f>
        <v>0.5639</v>
      </c>
      <c r="AF18" s="36" t="n">
        <f aca="false">R18/100</f>
        <v>0.0606869444444444</v>
      </c>
      <c r="AG18" s="36" t="n">
        <f aca="false">Y18/100</f>
        <v>0.79955</v>
      </c>
      <c r="AH18" s="36" t="n">
        <f aca="false">Z18/100</f>
        <v>0.07568375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880.9208</v>
      </c>
      <c r="I19" s="57" t="n">
        <f aca="false">V19</f>
        <v>39.9574</v>
      </c>
      <c r="J19" s="57" t="n">
        <f aca="false">T19</f>
        <v>18880.9208</v>
      </c>
      <c r="K19" s="57" t="n">
        <f aca="false">W19</f>
        <v>43.4132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0718.18</v>
      </c>
      <c r="Q19" s="49" t="n">
        <v>180.068</v>
      </c>
      <c r="R19" s="56" t="n">
        <f aca="false">P19/3600</f>
        <v>19.6439388888889</v>
      </c>
      <c r="S19" s="58"/>
      <c r="T19" s="56" t="n">
        <v>18880.9208</v>
      </c>
      <c r="U19" s="56" t="n">
        <v>38.5077</v>
      </c>
      <c r="V19" s="56" t="n">
        <v>39.9574</v>
      </c>
      <c r="W19" s="56" t="n">
        <v>43.4132</v>
      </c>
      <c r="X19" s="56" t="n">
        <v>71489.47</v>
      </c>
      <c r="Y19" s="78" t="n">
        <v>199.772</v>
      </c>
      <c r="Z19" s="56" t="n">
        <f aca="false">X19/3600</f>
        <v>19.858186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80068</v>
      </c>
      <c r="AF19" s="36" t="n">
        <f aca="false">R19/100</f>
        <v>0.196439388888889</v>
      </c>
      <c r="AG19" s="36" t="n">
        <f aca="false">Y19/100</f>
        <v>1.99772</v>
      </c>
      <c r="AH19" s="36" t="n">
        <f aca="false">Z19/100</f>
        <v>0.198581861111111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5979.3256</v>
      </c>
      <c r="I20" s="48" t="n">
        <f aca="false">V20</f>
        <v>39.0571</v>
      </c>
      <c r="J20" s="48" t="n">
        <f aca="false">T20</f>
        <v>5979.3256</v>
      </c>
      <c r="K20" s="48" t="n">
        <f aca="false">W20</f>
        <v>41.7453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120.24</v>
      </c>
      <c r="Q20" s="49" t="n">
        <v>137.613</v>
      </c>
      <c r="R20" s="49" t="n">
        <f aca="false">P20/3600</f>
        <v>14.7556222222222</v>
      </c>
      <c r="S20" s="50"/>
      <c r="T20" s="49" t="n">
        <v>5979.3256</v>
      </c>
      <c r="U20" s="49" t="n">
        <v>36.9775</v>
      </c>
      <c r="V20" s="49" t="n">
        <v>39.0571</v>
      </c>
      <c r="W20" s="49" t="n">
        <v>41.7453</v>
      </c>
      <c r="X20" s="49" t="n">
        <v>54311.43</v>
      </c>
      <c r="Y20" s="78" t="n">
        <v>164.63</v>
      </c>
      <c r="Z20" s="49" t="n">
        <f aca="false">X20/3600</f>
        <v>15.0865083333333</v>
      </c>
      <c r="AA20" s="50"/>
      <c r="AB20" s="50"/>
      <c r="AC20" s="50"/>
      <c r="AE20" s="36" t="n">
        <f aca="false">Q20/100</f>
        <v>1.37613</v>
      </c>
      <c r="AF20" s="36" t="n">
        <f aca="false">R20/100</f>
        <v>0.147556222222222</v>
      </c>
      <c r="AG20" s="36" t="n">
        <f aca="false">Y20/100</f>
        <v>1.6463</v>
      </c>
      <c r="AH20" s="36" t="n">
        <f aca="false">Z20/100</f>
        <v>0.15086508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789.1872</v>
      </c>
      <c r="I21" s="48" t="n">
        <f aca="false">V21</f>
        <v>38.1353</v>
      </c>
      <c r="J21" s="48" t="n">
        <f aca="false">T21</f>
        <v>2789.1872</v>
      </c>
      <c r="K21" s="48" t="n">
        <f aca="false">W21</f>
        <v>40.0665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010.72</v>
      </c>
      <c r="Q21" s="49" t="n">
        <v>107.534</v>
      </c>
      <c r="R21" s="49" t="n">
        <f aca="false">P21/3600</f>
        <v>13.0585333333333</v>
      </c>
      <c r="S21" s="50"/>
      <c r="T21" s="49" t="n">
        <v>2789.1872</v>
      </c>
      <c r="U21" s="49" t="n">
        <v>35.0891</v>
      </c>
      <c r="V21" s="49" t="n">
        <v>38.1353</v>
      </c>
      <c r="W21" s="49" t="n">
        <v>40.0665</v>
      </c>
      <c r="X21" s="49" t="n">
        <v>48075.11</v>
      </c>
      <c r="Y21" s="78" t="n">
        <v>135.863</v>
      </c>
      <c r="Z21" s="49" t="n">
        <f aca="false">X21/3600</f>
        <v>13.3541972222222</v>
      </c>
      <c r="AA21" s="50"/>
      <c r="AB21" s="50"/>
      <c r="AC21" s="50"/>
      <c r="AE21" s="36" t="n">
        <f aca="false">Q21/100</f>
        <v>1.07534</v>
      </c>
      <c r="AF21" s="36" t="n">
        <f aca="false">R21/100</f>
        <v>0.130585333333333</v>
      </c>
      <c r="AG21" s="36" t="n">
        <f aca="false">Y21/100</f>
        <v>1.35863</v>
      </c>
      <c r="AH21" s="36" t="n">
        <f aca="false">Z21/100</f>
        <v>0.13354197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80.58</v>
      </c>
      <c r="I22" s="54" t="n">
        <f aca="false">V22</f>
        <v>37.0842</v>
      </c>
      <c r="J22" s="54" t="n">
        <f aca="false">T22</f>
        <v>1380.58</v>
      </c>
      <c r="K22" s="54" t="n">
        <f aca="false">W22</f>
        <v>38.3793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33.13</v>
      </c>
      <c r="Q22" s="55" t="n">
        <v>90.762</v>
      </c>
      <c r="R22" s="55" t="n">
        <f aca="false">P22/3600</f>
        <v>13.0092027777778</v>
      </c>
      <c r="S22" s="53"/>
      <c r="T22" s="55" t="n">
        <v>1380.58</v>
      </c>
      <c r="U22" s="55" t="n">
        <v>32.9172</v>
      </c>
      <c r="V22" s="55" t="n">
        <v>37.0842</v>
      </c>
      <c r="W22" s="55" t="n">
        <v>38.3793</v>
      </c>
      <c r="X22" s="55" t="n">
        <v>44988.5</v>
      </c>
      <c r="Y22" s="55" t="n">
        <v>116.316</v>
      </c>
      <c r="Z22" s="55" t="n">
        <f aca="false">X22/3600</f>
        <v>12.4968055555556</v>
      </c>
      <c r="AA22" s="53"/>
      <c r="AB22" s="53"/>
      <c r="AC22" s="53"/>
      <c r="AE22" s="36" t="n">
        <f aca="false">Q22/100</f>
        <v>0.90762</v>
      </c>
      <c r="AF22" s="36" t="n">
        <f aca="false">R22/100</f>
        <v>0.130092027777778</v>
      </c>
      <c r="AG22" s="36" t="n">
        <f aca="false">Y22/100</f>
        <v>1.16316</v>
      </c>
      <c r="AH22" s="36" t="n">
        <f aca="false">Z22/100</f>
        <v>0.124968055555556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61.636</v>
      </c>
      <c r="I23" s="59" t="n">
        <f aca="false">V23</f>
        <v>43.734</v>
      </c>
      <c r="J23" s="59" t="n">
        <f aca="false">T23</f>
        <v>18261.636</v>
      </c>
      <c r="K23" s="59" t="n">
        <f aca="false">W23</f>
        <v>44.88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115.93</v>
      </c>
      <c r="Q23" s="49" t="n">
        <v>201.99</v>
      </c>
      <c r="R23" s="56" t="n">
        <f aca="false">P23/3600</f>
        <v>21.4210916666667</v>
      </c>
      <c r="S23" s="58"/>
      <c r="T23" s="56" t="n">
        <v>18261.636</v>
      </c>
      <c r="U23" s="56" t="n">
        <v>39.2231</v>
      </c>
      <c r="V23" s="56" t="n">
        <v>43.734</v>
      </c>
      <c r="W23" s="56" t="n">
        <v>44.88</v>
      </c>
      <c r="X23" s="56" t="n">
        <v>95437.29</v>
      </c>
      <c r="Y23" s="78" t="n">
        <v>219.038</v>
      </c>
      <c r="Z23" s="56" t="n">
        <f aca="false">X23/3600</f>
        <v>26.51035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0199</v>
      </c>
      <c r="AF23" s="36" t="n">
        <f aca="false">R23/100</f>
        <v>0.214210916666667</v>
      </c>
      <c r="AG23" s="36" t="n">
        <f aca="false">Y23/100</f>
        <v>2.19038</v>
      </c>
      <c r="AH23" s="36" t="n">
        <f aca="false">Z23/100</f>
        <v>0.265103583333333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413.5672</v>
      </c>
      <c r="I24" s="60" t="n">
        <f aca="false">V24</f>
        <v>42.4641</v>
      </c>
      <c r="J24" s="60" t="n">
        <f aca="false">T24</f>
        <v>6413.5672</v>
      </c>
      <c r="K24" s="60" t="n">
        <f aca="false">W24</f>
        <v>42.8625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625.86</v>
      </c>
      <c r="Q24" s="49" t="n">
        <v>175.239</v>
      </c>
      <c r="R24" s="49" t="n">
        <f aca="false">P24/3600</f>
        <v>17.3960722222222</v>
      </c>
      <c r="S24" s="50"/>
      <c r="T24" s="49" t="n">
        <v>6413.5672</v>
      </c>
      <c r="U24" s="49" t="n">
        <v>37.5444</v>
      </c>
      <c r="V24" s="49" t="n">
        <v>42.4641</v>
      </c>
      <c r="W24" s="49" t="n">
        <v>42.8625</v>
      </c>
      <c r="X24" s="49" t="n">
        <v>65344.7</v>
      </c>
      <c r="Y24" s="78" t="n">
        <v>204.772</v>
      </c>
      <c r="Z24" s="49" t="n">
        <f aca="false">X24/3600</f>
        <v>18.1513055555556</v>
      </c>
      <c r="AA24" s="50"/>
      <c r="AB24" s="50"/>
      <c r="AC24" s="50"/>
      <c r="AE24" s="36" t="n">
        <f aca="false">Q24/100</f>
        <v>1.75239</v>
      </c>
      <c r="AF24" s="36" t="n">
        <f aca="false">R24/100</f>
        <v>0.173960722222222</v>
      </c>
      <c r="AG24" s="36" t="n">
        <f aca="false">Y24/100</f>
        <v>2.04772</v>
      </c>
      <c r="AH24" s="36" t="n">
        <f aca="false">Z24/100</f>
        <v>0.1815130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60.8776</v>
      </c>
      <c r="I25" s="60" t="n">
        <f aca="false">V25</f>
        <v>41.0351</v>
      </c>
      <c r="J25" s="60" t="n">
        <f aca="false">T25</f>
        <v>2960.8776</v>
      </c>
      <c r="K25" s="60" t="n">
        <f aca="false">W25</f>
        <v>40.7387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051.7</v>
      </c>
      <c r="Q25" s="49" t="n">
        <v>162.427</v>
      </c>
      <c r="R25" s="49" t="n">
        <f aca="false">P25/3600</f>
        <v>15.8476944444444</v>
      </c>
      <c r="S25" s="50"/>
      <c r="T25" s="49" t="n">
        <v>2960.8776</v>
      </c>
      <c r="U25" s="49" t="n">
        <v>35.7137</v>
      </c>
      <c r="V25" s="49" t="n">
        <v>41.0351</v>
      </c>
      <c r="W25" s="49" t="n">
        <v>40.7387</v>
      </c>
      <c r="X25" s="49" t="n">
        <v>58302.38</v>
      </c>
      <c r="Y25" s="78" t="n">
        <v>198.881</v>
      </c>
      <c r="Z25" s="49" t="n">
        <f aca="false">X25/3600</f>
        <v>16.1951055555556</v>
      </c>
      <c r="AA25" s="50"/>
      <c r="AB25" s="50"/>
      <c r="AC25" s="50"/>
      <c r="AE25" s="36" t="n">
        <f aca="false">Q25/100</f>
        <v>1.62427</v>
      </c>
      <c r="AF25" s="36" t="n">
        <f aca="false">R25/100</f>
        <v>0.158476944444444</v>
      </c>
      <c r="AG25" s="36" t="n">
        <f aca="false">Y25/100</f>
        <v>1.98881</v>
      </c>
      <c r="AH25" s="36" t="n">
        <f aca="false">Z25/100</f>
        <v>0.16195105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96.5856</v>
      </c>
      <c r="I26" s="61" t="n">
        <f aca="false">V26</f>
        <v>39.5459</v>
      </c>
      <c r="J26" s="61" t="n">
        <f aca="false">T26</f>
        <v>1496.5856</v>
      </c>
      <c r="K26" s="61" t="n">
        <f aca="false">W26</f>
        <v>38.6954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1187.36</v>
      </c>
      <c r="Q26" s="55" t="n">
        <v>148.975</v>
      </c>
      <c r="R26" s="55" t="n">
        <f aca="false">P26/3600</f>
        <v>14.2187111111111</v>
      </c>
      <c r="S26" s="53"/>
      <c r="T26" s="55" t="n">
        <v>1496.5856</v>
      </c>
      <c r="U26" s="55" t="n">
        <v>33.7257</v>
      </c>
      <c r="V26" s="55" t="n">
        <v>39.5459</v>
      </c>
      <c r="W26" s="55" t="n">
        <v>38.6954</v>
      </c>
      <c r="X26" s="55" t="n">
        <v>53979.46</v>
      </c>
      <c r="Y26" s="55" t="n">
        <v>191.037</v>
      </c>
      <c r="Z26" s="55" t="n">
        <f aca="false">X26/3600</f>
        <v>14.9942944444444</v>
      </c>
      <c r="AA26" s="53"/>
      <c r="AB26" s="53"/>
      <c r="AC26" s="53"/>
      <c r="AE26" s="36" t="n">
        <f aca="false">Q26/100</f>
        <v>1.48975</v>
      </c>
      <c r="AF26" s="36" t="n">
        <f aca="false">R26/100</f>
        <v>0.142187111111111</v>
      </c>
      <c r="AG26" s="36" t="n">
        <f aca="false">Y26/100</f>
        <v>1.91037</v>
      </c>
      <c r="AH26" s="36" t="n">
        <f aca="false">Z26/100</f>
        <v>0.149942944444444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986.6784</v>
      </c>
      <c r="I27" s="59" t="n">
        <f aca="false">V27</f>
        <v>42.0832</v>
      </c>
      <c r="J27" s="59" t="n">
        <f aca="false">T27</f>
        <v>41986.6784</v>
      </c>
      <c r="K27" s="59" t="n">
        <f aca="false">W27</f>
        <v>44.211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0100.25</v>
      </c>
      <c r="Q27" s="49" t="n">
        <v>284.524</v>
      </c>
      <c r="R27" s="56" t="n">
        <f aca="false">P27/3600</f>
        <v>27.805625</v>
      </c>
      <c r="S27" s="58"/>
      <c r="T27" s="56" t="n">
        <v>41986.6784</v>
      </c>
      <c r="U27" s="56" t="n">
        <v>37.4857</v>
      </c>
      <c r="V27" s="56" t="n">
        <v>42.0832</v>
      </c>
      <c r="W27" s="56" t="n">
        <v>44.211</v>
      </c>
      <c r="X27" s="56" t="n">
        <v>103952.59</v>
      </c>
      <c r="Y27" s="78" t="n">
        <v>307.572</v>
      </c>
      <c r="Z27" s="56" t="n">
        <f aca="false">X27/3600</f>
        <v>28.875719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2.84524</v>
      </c>
      <c r="AF27" s="36" t="n">
        <f aca="false">R27/100</f>
        <v>0.27805625</v>
      </c>
      <c r="AG27" s="36" t="n">
        <f aca="false">Y27/100</f>
        <v>3.07572</v>
      </c>
      <c r="AH27" s="36" t="n">
        <f aca="false">Z27/100</f>
        <v>0.288757194444444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713.9952</v>
      </c>
      <c r="I28" s="60" t="n">
        <f aca="false">V28</f>
        <v>40.9898</v>
      </c>
      <c r="J28" s="60" t="n">
        <f aca="false">T28</f>
        <v>7713.9952</v>
      </c>
      <c r="K28" s="60" t="n">
        <f aca="false">W28</f>
        <v>43.2342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7553.52</v>
      </c>
      <c r="Q28" s="49" t="n">
        <v>201.287</v>
      </c>
      <c r="R28" s="49" t="n">
        <f aca="false">P28/3600</f>
        <v>21.5426444444444</v>
      </c>
      <c r="S28" s="50"/>
      <c r="T28" s="49" t="n">
        <v>7713.9952</v>
      </c>
      <c r="U28" s="49" t="n">
        <v>35.2805</v>
      </c>
      <c r="V28" s="49" t="n">
        <v>40.9898</v>
      </c>
      <c r="W28" s="49" t="n">
        <v>43.2342</v>
      </c>
      <c r="X28" s="49" t="n">
        <v>72140.66</v>
      </c>
      <c r="Y28" s="78" t="n">
        <v>243.148</v>
      </c>
      <c r="Z28" s="49" t="n">
        <f aca="false">X28/3600</f>
        <v>20.0390722222222</v>
      </c>
      <c r="AA28" s="50"/>
      <c r="AB28" s="50"/>
      <c r="AC28" s="50"/>
      <c r="AE28" s="36" t="n">
        <f aca="false">Q28/100</f>
        <v>2.01287</v>
      </c>
      <c r="AF28" s="36" t="n">
        <f aca="false">R28/100</f>
        <v>0.215426444444444</v>
      </c>
      <c r="AG28" s="36" t="n">
        <f aca="false">Y28/100</f>
        <v>2.43148</v>
      </c>
      <c r="AH28" s="36" t="n">
        <f aca="false">Z28/100</f>
        <v>0.2003907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67.5888</v>
      </c>
      <c r="I29" s="60" t="n">
        <f aca="false">V29</f>
        <v>39.6741</v>
      </c>
      <c r="J29" s="60" t="n">
        <f aca="false">T29</f>
        <v>2367.5888</v>
      </c>
      <c r="K29" s="60" t="n">
        <f aca="false">W29</f>
        <v>42.1826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6063.71</v>
      </c>
      <c r="Q29" s="49" t="n">
        <v>171.489</v>
      </c>
      <c r="R29" s="49" t="n">
        <f aca="false">P29/3600</f>
        <v>18.3510305555556</v>
      </c>
      <c r="S29" s="50"/>
      <c r="T29" s="49" t="n">
        <v>2367.5888</v>
      </c>
      <c r="U29" s="49" t="n">
        <v>33.915</v>
      </c>
      <c r="V29" s="49" t="n">
        <v>39.6741</v>
      </c>
      <c r="W29" s="49" t="n">
        <v>42.1826</v>
      </c>
      <c r="X29" s="49" t="n">
        <v>58372.12</v>
      </c>
      <c r="Y29" s="78" t="n">
        <v>227.788</v>
      </c>
      <c r="Z29" s="49" t="n">
        <f aca="false">X29/3600</f>
        <v>16.2144777777778</v>
      </c>
      <c r="AA29" s="50"/>
      <c r="AB29" s="50"/>
      <c r="AC29" s="50"/>
      <c r="AE29" s="36" t="n">
        <f aca="false">Q29/100</f>
        <v>1.71489</v>
      </c>
      <c r="AF29" s="36" t="n">
        <f aca="false">R29/100</f>
        <v>0.183510305555556</v>
      </c>
      <c r="AG29" s="36" t="n">
        <f aca="false">Y29/100</f>
        <v>2.27788</v>
      </c>
      <c r="AH29" s="36" t="n">
        <f aca="false">Z29/100</f>
        <v>0.162144777777778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995.6272</v>
      </c>
      <c r="I30" s="61" t="n">
        <f aca="false">V30</f>
        <v>38.389</v>
      </c>
      <c r="J30" s="61" t="n">
        <f aca="false">T30</f>
        <v>995.6272</v>
      </c>
      <c r="K30" s="61" t="n">
        <f aca="false">W30</f>
        <v>41.1739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1606.44</v>
      </c>
      <c r="Q30" s="55" t="n">
        <v>142.021</v>
      </c>
      <c r="R30" s="55" t="n">
        <f aca="false">P30/3600</f>
        <v>14.3351222222222</v>
      </c>
      <c r="S30" s="53"/>
      <c r="T30" s="55" t="n">
        <v>995.6272</v>
      </c>
      <c r="U30" s="55" t="n">
        <v>32.2176</v>
      </c>
      <c r="V30" s="55" t="n">
        <v>38.389</v>
      </c>
      <c r="W30" s="55" t="n">
        <v>41.1739</v>
      </c>
      <c r="X30" s="55" t="n">
        <v>54420.43</v>
      </c>
      <c r="Y30" s="55" t="n">
        <v>206.975</v>
      </c>
      <c r="Z30" s="55" t="n">
        <f aca="false">X30/3600</f>
        <v>15.1167861111111</v>
      </c>
      <c r="AA30" s="53"/>
      <c r="AB30" s="53"/>
      <c r="AC30" s="53"/>
      <c r="AE30" s="36" t="n">
        <f aca="false">Q30/100</f>
        <v>1.42021</v>
      </c>
      <c r="AF30" s="36" t="n">
        <f aca="false">R30/100</f>
        <v>0.143351222222222</v>
      </c>
      <c r="AG30" s="36" t="n">
        <f aca="false">Y30/100</f>
        <v>2.06975</v>
      </c>
      <c r="AH30" s="36" t="n">
        <f aca="false">Z30/100</f>
        <v>0.151167861111111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17.3384</v>
      </c>
      <c r="I31" s="59" t="n">
        <f aca="false">V31</f>
        <v>42.8708</v>
      </c>
      <c r="J31" s="59" t="n">
        <f aca="false">T31</f>
        <v>3717.3384</v>
      </c>
      <c r="K31" s="59" t="n">
        <f aca="false">W31</f>
        <v>43.3387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3476.55</v>
      </c>
      <c r="Q31" s="49" t="n">
        <v>30.829</v>
      </c>
      <c r="R31" s="56" t="n">
        <f aca="false">P31/3600</f>
        <v>3.74348611111111</v>
      </c>
      <c r="S31" s="58"/>
      <c r="T31" s="56" t="n">
        <v>3717.3384</v>
      </c>
      <c r="U31" s="56" t="n">
        <v>40.4555</v>
      </c>
      <c r="V31" s="56" t="n">
        <v>42.8708</v>
      </c>
      <c r="W31" s="56" t="n">
        <v>43.3387</v>
      </c>
      <c r="X31" s="56" t="n">
        <v>13721.73</v>
      </c>
      <c r="Y31" s="78" t="n">
        <v>32.376</v>
      </c>
      <c r="Z31" s="56" t="n">
        <f aca="false">X31/3600</f>
        <v>3.81159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0829</v>
      </c>
      <c r="AF31" s="36" t="n">
        <f aca="false">R31/100</f>
        <v>0.0374348611111111</v>
      </c>
      <c r="AG31" s="36" t="n">
        <f aca="false">Y31/100</f>
        <v>0.32376</v>
      </c>
      <c r="AH31" s="36" t="n">
        <f aca="false">Z31/100</f>
        <v>0.0381159166666667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89.1808</v>
      </c>
      <c r="I32" s="60" t="n">
        <f aca="false">V32</f>
        <v>40.3227</v>
      </c>
      <c r="J32" s="60" t="n">
        <f aca="false">T32</f>
        <v>1789.1808</v>
      </c>
      <c r="K32" s="60" t="n">
        <f aca="false">W32</f>
        <v>40.4707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3399.34</v>
      </c>
      <c r="Q32" s="49" t="n">
        <v>24.266</v>
      </c>
      <c r="R32" s="49" t="n">
        <f aca="false">P32/3600</f>
        <v>3.72203888888889</v>
      </c>
      <c r="S32" s="50"/>
      <c r="T32" s="49" t="n">
        <v>1789.1808</v>
      </c>
      <c r="U32" s="49" t="n">
        <v>37.3289</v>
      </c>
      <c r="V32" s="49" t="n">
        <v>40.3227</v>
      </c>
      <c r="W32" s="49" t="n">
        <v>40.4707</v>
      </c>
      <c r="X32" s="49" t="n">
        <v>11406.97</v>
      </c>
      <c r="Y32" s="78" t="n">
        <v>26.297</v>
      </c>
      <c r="Z32" s="49" t="n">
        <f aca="false">X32/3600</f>
        <v>3.16860277777778</v>
      </c>
      <c r="AA32" s="50"/>
      <c r="AB32" s="50"/>
      <c r="AC32" s="50"/>
      <c r="AE32" s="36" t="n">
        <f aca="false">Q32/100</f>
        <v>0.24266</v>
      </c>
      <c r="AF32" s="36" t="n">
        <f aca="false">R32/100</f>
        <v>0.0372203888888889</v>
      </c>
      <c r="AG32" s="36" t="n">
        <f aca="false">Y32/100</f>
        <v>0.26297</v>
      </c>
      <c r="AH32" s="36" t="n">
        <f aca="false">Z32/100</f>
        <v>0.03168602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1.8888</v>
      </c>
      <c r="I33" s="60" t="n">
        <f aca="false">V33</f>
        <v>38.0151</v>
      </c>
      <c r="J33" s="60" t="n">
        <f aca="false">T33</f>
        <v>861.8888</v>
      </c>
      <c r="K33" s="60" t="n">
        <f aca="false">W33</f>
        <v>37.9275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1594.96</v>
      </c>
      <c r="Q33" s="49" t="n">
        <v>18.641</v>
      </c>
      <c r="R33" s="49" t="n">
        <f aca="false">P33/3600</f>
        <v>3.22082222222222</v>
      </c>
      <c r="S33" s="50"/>
      <c r="T33" s="49" t="n">
        <v>861.8888</v>
      </c>
      <c r="U33" s="49" t="n">
        <v>34.4423</v>
      </c>
      <c r="V33" s="49" t="n">
        <v>38.0151</v>
      </c>
      <c r="W33" s="49" t="n">
        <v>37.9275</v>
      </c>
      <c r="X33" s="49" t="n">
        <v>9905.93</v>
      </c>
      <c r="Y33" s="78" t="n">
        <v>21.36</v>
      </c>
      <c r="Z33" s="49" t="n">
        <f aca="false">X33/3600</f>
        <v>2.75164722222222</v>
      </c>
      <c r="AA33" s="50"/>
      <c r="AB33" s="50"/>
      <c r="AC33" s="50"/>
      <c r="AE33" s="36" t="n">
        <f aca="false">Q33/100</f>
        <v>0.18641</v>
      </c>
      <c r="AF33" s="36" t="n">
        <f aca="false">R33/100</f>
        <v>0.0322082222222222</v>
      </c>
      <c r="AG33" s="36" t="n">
        <f aca="false">Y33/100</f>
        <v>0.2136</v>
      </c>
      <c r="AH33" s="36" t="n">
        <f aca="false">Z33/100</f>
        <v>0.027516472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3.9656</v>
      </c>
      <c r="I34" s="61" t="n">
        <f aca="false">V34</f>
        <v>36.0505</v>
      </c>
      <c r="J34" s="61" t="n">
        <f aca="false">T34</f>
        <v>433.9656</v>
      </c>
      <c r="K34" s="61" t="n">
        <f aca="false">W34</f>
        <v>35.726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895.84</v>
      </c>
      <c r="Q34" s="55" t="n">
        <v>15.216</v>
      </c>
      <c r="R34" s="55" t="n">
        <f aca="false">P34/3600</f>
        <v>2.47106666666667</v>
      </c>
      <c r="S34" s="53"/>
      <c r="T34" s="55" t="n">
        <v>433.9656</v>
      </c>
      <c r="U34" s="55" t="n">
        <v>31.9569</v>
      </c>
      <c r="V34" s="55" t="n">
        <v>36.0505</v>
      </c>
      <c r="W34" s="55" t="n">
        <v>35.726</v>
      </c>
      <c r="X34" s="55" t="n">
        <v>12203.73</v>
      </c>
      <c r="Y34" s="55" t="n">
        <v>17.953</v>
      </c>
      <c r="Z34" s="55" t="n">
        <f aca="false">X34/3600</f>
        <v>3.389925</v>
      </c>
      <c r="AA34" s="53"/>
      <c r="AB34" s="53"/>
      <c r="AC34" s="53"/>
      <c r="AE34" s="36" t="n">
        <f aca="false">Q34/100</f>
        <v>0.15216</v>
      </c>
      <c r="AF34" s="36" t="n">
        <f aca="false">R34/100</f>
        <v>0.0247106666666667</v>
      </c>
      <c r="AG34" s="36" t="n">
        <f aca="false">Y34/100</f>
        <v>0.17953</v>
      </c>
      <c r="AH34" s="36" t="n">
        <f aca="false">Z34/100</f>
        <v>0.03389925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07.236</v>
      </c>
      <c r="I35" s="59" t="n">
        <f aca="false">V35</f>
        <v>43.3902</v>
      </c>
      <c r="J35" s="59" t="n">
        <f aca="false">T35</f>
        <v>3807.236</v>
      </c>
      <c r="K35" s="59" t="n">
        <f aca="false">W35</f>
        <v>44.8195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6332.38</v>
      </c>
      <c r="Q35" s="49" t="n">
        <v>39.313</v>
      </c>
      <c r="R35" s="56" t="n">
        <f aca="false">P35/3600</f>
        <v>4.53677222222222</v>
      </c>
      <c r="S35" s="58"/>
      <c r="T35" s="56" t="n">
        <v>3807.236</v>
      </c>
      <c r="U35" s="56" t="n">
        <v>40.2579</v>
      </c>
      <c r="V35" s="56" t="n">
        <v>43.3902</v>
      </c>
      <c r="W35" s="56" t="n">
        <v>44.8195</v>
      </c>
      <c r="X35" s="56" t="n">
        <v>20089.29</v>
      </c>
      <c r="Y35" s="78" t="n">
        <v>47.548</v>
      </c>
      <c r="Z35" s="56" t="n">
        <f aca="false">X35/3600</f>
        <v>5.58035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9313</v>
      </c>
      <c r="AF35" s="36" t="n">
        <f aca="false">R35/100</f>
        <v>0.0453677222222222</v>
      </c>
      <c r="AG35" s="36" t="n">
        <f aca="false">Y35/100</f>
        <v>0.47548</v>
      </c>
      <c r="AH35" s="36" t="n">
        <f aca="false">Z35/100</f>
        <v>0.0558035833333333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04.3472</v>
      </c>
      <c r="I36" s="60" t="n">
        <f aca="false">V36</f>
        <v>41.5199</v>
      </c>
      <c r="J36" s="60" t="n">
        <f aca="false">T36</f>
        <v>1804.3472</v>
      </c>
      <c r="K36" s="60" t="n">
        <f aca="false">W36</f>
        <v>42.6424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5182.63</v>
      </c>
      <c r="Q36" s="49" t="n">
        <v>33.047</v>
      </c>
      <c r="R36" s="49" t="n">
        <f aca="false">P36/3600</f>
        <v>4.21739722222222</v>
      </c>
      <c r="S36" s="50"/>
      <c r="T36" s="49" t="n">
        <v>1804.3472</v>
      </c>
      <c r="U36" s="49" t="n">
        <v>37.7515</v>
      </c>
      <c r="V36" s="49" t="n">
        <v>41.5199</v>
      </c>
      <c r="W36" s="49" t="n">
        <v>42.6424</v>
      </c>
      <c r="X36" s="49" t="n">
        <v>14034.94</v>
      </c>
      <c r="Y36" s="78" t="n">
        <v>41.657</v>
      </c>
      <c r="Z36" s="49" t="n">
        <f aca="false">X36/3600</f>
        <v>3.89859444444444</v>
      </c>
      <c r="AA36" s="50"/>
      <c r="AB36" s="50"/>
      <c r="AC36" s="50"/>
      <c r="AE36" s="36" t="n">
        <f aca="false">Q36/100</f>
        <v>0.33047</v>
      </c>
      <c r="AF36" s="36" t="n">
        <f aca="false">R36/100</f>
        <v>0.0421739722222222</v>
      </c>
      <c r="AG36" s="36" t="n">
        <f aca="false">Y36/100</f>
        <v>0.41657</v>
      </c>
      <c r="AH36" s="36" t="n">
        <f aca="false">Z36/100</f>
        <v>0.038985944444444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03.3744</v>
      </c>
      <c r="I37" s="60" t="n">
        <f aca="false">V37</f>
        <v>39.6701</v>
      </c>
      <c r="J37" s="60" t="n">
        <f aca="false">T37</f>
        <v>903.3744</v>
      </c>
      <c r="K37" s="60" t="n">
        <f aca="false">W37</f>
        <v>40.5916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79.07</v>
      </c>
      <c r="Q37" s="49" t="n">
        <v>25.063</v>
      </c>
      <c r="R37" s="49" t="n">
        <f aca="false">P37/3600</f>
        <v>3.32751944444444</v>
      </c>
      <c r="S37" s="50"/>
      <c r="T37" s="49" t="n">
        <v>903.3744</v>
      </c>
      <c r="U37" s="49" t="n">
        <v>34.995</v>
      </c>
      <c r="V37" s="49" t="n">
        <v>39.6701</v>
      </c>
      <c r="W37" s="49" t="n">
        <v>40.5916</v>
      </c>
      <c r="X37" s="49" t="n">
        <v>12548.52</v>
      </c>
      <c r="Y37" s="78" t="n">
        <v>35.032</v>
      </c>
      <c r="Z37" s="49" t="n">
        <f aca="false">X37/3600</f>
        <v>3.4857</v>
      </c>
      <c r="AA37" s="50"/>
      <c r="AB37" s="50"/>
      <c r="AC37" s="50"/>
      <c r="AE37" s="36" t="n">
        <f aca="false">Q37/100</f>
        <v>0.25063</v>
      </c>
      <c r="AF37" s="36" t="n">
        <f aca="false">R37/100</f>
        <v>0.0332751944444445</v>
      </c>
      <c r="AG37" s="36" t="n">
        <f aca="false">Y37/100</f>
        <v>0.35032</v>
      </c>
      <c r="AH37" s="36" t="n">
        <f aca="false">Z37/100</f>
        <v>0.03485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67.1328</v>
      </c>
      <c r="I38" s="61" t="n">
        <f aca="false">V38</f>
        <v>37.8097</v>
      </c>
      <c r="J38" s="61" t="n">
        <f aca="false">T38</f>
        <v>467.1328</v>
      </c>
      <c r="K38" s="61" t="n">
        <f aca="false">W38</f>
        <v>38.6079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040.46</v>
      </c>
      <c r="Q38" s="55" t="n">
        <v>20.34</v>
      </c>
      <c r="R38" s="55" t="n">
        <f aca="false">P38/3600</f>
        <v>3.06679444444444</v>
      </c>
      <c r="S38" s="53"/>
      <c r="T38" s="55" t="n">
        <v>467.1328</v>
      </c>
      <c r="U38" s="55" t="n">
        <v>32.2318</v>
      </c>
      <c r="V38" s="55" t="n">
        <v>37.8097</v>
      </c>
      <c r="W38" s="55" t="n">
        <v>38.6079</v>
      </c>
      <c r="X38" s="55" t="n">
        <v>11588.94</v>
      </c>
      <c r="Y38" s="55" t="n">
        <v>30.766</v>
      </c>
      <c r="Z38" s="55" t="n">
        <f aca="false">X38/3600</f>
        <v>3.21915</v>
      </c>
      <c r="AA38" s="53"/>
      <c r="AB38" s="53"/>
      <c r="AC38" s="53"/>
      <c r="AE38" s="36" t="n">
        <f aca="false">Q38/100</f>
        <v>0.2034</v>
      </c>
      <c r="AF38" s="36" t="n">
        <f aca="false">R38/100</f>
        <v>0.0306679444444444</v>
      </c>
      <c r="AG38" s="36" t="n">
        <f aca="false">Y38/100</f>
        <v>0.30766</v>
      </c>
      <c r="AH38" s="36" t="n">
        <f aca="false">Z38/100</f>
        <v>0.0321915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72.3832</v>
      </c>
      <c r="I39" s="59" t="n">
        <f aca="false">V39</f>
        <v>41.1617</v>
      </c>
      <c r="J39" s="59" t="n">
        <f aca="false">T39</f>
        <v>7072.3832</v>
      </c>
      <c r="K39" s="59" t="n">
        <f aca="false">W39</f>
        <v>42.1421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9716.85</v>
      </c>
      <c r="Q39" s="49" t="n">
        <v>42.157</v>
      </c>
      <c r="R39" s="56" t="n">
        <f aca="false">P39/3600</f>
        <v>5.47690277777778</v>
      </c>
      <c r="S39" s="58"/>
      <c r="T39" s="56" t="n">
        <v>7072.3832</v>
      </c>
      <c r="U39" s="56" t="n">
        <v>38.3186</v>
      </c>
      <c r="V39" s="56" t="n">
        <v>41.1617</v>
      </c>
      <c r="W39" s="56" t="n">
        <v>42.1421</v>
      </c>
      <c r="X39" s="56" t="n">
        <v>16596.4</v>
      </c>
      <c r="Y39" s="78" t="n">
        <v>50.423</v>
      </c>
      <c r="Z39" s="56" t="n">
        <f aca="false">X39/3600</f>
        <v>4.6101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2157</v>
      </c>
      <c r="AF39" s="36" t="n">
        <f aca="false">R39/100</f>
        <v>0.0547690277777778</v>
      </c>
      <c r="AG39" s="36" t="n">
        <f aca="false">Y39/100</f>
        <v>0.50423</v>
      </c>
      <c r="AH39" s="36" t="n">
        <f aca="false">Z39/100</f>
        <v>0.0461011111111111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07.728</v>
      </c>
      <c r="I40" s="60" t="n">
        <f aca="false">V40</f>
        <v>38.6155</v>
      </c>
      <c r="J40" s="60" t="n">
        <f aca="false">T40</f>
        <v>3207.728</v>
      </c>
      <c r="K40" s="60" t="n">
        <f aca="false">W40</f>
        <v>39.5156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2869.85</v>
      </c>
      <c r="Q40" s="49" t="n">
        <v>36.938</v>
      </c>
      <c r="R40" s="49" t="n">
        <f aca="false">P40/3600</f>
        <v>3.57495833333333</v>
      </c>
      <c r="S40" s="50"/>
      <c r="T40" s="49" t="n">
        <v>3207.728</v>
      </c>
      <c r="U40" s="49" t="n">
        <v>34.8405</v>
      </c>
      <c r="V40" s="49" t="n">
        <v>38.6155</v>
      </c>
      <c r="W40" s="49" t="n">
        <v>39.5156</v>
      </c>
      <c r="X40" s="49" t="n">
        <v>13099.11</v>
      </c>
      <c r="Y40" s="78" t="n">
        <v>47.251</v>
      </c>
      <c r="Z40" s="49" t="n">
        <f aca="false">X40/3600</f>
        <v>3.63864166666667</v>
      </c>
      <c r="AA40" s="50"/>
      <c r="AB40" s="50"/>
      <c r="AC40" s="50"/>
      <c r="AE40" s="36" t="n">
        <f aca="false">Q40/100</f>
        <v>0.36938</v>
      </c>
      <c r="AF40" s="36" t="n">
        <f aca="false">R40/100</f>
        <v>0.0357495833333333</v>
      </c>
      <c r="AG40" s="36" t="n">
        <f aca="false">Y40/100</f>
        <v>0.47251</v>
      </c>
      <c r="AH40" s="36" t="n">
        <f aca="false">Z40/100</f>
        <v>0.036386416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00.588</v>
      </c>
      <c r="I41" s="60" t="n">
        <f aca="false">V41</f>
        <v>36.5395</v>
      </c>
      <c r="J41" s="60" t="n">
        <f aca="false">T41</f>
        <v>1500.588</v>
      </c>
      <c r="K41" s="60" t="n">
        <f aca="false">W41</f>
        <v>37.3751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33.7</v>
      </c>
      <c r="Q41" s="49" t="n">
        <v>27.954</v>
      </c>
      <c r="R41" s="49" t="n">
        <f aca="false">P41/3600</f>
        <v>3.00936111111111</v>
      </c>
      <c r="S41" s="50"/>
      <c r="T41" s="49" t="n">
        <v>1500.588</v>
      </c>
      <c r="U41" s="49" t="n">
        <v>31.7001</v>
      </c>
      <c r="V41" s="49" t="n">
        <v>36.5395</v>
      </c>
      <c r="W41" s="49" t="n">
        <v>37.3751</v>
      </c>
      <c r="X41" s="49" t="n">
        <v>11137.17</v>
      </c>
      <c r="Y41" s="78" t="n">
        <v>38.844</v>
      </c>
      <c r="Z41" s="49" t="n">
        <f aca="false">X41/3600</f>
        <v>3.09365833333333</v>
      </c>
      <c r="AA41" s="50"/>
      <c r="AB41" s="50"/>
      <c r="AC41" s="50"/>
      <c r="AE41" s="36" t="n">
        <f aca="false">Q41/100</f>
        <v>0.27954</v>
      </c>
      <c r="AF41" s="36" t="n">
        <f aca="false">R41/100</f>
        <v>0.0300936111111111</v>
      </c>
      <c r="AG41" s="36" t="n">
        <f aca="false">Y41/100</f>
        <v>0.38844</v>
      </c>
      <c r="AH41" s="36" t="n">
        <f aca="false">Z41/100</f>
        <v>0.0309365833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89.0968</v>
      </c>
      <c r="I42" s="61" t="n">
        <f aca="false">V42</f>
        <v>34.8095</v>
      </c>
      <c r="J42" s="61" t="n">
        <f aca="false">T42</f>
        <v>689.0968</v>
      </c>
      <c r="K42" s="61" t="n">
        <f aca="false">W42</f>
        <v>35.6017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99.92</v>
      </c>
      <c r="Q42" s="55" t="n">
        <v>20.449</v>
      </c>
      <c r="R42" s="55" t="n">
        <f aca="false">P42/3600</f>
        <v>2.83331111111111</v>
      </c>
      <c r="S42" s="53"/>
      <c r="T42" s="55" t="n">
        <v>689.0968</v>
      </c>
      <c r="U42" s="55" t="n">
        <v>28.7995</v>
      </c>
      <c r="V42" s="55" t="n">
        <v>34.8095</v>
      </c>
      <c r="W42" s="55" t="n">
        <v>35.6017</v>
      </c>
      <c r="X42" s="55" t="n">
        <v>11933.24</v>
      </c>
      <c r="Y42" s="55" t="n">
        <v>32.36</v>
      </c>
      <c r="Z42" s="55" t="n">
        <f aca="false">X42/3600</f>
        <v>3.31478888888889</v>
      </c>
      <c r="AA42" s="53"/>
      <c r="AB42" s="53"/>
      <c r="AC42" s="53"/>
      <c r="AE42" s="36" t="n">
        <f aca="false">Q42/100</f>
        <v>0.20449</v>
      </c>
      <c r="AF42" s="36" t="n">
        <f aca="false">R42/100</f>
        <v>0.0283331111111111</v>
      </c>
      <c r="AG42" s="36" t="n">
        <f aca="false">Y42/100</f>
        <v>0.3236</v>
      </c>
      <c r="AH42" s="36" t="n">
        <f aca="false">Z42/100</f>
        <v>0.0331478888888889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48.6688</v>
      </c>
      <c r="I43" s="59" t="n">
        <f aca="false">V43</f>
        <v>41.1898</v>
      </c>
      <c r="J43" s="59" t="n">
        <f aca="false">T43</f>
        <v>5048.6688</v>
      </c>
      <c r="K43" s="59" t="n">
        <f aca="false">W43</f>
        <v>42.674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935.15</v>
      </c>
      <c r="Q43" s="49" t="n">
        <v>29.391</v>
      </c>
      <c r="R43" s="56" t="n">
        <f aca="false">P43/3600</f>
        <v>3.31531944444444</v>
      </c>
      <c r="S43" s="58"/>
      <c r="T43" s="56" t="n">
        <v>5048.6688</v>
      </c>
      <c r="U43" s="56" t="n">
        <v>39.1319</v>
      </c>
      <c r="V43" s="56" t="n">
        <v>41.1898</v>
      </c>
      <c r="W43" s="56" t="n">
        <v>42.674</v>
      </c>
      <c r="X43" s="56" t="n">
        <v>12192.45</v>
      </c>
      <c r="Y43" s="78" t="n">
        <v>30.797</v>
      </c>
      <c r="Z43" s="56" t="n">
        <f aca="false">X43/3600</f>
        <v>3.3867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9391</v>
      </c>
      <c r="AF43" s="36" t="n">
        <f aca="false">R43/100</f>
        <v>0.0331531944444444</v>
      </c>
      <c r="AG43" s="36" t="n">
        <f aca="false">Y43/100</f>
        <v>0.30797</v>
      </c>
      <c r="AH43" s="36" t="n">
        <f aca="false">Z43/100</f>
        <v>0.0338679166666667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42.8136</v>
      </c>
      <c r="I44" s="60" t="n">
        <f aca="false">V44</f>
        <v>38.8731</v>
      </c>
      <c r="J44" s="60" t="n">
        <f aca="false">T44</f>
        <v>2142.8136</v>
      </c>
      <c r="K44" s="60" t="n">
        <f aca="false">W44</f>
        <v>40.5065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262.65</v>
      </c>
      <c r="Q44" s="49" t="n">
        <v>23.172</v>
      </c>
      <c r="R44" s="49" t="n">
        <f aca="false">P44/3600</f>
        <v>2.57295833333333</v>
      </c>
      <c r="S44" s="50"/>
      <c r="T44" s="49" t="n">
        <v>2142.8136</v>
      </c>
      <c r="U44" s="49" t="n">
        <v>35.8821</v>
      </c>
      <c r="V44" s="49" t="n">
        <v>38.8731</v>
      </c>
      <c r="W44" s="49" t="n">
        <v>40.5065</v>
      </c>
      <c r="X44" s="49" t="n">
        <v>11393.74</v>
      </c>
      <c r="Y44" s="78" t="n">
        <v>24.828</v>
      </c>
      <c r="Z44" s="49" t="n">
        <f aca="false">X44/3600</f>
        <v>3.16492777777778</v>
      </c>
      <c r="AA44" s="50"/>
      <c r="AB44" s="50"/>
      <c r="AC44" s="50"/>
      <c r="AE44" s="36" t="n">
        <f aca="false">Q44/100</f>
        <v>0.23172</v>
      </c>
      <c r="AF44" s="36" t="n">
        <f aca="false">R44/100</f>
        <v>0.0257295833333333</v>
      </c>
      <c r="AG44" s="36" t="n">
        <f aca="false">Y44/100</f>
        <v>0.24828</v>
      </c>
      <c r="AH44" s="36" t="n">
        <f aca="false">Z44/100</f>
        <v>0.031649277777777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3.3272</v>
      </c>
      <c r="I45" s="60" t="n">
        <f aca="false">V45</f>
        <v>36.7972</v>
      </c>
      <c r="J45" s="60" t="n">
        <f aca="false">T45</f>
        <v>993.3272</v>
      </c>
      <c r="K45" s="60" t="n">
        <f aca="false">W45</f>
        <v>38.5681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585.85</v>
      </c>
      <c r="Q45" s="49" t="n">
        <v>18.672</v>
      </c>
      <c r="R45" s="49" t="n">
        <f aca="false">P45/3600</f>
        <v>2.10718055555556</v>
      </c>
      <c r="S45" s="50"/>
      <c r="T45" s="49" t="n">
        <v>993.3272</v>
      </c>
      <c r="U45" s="49" t="n">
        <v>33.0002</v>
      </c>
      <c r="V45" s="49" t="n">
        <v>36.7972</v>
      </c>
      <c r="W45" s="49" t="n">
        <v>38.5681</v>
      </c>
      <c r="X45" s="49" t="n">
        <v>7852.46</v>
      </c>
      <c r="Y45" s="78" t="n">
        <v>20.656</v>
      </c>
      <c r="Z45" s="49" t="n">
        <f aca="false">X45/3600</f>
        <v>2.18123888888889</v>
      </c>
      <c r="AA45" s="50"/>
      <c r="AB45" s="50"/>
      <c r="AC45" s="50"/>
      <c r="AE45" s="36" t="n">
        <f aca="false">Q45/100</f>
        <v>0.18672</v>
      </c>
      <c r="AF45" s="36" t="n">
        <f aca="false">R45/100</f>
        <v>0.0210718055555556</v>
      </c>
      <c r="AG45" s="36" t="n">
        <f aca="false">Y45/100</f>
        <v>0.20656</v>
      </c>
      <c r="AH45" s="36" t="n">
        <f aca="false">Z45/100</f>
        <v>0.0218123888888889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9.7032</v>
      </c>
      <c r="I46" s="61" t="n">
        <f aca="false">V46</f>
        <v>35.0322</v>
      </c>
      <c r="J46" s="61" t="n">
        <f aca="false">T46</f>
        <v>469.7032</v>
      </c>
      <c r="K46" s="61" t="n">
        <f aca="false">W46</f>
        <v>36.6791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977.17</v>
      </c>
      <c r="Q46" s="55" t="n">
        <v>13.981</v>
      </c>
      <c r="R46" s="55" t="n">
        <f aca="false">P46/3600</f>
        <v>1.93810277777778</v>
      </c>
      <c r="S46" s="53"/>
      <c r="T46" s="55" t="n">
        <v>469.7032</v>
      </c>
      <c r="U46" s="55" t="n">
        <v>30.3336</v>
      </c>
      <c r="V46" s="55" t="n">
        <v>35.0322</v>
      </c>
      <c r="W46" s="55" t="n">
        <v>36.6791</v>
      </c>
      <c r="X46" s="55" t="n">
        <v>8232.76</v>
      </c>
      <c r="Y46" s="55" t="n">
        <v>16.672</v>
      </c>
      <c r="Z46" s="55" t="n">
        <f aca="false">X46/3600</f>
        <v>2.28687777777778</v>
      </c>
      <c r="AA46" s="53"/>
      <c r="AB46" s="53"/>
      <c r="AC46" s="53"/>
      <c r="AE46" s="36" t="n">
        <f aca="false">Q46/100</f>
        <v>0.13981</v>
      </c>
      <c r="AF46" s="36" t="n">
        <f aca="false">R46/100</f>
        <v>0.0193810277777778</v>
      </c>
      <c r="AG46" s="36" t="n">
        <f aca="false">Y46/100</f>
        <v>0.16672</v>
      </c>
      <c r="AH46" s="36" t="n">
        <f aca="false">Z46/100</f>
        <v>0.0228687777777778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91.012</v>
      </c>
      <c r="I47" s="59" t="n">
        <f aca="false">V47</f>
        <v>43.6097</v>
      </c>
      <c r="J47" s="59" t="n">
        <f aca="false">T47</f>
        <v>1591.012</v>
      </c>
      <c r="K47" s="59" t="n">
        <f aca="false">W47</f>
        <v>42.6689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920.17</v>
      </c>
      <c r="Q47" s="49" t="n">
        <v>9.234</v>
      </c>
      <c r="R47" s="56" t="n">
        <f aca="false">P47/3600</f>
        <v>1.08893611111111</v>
      </c>
      <c r="S47" s="58"/>
      <c r="T47" s="56" t="n">
        <v>1591.012</v>
      </c>
      <c r="U47" s="56" t="n">
        <v>40.7637</v>
      </c>
      <c r="V47" s="56" t="n">
        <v>43.6097</v>
      </c>
      <c r="W47" s="56" t="n">
        <v>42.6689</v>
      </c>
      <c r="X47" s="56" t="n">
        <v>5932.85</v>
      </c>
      <c r="Y47" s="78" t="n">
        <v>10.312</v>
      </c>
      <c r="Z47" s="56" t="n">
        <f aca="false">X47/3600</f>
        <v>1.64801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9234</v>
      </c>
      <c r="AF47" s="36" t="n">
        <f aca="false">R47/100</f>
        <v>0.0108893611111111</v>
      </c>
      <c r="AG47" s="36" t="n">
        <f aca="false">Y47/100</f>
        <v>0.10312</v>
      </c>
      <c r="AH47" s="36" t="n">
        <f aca="false">Z47/100</f>
        <v>0.0164801388888889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7.2888</v>
      </c>
      <c r="I48" s="60" t="n">
        <f aca="false">V48</f>
        <v>41.0302</v>
      </c>
      <c r="J48" s="60" t="n">
        <f aca="false">T48</f>
        <v>797.2888</v>
      </c>
      <c r="K48" s="60" t="n">
        <f aca="false">W48</f>
        <v>39.6402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37.17</v>
      </c>
      <c r="Q48" s="49" t="n">
        <v>7.25</v>
      </c>
      <c r="R48" s="49" t="n">
        <f aca="false">P48/3600</f>
        <v>0.899213888888889</v>
      </c>
      <c r="S48" s="50"/>
      <c r="T48" s="49" t="n">
        <v>797.2888</v>
      </c>
      <c r="U48" s="49" t="n">
        <v>36.9837</v>
      </c>
      <c r="V48" s="49" t="n">
        <v>41.0302</v>
      </c>
      <c r="W48" s="49" t="n">
        <v>39.6402</v>
      </c>
      <c r="X48" s="49" t="n">
        <v>3303.82</v>
      </c>
      <c r="Y48" s="78" t="n">
        <v>8.547</v>
      </c>
      <c r="Z48" s="49" t="n">
        <f aca="false">X48/3600</f>
        <v>0.917727777777778</v>
      </c>
      <c r="AA48" s="50"/>
      <c r="AB48" s="50"/>
      <c r="AC48" s="50"/>
      <c r="AE48" s="36" t="n">
        <f aca="false">Q48/100</f>
        <v>0.0725</v>
      </c>
      <c r="AF48" s="36" t="n">
        <f aca="false">R48/100</f>
        <v>0.00899213888888889</v>
      </c>
      <c r="AG48" s="36" t="n">
        <f aca="false">Y48/100</f>
        <v>0.08547</v>
      </c>
      <c r="AH48" s="36" t="n">
        <f aca="false">Z48/100</f>
        <v>0.009177277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0.1328</v>
      </c>
      <c r="I49" s="60" t="n">
        <f aca="false">V49</f>
        <v>38.7359</v>
      </c>
      <c r="J49" s="60" t="n">
        <f aca="false">T49</f>
        <v>390.1328</v>
      </c>
      <c r="K49" s="60" t="n">
        <f aca="false">W49</f>
        <v>36.9884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65.11</v>
      </c>
      <c r="Q49" s="49" t="n">
        <v>5.484</v>
      </c>
      <c r="R49" s="49" t="n">
        <f aca="false">P49/3600</f>
        <v>0.768086111111111</v>
      </c>
      <c r="S49" s="50"/>
      <c r="T49" s="49" t="n">
        <v>390.1328</v>
      </c>
      <c r="U49" s="49" t="n">
        <v>33.5937</v>
      </c>
      <c r="V49" s="49" t="n">
        <v>38.7359</v>
      </c>
      <c r="W49" s="49" t="n">
        <v>36.9884</v>
      </c>
      <c r="X49" s="49" t="n">
        <v>3378.65</v>
      </c>
      <c r="Y49" s="78" t="n">
        <v>6.953</v>
      </c>
      <c r="Z49" s="49" t="n">
        <f aca="false">X49/3600</f>
        <v>0.938513888888889</v>
      </c>
      <c r="AA49" s="50"/>
      <c r="AB49" s="50"/>
      <c r="AC49" s="50"/>
      <c r="AE49" s="36" t="n">
        <f aca="false">Q49/100</f>
        <v>0.05484</v>
      </c>
      <c r="AF49" s="36" t="n">
        <f aca="false">R49/100</f>
        <v>0.00768086111111111</v>
      </c>
      <c r="AG49" s="36" t="n">
        <f aca="false">Y49/100</f>
        <v>0.06953</v>
      </c>
      <c r="AH49" s="36" t="n">
        <f aca="false">Z49/100</f>
        <v>0.009385138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5.0184</v>
      </c>
      <c r="I50" s="61" t="n">
        <f aca="false">V50</f>
        <v>36.7188</v>
      </c>
      <c r="J50" s="61" t="n">
        <f aca="false">T50</f>
        <v>195.0184</v>
      </c>
      <c r="K50" s="61" t="n">
        <f aca="false">W50</f>
        <v>34.7793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463.16</v>
      </c>
      <c r="Q50" s="55" t="n">
        <v>4.452</v>
      </c>
      <c r="R50" s="55" t="n">
        <f aca="false">P50/3600</f>
        <v>0.684211111111111</v>
      </c>
      <c r="S50" s="53"/>
      <c r="T50" s="55" t="n">
        <v>195.0184</v>
      </c>
      <c r="U50" s="55" t="n">
        <v>30.7465</v>
      </c>
      <c r="V50" s="55" t="n">
        <v>36.7188</v>
      </c>
      <c r="W50" s="55" t="n">
        <v>34.7793</v>
      </c>
      <c r="X50" s="55" t="n">
        <v>3470.84</v>
      </c>
      <c r="Y50" s="55" t="n">
        <v>5.984</v>
      </c>
      <c r="Z50" s="55" t="n">
        <f aca="false">X50/3600</f>
        <v>0.964122222222222</v>
      </c>
      <c r="AA50" s="53"/>
      <c r="AB50" s="53"/>
      <c r="AC50" s="53"/>
      <c r="AE50" s="36" t="n">
        <f aca="false">Q50/100</f>
        <v>0.04452</v>
      </c>
      <c r="AF50" s="36" t="n">
        <f aca="false">R50/100</f>
        <v>0.00684211111111111</v>
      </c>
      <c r="AG50" s="36" t="n">
        <f aca="false">Y50/100</f>
        <v>0.05984</v>
      </c>
      <c r="AH50" s="36" t="n">
        <f aca="false">Z50/100</f>
        <v>0.00964122222222222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50.288</v>
      </c>
      <c r="I51" s="57" t="n">
        <f aca="false">V51</f>
        <v>43.0036</v>
      </c>
      <c r="J51" s="57" t="n">
        <f aca="false">T51</f>
        <v>1650.288</v>
      </c>
      <c r="K51" s="57" t="n">
        <f aca="false">W51</f>
        <v>44.0214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5194.16</v>
      </c>
      <c r="Q51" s="49" t="n">
        <v>12.219</v>
      </c>
      <c r="R51" s="56" t="n">
        <f aca="false">P51/3600</f>
        <v>1.44282222222222</v>
      </c>
      <c r="S51" s="58"/>
      <c r="T51" s="56" t="n">
        <v>1650.288</v>
      </c>
      <c r="U51" s="56" t="n">
        <v>37.9571</v>
      </c>
      <c r="V51" s="56" t="n">
        <v>43.0036</v>
      </c>
      <c r="W51" s="56" t="n">
        <v>44.0214</v>
      </c>
      <c r="X51" s="56" t="n">
        <v>5246.07</v>
      </c>
      <c r="Y51" s="78" t="n">
        <v>15.641</v>
      </c>
      <c r="Z51" s="56" t="n">
        <f aca="false">X51/3600</f>
        <v>1.457241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2219</v>
      </c>
      <c r="AF51" s="36" t="n">
        <f aca="false">R51/100</f>
        <v>0.0144282222222222</v>
      </c>
      <c r="AG51" s="36" t="n">
        <f aca="false">Y51/100</f>
        <v>0.15641</v>
      </c>
      <c r="AH51" s="36" t="n">
        <f aca="false">Z51/100</f>
        <v>0.0145724166666667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0.5256</v>
      </c>
      <c r="I52" s="48" t="n">
        <f aca="false">V52</f>
        <v>41.012</v>
      </c>
      <c r="J52" s="48" t="n">
        <f aca="false">T52</f>
        <v>630.5256</v>
      </c>
      <c r="K52" s="48" t="n">
        <f aca="false">W52</f>
        <v>41.9065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948.15</v>
      </c>
      <c r="Q52" s="49" t="n">
        <v>10.484</v>
      </c>
      <c r="R52" s="49" t="n">
        <f aca="false">P52/3600</f>
        <v>1.09670833333333</v>
      </c>
      <c r="S52" s="50"/>
      <c r="T52" s="49" t="n">
        <v>630.5256</v>
      </c>
      <c r="U52" s="49" t="n">
        <v>34.7083</v>
      </c>
      <c r="V52" s="49" t="n">
        <v>41.012</v>
      </c>
      <c r="W52" s="49" t="n">
        <v>41.9065</v>
      </c>
      <c r="X52" s="49" t="n">
        <v>3408.43</v>
      </c>
      <c r="Y52" s="78" t="n">
        <v>14.391</v>
      </c>
      <c r="Z52" s="49" t="n">
        <f aca="false">X52/3600</f>
        <v>0.946786111111111</v>
      </c>
      <c r="AA52" s="50"/>
      <c r="AB52" s="50"/>
      <c r="AC52" s="50"/>
      <c r="AE52" s="36" t="n">
        <f aca="false">Q52/100</f>
        <v>0.10484</v>
      </c>
      <c r="AF52" s="36" t="n">
        <f aca="false">R52/100</f>
        <v>0.0109670833333333</v>
      </c>
      <c r="AG52" s="36" t="n">
        <f aca="false">Y52/100</f>
        <v>0.14391</v>
      </c>
      <c r="AH52" s="36" t="n">
        <f aca="false">Z52/100</f>
        <v>0.00946786111111111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1.9432</v>
      </c>
      <c r="I53" s="48" t="n">
        <f aca="false">V53</f>
        <v>39.3918</v>
      </c>
      <c r="J53" s="48" t="n">
        <f aca="false">T53</f>
        <v>281.9432</v>
      </c>
      <c r="K53" s="48" t="n">
        <f aca="false">W53</f>
        <v>40.1207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3.85</v>
      </c>
      <c r="Q53" s="49" t="n">
        <v>7.14</v>
      </c>
      <c r="R53" s="49" t="n">
        <f aca="false">P53/3600</f>
        <v>0.792736111111111</v>
      </c>
      <c r="S53" s="50"/>
      <c r="T53" s="49" t="n">
        <v>281.9432</v>
      </c>
      <c r="U53" s="49" t="n">
        <v>31.9582</v>
      </c>
      <c r="V53" s="49" t="n">
        <v>39.3918</v>
      </c>
      <c r="W53" s="49" t="n">
        <v>40.1207</v>
      </c>
      <c r="X53" s="49" t="n">
        <v>3528.43</v>
      </c>
      <c r="Y53" s="78" t="n">
        <v>11.359</v>
      </c>
      <c r="Z53" s="49" t="n">
        <f aca="false">X53/3600</f>
        <v>0.980119444444444</v>
      </c>
      <c r="AA53" s="50"/>
      <c r="AB53" s="50"/>
      <c r="AC53" s="50"/>
      <c r="AE53" s="36" t="n">
        <f aca="false">Q53/100</f>
        <v>0.0714</v>
      </c>
      <c r="AF53" s="36" t="n">
        <f aca="false">R53/100</f>
        <v>0.00792736111111111</v>
      </c>
      <c r="AG53" s="36" t="n">
        <f aca="false">Y53/100</f>
        <v>0.11359</v>
      </c>
      <c r="AH53" s="36" t="n">
        <f aca="false">Z53/100</f>
        <v>0.00980119444444444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39.5336</v>
      </c>
      <c r="I54" s="54" t="n">
        <f aca="false">V54</f>
        <v>38.1023</v>
      </c>
      <c r="J54" s="54" t="n">
        <f aca="false">T54</f>
        <v>139.5336</v>
      </c>
      <c r="K54" s="54" t="n">
        <f aca="false">W54</f>
        <v>38.537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3134.42</v>
      </c>
      <c r="Q54" s="55" t="n">
        <v>5.748</v>
      </c>
      <c r="R54" s="55" t="n">
        <f aca="false">P54/3600</f>
        <v>0.870672222222222</v>
      </c>
      <c r="S54" s="53"/>
      <c r="T54" s="55" t="n">
        <v>139.5336</v>
      </c>
      <c r="U54" s="55" t="n">
        <v>29.3369</v>
      </c>
      <c r="V54" s="55" t="n">
        <v>38.1023</v>
      </c>
      <c r="W54" s="55" t="n">
        <v>38.537</v>
      </c>
      <c r="X54" s="55" t="n">
        <v>2757.99</v>
      </c>
      <c r="Y54" s="55" t="n">
        <v>10.359</v>
      </c>
      <c r="Z54" s="55" t="n">
        <f aca="false">X54/3600</f>
        <v>0.766108333333333</v>
      </c>
      <c r="AA54" s="53"/>
      <c r="AB54" s="53"/>
      <c r="AC54" s="53"/>
      <c r="AE54" s="36" t="n">
        <f aca="false">Q54/100</f>
        <v>0.05748</v>
      </c>
      <c r="AF54" s="36" t="n">
        <f aca="false">R54/100</f>
        <v>0.00870672222222222</v>
      </c>
      <c r="AG54" s="36" t="n">
        <f aca="false">Y54/100</f>
        <v>0.10359</v>
      </c>
      <c r="AH54" s="36" t="n">
        <f aca="false">Z54/100</f>
        <v>0.00766108333333333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90.4488</v>
      </c>
      <c r="I55" s="59" t="n">
        <f aca="false">V55</f>
        <v>41.0925</v>
      </c>
      <c r="J55" s="59" t="n">
        <f aca="false">T55</f>
        <v>1690.4488</v>
      </c>
      <c r="K55" s="59" t="n">
        <f aca="false">W55</f>
        <v>41.9684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831.29</v>
      </c>
      <c r="Q55" s="49" t="n">
        <v>9.89</v>
      </c>
      <c r="R55" s="56" t="n">
        <f aca="false">P55/3600</f>
        <v>1.06424722222222</v>
      </c>
      <c r="S55" s="58"/>
      <c r="T55" s="56" t="n">
        <v>1690.4488</v>
      </c>
      <c r="U55" s="56" t="n">
        <v>38.2854</v>
      </c>
      <c r="V55" s="56" t="n">
        <v>41.0925</v>
      </c>
      <c r="W55" s="56" t="n">
        <v>41.9684</v>
      </c>
      <c r="X55" s="56" t="n">
        <v>3862.52</v>
      </c>
      <c r="Y55" s="78" t="n">
        <v>12.016</v>
      </c>
      <c r="Z55" s="56" t="n">
        <f aca="false">X55/3600</f>
        <v>1.0729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989</v>
      </c>
      <c r="AF55" s="36" t="n">
        <f aca="false">R55/100</f>
        <v>0.0106424722222222</v>
      </c>
      <c r="AG55" s="36" t="n">
        <f aca="false">Y55/100</f>
        <v>0.12016</v>
      </c>
      <c r="AH55" s="36" t="n">
        <f aca="false">Z55/100</f>
        <v>0.0107292222222222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1.496</v>
      </c>
      <c r="I56" s="60" t="n">
        <f aca="false">V56</f>
        <v>38.4947</v>
      </c>
      <c r="J56" s="60" t="n">
        <f aca="false">T56</f>
        <v>781.496</v>
      </c>
      <c r="K56" s="60" t="n">
        <f aca="false">W56</f>
        <v>39.237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146.87</v>
      </c>
      <c r="Q56" s="49" t="n">
        <v>7.375</v>
      </c>
      <c r="R56" s="49" t="n">
        <f aca="false">P56/3600</f>
        <v>0.874130555555556</v>
      </c>
      <c r="S56" s="50"/>
      <c r="T56" s="49" t="n">
        <v>781.496</v>
      </c>
      <c r="U56" s="49" t="n">
        <v>34.9423</v>
      </c>
      <c r="V56" s="49" t="n">
        <v>38.4947</v>
      </c>
      <c r="W56" s="49" t="n">
        <v>39.237</v>
      </c>
      <c r="X56" s="49" t="n">
        <v>3663.36</v>
      </c>
      <c r="Y56" s="78" t="n">
        <v>9.64</v>
      </c>
      <c r="Z56" s="49" t="n">
        <f aca="false">X56/3600</f>
        <v>1.0176</v>
      </c>
      <c r="AA56" s="50"/>
      <c r="AB56" s="50"/>
      <c r="AC56" s="50"/>
      <c r="AE56" s="36" t="n">
        <f aca="false">Q56/100</f>
        <v>0.07375</v>
      </c>
      <c r="AF56" s="36" t="n">
        <f aca="false">R56/100</f>
        <v>0.00874130555555556</v>
      </c>
      <c r="AG56" s="36" t="n">
        <f aca="false">Y56/100</f>
        <v>0.0964</v>
      </c>
      <c r="AH56" s="36" t="n">
        <f aca="false">Z56/100</f>
        <v>0.01017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3.4568</v>
      </c>
      <c r="I57" s="60" t="n">
        <f aca="false">V57</f>
        <v>36.2086</v>
      </c>
      <c r="J57" s="60" t="n">
        <f aca="false">T57</f>
        <v>363.4568</v>
      </c>
      <c r="K57" s="60" t="n">
        <f aca="false">W57</f>
        <v>36.9231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617.32</v>
      </c>
      <c r="Q57" s="49" t="n">
        <v>5.031</v>
      </c>
      <c r="R57" s="49" t="n">
        <f aca="false">P57/3600</f>
        <v>0.727033333333333</v>
      </c>
      <c r="S57" s="50"/>
      <c r="T57" s="49" t="n">
        <v>363.4568</v>
      </c>
      <c r="U57" s="49" t="n">
        <v>31.7149</v>
      </c>
      <c r="V57" s="49" t="n">
        <v>36.2086</v>
      </c>
      <c r="W57" s="49" t="n">
        <v>36.9231</v>
      </c>
      <c r="X57" s="49" t="n">
        <v>2599.88</v>
      </c>
      <c r="Y57" s="78" t="n">
        <v>7.718</v>
      </c>
      <c r="Z57" s="49" t="n">
        <f aca="false">X57/3600</f>
        <v>0.722188888888889</v>
      </c>
      <c r="AA57" s="50"/>
      <c r="AB57" s="50"/>
      <c r="AC57" s="50"/>
      <c r="AE57" s="36" t="n">
        <f aca="false">Q57/100</f>
        <v>0.05031</v>
      </c>
      <c r="AF57" s="36" t="n">
        <f aca="false">R57/100</f>
        <v>0.00727033333333333</v>
      </c>
      <c r="AG57" s="36" t="n">
        <f aca="false">Y57/100</f>
        <v>0.07718</v>
      </c>
      <c r="AH57" s="36" t="n">
        <f aca="false">Z57/100</f>
        <v>0.00722188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5.4248</v>
      </c>
      <c r="I58" s="61" t="n">
        <f aca="false">V58</f>
        <v>34.2888</v>
      </c>
      <c r="J58" s="61" t="n">
        <f aca="false">T58</f>
        <v>165.4248</v>
      </c>
      <c r="K58" s="61" t="n">
        <f aca="false">W58</f>
        <v>34.952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199.97</v>
      </c>
      <c r="Q58" s="55" t="n">
        <v>3.749</v>
      </c>
      <c r="R58" s="55" t="n">
        <f aca="false">P58/3600</f>
        <v>0.611102777777778</v>
      </c>
      <c r="S58" s="53"/>
      <c r="T58" s="55" t="n">
        <v>165.4248</v>
      </c>
      <c r="U58" s="55" t="n">
        <v>28.7921</v>
      </c>
      <c r="V58" s="55" t="n">
        <v>34.2888</v>
      </c>
      <c r="W58" s="55" t="n">
        <v>34.952</v>
      </c>
      <c r="X58" s="55" t="n">
        <v>2336.52</v>
      </c>
      <c r="Y58" s="55" t="n">
        <v>6.75</v>
      </c>
      <c r="Z58" s="55" t="n">
        <f aca="false">X58/3600</f>
        <v>0.649033333333333</v>
      </c>
      <c r="AA58" s="53"/>
      <c r="AB58" s="53"/>
      <c r="AC58" s="53"/>
      <c r="AE58" s="36" t="n">
        <f aca="false">Q58/100</f>
        <v>0.03749</v>
      </c>
      <c r="AF58" s="36" t="n">
        <f aca="false">R58/100</f>
        <v>0.00611102777777778</v>
      </c>
      <c r="AG58" s="36" t="n">
        <f aca="false">Y58/100</f>
        <v>0.0675</v>
      </c>
      <c r="AH58" s="36" t="n">
        <f aca="false">Z58/100</f>
        <v>0.00649033333333333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65.02</v>
      </c>
      <c r="I59" s="57" t="n">
        <f aca="false">V59</f>
        <v>41.197</v>
      </c>
      <c r="J59" s="57" t="n">
        <f aca="false">T59</f>
        <v>1265.02</v>
      </c>
      <c r="K59" s="57" t="n">
        <f aca="false">W59</f>
        <v>42.292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3071.73</v>
      </c>
      <c r="Q59" s="49" t="n">
        <v>7.031</v>
      </c>
      <c r="R59" s="56" t="n">
        <f aca="false">P59/3600</f>
        <v>0.853258333333333</v>
      </c>
      <c r="S59" s="58"/>
      <c r="T59" s="56" t="n">
        <v>1265.02</v>
      </c>
      <c r="U59" s="56" t="n">
        <v>39.5993</v>
      </c>
      <c r="V59" s="56" t="n">
        <v>41.197</v>
      </c>
      <c r="W59" s="56" t="n">
        <v>42.292</v>
      </c>
      <c r="X59" s="56" t="n">
        <v>2962.71</v>
      </c>
      <c r="Y59" s="78" t="n">
        <v>7.656</v>
      </c>
      <c r="Z59" s="56" t="n">
        <f aca="false">X59/3600</f>
        <v>0.8229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7031</v>
      </c>
      <c r="AF59" s="36" t="n">
        <f aca="false">R59/100</f>
        <v>0.00853258333333333</v>
      </c>
      <c r="AG59" s="36" t="n">
        <f aca="false">Y59/100</f>
        <v>0.07656</v>
      </c>
      <c r="AH59" s="36" t="n">
        <f aca="false">Z59/100</f>
        <v>0.00822975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3.9456</v>
      </c>
      <c r="I60" s="48" t="n">
        <f aca="false">V60</f>
        <v>38.5476</v>
      </c>
      <c r="J60" s="48" t="n">
        <f aca="false">T60</f>
        <v>623.9456</v>
      </c>
      <c r="K60" s="48" t="n">
        <f aca="false">W60</f>
        <v>39.7428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727.31</v>
      </c>
      <c r="Q60" s="49" t="n">
        <v>5.578</v>
      </c>
      <c r="R60" s="49" t="n">
        <f aca="false">P60/3600</f>
        <v>0.757586111111111</v>
      </c>
      <c r="S60" s="50"/>
      <c r="T60" s="49" t="n">
        <v>623.9456</v>
      </c>
      <c r="U60" s="49" t="n">
        <v>35.8247</v>
      </c>
      <c r="V60" s="49" t="n">
        <v>38.5476</v>
      </c>
      <c r="W60" s="49" t="n">
        <v>39.7428</v>
      </c>
      <c r="X60" s="49" t="n">
        <v>2346.75</v>
      </c>
      <c r="Y60" s="78" t="n">
        <v>6.312</v>
      </c>
      <c r="Z60" s="49" t="n">
        <f aca="false">X60/3600</f>
        <v>0.651875</v>
      </c>
      <c r="AA60" s="50"/>
      <c r="AB60" s="50"/>
      <c r="AC60" s="50"/>
      <c r="AE60" s="36" t="n">
        <f aca="false">Q60/100</f>
        <v>0.05578</v>
      </c>
      <c r="AF60" s="36" t="n">
        <f aca="false">R60/100</f>
        <v>0.00757586111111111</v>
      </c>
      <c r="AG60" s="36" t="n">
        <f aca="false">Y60/100</f>
        <v>0.06312</v>
      </c>
      <c r="AH60" s="36" t="n">
        <f aca="false">Z60/100</f>
        <v>0.0065187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9.9056</v>
      </c>
      <c r="I61" s="48" t="n">
        <f aca="false">V61</f>
        <v>36.2855</v>
      </c>
      <c r="J61" s="48" t="n">
        <f aca="false">T61</f>
        <v>299.9056</v>
      </c>
      <c r="K61" s="48" t="n">
        <f aca="false">W61</f>
        <v>37.4808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52.06</v>
      </c>
      <c r="Q61" s="49" t="n">
        <v>4.218</v>
      </c>
      <c r="R61" s="49" t="n">
        <f aca="false">P61/3600</f>
        <v>0.514461111111111</v>
      </c>
      <c r="S61" s="50"/>
      <c r="T61" s="49" t="n">
        <v>299.9056</v>
      </c>
      <c r="U61" s="49" t="n">
        <v>32.3437</v>
      </c>
      <c r="V61" s="49" t="n">
        <v>36.2855</v>
      </c>
      <c r="W61" s="49" t="n">
        <v>37.4808</v>
      </c>
      <c r="X61" s="49" t="n">
        <v>2625.41</v>
      </c>
      <c r="Y61" s="78" t="n">
        <v>5.031</v>
      </c>
      <c r="Z61" s="49" t="n">
        <f aca="false">X61/3600</f>
        <v>0.729280555555556</v>
      </c>
      <c r="AA61" s="50"/>
      <c r="AB61" s="50"/>
      <c r="AC61" s="50"/>
      <c r="AE61" s="36" t="n">
        <f aca="false">Q61/100</f>
        <v>0.04218</v>
      </c>
      <c r="AF61" s="36" t="n">
        <f aca="false">R61/100</f>
        <v>0.00514461111111111</v>
      </c>
      <c r="AG61" s="36" t="n">
        <f aca="false">Y61/100</f>
        <v>0.05031</v>
      </c>
      <c r="AH61" s="36" t="n">
        <f aca="false">Z61/100</f>
        <v>0.00729280555555556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2.8432</v>
      </c>
      <c r="I62" s="62" t="n">
        <f aca="false">V62</f>
        <v>34.3318</v>
      </c>
      <c r="J62" s="62" t="n">
        <f aca="false">T62</f>
        <v>142.8432</v>
      </c>
      <c r="K62" s="62" t="n">
        <f aca="false">W62</f>
        <v>35.3884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04.95</v>
      </c>
      <c r="Q62" s="55" t="n">
        <v>3.218</v>
      </c>
      <c r="R62" s="55" t="n">
        <f aca="false">P62/3600</f>
        <v>0.445819444444444</v>
      </c>
      <c r="S62" s="53"/>
      <c r="T62" s="55" t="n">
        <v>142.8432</v>
      </c>
      <c r="U62" s="55" t="n">
        <v>29.4869</v>
      </c>
      <c r="V62" s="55" t="n">
        <v>34.3318</v>
      </c>
      <c r="W62" s="55" t="n">
        <v>35.3884</v>
      </c>
      <c r="X62" s="55" t="n">
        <v>1680.85</v>
      </c>
      <c r="Y62" s="55" t="n">
        <v>4.172</v>
      </c>
      <c r="Z62" s="55" t="n">
        <f aca="false">X62/3600</f>
        <v>0.466902777777778</v>
      </c>
      <c r="AA62" s="53"/>
      <c r="AB62" s="53"/>
      <c r="AC62" s="53"/>
      <c r="AE62" s="36" t="n">
        <f aca="false">Q62/100</f>
        <v>0.03218</v>
      </c>
      <c r="AF62" s="36" t="n">
        <f aca="false">R62/100</f>
        <v>0.00445819444444444</v>
      </c>
      <c r="AG62" s="36" t="n">
        <f aca="false">Y62/100</f>
        <v>0.04172</v>
      </c>
      <c r="AH62" s="36" t="n">
        <f aca="false">Z62/100</f>
        <v>0.00466902777777778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34.9544704787391</v>
      </c>
      <c r="R81" s="67" t="n">
        <f aca="false">GEOMEAN(AF3:AF62)*100</f>
        <v>4.03669468651125</v>
      </c>
      <c r="S81" s="67"/>
      <c r="T81" s="67"/>
      <c r="U81" s="67"/>
      <c r="V81" s="67"/>
      <c r="W81" s="67"/>
      <c r="X81" s="67"/>
      <c r="Y81" s="67" t="n">
        <f aca="false">GEOMEAN(AG3:AG62)*100</f>
        <v>43.3228332244335</v>
      </c>
      <c r="Z81" s="67" t="n">
        <f aca="false">GEOMEAN(AH3:AH62)*100</f>
        <v>4.32588911406372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23940751014336</v>
      </c>
      <c r="Z82" s="77" t="n">
        <f aca="false">Z81/R81</f>
        <v>1.07164139228038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1.09828944444444</v>
      </c>
      <c r="R83" s="66" t="n">
        <f aca="false">SUM(R3:R62)</f>
        <v>418.601586111111</v>
      </c>
      <c r="X83" s="66"/>
      <c r="Y83" s="66" t="n">
        <f aca="false">SUM(Y3:Y62)/3600</f>
        <v>1.316905</v>
      </c>
      <c r="Z83" s="66" t="n">
        <f aca="false">SUM(Z3:Z62)</f>
        <v>445.6608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31.9584</v>
      </c>
      <c r="I3" s="48" t="n">
        <f aca="false">V3</f>
        <v>41.3798</v>
      </c>
      <c r="J3" s="48" t="n">
        <f aca="false">T3</f>
        <v>14331.9584</v>
      </c>
      <c r="K3" s="48" t="n">
        <f aca="false">W3</f>
        <v>43.9871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031.35</v>
      </c>
      <c r="Q3" s="49" t="n">
        <v>34.92</v>
      </c>
      <c r="R3" s="49" t="n">
        <f aca="false">P3/3600</f>
        <v>5.00870833333333</v>
      </c>
      <c r="S3" s="50"/>
      <c r="T3" s="49" t="n">
        <v>14331.9584</v>
      </c>
      <c r="U3" s="49" t="n">
        <v>41.3788</v>
      </c>
      <c r="V3" s="49" t="n">
        <v>41.3798</v>
      </c>
      <c r="W3" s="49" t="n">
        <v>43.9871</v>
      </c>
      <c r="X3" s="49" t="n">
        <v>22027.82</v>
      </c>
      <c r="Y3" s="78" t="n">
        <v>41.735</v>
      </c>
      <c r="Z3" s="49" t="n">
        <f aca="false">X3/3600</f>
        <v>6.11883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3492</v>
      </c>
      <c r="AF3" s="36" t="n">
        <f aca="false">R3/100</f>
        <v>0.0500870833333333</v>
      </c>
      <c r="AG3" s="36" t="n">
        <f aca="false">Y3/100</f>
        <v>0.41735</v>
      </c>
      <c r="AH3" s="36" t="n">
        <f aca="false">Z3/100</f>
        <v>0.0611883888888889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44.7344</v>
      </c>
      <c r="I4" s="48" t="n">
        <f aca="false">V4</f>
        <v>39.7164</v>
      </c>
      <c r="J4" s="48" t="n">
        <f aca="false">T4</f>
        <v>5944.7344</v>
      </c>
      <c r="K4" s="48" t="n">
        <f aca="false">W4</f>
        <v>42.1708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462.15</v>
      </c>
      <c r="Q4" s="49" t="n">
        <v>27.89</v>
      </c>
      <c r="R4" s="49" t="n">
        <f aca="false">P4/3600</f>
        <v>4.85059722222222</v>
      </c>
      <c r="S4" s="50"/>
      <c r="T4" s="49" t="n">
        <v>5944.7344</v>
      </c>
      <c r="U4" s="49" t="n">
        <v>38.8992</v>
      </c>
      <c r="V4" s="49" t="n">
        <v>39.7164</v>
      </c>
      <c r="W4" s="49" t="n">
        <v>42.1708</v>
      </c>
      <c r="X4" s="49" t="n">
        <v>17017.69</v>
      </c>
      <c r="Y4" s="78" t="n">
        <v>35.266</v>
      </c>
      <c r="Z4" s="49" t="n">
        <f aca="false">X4/3600</f>
        <v>4.72713611111111</v>
      </c>
      <c r="AA4" s="50"/>
      <c r="AB4" s="50"/>
      <c r="AC4" s="50"/>
      <c r="AE4" s="36" t="n">
        <f aca="false">Q4/100</f>
        <v>0.2789</v>
      </c>
      <c r="AF4" s="36" t="n">
        <f aca="false">R4/100</f>
        <v>0.0485059722222222</v>
      </c>
      <c r="AG4" s="36" t="n">
        <f aca="false">Y4/100</f>
        <v>0.35266</v>
      </c>
      <c r="AH4" s="36" t="n">
        <f aca="false">Z4/100</f>
        <v>0.0472713611111111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60.1056</v>
      </c>
      <c r="I5" s="48" t="n">
        <f aca="false">V5</f>
        <v>38.2967</v>
      </c>
      <c r="J5" s="48" t="n">
        <f aca="false">T5</f>
        <v>2860.1056</v>
      </c>
      <c r="K5" s="48" t="n">
        <f aca="false">W5</f>
        <v>40.6524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684.13</v>
      </c>
      <c r="Q5" s="49" t="n">
        <v>24.75</v>
      </c>
      <c r="R5" s="49" t="n">
        <f aca="false">P5/3600</f>
        <v>4.35670277777778</v>
      </c>
      <c r="S5" s="50"/>
      <c r="T5" s="49" t="n">
        <v>2860.1056</v>
      </c>
      <c r="U5" s="49" t="n">
        <v>36.3867</v>
      </c>
      <c r="V5" s="49" t="n">
        <v>38.2967</v>
      </c>
      <c r="W5" s="49" t="n">
        <v>40.6524</v>
      </c>
      <c r="X5" s="49" t="n">
        <v>16078.49</v>
      </c>
      <c r="Y5" s="78" t="n">
        <v>32.86</v>
      </c>
      <c r="Z5" s="49" t="n">
        <f aca="false">X5/3600</f>
        <v>4.46624722222222</v>
      </c>
      <c r="AA5" s="50"/>
      <c r="AB5" s="50"/>
      <c r="AC5" s="50"/>
      <c r="AE5" s="36" t="n">
        <f aca="false">Q5/100</f>
        <v>0.2475</v>
      </c>
      <c r="AF5" s="36" t="n">
        <f aca="false">R5/100</f>
        <v>0.0435670277777778</v>
      </c>
      <c r="AG5" s="36" t="n">
        <f aca="false">Y5/100</f>
        <v>0.3286</v>
      </c>
      <c r="AH5" s="36" t="n">
        <f aca="false">Z5/100</f>
        <v>0.04466247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481.1824</v>
      </c>
      <c r="I6" s="54" t="n">
        <f aca="false">V6</f>
        <v>36.9144</v>
      </c>
      <c r="J6" s="54" t="n">
        <f aca="false">T6</f>
        <v>1481.1824</v>
      </c>
      <c r="K6" s="54" t="n">
        <f aca="false">W6</f>
        <v>39.2976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128.11</v>
      </c>
      <c r="Q6" s="55" t="n">
        <v>22.891</v>
      </c>
      <c r="R6" s="55" t="n">
        <f aca="false">P6/3600</f>
        <v>4.20225277777778</v>
      </c>
      <c r="S6" s="53"/>
      <c r="T6" s="55" t="n">
        <v>1481.1824</v>
      </c>
      <c r="U6" s="55" t="n">
        <v>33.8004</v>
      </c>
      <c r="V6" s="55" t="n">
        <v>36.9144</v>
      </c>
      <c r="W6" s="55" t="n">
        <v>39.2976</v>
      </c>
      <c r="X6" s="55" t="n">
        <v>18220.8</v>
      </c>
      <c r="Y6" s="55" t="n">
        <v>31.485</v>
      </c>
      <c r="Z6" s="55" t="n">
        <f aca="false">X6/3600</f>
        <v>5.06133333333333</v>
      </c>
      <c r="AA6" s="53"/>
      <c r="AB6" s="53"/>
      <c r="AC6" s="53"/>
      <c r="AE6" s="36" t="n">
        <f aca="false">Q6/100</f>
        <v>0.22891</v>
      </c>
      <c r="AF6" s="36" t="n">
        <f aca="false">R6/100</f>
        <v>0.0420225277777778</v>
      </c>
      <c r="AG6" s="36" t="n">
        <f aca="false">Y6/100</f>
        <v>0.31485</v>
      </c>
      <c r="AH6" s="36" t="n">
        <f aca="false">Z6/100</f>
        <v>0.0506133333333333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925.2144</v>
      </c>
      <c r="I7" s="48" t="n">
        <f aca="false">V7</f>
        <v>44.864</v>
      </c>
      <c r="J7" s="48" t="n">
        <f aca="false">T7</f>
        <v>35925.2144</v>
      </c>
      <c r="K7" s="48" t="n">
        <f aca="false">W7</f>
        <v>44.6435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6127.29</v>
      </c>
      <c r="Q7" s="49" t="n">
        <v>52.888</v>
      </c>
      <c r="R7" s="49" t="n">
        <f aca="false">P7/3600</f>
        <v>7.25758055555556</v>
      </c>
      <c r="S7" s="50"/>
      <c r="T7" s="56" t="n">
        <v>35925.2144</v>
      </c>
      <c r="U7" s="56" t="n">
        <v>39.7869</v>
      </c>
      <c r="V7" s="56" t="n">
        <v>44.864</v>
      </c>
      <c r="W7" s="56" t="n">
        <v>44.6435</v>
      </c>
      <c r="X7" s="49" t="n">
        <v>26640.04</v>
      </c>
      <c r="Y7" s="78" t="n">
        <v>59.017</v>
      </c>
      <c r="Z7" s="49" t="n">
        <f aca="false">X7/3600</f>
        <v>7.400011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52888</v>
      </c>
      <c r="AF7" s="36" t="n">
        <f aca="false">R7/100</f>
        <v>0.0725758055555556</v>
      </c>
      <c r="AG7" s="36" t="n">
        <f aca="false">Y7/100</f>
        <v>0.59017</v>
      </c>
      <c r="AH7" s="36" t="n">
        <f aca="false">Z7/100</f>
        <v>0.0740001111111111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588.5472</v>
      </c>
      <c r="I8" s="48" t="n">
        <f aca="false">V8</f>
        <v>43.0218</v>
      </c>
      <c r="J8" s="48" t="n">
        <f aca="false">T8</f>
        <v>17588.5472</v>
      </c>
      <c r="K8" s="48" t="n">
        <f aca="false">W8</f>
        <v>43.3279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041.31</v>
      </c>
      <c r="Q8" s="49" t="n">
        <v>41.687</v>
      </c>
      <c r="R8" s="49" t="n">
        <f aca="false">P8/3600</f>
        <v>6.40036388888889</v>
      </c>
      <c r="S8" s="50"/>
      <c r="T8" s="49" t="n">
        <v>17588.5472</v>
      </c>
      <c r="U8" s="49" t="n">
        <v>36.8221</v>
      </c>
      <c r="V8" s="49" t="n">
        <v>43.0218</v>
      </c>
      <c r="W8" s="49" t="n">
        <v>43.3279</v>
      </c>
      <c r="X8" s="49" t="n">
        <v>23955.22</v>
      </c>
      <c r="Y8" s="78" t="n">
        <v>49.048</v>
      </c>
      <c r="Z8" s="49" t="n">
        <f aca="false">X8/3600</f>
        <v>6.65422777777778</v>
      </c>
      <c r="AA8" s="50"/>
      <c r="AB8" s="50"/>
      <c r="AC8" s="50"/>
      <c r="AE8" s="36" t="n">
        <f aca="false">Q8/100</f>
        <v>0.41687</v>
      </c>
      <c r="AF8" s="36" t="n">
        <f aca="false">R8/100</f>
        <v>0.0640036388888889</v>
      </c>
      <c r="AG8" s="36" t="n">
        <f aca="false">Y8/100</f>
        <v>0.49048</v>
      </c>
      <c r="AH8" s="36" t="n">
        <f aca="false">Z8/100</f>
        <v>0.06654227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300.3056</v>
      </c>
      <c r="I9" s="48" t="n">
        <f aca="false">V9</f>
        <v>41.2794</v>
      </c>
      <c r="J9" s="48" t="n">
        <f aca="false">T9</f>
        <v>9300.3056</v>
      </c>
      <c r="K9" s="48" t="n">
        <f aca="false">W9</f>
        <v>41.9313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907.82</v>
      </c>
      <c r="Q9" s="49" t="n">
        <v>34.985</v>
      </c>
      <c r="R9" s="49" t="n">
        <f aca="false">P9/3600</f>
        <v>6.08550555555556</v>
      </c>
      <c r="S9" s="50"/>
      <c r="T9" s="49" t="n">
        <v>9300.3056</v>
      </c>
      <c r="U9" s="49" t="n">
        <v>33.8766</v>
      </c>
      <c r="V9" s="49" t="n">
        <v>41.2794</v>
      </c>
      <c r="W9" s="49" t="n">
        <v>41.9313</v>
      </c>
      <c r="X9" s="49" t="n">
        <v>22267.79</v>
      </c>
      <c r="Y9" s="78" t="n">
        <v>43.329</v>
      </c>
      <c r="Z9" s="49" t="n">
        <f aca="false">X9/3600</f>
        <v>6.18549722222222</v>
      </c>
      <c r="AA9" s="50"/>
      <c r="AB9" s="50"/>
      <c r="AC9" s="50"/>
      <c r="AE9" s="36" t="n">
        <f aca="false">Q9/100</f>
        <v>0.34985</v>
      </c>
      <c r="AF9" s="36" t="n">
        <f aca="false">R9/100</f>
        <v>0.0608550555555556</v>
      </c>
      <c r="AG9" s="36" t="n">
        <f aca="false">Y9/100</f>
        <v>0.43329</v>
      </c>
      <c r="AH9" s="36" t="n">
        <f aca="false">Z9/100</f>
        <v>0.0618549722222222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195.1344</v>
      </c>
      <c r="I10" s="54" t="n">
        <f aca="false">V10</f>
        <v>39.6005</v>
      </c>
      <c r="J10" s="54" t="n">
        <f aca="false">T10</f>
        <v>5195.1344</v>
      </c>
      <c r="K10" s="54" t="n">
        <f aca="false">W10</f>
        <v>40.5432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751.79</v>
      </c>
      <c r="Q10" s="55" t="n">
        <v>30.86</v>
      </c>
      <c r="R10" s="55" t="n">
        <f aca="false">P10/3600</f>
        <v>5.76438611111111</v>
      </c>
      <c r="S10" s="53"/>
      <c r="T10" s="55" t="n">
        <v>5195.1344</v>
      </c>
      <c r="U10" s="55" t="n">
        <v>31.1326</v>
      </c>
      <c r="V10" s="55" t="n">
        <v>39.6005</v>
      </c>
      <c r="W10" s="55" t="n">
        <v>40.5432</v>
      </c>
      <c r="X10" s="55" t="n">
        <v>21137.06</v>
      </c>
      <c r="Y10" s="55" t="n">
        <v>39.938</v>
      </c>
      <c r="Z10" s="55" t="n">
        <f aca="false">X10/3600</f>
        <v>5.87140555555556</v>
      </c>
      <c r="AA10" s="53"/>
      <c r="AB10" s="53"/>
      <c r="AC10" s="53"/>
      <c r="AE10" s="36" t="n">
        <f aca="false">Q10/100</f>
        <v>0.3086</v>
      </c>
      <c r="AF10" s="36" t="n">
        <f aca="false">R10/100</f>
        <v>0.0576438611111111</v>
      </c>
      <c r="AG10" s="36" t="n">
        <f aca="false">Y10/100</f>
        <v>0.39938</v>
      </c>
      <c r="AH10" s="36" t="n">
        <f aca="false">Z10/100</f>
        <v>0.0587140555555556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06.7808</v>
      </c>
      <c r="I11" s="48" t="n">
        <f aca="false">V11</f>
        <v>43.317</v>
      </c>
      <c r="J11" s="48" t="n">
        <f aca="false">T11</f>
        <v>5206.7808</v>
      </c>
      <c r="K11" s="48" t="n">
        <f aca="false">W11</f>
        <v>44.9615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278</v>
      </c>
      <c r="Q11" s="49" t="n">
        <v>30.014</v>
      </c>
      <c r="R11" s="49" t="n">
        <f aca="false">P11/3600</f>
        <v>5.07722222222222</v>
      </c>
      <c r="S11" s="50"/>
      <c r="T11" s="49" t="n">
        <v>5206.7808</v>
      </c>
      <c r="U11" s="49" t="n">
        <v>41.3716</v>
      </c>
      <c r="V11" s="49" t="n">
        <v>43.317</v>
      </c>
      <c r="W11" s="49" t="n">
        <v>44.9615</v>
      </c>
      <c r="X11" s="49" t="n">
        <v>19117.56</v>
      </c>
      <c r="Y11" s="78" t="n">
        <v>36.032</v>
      </c>
      <c r="Z11" s="49" t="n">
        <f aca="false">X11/3600</f>
        <v>5.31043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0014</v>
      </c>
      <c r="AF11" s="36" t="n">
        <f aca="false">R11/100</f>
        <v>0.0507722222222222</v>
      </c>
      <c r="AG11" s="36" t="n">
        <f aca="false">Y11/100</f>
        <v>0.36032</v>
      </c>
      <c r="AH11" s="36" t="n">
        <f aca="false">Z11/100</f>
        <v>0.0531043333333333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396.2208</v>
      </c>
      <c r="I12" s="48" t="n">
        <f aca="false">V12</f>
        <v>42.0088</v>
      </c>
      <c r="J12" s="48" t="n">
        <f aca="false">T12</f>
        <v>2396.2208</v>
      </c>
      <c r="K12" s="48" t="n">
        <f aca="false">W12</f>
        <v>43.2617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664.18</v>
      </c>
      <c r="Q12" s="49" t="n">
        <v>25.422</v>
      </c>
      <c r="R12" s="49" t="n">
        <f aca="false">P12/3600</f>
        <v>4.62893888888889</v>
      </c>
      <c r="S12" s="50"/>
      <c r="T12" s="49" t="n">
        <v>2396.2208</v>
      </c>
      <c r="U12" s="49" t="n">
        <v>39.4498</v>
      </c>
      <c r="V12" s="49" t="n">
        <v>42.0088</v>
      </c>
      <c r="W12" s="49" t="n">
        <v>43.2617</v>
      </c>
      <c r="X12" s="49" t="n">
        <v>20746.24</v>
      </c>
      <c r="Y12" s="78" t="n">
        <v>33.297</v>
      </c>
      <c r="Z12" s="49" t="n">
        <f aca="false">X12/3600</f>
        <v>5.76284444444445</v>
      </c>
      <c r="AA12" s="50"/>
      <c r="AB12" s="50"/>
      <c r="AC12" s="50"/>
      <c r="AE12" s="36" t="n">
        <f aca="false">Q12/100</f>
        <v>0.25422</v>
      </c>
      <c r="AF12" s="36" t="n">
        <f aca="false">R12/100</f>
        <v>0.0462893888888889</v>
      </c>
      <c r="AG12" s="36" t="n">
        <f aca="false">Y12/100</f>
        <v>0.33297</v>
      </c>
      <c r="AH12" s="36" t="n">
        <f aca="false">Z12/100</f>
        <v>0.057628444444444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79.5096</v>
      </c>
      <c r="I13" s="48" t="n">
        <f aca="false">V13</f>
        <v>40.758</v>
      </c>
      <c r="J13" s="48" t="n">
        <f aca="false">T13</f>
        <v>1179.5096</v>
      </c>
      <c r="K13" s="48" t="n">
        <f aca="false">W13</f>
        <v>41.9206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479.34</v>
      </c>
      <c r="Q13" s="49" t="n">
        <v>22.953</v>
      </c>
      <c r="R13" s="49" t="n">
        <f aca="false">P13/3600</f>
        <v>4.29981666666667</v>
      </c>
      <c r="S13" s="50"/>
      <c r="T13" s="49" t="n">
        <v>1179.5096</v>
      </c>
      <c r="U13" s="49" t="n">
        <v>37.1328</v>
      </c>
      <c r="V13" s="49" t="n">
        <v>40.758</v>
      </c>
      <c r="W13" s="49" t="n">
        <v>41.9206</v>
      </c>
      <c r="X13" s="49" t="n">
        <v>16146.75</v>
      </c>
      <c r="Y13" s="78" t="n">
        <v>32.563</v>
      </c>
      <c r="Z13" s="49" t="n">
        <f aca="false">X13/3600</f>
        <v>4.48520833333333</v>
      </c>
      <c r="AA13" s="50"/>
      <c r="AB13" s="50"/>
      <c r="AC13" s="50"/>
      <c r="AE13" s="36" t="n">
        <f aca="false">Q13/100</f>
        <v>0.22953</v>
      </c>
      <c r="AF13" s="36" t="n">
        <f aca="false">R13/100</f>
        <v>0.0429981666666667</v>
      </c>
      <c r="AG13" s="36" t="n">
        <f aca="false">Y13/100</f>
        <v>0.32563</v>
      </c>
      <c r="AH13" s="36" t="n">
        <f aca="false">Z13/100</f>
        <v>0.044852083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05.2864</v>
      </c>
      <c r="I14" s="54" t="n">
        <f aca="false">V14</f>
        <v>39.6295</v>
      </c>
      <c r="J14" s="54" t="n">
        <f aca="false">T14</f>
        <v>605.2864</v>
      </c>
      <c r="K14" s="54" t="n">
        <f aca="false">W14</f>
        <v>40.9131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4456.73</v>
      </c>
      <c r="Q14" s="55" t="n">
        <v>21.516</v>
      </c>
      <c r="R14" s="55" t="n">
        <f aca="false">P14/3600</f>
        <v>4.01575833333333</v>
      </c>
      <c r="S14" s="53"/>
      <c r="T14" s="55" t="n">
        <v>605.2864</v>
      </c>
      <c r="U14" s="55" t="n">
        <v>34.8095</v>
      </c>
      <c r="V14" s="55" t="n">
        <v>39.6295</v>
      </c>
      <c r="W14" s="55" t="n">
        <v>40.9131</v>
      </c>
      <c r="X14" s="55" t="n">
        <v>15102.89</v>
      </c>
      <c r="Y14" s="55" t="n">
        <v>32.282</v>
      </c>
      <c r="Z14" s="55" t="n">
        <f aca="false">X14/3600</f>
        <v>4.19524722222222</v>
      </c>
      <c r="AA14" s="53"/>
      <c r="AB14" s="53"/>
      <c r="AC14" s="53"/>
      <c r="AE14" s="36" t="n">
        <f aca="false">Q14/100</f>
        <v>0.21516</v>
      </c>
      <c r="AF14" s="36" t="n">
        <f aca="false">R14/100</f>
        <v>0.0401575833333333</v>
      </c>
      <c r="AG14" s="36" t="n">
        <f aca="false">Y14/100</f>
        <v>0.32282</v>
      </c>
      <c r="AH14" s="36" t="n">
        <f aca="false">Z14/100</f>
        <v>0.0419524722222222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88.4848</v>
      </c>
      <c r="I15" s="57" t="n">
        <f aca="false">V15</f>
        <v>42.0491</v>
      </c>
      <c r="J15" s="57" t="n">
        <f aca="false">T15</f>
        <v>8588.4848</v>
      </c>
      <c r="K15" s="57" t="n">
        <f aca="false">W15</f>
        <v>43.3738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6054.82</v>
      </c>
      <c r="Q15" s="49" t="n">
        <v>32.67</v>
      </c>
      <c r="R15" s="56" t="n">
        <f aca="false">P15/3600</f>
        <v>4.45967222222222</v>
      </c>
      <c r="S15" s="58"/>
      <c r="T15" s="56" t="n">
        <v>8588.4848</v>
      </c>
      <c r="U15" s="56" t="n">
        <v>39.7047</v>
      </c>
      <c r="V15" s="56" t="n">
        <v>42.0491</v>
      </c>
      <c r="W15" s="56" t="n">
        <v>43.3738</v>
      </c>
      <c r="X15" s="56" t="n">
        <v>24519.33</v>
      </c>
      <c r="Y15" s="78" t="n">
        <v>40.313</v>
      </c>
      <c r="Z15" s="56" t="n">
        <f aca="false">X15/3600</f>
        <v>6.81092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267</v>
      </c>
      <c r="AF15" s="36" t="n">
        <f aca="false">R15/100</f>
        <v>0.0445967222222222</v>
      </c>
      <c r="AG15" s="36" t="n">
        <f aca="false">Y15/100</f>
        <v>0.40313</v>
      </c>
      <c r="AH15" s="36" t="n">
        <f aca="false">Z15/100</f>
        <v>0.06810925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62.0944</v>
      </c>
      <c r="I16" s="48" t="n">
        <f aca="false">V16</f>
        <v>40.2963</v>
      </c>
      <c r="J16" s="48" t="n">
        <f aca="false">T16</f>
        <v>3762.0944</v>
      </c>
      <c r="K16" s="48" t="n">
        <f aca="false">W16</f>
        <v>41.4022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67.06</v>
      </c>
      <c r="Q16" s="49" t="n">
        <v>26.156</v>
      </c>
      <c r="R16" s="49" t="n">
        <f aca="false">P16/3600</f>
        <v>4.10196111111111</v>
      </c>
      <c r="S16" s="50"/>
      <c r="T16" s="49" t="n">
        <v>3762.0944</v>
      </c>
      <c r="U16" s="49" t="n">
        <v>37.215</v>
      </c>
      <c r="V16" s="49" t="n">
        <v>40.2963</v>
      </c>
      <c r="W16" s="49" t="n">
        <v>41.4022</v>
      </c>
      <c r="X16" s="49" t="n">
        <v>18326.93</v>
      </c>
      <c r="Y16" s="78" t="n">
        <v>35.173</v>
      </c>
      <c r="Z16" s="49" t="n">
        <f aca="false">X16/3600</f>
        <v>5.09081388888889</v>
      </c>
      <c r="AA16" s="50"/>
      <c r="AB16" s="50"/>
      <c r="AC16" s="50"/>
      <c r="AE16" s="36" t="n">
        <f aca="false">Q16/100</f>
        <v>0.26156</v>
      </c>
      <c r="AF16" s="36" t="n">
        <f aca="false">R16/100</f>
        <v>0.0410196111111111</v>
      </c>
      <c r="AG16" s="36" t="n">
        <f aca="false">Y16/100</f>
        <v>0.35173</v>
      </c>
      <c r="AH16" s="36" t="n">
        <f aca="false">Z16/100</f>
        <v>0.0509081388888889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24.7312</v>
      </c>
      <c r="I17" s="48" t="n">
        <f aca="false">V17</f>
        <v>38.6646</v>
      </c>
      <c r="J17" s="48" t="n">
        <f aca="false">T17</f>
        <v>1724.7312</v>
      </c>
      <c r="K17" s="48" t="n">
        <f aca="false">W17</f>
        <v>39.8954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649.83</v>
      </c>
      <c r="Q17" s="49" t="n">
        <v>22.906</v>
      </c>
      <c r="R17" s="49" t="n">
        <f aca="false">P17/3600</f>
        <v>4.06939722222222</v>
      </c>
      <c r="S17" s="50"/>
      <c r="T17" s="49" t="n">
        <v>1724.7312</v>
      </c>
      <c r="U17" s="49" t="n">
        <v>34.6657</v>
      </c>
      <c r="V17" s="49" t="n">
        <v>38.6646</v>
      </c>
      <c r="W17" s="49" t="n">
        <v>39.8954</v>
      </c>
      <c r="X17" s="49" t="n">
        <v>14606.21</v>
      </c>
      <c r="Y17" s="78" t="n">
        <v>33.501</v>
      </c>
      <c r="Z17" s="49" t="n">
        <f aca="false">X17/3600</f>
        <v>4.05728055555556</v>
      </c>
      <c r="AA17" s="50"/>
      <c r="AB17" s="50"/>
      <c r="AC17" s="50"/>
      <c r="AE17" s="36" t="n">
        <f aca="false">Q17/100</f>
        <v>0.22906</v>
      </c>
      <c r="AF17" s="36" t="n">
        <f aca="false">R17/100</f>
        <v>0.0406939722222222</v>
      </c>
      <c r="AG17" s="36" t="n">
        <f aca="false">Y17/100</f>
        <v>0.33501</v>
      </c>
      <c r="AH17" s="36" t="n">
        <f aca="false">Z17/100</f>
        <v>0.0405728055555556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799.0024</v>
      </c>
      <c r="I18" s="54" t="n">
        <f aca="false">V18</f>
        <v>37.1832</v>
      </c>
      <c r="J18" s="54" t="n">
        <f aca="false">T18</f>
        <v>799.0024</v>
      </c>
      <c r="K18" s="54" t="n">
        <f aca="false">W18</f>
        <v>38.8175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201.24</v>
      </c>
      <c r="Q18" s="55" t="n">
        <v>21.063</v>
      </c>
      <c r="R18" s="55" t="n">
        <f aca="false">P18/3600</f>
        <v>3.66701111111111</v>
      </c>
      <c r="S18" s="53"/>
      <c r="T18" s="55" t="n">
        <v>799.0024</v>
      </c>
      <c r="U18" s="55" t="n">
        <v>32.2379</v>
      </c>
      <c r="V18" s="55" t="n">
        <v>37.1832</v>
      </c>
      <c r="W18" s="55" t="n">
        <v>38.8175</v>
      </c>
      <c r="X18" s="55" t="n">
        <v>13761.36</v>
      </c>
      <c r="Y18" s="55" t="n">
        <v>32.704</v>
      </c>
      <c r="Z18" s="55" t="n">
        <f aca="false">X18/3600</f>
        <v>3.8226</v>
      </c>
      <c r="AA18" s="53"/>
      <c r="AB18" s="53"/>
      <c r="AC18" s="53"/>
      <c r="AE18" s="36" t="n">
        <f aca="false">Q18/100</f>
        <v>0.21063</v>
      </c>
      <c r="AF18" s="36" t="n">
        <f aca="false">R18/100</f>
        <v>0.0366701111111111</v>
      </c>
      <c r="AG18" s="36" t="n">
        <f aca="false">Y18/100</f>
        <v>0.32704</v>
      </c>
      <c r="AH18" s="36" t="n">
        <f aca="false">Z18/100</f>
        <v>0.038226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280.0024</v>
      </c>
      <c r="I19" s="57" t="n">
        <f aca="false">V19</f>
        <v>39.8934</v>
      </c>
      <c r="J19" s="57" t="n">
        <f aca="false">T19</f>
        <v>19280.0024</v>
      </c>
      <c r="K19" s="57" t="n">
        <f aca="false">W19</f>
        <v>43.3563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5794.9</v>
      </c>
      <c r="Q19" s="49" t="n">
        <v>66.106</v>
      </c>
      <c r="R19" s="56" t="n">
        <f aca="false">P19/3600</f>
        <v>9.94302777777778</v>
      </c>
      <c r="S19" s="58"/>
      <c r="T19" s="56" t="n">
        <v>19280.0024</v>
      </c>
      <c r="U19" s="56" t="n">
        <v>38.2238</v>
      </c>
      <c r="V19" s="56" t="n">
        <v>39.8934</v>
      </c>
      <c r="W19" s="56" t="n">
        <v>43.3563</v>
      </c>
      <c r="X19" s="56" t="n">
        <v>36657.28</v>
      </c>
      <c r="Y19" s="78" t="n">
        <v>76.533</v>
      </c>
      <c r="Z19" s="56" t="n">
        <f aca="false">X19/3600</f>
        <v>10.1825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66106</v>
      </c>
      <c r="AF19" s="36" t="n">
        <f aca="false">R19/100</f>
        <v>0.0994302777777778</v>
      </c>
      <c r="AG19" s="36" t="n">
        <f aca="false">Y19/100</f>
        <v>0.76533</v>
      </c>
      <c r="AH19" s="36" t="n">
        <f aca="false">Z19/100</f>
        <v>0.101825777777778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43</v>
      </c>
      <c r="I20" s="48" t="n">
        <f aca="false">V20</f>
        <v>39.0248</v>
      </c>
      <c r="J20" s="48" t="n">
        <f aca="false">T20</f>
        <v>6443</v>
      </c>
      <c r="K20" s="48" t="n">
        <f aca="false">W20</f>
        <v>41.7075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707.46</v>
      </c>
      <c r="Q20" s="49" t="n">
        <v>46.141</v>
      </c>
      <c r="R20" s="49" t="n">
        <f aca="false">P20/3600</f>
        <v>8.80762777777778</v>
      </c>
      <c r="S20" s="50"/>
      <c r="T20" s="49" t="n">
        <v>6443</v>
      </c>
      <c r="U20" s="49" t="n">
        <v>36.6781</v>
      </c>
      <c r="V20" s="49" t="n">
        <v>39.0248</v>
      </c>
      <c r="W20" s="49" t="n">
        <v>41.7075</v>
      </c>
      <c r="X20" s="49" t="n">
        <v>31713.82</v>
      </c>
      <c r="Y20" s="78" t="n">
        <v>58.923</v>
      </c>
      <c r="Z20" s="49" t="n">
        <f aca="false">X20/3600</f>
        <v>8.80939444444445</v>
      </c>
      <c r="AA20" s="50"/>
      <c r="AB20" s="50"/>
      <c r="AC20" s="50"/>
      <c r="AE20" s="36" t="n">
        <f aca="false">Q20/100</f>
        <v>0.46141</v>
      </c>
      <c r="AF20" s="36" t="n">
        <f aca="false">R20/100</f>
        <v>0.0880762777777778</v>
      </c>
      <c r="AG20" s="36" t="n">
        <f aca="false">Y20/100</f>
        <v>0.58923</v>
      </c>
      <c r="AH20" s="36" t="n">
        <f aca="false">Z20/100</f>
        <v>0.088093944444444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39.6392</v>
      </c>
      <c r="I21" s="48" t="n">
        <f aca="false">V21</f>
        <v>38.1419</v>
      </c>
      <c r="J21" s="48" t="n">
        <f aca="false">T21</f>
        <v>3039.6392</v>
      </c>
      <c r="K21" s="48" t="n">
        <f aca="false">W21</f>
        <v>40.0712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8871.61</v>
      </c>
      <c r="Q21" s="49" t="n">
        <v>40.329</v>
      </c>
      <c r="R21" s="49" t="n">
        <f aca="false">P21/3600</f>
        <v>8.01989166666667</v>
      </c>
      <c r="S21" s="50"/>
      <c r="T21" s="49" t="n">
        <v>3039.6392</v>
      </c>
      <c r="U21" s="49" t="n">
        <v>34.7644</v>
      </c>
      <c r="V21" s="49" t="n">
        <v>38.1419</v>
      </c>
      <c r="W21" s="49" t="n">
        <v>40.0712</v>
      </c>
      <c r="X21" s="49" t="n">
        <v>34511.81</v>
      </c>
      <c r="Y21" s="78" t="n">
        <v>54.314</v>
      </c>
      <c r="Z21" s="49" t="n">
        <f aca="false">X21/3600</f>
        <v>9.58661388888889</v>
      </c>
      <c r="AA21" s="50"/>
      <c r="AB21" s="50"/>
      <c r="AC21" s="50"/>
      <c r="AE21" s="36" t="n">
        <f aca="false">Q21/100</f>
        <v>0.40329</v>
      </c>
      <c r="AF21" s="36" t="n">
        <f aca="false">R21/100</f>
        <v>0.0801989166666667</v>
      </c>
      <c r="AG21" s="36" t="n">
        <f aca="false">Y21/100</f>
        <v>0.54314</v>
      </c>
      <c r="AH21" s="36" t="n">
        <f aca="false">Z21/100</f>
        <v>0.0958661388888889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29.6144</v>
      </c>
      <c r="I22" s="54" t="n">
        <f aca="false">V22</f>
        <v>37.1094</v>
      </c>
      <c r="J22" s="54" t="n">
        <f aca="false">T22</f>
        <v>1529.6144</v>
      </c>
      <c r="K22" s="54" t="n">
        <f aca="false">W22</f>
        <v>38.3614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32587.61</v>
      </c>
      <c r="Q22" s="55" t="n">
        <v>37.157</v>
      </c>
      <c r="R22" s="55" t="n">
        <f aca="false">P22/3600</f>
        <v>9.05211388888889</v>
      </c>
      <c r="S22" s="53"/>
      <c r="T22" s="55" t="n">
        <v>1529.6144</v>
      </c>
      <c r="U22" s="55" t="n">
        <v>32.5923</v>
      </c>
      <c r="V22" s="55" t="n">
        <v>37.1094</v>
      </c>
      <c r="W22" s="55" t="n">
        <v>38.3614</v>
      </c>
      <c r="X22" s="55" t="n">
        <v>44298.8</v>
      </c>
      <c r="Y22" s="55" t="n">
        <v>51.657</v>
      </c>
      <c r="Z22" s="55" t="n">
        <f aca="false">X22/3600</f>
        <v>12.3052222222222</v>
      </c>
      <c r="AA22" s="53"/>
      <c r="AB22" s="53"/>
      <c r="AC22" s="53"/>
      <c r="AE22" s="36" t="n">
        <f aca="false">Q22/100</f>
        <v>0.37157</v>
      </c>
      <c r="AF22" s="36" t="n">
        <f aca="false">R22/100</f>
        <v>0.0905211388888889</v>
      </c>
      <c r="AG22" s="36" t="n">
        <f aca="false">Y22/100</f>
        <v>0.51657</v>
      </c>
      <c r="AH22" s="36" t="n">
        <f aca="false">Z22/100</f>
        <v>0.123052222222222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954.2848</v>
      </c>
      <c r="I23" s="59" t="n">
        <f aca="false">V23</f>
        <v>43.6096</v>
      </c>
      <c r="J23" s="59" t="n">
        <f aca="false">T23</f>
        <v>18954.2848</v>
      </c>
      <c r="K23" s="59" t="n">
        <f aca="false">W23</f>
        <v>44.679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2496.4</v>
      </c>
      <c r="Q23" s="49" t="n">
        <v>70.496</v>
      </c>
      <c r="R23" s="56" t="n">
        <f aca="false">P23/3600</f>
        <v>11.8045555555556</v>
      </c>
      <c r="S23" s="58"/>
      <c r="T23" s="56" t="n">
        <v>18954.2848</v>
      </c>
      <c r="U23" s="56" t="n">
        <v>38.8865</v>
      </c>
      <c r="V23" s="56" t="n">
        <v>43.6096</v>
      </c>
      <c r="W23" s="56" t="n">
        <v>44.679</v>
      </c>
      <c r="X23" s="56" t="n">
        <v>60898.35</v>
      </c>
      <c r="Y23" s="78" t="n">
        <v>83.002</v>
      </c>
      <c r="Z23" s="56" t="n">
        <f aca="false">X23/3600</f>
        <v>16.91620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70496</v>
      </c>
      <c r="AF23" s="36" t="n">
        <f aca="false">R23/100</f>
        <v>0.118045555555556</v>
      </c>
      <c r="AG23" s="36" t="n">
        <f aca="false">Y23/100</f>
        <v>0.83002</v>
      </c>
      <c r="AH23" s="36" t="n">
        <f aca="false">Z23/100</f>
        <v>0.169162083333333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79.88</v>
      </c>
      <c r="I24" s="60" t="n">
        <f aca="false">V24</f>
        <v>42.3349</v>
      </c>
      <c r="J24" s="60" t="n">
        <f aca="false">T24</f>
        <v>6879.88</v>
      </c>
      <c r="K24" s="60" t="n">
        <f aca="false">W24</f>
        <v>42.6533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042.05</v>
      </c>
      <c r="Q24" s="49" t="n">
        <v>55.032</v>
      </c>
      <c r="R24" s="49" t="n">
        <f aca="false">P24/3600</f>
        <v>10.5672361111111</v>
      </c>
      <c r="S24" s="50"/>
      <c r="T24" s="49" t="n">
        <v>6879.88</v>
      </c>
      <c r="U24" s="49" t="n">
        <v>37.1692</v>
      </c>
      <c r="V24" s="49" t="n">
        <v>42.3349</v>
      </c>
      <c r="W24" s="49" t="n">
        <v>42.6533</v>
      </c>
      <c r="X24" s="49" t="n">
        <v>58789.38</v>
      </c>
      <c r="Y24" s="78" t="n">
        <v>70.424</v>
      </c>
      <c r="Z24" s="49" t="n">
        <f aca="false">X24/3600</f>
        <v>16.3303833333333</v>
      </c>
      <c r="AA24" s="50"/>
      <c r="AB24" s="50"/>
      <c r="AC24" s="50"/>
      <c r="AE24" s="36" t="n">
        <f aca="false">Q24/100</f>
        <v>0.55032</v>
      </c>
      <c r="AF24" s="36" t="n">
        <f aca="false">R24/100</f>
        <v>0.105672361111111</v>
      </c>
      <c r="AG24" s="36" t="n">
        <f aca="false">Y24/100</f>
        <v>0.70424</v>
      </c>
      <c r="AH24" s="36" t="n">
        <f aca="false">Z24/100</f>
        <v>0.1633038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06.8568</v>
      </c>
      <c r="I25" s="60" t="n">
        <f aca="false">V25</f>
        <v>40.9574</v>
      </c>
      <c r="J25" s="60" t="n">
        <f aca="false">T25</f>
        <v>3206.8568</v>
      </c>
      <c r="K25" s="60" t="n">
        <f aca="false">W25</f>
        <v>40.5742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4501.97</v>
      </c>
      <c r="Q25" s="49" t="n">
        <v>48.407</v>
      </c>
      <c r="R25" s="49" t="n">
        <f aca="false">P25/3600</f>
        <v>9.58388055555556</v>
      </c>
      <c r="S25" s="50"/>
      <c r="T25" s="49" t="n">
        <v>3206.8568</v>
      </c>
      <c r="U25" s="49" t="n">
        <v>35.2923</v>
      </c>
      <c r="V25" s="49" t="n">
        <v>40.9574</v>
      </c>
      <c r="W25" s="49" t="n">
        <v>40.5742</v>
      </c>
      <c r="X25" s="49" t="n">
        <v>52716.58</v>
      </c>
      <c r="Y25" s="78" t="n">
        <v>66.736</v>
      </c>
      <c r="Z25" s="49" t="n">
        <f aca="false">X25/3600</f>
        <v>14.6434944444444</v>
      </c>
      <c r="AA25" s="50"/>
      <c r="AB25" s="50"/>
      <c r="AC25" s="50"/>
      <c r="AE25" s="36" t="n">
        <f aca="false">Q25/100</f>
        <v>0.48407</v>
      </c>
      <c r="AF25" s="36" t="n">
        <f aca="false">R25/100</f>
        <v>0.0958388055555556</v>
      </c>
      <c r="AG25" s="36" t="n">
        <f aca="false">Y25/100</f>
        <v>0.66736</v>
      </c>
      <c r="AH25" s="36" t="n">
        <f aca="false">Z25/100</f>
        <v>0.1464349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52.6752</v>
      </c>
      <c r="I26" s="61" t="n">
        <f aca="false">V26</f>
        <v>39.5449</v>
      </c>
      <c r="J26" s="61" t="n">
        <f aca="false">T26</f>
        <v>1652.6752</v>
      </c>
      <c r="K26" s="61" t="n">
        <f aca="false">W26</f>
        <v>38.5934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2494.18</v>
      </c>
      <c r="Q26" s="55" t="n">
        <v>45.017</v>
      </c>
      <c r="R26" s="55" t="n">
        <f aca="false">P26/3600</f>
        <v>9.02616111111111</v>
      </c>
      <c r="S26" s="53"/>
      <c r="T26" s="55" t="n">
        <v>1652.6752</v>
      </c>
      <c r="U26" s="55" t="n">
        <v>33.3043</v>
      </c>
      <c r="V26" s="55" t="n">
        <v>39.5449</v>
      </c>
      <c r="W26" s="55" t="n">
        <v>38.5934</v>
      </c>
      <c r="X26" s="55" t="n">
        <v>39632.29</v>
      </c>
      <c r="Y26" s="55" t="n">
        <v>65.642</v>
      </c>
      <c r="Z26" s="55" t="n">
        <f aca="false">X26/3600</f>
        <v>11.0089694444444</v>
      </c>
      <c r="AA26" s="53"/>
      <c r="AB26" s="53"/>
      <c r="AC26" s="53"/>
      <c r="AE26" s="36" t="n">
        <f aca="false">Q26/100</f>
        <v>0.45017</v>
      </c>
      <c r="AF26" s="36" t="n">
        <f aca="false">R26/100</f>
        <v>0.0902616111111111</v>
      </c>
      <c r="AG26" s="36" t="n">
        <f aca="false">Y26/100</f>
        <v>0.65642</v>
      </c>
      <c r="AH26" s="36" t="n">
        <f aca="false">Z26/100</f>
        <v>0.110089694444444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021.292</v>
      </c>
      <c r="I27" s="59" t="n">
        <f aca="false">V27</f>
        <v>41.8746</v>
      </c>
      <c r="J27" s="59" t="n">
        <f aca="false">T27</f>
        <v>39021.292</v>
      </c>
      <c r="K27" s="59" t="n">
        <f aca="false">W27</f>
        <v>44.0676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3419.45</v>
      </c>
      <c r="Q27" s="49" t="n">
        <v>96.578</v>
      </c>
      <c r="R27" s="56" t="n">
        <f aca="false">P27/3600</f>
        <v>12.0609583333333</v>
      </c>
      <c r="S27" s="58"/>
      <c r="T27" s="56" t="n">
        <v>39021.292</v>
      </c>
      <c r="U27" s="56" t="n">
        <v>37.0294</v>
      </c>
      <c r="V27" s="56" t="n">
        <v>41.8746</v>
      </c>
      <c r="W27" s="56" t="n">
        <v>44.0676</v>
      </c>
      <c r="X27" s="56" t="n">
        <v>61717.63</v>
      </c>
      <c r="Y27" s="78" t="n">
        <v>115.644</v>
      </c>
      <c r="Z27" s="56" t="n">
        <f aca="false">X27/3600</f>
        <v>17.143786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6578</v>
      </c>
      <c r="AF27" s="36" t="n">
        <f aca="false">R27/100</f>
        <v>0.120609583333333</v>
      </c>
      <c r="AG27" s="36" t="n">
        <f aca="false">Y27/100</f>
        <v>1.15644</v>
      </c>
      <c r="AH27" s="36" t="n">
        <f aca="false">Z27/100</f>
        <v>0.171437861111111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10.4032</v>
      </c>
      <c r="I28" s="60" t="n">
        <f aca="false">V28</f>
        <v>40.6345</v>
      </c>
      <c r="J28" s="60" t="n">
        <f aca="false">T28</f>
        <v>8010.4032</v>
      </c>
      <c r="K28" s="60" t="n">
        <f aca="false">W28</f>
        <v>43.016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344.84</v>
      </c>
      <c r="Q28" s="49" t="n">
        <v>59.735</v>
      </c>
      <c r="R28" s="49" t="n">
        <f aca="false">P28/3600</f>
        <v>9.81801111111111</v>
      </c>
      <c r="S28" s="50"/>
      <c r="T28" s="49" t="n">
        <v>8010.4032</v>
      </c>
      <c r="U28" s="49" t="n">
        <v>35.0081</v>
      </c>
      <c r="V28" s="49" t="n">
        <v>40.6345</v>
      </c>
      <c r="W28" s="49" t="n">
        <v>43.016</v>
      </c>
      <c r="X28" s="49" t="n">
        <v>36796.26</v>
      </c>
      <c r="Y28" s="78" t="n">
        <v>81.58</v>
      </c>
      <c r="Z28" s="49" t="n">
        <f aca="false">X28/3600</f>
        <v>10.2211833333333</v>
      </c>
      <c r="AA28" s="50"/>
      <c r="AB28" s="50"/>
      <c r="AC28" s="50"/>
      <c r="AE28" s="36" t="n">
        <f aca="false">Q28/100</f>
        <v>0.59735</v>
      </c>
      <c r="AF28" s="36" t="n">
        <f aca="false">R28/100</f>
        <v>0.0981801111111111</v>
      </c>
      <c r="AG28" s="36" t="n">
        <f aca="false">Y28/100</f>
        <v>0.8158</v>
      </c>
      <c r="AH28" s="36" t="n">
        <f aca="false">Z28/100</f>
        <v>0.102211833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43.7936</v>
      </c>
      <c r="I29" s="60" t="n">
        <f aca="false">V29</f>
        <v>39.4243</v>
      </c>
      <c r="J29" s="60" t="n">
        <f aca="false">T29</f>
        <v>2643.7936</v>
      </c>
      <c r="K29" s="60" t="n">
        <f aca="false">W29</f>
        <v>41.9982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734.95</v>
      </c>
      <c r="Q29" s="49" t="n">
        <v>50.517</v>
      </c>
      <c r="R29" s="49" t="n">
        <f aca="false">P29/3600</f>
        <v>9.09304166666667</v>
      </c>
      <c r="S29" s="50"/>
      <c r="T29" s="49" t="n">
        <v>2643.7936</v>
      </c>
      <c r="U29" s="49" t="n">
        <v>33.5429</v>
      </c>
      <c r="V29" s="49" t="n">
        <v>39.4243</v>
      </c>
      <c r="W29" s="49" t="n">
        <v>41.9982</v>
      </c>
      <c r="X29" s="49" t="n">
        <v>40522.64</v>
      </c>
      <c r="Y29" s="78" t="n">
        <v>75.189</v>
      </c>
      <c r="Z29" s="49" t="n">
        <f aca="false">X29/3600</f>
        <v>11.2562888888889</v>
      </c>
      <c r="AA29" s="50"/>
      <c r="AB29" s="50"/>
      <c r="AC29" s="50"/>
      <c r="AE29" s="36" t="n">
        <f aca="false">Q29/100</f>
        <v>0.50517</v>
      </c>
      <c r="AF29" s="36" t="n">
        <f aca="false">R29/100</f>
        <v>0.0909304166666667</v>
      </c>
      <c r="AG29" s="36" t="n">
        <f aca="false">Y29/100</f>
        <v>0.75189</v>
      </c>
      <c r="AH29" s="36" t="n">
        <f aca="false">Z29/100</f>
        <v>0.112562888888889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166.4008</v>
      </c>
      <c r="I30" s="61" t="n">
        <f aca="false">V30</f>
        <v>38.2982</v>
      </c>
      <c r="J30" s="61" t="n">
        <f aca="false">T30</f>
        <v>1166.4008</v>
      </c>
      <c r="K30" s="61" t="n">
        <f aca="false">W30</f>
        <v>40.9737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154.11</v>
      </c>
      <c r="Q30" s="55" t="n">
        <v>47.079</v>
      </c>
      <c r="R30" s="55" t="n">
        <f aca="false">P30/3600</f>
        <v>8.65391944444444</v>
      </c>
      <c r="S30" s="53"/>
      <c r="T30" s="55" t="n">
        <v>1166.4008</v>
      </c>
      <c r="U30" s="55" t="n">
        <v>31.6584</v>
      </c>
      <c r="V30" s="55" t="n">
        <v>38.2982</v>
      </c>
      <c r="W30" s="55" t="n">
        <v>40.9737</v>
      </c>
      <c r="X30" s="55" t="n">
        <v>37830.83</v>
      </c>
      <c r="Y30" s="55" t="n">
        <v>75.033</v>
      </c>
      <c r="Z30" s="55" t="n">
        <f aca="false">X30/3600</f>
        <v>10.5085638888889</v>
      </c>
      <c r="AA30" s="53"/>
      <c r="AB30" s="53"/>
      <c r="AC30" s="53"/>
      <c r="AE30" s="36" t="n">
        <f aca="false">Q30/100</f>
        <v>0.47079</v>
      </c>
      <c r="AF30" s="36" t="n">
        <f aca="false">R30/100</f>
        <v>0.0865391944444444</v>
      </c>
      <c r="AG30" s="36" t="n">
        <f aca="false">Y30/100</f>
        <v>0.75033</v>
      </c>
      <c r="AH30" s="36" t="n">
        <f aca="false">Z30/100</f>
        <v>0.105085638888889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94.3128</v>
      </c>
      <c r="I31" s="59" t="n">
        <f aca="false">V31</f>
        <v>42.6501</v>
      </c>
      <c r="J31" s="59" t="n">
        <f aca="false">T31</f>
        <v>3994.3128</v>
      </c>
      <c r="K31" s="59" t="n">
        <f aca="false">W31</f>
        <v>43.008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944.61</v>
      </c>
      <c r="Q31" s="49" t="n">
        <v>13.359</v>
      </c>
      <c r="R31" s="56" t="n">
        <f aca="false">P31/3600</f>
        <v>1.92905833333333</v>
      </c>
      <c r="S31" s="58"/>
      <c r="T31" s="56" t="n">
        <v>3994.3128</v>
      </c>
      <c r="U31" s="56" t="n">
        <v>39.8854</v>
      </c>
      <c r="V31" s="56" t="n">
        <v>42.6501</v>
      </c>
      <c r="W31" s="56" t="n">
        <v>43.008</v>
      </c>
      <c r="X31" s="56" t="n">
        <v>8355.86</v>
      </c>
      <c r="Y31" s="78" t="n">
        <v>14.547</v>
      </c>
      <c r="Z31" s="56" t="n">
        <f aca="false">X31/3600</f>
        <v>2.32107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3359</v>
      </c>
      <c r="AF31" s="36" t="n">
        <f aca="false">R31/100</f>
        <v>0.0192905833333333</v>
      </c>
      <c r="AG31" s="36" t="n">
        <f aca="false">Y31/100</f>
        <v>0.14547</v>
      </c>
      <c r="AH31" s="36" t="n">
        <f aca="false">Z31/100</f>
        <v>0.0232107222222222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903.024</v>
      </c>
      <c r="I32" s="60" t="n">
        <f aca="false">V32</f>
        <v>40.2162</v>
      </c>
      <c r="J32" s="60" t="n">
        <f aca="false">T32</f>
        <v>1903.024</v>
      </c>
      <c r="K32" s="60" t="n">
        <f aca="false">W32</f>
        <v>40.1568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393.2</v>
      </c>
      <c r="Q32" s="49" t="n">
        <v>10.797</v>
      </c>
      <c r="R32" s="49" t="n">
        <f aca="false">P32/3600</f>
        <v>1.77588888888889</v>
      </c>
      <c r="S32" s="50"/>
      <c r="T32" s="49" t="n">
        <v>1903.024</v>
      </c>
      <c r="U32" s="49" t="n">
        <v>36.7879</v>
      </c>
      <c r="V32" s="49" t="n">
        <v>40.2162</v>
      </c>
      <c r="W32" s="49" t="n">
        <v>40.1568</v>
      </c>
      <c r="X32" s="49" t="n">
        <v>6448.75</v>
      </c>
      <c r="Y32" s="78" t="n">
        <v>12.187</v>
      </c>
      <c r="Z32" s="49" t="n">
        <f aca="false">X32/3600</f>
        <v>1.79131944444444</v>
      </c>
      <c r="AA32" s="50"/>
      <c r="AB32" s="50"/>
      <c r="AC32" s="50"/>
      <c r="AE32" s="36" t="n">
        <f aca="false">Q32/100</f>
        <v>0.10797</v>
      </c>
      <c r="AF32" s="36" t="n">
        <f aca="false">R32/100</f>
        <v>0.0177588888888889</v>
      </c>
      <c r="AG32" s="36" t="n">
        <f aca="false">Y32/100</f>
        <v>0.12187</v>
      </c>
      <c r="AH32" s="36" t="n">
        <f aca="false">Z32/100</f>
        <v>0.01791319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14.1112</v>
      </c>
      <c r="I33" s="60" t="n">
        <f aca="false">V33</f>
        <v>37.9761</v>
      </c>
      <c r="J33" s="60" t="n">
        <f aca="false">T33</f>
        <v>914.1112</v>
      </c>
      <c r="K33" s="60" t="n">
        <f aca="false">W33</f>
        <v>37.6308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927.65</v>
      </c>
      <c r="Q33" s="49" t="n">
        <v>8.906</v>
      </c>
      <c r="R33" s="49" t="n">
        <f aca="false">P33/3600</f>
        <v>1.64656944444444</v>
      </c>
      <c r="S33" s="50"/>
      <c r="T33" s="49" t="n">
        <v>914.1112</v>
      </c>
      <c r="U33" s="49" t="n">
        <v>33.9736</v>
      </c>
      <c r="V33" s="49" t="n">
        <v>37.9761</v>
      </c>
      <c r="W33" s="49" t="n">
        <v>37.6308</v>
      </c>
      <c r="X33" s="49" t="n">
        <v>5978.35</v>
      </c>
      <c r="Y33" s="78" t="n">
        <v>10.515</v>
      </c>
      <c r="Z33" s="49" t="n">
        <f aca="false">X33/3600</f>
        <v>1.66065277777778</v>
      </c>
      <c r="AA33" s="50"/>
      <c r="AB33" s="50"/>
      <c r="AC33" s="50"/>
      <c r="AE33" s="36" t="n">
        <f aca="false">Q33/100</f>
        <v>0.08906</v>
      </c>
      <c r="AF33" s="36" t="n">
        <f aca="false">R33/100</f>
        <v>0.0164656944444444</v>
      </c>
      <c r="AG33" s="36" t="n">
        <f aca="false">Y33/100</f>
        <v>0.10515</v>
      </c>
      <c r="AH33" s="36" t="n">
        <f aca="false">Z33/100</f>
        <v>0.01660652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0.4408</v>
      </c>
      <c r="I34" s="61" t="n">
        <f aca="false">V34</f>
        <v>35.9575</v>
      </c>
      <c r="J34" s="61" t="n">
        <f aca="false">T34</f>
        <v>460.4408</v>
      </c>
      <c r="K34" s="61" t="n">
        <f aca="false">W34</f>
        <v>35.3757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580.25</v>
      </c>
      <c r="Q34" s="55" t="n">
        <v>7.812</v>
      </c>
      <c r="R34" s="55" t="n">
        <f aca="false">P34/3600</f>
        <v>1.55006944444444</v>
      </c>
      <c r="S34" s="53"/>
      <c r="T34" s="55" t="n">
        <v>460.4408</v>
      </c>
      <c r="U34" s="55" t="n">
        <v>31.5395</v>
      </c>
      <c r="V34" s="55" t="n">
        <v>35.9575</v>
      </c>
      <c r="W34" s="55" t="n">
        <v>35.3757</v>
      </c>
      <c r="X34" s="55" t="n">
        <v>6525.33</v>
      </c>
      <c r="Y34" s="55" t="n">
        <v>9.5</v>
      </c>
      <c r="Z34" s="55" t="n">
        <f aca="false">X34/3600</f>
        <v>1.81259166666667</v>
      </c>
      <c r="AA34" s="53"/>
      <c r="AB34" s="53"/>
      <c r="AC34" s="53"/>
      <c r="AE34" s="36" t="n">
        <f aca="false">Q34/100</f>
        <v>0.07812</v>
      </c>
      <c r="AF34" s="36" t="n">
        <f aca="false">R34/100</f>
        <v>0.0155006944444444</v>
      </c>
      <c r="AG34" s="36" t="n">
        <f aca="false">Y34/100</f>
        <v>0.095</v>
      </c>
      <c r="AH34" s="36" t="n">
        <f aca="false">Z34/100</f>
        <v>0.0181259166666667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204.5136</v>
      </c>
      <c r="I35" s="59" t="n">
        <f aca="false">V35</f>
        <v>43.2954</v>
      </c>
      <c r="J35" s="59" t="n">
        <f aca="false">T35</f>
        <v>4204.5136</v>
      </c>
      <c r="K35" s="59" t="n">
        <f aca="false">W35</f>
        <v>44.6831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8228.79</v>
      </c>
      <c r="Q35" s="49" t="n">
        <v>15.406</v>
      </c>
      <c r="R35" s="56" t="n">
        <f aca="false">P35/3600</f>
        <v>2.285775</v>
      </c>
      <c r="S35" s="58"/>
      <c r="T35" s="56" t="n">
        <v>4204.5136</v>
      </c>
      <c r="U35" s="56" t="n">
        <v>39.8424</v>
      </c>
      <c r="V35" s="56" t="n">
        <v>43.2954</v>
      </c>
      <c r="W35" s="56" t="n">
        <v>44.6831</v>
      </c>
      <c r="X35" s="56" t="n">
        <v>10062.16</v>
      </c>
      <c r="Y35" s="78" t="n">
        <v>19.266</v>
      </c>
      <c r="Z35" s="56" t="n">
        <f aca="false">X35/3600</f>
        <v>2.79504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5406</v>
      </c>
      <c r="AF35" s="36" t="n">
        <f aca="false">R35/100</f>
        <v>0.02285775</v>
      </c>
      <c r="AG35" s="36" t="n">
        <f aca="false">Y35/100</f>
        <v>0.19266</v>
      </c>
      <c r="AH35" s="36" t="n">
        <f aca="false">Z35/100</f>
        <v>0.0279504444444444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61.4904</v>
      </c>
      <c r="I36" s="60" t="n">
        <f aca="false">V36</f>
        <v>41.4564</v>
      </c>
      <c r="J36" s="60" t="n">
        <f aca="false">T36</f>
        <v>1961.4904</v>
      </c>
      <c r="K36" s="60" t="n">
        <f aca="false">W36</f>
        <v>42.533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581.32</v>
      </c>
      <c r="Q36" s="49" t="n">
        <v>12.5</v>
      </c>
      <c r="R36" s="49" t="n">
        <f aca="false">P36/3600</f>
        <v>2.10592222222222</v>
      </c>
      <c r="S36" s="50"/>
      <c r="T36" s="49" t="n">
        <v>1961.4904</v>
      </c>
      <c r="U36" s="49" t="n">
        <v>37.26</v>
      </c>
      <c r="V36" s="49" t="n">
        <v>41.4564</v>
      </c>
      <c r="W36" s="49" t="n">
        <v>42.533</v>
      </c>
      <c r="X36" s="49" t="n">
        <v>10687.1</v>
      </c>
      <c r="Y36" s="78" t="n">
        <v>16.734</v>
      </c>
      <c r="Z36" s="49" t="n">
        <f aca="false">X36/3600</f>
        <v>2.96863888888889</v>
      </c>
      <c r="AA36" s="50"/>
      <c r="AB36" s="50"/>
      <c r="AC36" s="50"/>
      <c r="AE36" s="36" t="n">
        <f aca="false">Q36/100</f>
        <v>0.125</v>
      </c>
      <c r="AF36" s="36" t="n">
        <f aca="false">R36/100</f>
        <v>0.0210592222222222</v>
      </c>
      <c r="AG36" s="36" t="n">
        <f aca="false">Y36/100</f>
        <v>0.16734</v>
      </c>
      <c r="AH36" s="36" t="n">
        <f aca="false">Z36/100</f>
        <v>0.029686388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77.352</v>
      </c>
      <c r="I37" s="60" t="n">
        <f aca="false">V37</f>
        <v>39.6374</v>
      </c>
      <c r="J37" s="60" t="n">
        <f aca="false">T37</f>
        <v>977.352</v>
      </c>
      <c r="K37" s="60" t="n">
        <f aca="false">W37</f>
        <v>40.5386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14.31</v>
      </c>
      <c r="Q37" s="49" t="n">
        <v>10.844</v>
      </c>
      <c r="R37" s="49" t="n">
        <f aca="false">P37/3600</f>
        <v>1.97619722222222</v>
      </c>
      <c r="S37" s="50"/>
      <c r="T37" s="49" t="n">
        <v>977.352</v>
      </c>
      <c r="U37" s="49" t="n">
        <v>34.5307</v>
      </c>
      <c r="V37" s="49" t="n">
        <v>39.6374</v>
      </c>
      <c r="W37" s="49" t="n">
        <v>40.5386</v>
      </c>
      <c r="X37" s="49" t="n">
        <v>7412.91</v>
      </c>
      <c r="Y37" s="78" t="n">
        <v>15.547</v>
      </c>
      <c r="Z37" s="49" t="n">
        <f aca="false">X37/3600</f>
        <v>2.05914166666667</v>
      </c>
      <c r="AA37" s="50"/>
      <c r="AB37" s="50"/>
      <c r="AC37" s="50"/>
      <c r="AE37" s="36" t="n">
        <f aca="false">Q37/100</f>
        <v>0.10844</v>
      </c>
      <c r="AF37" s="36" t="n">
        <f aca="false">R37/100</f>
        <v>0.0197619722222222</v>
      </c>
      <c r="AG37" s="36" t="n">
        <f aca="false">Y37/100</f>
        <v>0.15547</v>
      </c>
      <c r="AH37" s="36" t="n">
        <f aca="false">Z37/100</f>
        <v>0.02059141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6.0872</v>
      </c>
      <c r="I38" s="61" t="n">
        <f aca="false">V38</f>
        <v>37.8915</v>
      </c>
      <c r="J38" s="61" t="n">
        <f aca="false">T38</f>
        <v>506.0872</v>
      </c>
      <c r="K38" s="61" t="n">
        <f aca="false">W38</f>
        <v>38.6135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770.64</v>
      </c>
      <c r="Q38" s="55" t="n">
        <v>9.828</v>
      </c>
      <c r="R38" s="55" t="n">
        <f aca="false">P38/3600</f>
        <v>1.88073333333333</v>
      </c>
      <c r="S38" s="53"/>
      <c r="T38" s="55" t="n">
        <v>506.0872</v>
      </c>
      <c r="U38" s="55" t="n">
        <v>31.8269</v>
      </c>
      <c r="V38" s="55" t="n">
        <v>37.8915</v>
      </c>
      <c r="W38" s="55" t="n">
        <v>38.6135</v>
      </c>
      <c r="X38" s="55" t="n">
        <v>10430.09</v>
      </c>
      <c r="Y38" s="55" t="n">
        <v>14.844</v>
      </c>
      <c r="Z38" s="55" t="n">
        <f aca="false">X38/3600</f>
        <v>2.89724722222222</v>
      </c>
      <c r="AA38" s="53"/>
      <c r="AB38" s="53"/>
      <c r="AC38" s="53"/>
      <c r="AE38" s="36" t="n">
        <f aca="false">Q38/100</f>
        <v>0.09828</v>
      </c>
      <c r="AF38" s="36" t="n">
        <f aca="false">R38/100</f>
        <v>0.0188073333333333</v>
      </c>
      <c r="AG38" s="36" t="n">
        <f aca="false">Y38/100</f>
        <v>0.14844</v>
      </c>
      <c r="AH38" s="36" t="n">
        <f aca="false">Z38/100</f>
        <v>0.0289724722222222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409.2952</v>
      </c>
      <c r="I39" s="59" t="n">
        <f aca="false">V39</f>
        <v>40.9082</v>
      </c>
      <c r="J39" s="59" t="n">
        <f aca="false">T39</f>
        <v>8409.2952</v>
      </c>
      <c r="K39" s="59" t="n">
        <f aca="false">W39</f>
        <v>41.8444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7387.96</v>
      </c>
      <c r="Q39" s="49" t="n">
        <v>17.437</v>
      </c>
      <c r="R39" s="56" t="n">
        <f aca="false">P39/3600</f>
        <v>2.05221111111111</v>
      </c>
      <c r="S39" s="58"/>
      <c r="T39" s="56" t="n">
        <v>8409.2952</v>
      </c>
      <c r="U39" s="56" t="n">
        <v>37.5398</v>
      </c>
      <c r="V39" s="56" t="n">
        <v>40.9082</v>
      </c>
      <c r="W39" s="56" t="n">
        <v>41.8444</v>
      </c>
      <c r="X39" s="56" t="n">
        <v>9627.52</v>
      </c>
      <c r="Y39" s="78" t="n">
        <v>20.36</v>
      </c>
      <c r="Z39" s="56" t="n">
        <f aca="false">X39/3600</f>
        <v>2.6743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7437</v>
      </c>
      <c r="AF39" s="36" t="n">
        <f aca="false">R39/100</f>
        <v>0.0205221111111111</v>
      </c>
      <c r="AG39" s="36" t="n">
        <f aca="false">Y39/100</f>
        <v>0.2036</v>
      </c>
      <c r="AH39" s="36" t="n">
        <f aca="false">Z39/100</f>
        <v>0.0267431111111111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66.648</v>
      </c>
      <c r="I40" s="60" t="n">
        <f aca="false">V40</f>
        <v>38.3911</v>
      </c>
      <c r="J40" s="60" t="n">
        <f aca="false">T40</f>
        <v>3666.648</v>
      </c>
      <c r="K40" s="60" t="n">
        <f aca="false">W40</f>
        <v>39.2669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987.15</v>
      </c>
      <c r="Q40" s="49" t="n">
        <v>13.062</v>
      </c>
      <c r="R40" s="49" t="n">
        <f aca="false">P40/3600</f>
        <v>1.940875</v>
      </c>
      <c r="S40" s="50"/>
      <c r="T40" s="49" t="n">
        <v>3666.648</v>
      </c>
      <c r="U40" s="49" t="n">
        <v>33.926</v>
      </c>
      <c r="V40" s="49" t="n">
        <v>38.3911</v>
      </c>
      <c r="W40" s="49" t="n">
        <v>39.2669</v>
      </c>
      <c r="X40" s="49" t="n">
        <v>6442.4</v>
      </c>
      <c r="Y40" s="78" t="n">
        <v>16.313</v>
      </c>
      <c r="Z40" s="49" t="n">
        <f aca="false">X40/3600</f>
        <v>1.78955555555556</v>
      </c>
      <c r="AA40" s="50"/>
      <c r="AB40" s="50"/>
      <c r="AC40" s="50"/>
      <c r="AE40" s="36" t="n">
        <f aca="false">Q40/100</f>
        <v>0.13062</v>
      </c>
      <c r="AF40" s="36" t="n">
        <f aca="false">R40/100</f>
        <v>0.01940875</v>
      </c>
      <c r="AG40" s="36" t="n">
        <f aca="false">Y40/100</f>
        <v>0.16313</v>
      </c>
      <c r="AH40" s="36" t="n">
        <f aca="false">Z40/100</f>
        <v>0.017895555555555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51.6072</v>
      </c>
      <c r="I41" s="60" t="n">
        <f aca="false">V41</f>
        <v>36.3963</v>
      </c>
      <c r="J41" s="60" t="n">
        <f aca="false">T41</f>
        <v>1651.6072</v>
      </c>
      <c r="K41" s="60" t="n">
        <f aca="false">W41</f>
        <v>37.2029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880.03</v>
      </c>
      <c r="Q41" s="49" t="n">
        <v>10.562</v>
      </c>
      <c r="R41" s="49" t="n">
        <f aca="false">P41/3600</f>
        <v>1.91111944444444</v>
      </c>
      <c r="S41" s="50"/>
      <c r="T41" s="49" t="n">
        <v>1651.6072</v>
      </c>
      <c r="U41" s="49" t="n">
        <v>30.8896</v>
      </c>
      <c r="V41" s="49" t="n">
        <v>36.3963</v>
      </c>
      <c r="W41" s="49" t="n">
        <v>37.2029</v>
      </c>
      <c r="X41" s="49" t="n">
        <v>6040.59</v>
      </c>
      <c r="Y41" s="78" t="n">
        <v>14.328</v>
      </c>
      <c r="Z41" s="49" t="n">
        <f aca="false">X41/3600</f>
        <v>1.67794166666667</v>
      </c>
      <c r="AA41" s="50"/>
      <c r="AB41" s="50"/>
      <c r="AC41" s="50"/>
      <c r="AE41" s="36" t="n">
        <f aca="false">Q41/100</f>
        <v>0.10562</v>
      </c>
      <c r="AF41" s="36" t="n">
        <f aca="false">R41/100</f>
        <v>0.0191111944444444</v>
      </c>
      <c r="AG41" s="36" t="n">
        <f aca="false">Y41/100</f>
        <v>0.14328</v>
      </c>
      <c r="AH41" s="36" t="n">
        <f aca="false">Z41/100</f>
        <v>0.01677941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0.9072</v>
      </c>
      <c r="I42" s="61" t="n">
        <f aca="false">V42</f>
        <v>34.7029</v>
      </c>
      <c r="J42" s="61" t="n">
        <f aca="false">T42</f>
        <v>740.9072</v>
      </c>
      <c r="K42" s="61" t="n">
        <f aca="false">W42</f>
        <v>35.4451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6515.38</v>
      </c>
      <c r="Q42" s="55" t="n">
        <v>9.062</v>
      </c>
      <c r="R42" s="55" t="n">
        <f aca="false">P42/3600</f>
        <v>1.80982777777778</v>
      </c>
      <c r="S42" s="53"/>
      <c r="T42" s="55" t="n">
        <v>740.9072</v>
      </c>
      <c r="U42" s="55" t="n">
        <v>28.1506</v>
      </c>
      <c r="V42" s="55" t="n">
        <v>34.7029</v>
      </c>
      <c r="W42" s="55" t="n">
        <v>35.4451</v>
      </c>
      <c r="X42" s="55" t="n">
        <v>5724.38</v>
      </c>
      <c r="Y42" s="55" t="n">
        <v>13.453</v>
      </c>
      <c r="Z42" s="55" t="n">
        <f aca="false">X42/3600</f>
        <v>1.59010555555556</v>
      </c>
      <c r="AA42" s="53"/>
      <c r="AB42" s="53"/>
      <c r="AC42" s="53"/>
      <c r="AE42" s="36" t="n">
        <f aca="false">Q42/100</f>
        <v>0.09062</v>
      </c>
      <c r="AF42" s="36" t="n">
        <f aca="false">R42/100</f>
        <v>0.0180982777777778</v>
      </c>
      <c r="AG42" s="36" t="n">
        <f aca="false">Y42/100</f>
        <v>0.13453</v>
      </c>
      <c r="AH42" s="36" t="n">
        <f aca="false">Z42/100</f>
        <v>0.0159010555555556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21.976</v>
      </c>
      <c r="I43" s="59" t="n">
        <f aca="false">V43</f>
        <v>41.0057</v>
      </c>
      <c r="J43" s="59" t="n">
        <f aca="false">T43</f>
        <v>5221.976</v>
      </c>
      <c r="K43" s="59" t="n">
        <f aca="false">W43</f>
        <v>42.494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633.35</v>
      </c>
      <c r="Q43" s="49" t="n">
        <v>11.468</v>
      </c>
      <c r="R43" s="56" t="n">
        <f aca="false">P43/3600</f>
        <v>1.56481944444444</v>
      </c>
      <c r="S43" s="58"/>
      <c r="T43" s="56" t="n">
        <v>5221.976</v>
      </c>
      <c r="U43" s="56" t="n">
        <v>38.6005</v>
      </c>
      <c r="V43" s="56" t="n">
        <v>41.0057</v>
      </c>
      <c r="W43" s="56" t="n">
        <v>42.494</v>
      </c>
      <c r="X43" s="56" t="n">
        <v>5784.64</v>
      </c>
      <c r="Y43" s="78" t="n">
        <v>12.594</v>
      </c>
      <c r="Z43" s="56" t="n">
        <f aca="false">X43/3600</f>
        <v>1.6068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1468</v>
      </c>
      <c r="AF43" s="36" t="n">
        <f aca="false">R43/100</f>
        <v>0.0156481944444444</v>
      </c>
      <c r="AG43" s="36" t="n">
        <f aca="false">Y43/100</f>
        <v>0.12594</v>
      </c>
      <c r="AH43" s="36" t="n">
        <f aca="false">Z43/100</f>
        <v>0.0160684444444444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43.0584</v>
      </c>
      <c r="I44" s="60" t="n">
        <f aca="false">V44</f>
        <v>38.7086</v>
      </c>
      <c r="J44" s="60" t="n">
        <f aca="false">T44</f>
        <v>2243.0584</v>
      </c>
      <c r="K44" s="60" t="n">
        <f aca="false">W44</f>
        <v>40.327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888.09</v>
      </c>
      <c r="Q44" s="49" t="n">
        <v>8.578</v>
      </c>
      <c r="R44" s="49" t="n">
        <f aca="false">P44/3600</f>
        <v>1.35780277777778</v>
      </c>
      <c r="S44" s="50"/>
      <c r="T44" s="49" t="n">
        <v>2243.0584</v>
      </c>
      <c r="U44" s="49" t="n">
        <v>35.4119</v>
      </c>
      <c r="V44" s="49" t="n">
        <v>38.7086</v>
      </c>
      <c r="W44" s="49" t="n">
        <v>40.327</v>
      </c>
      <c r="X44" s="49" t="n">
        <v>5175.74</v>
      </c>
      <c r="Y44" s="78" t="n">
        <v>9.828</v>
      </c>
      <c r="Z44" s="49" t="n">
        <f aca="false">X44/3600</f>
        <v>1.43770555555556</v>
      </c>
      <c r="AA44" s="50"/>
      <c r="AB44" s="50"/>
      <c r="AC44" s="50"/>
      <c r="AE44" s="36" t="n">
        <f aca="false">Q44/100</f>
        <v>0.08578</v>
      </c>
      <c r="AF44" s="36" t="n">
        <f aca="false">R44/100</f>
        <v>0.0135780277777778</v>
      </c>
      <c r="AG44" s="36" t="n">
        <f aca="false">Y44/100</f>
        <v>0.09828</v>
      </c>
      <c r="AH44" s="36" t="n">
        <f aca="false">Z44/100</f>
        <v>0.0143770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44.9584</v>
      </c>
      <c r="I45" s="60" t="n">
        <f aca="false">V45</f>
        <v>36.7094</v>
      </c>
      <c r="J45" s="60" t="n">
        <f aca="false">T45</f>
        <v>1044.9584</v>
      </c>
      <c r="K45" s="60" t="n">
        <f aca="false">W45</f>
        <v>38.376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542.64</v>
      </c>
      <c r="Q45" s="49" t="n">
        <v>6.922</v>
      </c>
      <c r="R45" s="49" t="n">
        <f aca="false">P45/3600</f>
        <v>1.26184444444444</v>
      </c>
      <c r="S45" s="50"/>
      <c r="T45" s="49" t="n">
        <v>1044.9584</v>
      </c>
      <c r="U45" s="49" t="n">
        <v>32.5807</v>
      </c>
      <c r="V45" s="49" t="n">
        <v>36.7094</v>
      </c>
      <c r="W45" s="49" t="n">
        <v>38.376</v>
      </c>
      <c r="X45" s="49" t="n">
        <v>4690.92</v>
      </c>
      <c r="Y45" s="78" t="n">
        <v>8.234</v>
      </c>
      <c r="Z45" s="49" t="n">
        <f aca="false">X45/3600</f>
        <v>1.30303333333333</v>
      </c>
      <c r="AA45" s="50"/>
      <c r="AB45" s="50"/>
      <c r="AC45" s="50"/>
      <c r="AE45" s="36" t="n">
        <f aca="false">Q45/100</f>
        <v>0.06922</v>
      </c>
      <c r="AF45" s="36" t="n">
        <f aca="false">R45/100</f>
        <v>0.0126184444444444</v>
      </c>
      <c r="AG45" s="36" t="n">
        <f aca="false">Y45/100</f>
        <v>0.08234</v>
      </c>
      <c r="AH45" s="36" t="n">
        <f aca="false">Z45/100</f>
        <v>0.0130303333333333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4.644</v>
      </c>
      <c r="I46" s="61" t="n">
        <f aca="false">V46</f>
        <v>34.9594</v>
      </c>
      <c r="J46" s="61" t="n">
        <f aca="false">T46</f>
        <v>494.644</v>
      </c>
      <c r="K46" s="61" t="n">
        <f aca="false">W46</f>
        <v>36.5346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154.42</v>
      </c>
      <c r="Q46" s="55" t="n">
        <v>5.922</v>
      </c>
      <c r="R46" s="55" t="n">
        <f aca="false">P46/3600</f>
        <v>1.15400555555556</v>
      </c>
      <c r="S46" s="53"/>
      <c r="T46" s="55" t="n">
        <v>494.644</v>
      </c>
      <c r="U46" s="55" t="n">
        <v>30.0001</v>
      </c>
      <c r="V46" s="55" t="n">
        <v>34.9594</v>
      </c>
      <c r="W46" s="55" t="n">
        <v>36.5346</v>
      </c>
      <c r="X46" s="55" t="n">
        <v>4304.51</v>
      </c>
      <c r="Y46" s="55" t="n">
        <v>7.375</v>
      </c>
      <c r="Z46" s="55" t="n">
        <f aca="false">X46/3600</f>
        <v>1.19569722222222</v>
      </c>
      <c r="AA46" s="53"/>
      <c r="AB46" s="53"/>
      <c r="AC46" s="53"/>
      <c r="AE46" s="36" t="n">
        <f aca="false">Q46/100</f>
        <v>0.05922</v>
      </c>
      <c r="AF46" s="36" t="n">
        <f aca="false">R46/100</f>
        <v>0.0115400555555556</v>
      </c>
      <c r="AG46" s="36" t="n">
        <f aca="false">Y46/100</f>
        <v>0.07375</v>
      </c>
      <c r="AH46" s="36" t="n">
        <f aca="false">Z46/100</f>
        <v>0.01195697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91.7128</v>
      </c>
      <c r="I47" s="59" t="n">
        <f aca="false">V47</f>
        <v>43.5526</v>
      </c>
      <c r="J47" s="59" t="n">
        <f aca="false">T47</f>
        <v>1691.7128</v>
      </c>
      <c r="K47" s="59" t="n">
        <f aca="false">W47</f>
        <v>42.5561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2271.98</v>
      </c>
      <c r="Q47" s="49" t="n">
        <v>4.14</v>
      </c>
      <c r="R47" s="56" t="n">
        <f aca="false">P47/3600</f>
        <v>0.631105555555556</v>
      </c>
      <c r="S47" s="58"/>
      <c r="T47" s="56" t="n">
        <v>1691.7128</v>
      </c>
      <c r="U47" s="56" t="n">
        <v>40.1387</v>
      </c>
      <c r="V47" s="56" t="n">
        <v>43.5526</v>
      </c>
      <c r="W47" s="56" t="n">
        <v>42.5561</v>
      </c>
      <c r="X47" s="56" t="n">
        <v>2279.99</v>
      </c>
      <c r="Y47" s="78" t="n">
        <v>4.75</v>
      </c>
      <c r="Z47" s="56" t="n">
        <f aca="false">X47/3600</f>
        <v>0.633330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414</v>
      </c>
      <c r="AF47" s="36" t="n">
        <f aca="false">R47/100</f>
        <v>0.00631105555555556</v>
      </c>
      <c r="AG47" s="36" t="n">
        <f aca="false">Y47/100</f>
        <v>0.0475</v>
      </c>
      <c r="AH47" s="36" t="n">
        <f aca="false">Z47/100</f>
        <v>0.00633330555555556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36.2728</v>
      </c>
      <c r="I48" s="60" t="n">
        <f aca="false">V48</f>
        <v>41.0084</v>
      </c>
      <c r="J48" s="60" t="n">
        <f aca="false">T48</f>
        <v>836.2728</v>
      </c>
      <c r="K48" s="60" t="n">
        <f aca="false">W48</f>
        <v>39.5304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69.17</v>
      </c>
      <c r="Q48" s="49" t="n">
        <v>3.343</v>
      </c>
      <c r="R48" s="49" t="n">
        <f aca="false">P48/3600</f>
        <v>0.491436111111111</v>
      </c>
      <c r="S48" s="50"/>
      <c r="T48" s="49" t="n">
        <v>836.2728</v>
      </c>
      <c r="U48" s="49" t="n">
        <v>36.4336</v>
      </c>
      <c r="V48" s="49" t="n">
        <v>41.0084</v>
      </c>
      <c r="W48" s="49" t="n">
        <v>39.5304</v>
      </c>
      <c r="X48" s="49" t="n">
        <v>2672.4</v>
      </c>
      <c r="Y48" s="78" t="n">
        <v>4.031</v>
      </c>
      <c r="Z48" s="49" t="n">
        <f aca="false">X48/3600</f>
        <v>0.742333333333333</v>
      </c>
      <c r="AA48" s="50"/>
      <c r="AB48" s="50"/>
      <c r="AC48" s="50"/>
      <c r="AE48" s="36" t="n">
        <f aca="false">Q48/100</f>
        <v>0.03343</v>
      </c>
      <c r="AF48" s="36" t="n">
        <f aca="false">R48/100</f>
        <v>0.00491436111111111</v>
      </c>
      <c r="AG48" s="36" t="n">
        <f aca="false">Y48/100</f>
        <v>0.04031</v>
      </c>
      <c r="AH48" s="36" t="n">
        <f aca="false">Z48/100</f>
        <v>0.007423333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9.3208</v>
      </c>
      <c r="I49" s="60" t="n">
        <f aca="false">V49</f>
        <v>38.7958</v>
      </c>
      <c r="J49" s="60" t="n">
        <f aca="false">T49</f>
        <v>409.3208</v>
      </c>
      <c r="K49" s="60" t="n">
        <f aca="false">W49</f>
        <v>36.94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722.73</v>
      </c>
      <c r="Q49" s="49" t="n">
        <v>2.765</v>
      </c>
      <c r="R49" s="49" t="n">
        <f aca="false">P49/3600</f>
        <v>0.478536111111111</v>
      </c>
      <c r="S49" s="50"/>
      <c r="T49" s="49" t="n">
        <v>409.3208</v>
      </c>
      <c r="U49" s="49" t="n">
        <v>33.165</v>
      </c>
      <c r="V49" s="49" t="n">
        <v>38.7958</v>
      </c>
      <c r="W49" s="49" t="n">
        <v>36.94</v>
      </c>
      <c r="X49" s="49" t="n">
        <v>1994.74</v>
      </c>
      <c r="Y49" s="78" t="n">
        <v>3.546</v>
      </c>
      <c r="Z49" s="49" t="n">
        <f aca="false">X49/3600</f>
        <v>0.554094444444444</v>
      </c>
      <c r="AA49" s="50"/>
      <c r="AB49" s="50"/>
      <c r="AC49" s="50"/>
      <c r="AE49" s="36" t="n">
        <f aca="false">Q49/100</f>
        <v>0.02765</v>
      </c>
      <c r="AF49" s="36" t="n">
        <f aca="false">R49/100</f>
        <v>0.00478536111111111</v>
      </c>
      <c r="AG49" s="36" t="n">
        <f aca="false">Y49/100</f>
        <v>0.03546</v>
      </c>
      <c r="AH49" s="36" t="n">
        <f aca="false">Z49/100</f>
        <v>0.0055409444444444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6.4</v>
      </c>
      <c r="I50" s="61" t="n">
        <f aca="false">V50</f>
        <v>36.7986</v>
      </c>
      <c r="J50" s="61" t="n">
        <f aca="false">T50</f>
        <v>206.4</v>
      </c>
      <c r="K50" s="61" t="n">
        <f aca="false">W50</f>
        <v>34.7139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519.41</v>
      </c>
      <c r="Q50" s="55" t="n">
        <v>2.39</v>
      </c>
      <c r="R50" s="55" t="n">
        <f aca="false">P50/3600</f>
        <v>0.422058333333333</v>
      </c>
      <c r="S50" s="53"/>
      <c r="T50" s="55" t="n">
        <v>206.4</v>
      </c>
      <c r="U50" s="55" t="n">
        <v>30.4435</v>
      </c>
      <c r="V50" s="55" t="n">
        <v>36.7986</v>
      </c>
      <c r="W50" s="55" t="n">
        <v>34.7139</v>
      </c>
      <c r="X50" s="55" t="n">
        <v>1564.44</v>
      </c>
      <c r="Y50" s="55" t="n">
        <v>3.218</v>
      </c>
      <c r="Z50" s="55" t="n">
        <f aca="false">X50/3600</f>
        <v>0.434566666666667</v>
      </c>
      <c r="AA50" s="53"/>
      <c r="AB50" s="53"/>
      <c r="AC50" s="53"/>
      <c r="AE50" s="36" t="n">
        <f aca="false">Q50/100</f>
        <v>0.0239</v>
      </c>
      <c r="AF50" s="36" t="n">
        <f aca="false">R50/100</f>
        <v>0.00422058333333333</v>
      </c>
      <c r="AG50" s="36" t="n">
        <f aca="false">Y50/100</f>
        <v>0.03218</v>
      </c>
      <c r="AH50" s="36" t="n">
        <f aca="false">Z50/100</f>
        <v>0.00434566666666667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61.1216</v>
      </c>
      <c r="I51" s="57" t="n">
        <f aca="false">V51</f>
        <v>42.5886</v>
      </c>
      <c r="J51" s="57" t="n">
        <f aca="false">T51</f>
        <v>2261.1216</v>
      </c>
      <c r="K51" s="57" t="n">
        <f aca="false">W51</f>
        <v>43.4675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833.28</v>
      </c>
      <c r="Q51" s="49" t="n">
        <v>5.14</v>
      </c>
      <c r="R51" s="56" t="n">
        <f aca="false">P51/3600</f>
        <v>0.509244444444444</v>
      </c>
      <c r="S51" s="58"/>
      <c r="T51" s="56" t="n">
        <v>2261.1216</v>
      </c>
      <c r="U51" s="56" t="n">
        <v>37.1436</v>
      </c>
      <c r="V51" s="56" t="n">
        <v>42.5886</v>
      </c>
      <c r="W51" s="56" t="n">
        <v>43.4675</v>
      </c>
      <c r="X51" s="56" t="n">
        <v>1901.48</v>
      </c>
      <c r="Y51" s="78" t="n">
        <v>6.187</v>
      </c>
      <c r="Z51" s="56" t="n">
        <f aca="false">X51/3600</f>
        <v>0.528188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514</v>
      </c>
      <c r="AF51" s="36" t="n">
        <f aca="false">R51/100</f>
        <v>0.00509244444444444</v>
      </c>
      <c r="AG51" s="36" t="n">
        <f aca="false">Y51/100</f>
        <v>0.06187</v>
      </c>
      <c r="AH51" s="36" t="n">
        <f aca="false">Z51/100</f>
        <v>0.00528188888888889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35.3688</v>
      </c>
      <c r="I52" s="48" t="n">
        <f aca="false">V52</f>
        <v>40.704</v>
      </c>
      <c r="J52" s="48" t="n">
        <f aca="false">T52</f>
        <v>835.3688</v>
      </c>
      <c r="K52" s="48" t="n">
        <f aca="false">W52</f>
        <v>41.5181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26.73</v>
      </c>
      <c r="Q52" s="49" t="n">
        <v>3.578</v>
      </c>
      <c r="R52" s="49" t="n">
        <f aca="false">P52/3600</f>
        <v>0.451869444444444</v>
      </c>
      <c r="S52" s="50"/>
      <c r="T52" s="49" t="n">
        <v>835.3688</v>
      </c>
      <c r="U52" s="49" t="n">
        <v>33.4855</v>
      </c>
      <c r="V52" s="49" t="n">
        <v>40.704</v>
      </c>
      <c r="W52" s="49" t="n">
        <v>41.5181</v>
      </c>
      <c r="X52" s="49" t="n">
        <v>2505.76</v>
      </c>
      <c r="Y52" s="78" t="n">
        <v>4.687</v>
      </c>
      <c r="Z52" s="49" t="n">
        <f aca="false">X52/3600</f>
        <v>0.696044444444445</v>
      </c>
      <c r="AA52" s="50"/>
      <c r="AB52" s="50"/>
      <c r="AC52" s="50"/>
      <c r="AE52" s="36" t="n">
        <f aca="false">Q52/100</f>
        <v>0.03578</v>
      </c>
      <c r="AF52" s="36" t="n">
        <f aca="false">R52/100</f>
        <v>0.00451869444444444</v>
      </c>
      <c r="AG52" s="36" t="n">
        <f aca="false">Y52/100</f>
        <v>0.04687</v>
      </c>
      <c r="AH52" s="36" t="n">
        <f aca="false">Z52/100</f>
        <v>0.006960444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3.6472</v>
      </c>
      <c r="I53" s="48" t="n">
        <f aca="false">V53</f>
        <v>39.2323</v>
      </c>
      <c r="J53" s="48" t="n">
        <f aca="false">T53</f>
        <v>353.6472</v>
      </c>
      <c r="K53" s="48" t="n">
        <f aca="false">W53</f>
        <v>39.862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0.01</v>
      </c>
      <c r="Q53" s="49" t="n">
        <v>2.906</v>
      </c>
      <c r="R53" s="49" t="n">
        <f aca="false">P53/3600</f>
        <v>0.422225</v>
      </c>
      <c r="S53" s="50"/>
      <c r="T53" s="49" t="n">
        <v>353.6472</v>
      </c>
      <c r="U53" s="49" t="n">
        <v>30.7068</v>
      </c>
      <c r="V53" s="49" t="n">
        <v>39.2323</v>
      </c>
      <c r="W53" s="49" t="n">
        <v>39.862</v>
      </c>
      <c r="X53" s="49" t="n">
        <v>1851.6</v>
      </c>
      <c r="Y53" s="78" t="n">
        <v>4.031</v>
      </c>
      <c r="Z53" s="49" t="n">
        <f aca="false">X53/3600</f>
        <v>0.514333333333333</v>
      </c>
      <c r="AA53" s="50"/>
      <c r="AB53" s="50"/>
      <c r="AC53" s="50"/>
      <c r="AE53" s="36" t="n">
        <f aca="false">Q53/100</f>
        <v>0.02906</v>
      </c>
      <c r="AF53" s="36" t="n">
        <f aca="false">R53/100</f>
        <v>0.00422225</v>
      </c>
      <c r="AG53" s="36" t="n">
        <f aca="false">Y53/100</f>
        <v>0.04031</v>
      </c>
      <c r="AH53" s="36" t="n">
        <f aca="false">Z53/100</f>
        <v>0.00514333333333333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2.2128</v>
      </c>
      <c r="I54" s="54" t="n">
        <f aca="false">V54</f>
        <v>37.8867</v>
      </c>
      <c r="J54" s="54" t="n">
        <f aca="false">T54</f>
        <v>172.2128</v>
      </c>
      <c r="K54" s="54" t="n">
        <f aca="false">W54</f>
        <v>38.3791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455.62</v>
      </c>
      <c r="Q54" s="55" t="n">
        <v>2.625</v>
      </c>
      <c r="R54" s="55" t="n">
        <f aca="false">P54/3600</f>
        <v>0.404338888888889</v>
      </c>
      <c r="S54" s="53"/>
      <c r="T54" s="55" t="n">
        <v>172.2128</v>
      </c>
      <c r="U54" s="55" t="n">
        <v>28.2335</v>
      </c>
      <c r="V54" s="55" t="n">
        <v>37.8867</v>
      </c>
      <c r="W54" s="55" t="n">
        <v>38.3791</v>
      </c>
      <c r="X54" s="55" t="n">
        <v>1538.13</v>
      </c>
      <c r="Y54" s="55" t="n">
        <v>3.968</v>
      </c>
      <c r="Z54" s="55" t="n">
        <f aca="false">X54/3600</f>
        <v>0.427258333333333</v>
      </c>
      <c r="AA54" s="53"/>
      <c r="AB54" s="53"/>
      <c r="AC54" s="53"/>
      <c r="AE54" s="36" t="n">
        <f aca="false">Q54/100</f>
        <v>0.02625</v>
      </c>
      <c r="AF54" s="36" t="n">
        <f aca="false">R54/100</f>
        <v>0.00404338888888889</v>
      </c>
      <c r="AG54" s="36" t="n">
        <f aca="false">Y54/100</f>
        <v>0.03968</v>
      </c>
      <c r="AH54" s="36" t="n">
        <f aca="false">Z54/100</f>
        <v>0.00427258333333333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11.212</v>
      </c>
      <c r="I55" s="59" t="n">
        <f aca="false">V55</f>
        <v>40.8455</v>
      </c>
      <c r="J55" s="59" t="n">
        <f aca="false">T55</f>
        <v>1911.212</v>
      </c>
      <c r="K55" s="59" t="n">
        <f aca="false">W55</f>
        <v>41.6834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550.53</v>
      </c>
      <c r="Q55" s="49" t="n">
        <v>4.125</v>
      </c>
      <c r="R55" s="56" t="n">
        <f aca="false">P55/3600</f>
        <v>0.430702777777778</v>
      </c>
      <c r="S55" s="58"/>
      <c r="T55" s="56" t="n">
        <v>1911.212</v>
      </c>
      <c r="U55" s="56" t="n">
        <v>37.683</v>
      </c>
      <c r="V55" s="56" t="n">
        <v>40.8455</v>
      </c>
      <c r="W55" s="56" t="n">
        <v>41.6834</v>
      </c>
      <c r="X55" s="56" t="n">
        <v>1593.94</v>
      </c>
      <c r="Y55" s="78" t="n">
        <v>4.89</v>
      </c>
      <c r="Z55" s="56" t="n">
        <f aca="false">X55/3600</f>
        <v>0.44276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4125</v>
      </c>
      <c r="AF55" s="36" t="n">
        <f aca="false">R55/100</f>
        <v>0.00430702777777778</v>
      </c>
      <c r="AG55" s="36" t="n">
        <f aca="false">Y55/100</f>
        <v>0.0489</v>
      </c>
      <c r="AH55" s="36" t="n">
        <f aca="false">Z55/100</f>
        <v>0.00442761111111111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2.788</v>
      </c>
      <c r="I56" s="60" t="n">
        <f aca="false">V56</f>
        <v>38.3115</v>
      </c>
      <c r="J56" s="60" t="n">
        <f aca="false">T56</f>
        <v>852.788</v>
      </c>
      <c r="K56" s="60" t="n">
        <f aca="false">W56</f>
        <v>39.0402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25.56</v>
      </c>
      <c r="Q56" s="49" t="n">
        <v>3.125</v>
      </c>
      <c r="R56" s="49" t="n">
        <f aca="false">P56/3600</f>
        <v>0.395988888888889</v>
      </c>
      <c r="S56" s="50"/>
      <c r="T56" s="49" t="n">
        <v>852.788</v>
      </c>
      <c r="U56" s="49" t="n">
        <v>34.2453</v>
      </c>
      <c r="V56" s="49" t="n">
        <v>38.3115</v>
      </c>
      <c r="W56" s="49" t="n">
        <v>39.0402</v>
      </c>
      <c r="X56" s="49" t="n">
        <v>1730.22</v>
      </c>
      <c r="Y56" s="78" t="n">
        <v>3.953</v>
      </c>
      <c r="Z56" s="49" t="n">
        <f aca="false">X56/3600</f>
        <v>0.480616666666667</v>
      </c>
      <c r="AA56" s="50"/>
      <c r="AB56" s="50"/>
      <c r="AC56" s="50"/>
      <c r="AE56" s="36" t="n">
        <f aca="false">Q56/100</f>
        <v>0.03125</v>
      </c>
      <c r="AF56" s="36" t="n">
        <f aca="false">R56/100</f>
        <v>0.00395988888888889</v>
      </c>
      <c r="AG56" s="36" t="n">
        <f aca="false">Y56/100</f>
        <v>0.03953</v>
      </c>
      <c r="AH56" s="36" t="n">
        <f aca="false">Z56/100</f>
        <v>0.0048061666666666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88.6728</v>
      </c>
      <c r="I57" s="60" t="n">
        <f aca="false">V57</f>
        <v>36.1637</v>
      </c>
      <c r="J57" s="60" t="n">
        <f aca="false">T57</f>
        <v>388.6728</v>
      </c>
      <c r="K57" s="60" t="n">
        <f aca="false">W57</f>
        <v>36.8539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06.26</v>
      </c>
      <c r="Q57" s="49" t="n">
        <v>2.5</v>
      </c>
      <c r="R57" s="49" t="n">
        <f aca="false">P57/3600</f>
        <v>0.36285</v>
      </c>
      <c r="S57" s="50"/>
      <c r="T57" s="49" t="n">
        <v>388.6728</v>
      </c>
      <c r="U57" s="49" t="n">
        <v>31.161</v>
      </c>
      <c r="V57" s="49" t="n">
        <v>36.1637</v>
      </c>
      <c r="W57" s="49" t="n">
        <v>36.8539</v>
      </c>
      <c r="X57" s="49" t="n">
        <v>1369.89</v>
      </c>
      <c r="Y57" s="78" t="n">
        <v>3.484</v>
      </c>
      <c r="Z57" s="49" t="n">
        <f aca="false">X57/3600</f>
        <v>0.380525</v>
      </c>
      <c r="AA57" s="50"/>
      <c r="AB57" s="50"/>
      <c r="AC57" s="50"/>
      <c r="AE57" s="36" t="n">
        <f aca="false">Q57/100</f>
        <v>0.025</v>
      </c>
      <c r="AF57" s="36" t="n">
        <f aca="false">R57/100</f>
        <v>0.0036285</v>
      </c>
      <c r="AG57" s="36" t="n">
        <f aca="false">Y57/100</f>
        <v>0.03484</v>
      </c>
      <c r="AH57" s="36" t="n">
        <f aca="false">Z57/100</f>
        <v>0.0038052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4.8824</v>
      </c>
      <c r="I58" s="61" t="n">
        <f aca="false">V58</f>
        <v>34.2808</v>
      </c>
      <c r="J58" s="61" t="n">
        <f aca="false">T58</f>
        <v>174.8824</v>
      </c>
      <c r="K58" s="61" t="n">
        <f aca="false">W58</f>
        <v>34.9619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237.34</v>
      </c>
      <c r="Q58" s="55" t="n">
        <v>2.14</v>
      </c>
      <c r="R58" s="55" t="n">
        <f aca="false">P58/3600</f>
        <v>0.343705555555556</v>
      </c>
      <c r="S58" s="53"/>
      <c r="T58" s="55" t="n">
        <v>174.8824</v>
      </c>
      <c r="U58" s="55" t="n">
        <v>28.3957</v>
      </c>
      <c r="V58" s="55" t="n">
        <v>34.2808</v>
      </c>
      <c r="W58" s="55" t="n">
        <v>34.9619</v>
      </c>
      <c r="X58" s="55" t="n">
        <v>1310.06</v>
      </c>
      <c r="Y58" s="55" t="n">
        <v>3.25</v>
      </c>
      <c r="Z58" s="55" t="n">
        <f aca="false">X58/3600</f>
        <v>0.363905555555556</v>
      </c>
      <c r="AA58" s="53"/>
      <c r="AB58" s="53"/>
      <c r="AC58" s="53"/>
      <c r="AE58" s="36" t="n">
        <f aca="false">Q58/100</f>
        <v>0.0214</v>
      </c>
      <c r="AF58" s="36" t="n">
        <f aca="false">R58/100</f>
        <v>0.00343705555555556</v>
      </c>
      <c r="AG58" s="36" t="n">
        <f aca="false">Y58/100</f>
        <v>0.0325</v>
      </c>
      <c r="AH58" s="36" t="n">
        <f aca="false">Z58/100</f>
        <v>0.00363905555555556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9.764</v>
      </c>
      <c r="I59" s="57" t="n">
        <f aca="false">V59</f>
        <v>40.9908</v>
      </c>
      <c r="J59" s="57" t="n">
        <f aca="false">T59</f>
        <v>1349.764</v>
      </c>
      <c r="K59" s="57" t="n">
        <f aca="false">W59</f>
        <v>42.0972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91.03</v>
      </c>
      <c r="Q59" s="49" t="n">
        <v>3.062</v>
      </c>
      <c r="R59" s="56" t="n">
        <f aca="false">P59/3600</f>
        <v>0.358619444444444</v>
      </c>
      <c r="S59" s="58"/>
      <c r="T59" s="56" t="n">
        <v>1349.764</v>
      </c>
      <c r="U59" s="56" t="n">
        <v>38.8673</v>
      </c>
      <c r="V59" s="56" t="n">
        <v>40.9908</v>
      </c>
      <c r="W59" s="56" t="n">
        <v>42.0972</v>
      </c>
      <c r="X59" s="56" t="n">
        <v>1410.09</v>
      </c>
      <c r="Y59" s="78" t="n">
        <v>3.406</v>
      </c>
      <c r="Z59" s="56" t="n">
        <f aca="false">X59/3600</f>
        <v>0.39169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062</v>
      </c>
      <c r="AF59" s="36" t="n">
        <f aca="false">R59/100</f>
        <v>0.00358619444444444</v>
      </c>
      <c r="AG59" s="36" t="n">
        <f aca="false">Y59/100</f>
        <v>0.03406</v>
      </c>
      <c r="AH59" s="36" t="n">
        <f aca="false">Z59/100</f>
        <v>0.00391691666666667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6.412</v>
      </c>
      <c r="I60" s="48" t="n">
        <f aca="false">V60</f>
        <v>38.3411</v>
      </c>
      <c r="J60" s="48" t="n">
        <f aca="false">T60</f>
        <v>656.412</v>
      </c>
      <c r="K60" s="48" t="n">
        <f aca="false">W60</f>
        <v>39.522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0.81</v>
      </c>
      <c r="Q60" s="49" t="n">
        <v>2.375</v>
      </c>
      <c r="R60" s="49" t="n">
        <f aca="false">P60/3600</f>
        <v>0.325225</v>
      </c>
      <c r="S60" s="50"/>
      <c r="T60" s="49" t="n">
        <v>656.412</v>
      </c>
      <c r="U60" s="49" t="n">
        <v>35.2154</v>
      </c>
      <c r="V60" s="49" t="n">
        <v>38.3411</v>
      </c>
      <c r="W60" s="49" t="n">
        <v>39.522</v>
      </c>
      <c r="X60" s="49" t="n">
        <v>1206.09</v>
      </c>
      <c r="Y60" s="78" t="n">
        <v>2.75</v>
      </c>
      <c r="Z60" s="49" t="n">
        <f aca="false">X60/3600</f>
        <v>0.335025</v>
      </c>
      <c r="AA60" s="50"/>
      <c r="AB60" s="50"/>
      <c r="AC60" s="50"/>
      <c r="AE60" s="36" t="n">
        <f aca="false">Q60/100</f>
        <v>0.02375</v>
      </c>
      <c r="AF60" s="36" t="n">
        <f aca="false">R60/100</f>
        <v>0.00325225</v>
      </c>
      <c r="AG60" s="36" t="n">
        <f aca="false">Y60/100</f>
        <v>0.0275</v>
      </c>
      <c r="AH60" s="36" t="n">
        <f aca="false">Z60/100</f>
        <v>0.0033502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4.0016</v>
      </c>
      <c r="I61" s="48" t="n">
        <f aca="false">V61</f>
        <v>36.2052</v>
      </c>
      <c r="J61" s="48" t="n">
        <f aca="false">T61</f>
        <v>314.0016</v>
      </c>
      <c r="K61" s="48" t="n">
        <f aca="false">W61</f>
        <v>37.3426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63.11</v>
      </c>
      <c r="Q61" s="49" t="n">
        <v>1.89</v>
      </c>
      <c r="R61" s="49" t="n">
        <f aca="false">P61/3600</f>
        <v>0.295308333333333</v>
      </c>
      <c r="S61" s="50"/>
      <c r="T61" s="49" t="n">
        <v>314.0016</v>
      </c>
      <c r="U61" s="49" t="n">
        <v>31.9156</v>
      </c>
      <c r="V61" s="49" t="n">
        <v>36.2052</v>
      </c>
      <c r="W61" s="49" t="n">
        <v>37.3426</v>
      </c>
      <c r="X61" s="49" t="n">
        <v>1103.59</v>
      </c>
      <c r="Y61" s="78" t="n">
        <v>2.343</v>
      </c>
      <c r="Z61" s="49" t="n">
        <f aca="false">X61/3600</f>
        <v>0.306552777777778</v>
      </c>
      <c r="AA61" s="50"/>
      <c r="AB61" s="50"/>
      <c r="AC61" s="50"/>
      <c r="AE61" s="36" t="n">
        <f aca="false">Q61/100</f>
        <v>0.0189</v>
      </c>
      <c r="AF61" s="36" t="n">
        <f aca="false">R61/100</f>
        <v>0.00295308333333333</v>
      </c>
      <c r="AG61" s="36" t="n">
        <f aca="false">Y61/100</f>
        <v>0.02343</v>
      </c>
      <c r="AH61" s="36" t="n">
        <f aca="false">Z61/100</f>
        <v>0.00306552777777778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0.032</v>
      </c>
      <c r="I62" s="62" t="n">
        <f aca="false">V62</f>
        <v>34.2782</v>
      </c>
      <c r="J62" s="62" t="n">
        <f aca="false">T62</f>
        <v>150.032</v>
      </c>
      <c r="K62" s="62" t="n">
        <f aca="false">W62</f>
        <v>35.3177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72.61</v>
      </c>
      <c r="Q62" s="55" t="n">
        <v>1.578</v>
      </c>
      <c r="R62" s="55" t="n">
        <f aca="false">P62/3600</f>
        <v>0.270169444444444</v>
      </c>
      <c r="S62" s="53"/>
      <c r="T62" s="55" t="n">
        <v>150.032</v>
      </c>
      <c r="U62" s="55" t="n">
        <v>29.2274</v>
      </c>
      <c r="V62" s="55" t="n">
        <v>34.2782</v>
      </c>
      <c r="W62" s="55" t="n">
        <v>35.3177</v>
      </c>
      <c r="X62" s="55" t="n">
        <v>1016.71</v>
      </c>
      <c r="Y62" s="55" t="n">
        <v>2.062</v>
      </c>
      <c r="Z62" s="55" t="n">
        <f aca="false">X62/3600</f>
        <v>0.282419444444444</v>
      </c>
      <c r="AA62" s="53"/>
      <c r="AB62" s="53"/>
      <c r="AC62" s="53"/>
      <c r="AE62" s="36" t="n">
        <f aca="false">Q62/100</f>
        <v>0.01578</v>
      </c>
      <c r="AF62" s="36" t="n">
        <f aca="false">R62/100</f>
        <v>0.00270169444444444</v>
      </c>
      <c r="AG62" s="36" t="n">
        <f aca="false">Y62/100</f>
        <v>0.02062</v>
      </c>
      <c r="AH62" s="36" t="n">
        <f aca="false">Z62/100</f>
        <v>0.00282419444444444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13.3736876666986</v>
      </c>
      <c r="R81" s="67" t="n">
        <f aca="false">GEOMEAN(AF3:AF62)*100</f>
        <v>2.17286146531303</v>
      </c>
      <c r="S81" s="67"/>
      <c r="T81" s="67"/>
      <c r="U81" s="67"/>
      <c r="V81" s="67"/>
      <c r="W81" s="67"/>
      <c r="X81" s="67"/>
      <c r="Y81" s="67" t="n">
        <f aca="false">GEOMEAN(AG3:AG62)*100</f>
        <v>17.2549737732212</v>
      </c>
      <c r="Z81" s="67" t="n">
        <f aca="false">GEOMEAN(AH3:AH62)*100</f>
        <v>2.46311138353149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29021809116922</v>
      </c>
      <c r="Z82" s="77" t="n">
        <f aca="false">Z81/R81</f>
        <v>1.1335795782897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0.376753333333333</v>
      </c>
      <c r="R83" s="66" t="n">
        <f aca="false">SUM(R3:R62)</f>
        <v>229.472402777778</v>
      </c>
      <c r="X83" s="66"/>
      <c r="Y83" s="66" t="n">
        <f aca="false">SUM(Y3:Y62)/3600</f>
        <v>0.4887225</v>
      </c>
      <c r="Z83" s="66" t="n">
        <f aca="false">SUM(Z3:Z62)</f>
        <v>274.02728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69.6904</v>
      </c>
      <c r="I11" s="48" t="n">
        <f aca="false">V11</f>
        <v>43.4547</v>
      </c>
      <c r="J11" s="48" t="n">
        <f aca="false">T11</f>
        <v>6069.6904</v>
      </c>
      <c r="K11" s="48" t="n">
        <f aca="false">W11</f>
        <v>44.6418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5138.27</v>
      </c>
      <c r="Q11" s="49" t="n">
        <v>102.003</v>
      </c>
      <c r="R11" s="49" t="n">
        <f aca="false">P11/3600</f>
        <v>12.5384083333333</v>
      </c>
      <c r="S11" s="50"/>
      <c r="T11" s="49" t="n">
        <v>6069.6904</v>
      </c>
      <c r="U11" s="49" t="n">
        <v>41.934</v>
      </c>
      <c r="V11" s="49" t="n">
        <v>43.4547</v>
      </c>
      <c r="W11" s="49" t="n">
        <v>44.6418</v>
      </c>
      <c r="X11" s="49" t="n">
        <v>44219.79</v>
      </c>
      <c r="Y11" s="78" t="n">
        <v>104.768</v>
      </c>
      <c r="Z11" s="49" t="n">
        <f aca="false">X11/3600</f>
        <v>12.28327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02003</v>
      </c>
      <c r="AF11" s="36" t="n">
        <f aca="false">R11/100</f>
        <v>0.125384083333333</v>
      </c>
      <c r="AG11" s="36" t="n">
        <f aca="false">Y11/100</f>
        <v>1.04768</v>
      </c>
      <c r="AH11" s="36" t="n">
        <f aca="false">Z11/100</f>
        <v>0.12283275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15.5784</v>
      </c>
      <c r="I12" s="48" t="n">
        <f aca="false">V12</f>
        <v>41.7104</v>
      </c>
      <c r="J12" s="48" t="n">
        <f aca="false">T12</f>
        <v>3015.5784</v>
      </c>
      <c r="K12" s="48" t="n">
        <f aca="false">W12</f>
        <v>42.5881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651</v>
      </c>
      <c r="Q12" s="49" t="n">
        <v>94.862</v>
      </c>
      <c r="R12" s="49" t="n">
        <f aca="false">P12/3600</f>
        <v>9.06972222222222</v>
      </c>
      <c r="S12" s="50"/>
      <c r="T12" s="49" t="n">
        <v>3015.5784</v>
      </c>
      <c r="U12" s="49" t="n">
        <v>40.1408</v>
      </c>
      <c r="V12" s="49" t="n">
        <v>41.7104</v>
      </c>
      <c r="W12" s="49" t="n">
        <v>42.5881</v>
      </c>
      <c r="X12" s="49" t="n">
        <v>35453.46</v>
      </c>
      <c r="Y12" s="78" t="n">
        <v>98.237</v>
      </c>
      <c r="Z12" s="49" t="n">
        <f aca="false">X12/3600</f>
        <v>9.84818333333333</v>
      </c>
      <c r="AA12" s="50"/>
      <c r="AB12" s="50"/>
      <c r="AC12" s="50"/>
      <c r="AE12" s="36" t="n">
        <f aca="false">Q12/100</f>
        <v>0.94862</v>
      </c>
      <c r="AF12" s="36" t="n">
        <f aca="false">R12/100</f>
        <v>0.0906972222222222</v>
      </c>
      <c r="AG12" s="36" t="n">
        <f aca="false">Y12/100</f>
        <v>0.98237</v>
      </c>
      <c r="AH12" s="36" t="n">
        <f aca="false">Z12/100</f>
        <v>0.0984818333333333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43.7496</v>
      </c>
      <c r="I13" s="48" t="n">
        <f aca="false">V13</f>
        <v>40.0038</v>
      </c>
      <c r="J13" s="48" t="n">
        <f aca="false">T13</f>
        <v>1543.7496</v>
      </c>
      <c r="K13" s="48" t="n">
        <f aca="false">W13</f>
        <v>41.038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111.99</v>
      </c>
      <c r="Q13" s="49" t="n">
        <v>90.722</v>
      </c>
      <c r="R13" s="49" t="n">
        <f aca="false">P13/3600</f>
        <v>8.36444166666667</v>
      </c>
      <c r="S13" s="50"/>
      <c r="T13" s="49" t="n">
        <v>1543.7496</v>
      </c>
      <c r="U13" s="49" t="n">
        <v>37.8827</v>
      </c>
      <c r="V13" s="49" t="n">
        <v>40.0038</v>
      </c>
      <c r="W13" s="49" t="n">
        <v>41.038</v>
      </c>
      <c r="X13" s="49" t="n">
        <v>30695.17</v>
      </c>
      <c r="Y13" s="78" t="n">
        <v>94.768</v>
      </c>
      <c r="Z13" s="49" t="n">
        <f aca="false">X13/3600</f>
        <v>8.52643611111111</v>
      </c>
      <c r="AA13" s="50"/>
      <c r="AB13" s="50"/>
      <c r="AC13" s="50"/>
      <c r="AE13" s="36" t="n">
        <f aca="false">Q13/100</f>
        <v>0.90722</v>
      </c>
      <c r="AF13" s="36" t="n">
        <f aca="false">R13/100</f>
        <v>0.0836444166666667</v>
      </c>
      <c r="AG13" s="36" t="n">
        <f aca="false">Y13/100</f>
        <v>0.94768</v>
      </c>
      <c r="AH13" s="36" t="n">
        <f aca="false">Z13/100</f>
        <v>0.085264361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7.4936</v>
      </c>
      <c r="I14" s="54" t="n">
        <f aca="false">V14</f>
        <v>38.2515</v>
      </c>
      <c r="J14" s="54" t="n">
        <f aca="false">T14</f>
        <v>737.4936</v>
      </c>
      <c r="K14" s="54" t="n">
        <f aca="false">W14</f>
        <v>39.7272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8439.01</v>
      </c>
      <c r="Q14" s="55" t="n">
        <v>80.049</v>
      </c>
      <c r="R14" s="55" t="n">
        <f aca="false">P14/3600</f>
        <v>7.899725</v>
      </c>
      <c r="S14" s="53"/>
      <c r="T14" s="55" t="n">
        <v>737.4936</v>
      </c>
      <c r="U14" s="55" t="n">
        <v>35.1954</v>
      </c>
      <c r="V14" s="55" t="n">
        <v>38.2515</v>
      </c>
      <c r="W14" s="55" t="n">
        <v>39.7272</v>
      </c>
      <c r="X14" s="55" t="n">
        <v>34458.49</v>
      </c>
      <c r="Y14" s="55" t="n">
        <v>85.487</v>
      </c>
      <c r="Z14" s="55" t="n">
        <f aca="false">X14/3600</f>
        <v>9.57180277777778</v>
      </c>
      <c r="AA14" s="53"/>
      <c r="AB14" s="53"/>
      <c r="AC14" s="53"/>
      <c r="AE14" s="36" t="n">
        <f aca="false">Q14/100</f>
        <v>0.80049</v>
      </c>
      <c r="AF14" s="36" t="n">
        <f aca="false">R14/100</f>
        <v>0.07899725</v>
      </c>
      <c r="AG14" s="36" t="n">
        <f aca="false">Y14/100</f>
        <v>0.85487</v>
      </c>
      <c r="AH14" s="36" t="n">
        <f aca="false">Z14/100</f>
        <v>0.0957180277777778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659.6376</v>
      </c>
      <c r="I15" s="57" t="n">
        <f aca="false">V15</f>
        <v>41.7908</v>
      </c>
      <c r="J15" s="57" t="n">
        <f aca="false">T15</f>
        <v>9659.6376</v>
      </c>
      <c r="K15" s="57" t="n">
        <f aca="false">W15</f>
        <v>42.6177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0254.17</v>
      </c>
      <c r="Q15" s="49" t="n">
        <v>104.784</v>
      </c>
      <c r="R15" s="56" t="n">
        <f aca="false">P15/3600</f>
        <v>11.1817138888889</v>
      </c>
      <c r="S15" s="58"/>
      <c r="T15" s="56" t="n">
        <v>9659.6376</v>
      </c>
      <c r="U15" s="56" t="n">
        <v>40.0287</v>
      </c>
      <c r="V15" s="56" t="n">
        <v>41.7908</v>
      </c>
      <c r="W15" s="56" t="n">
        <v>42.6177</v>
      </c>
      <c r="X15" s="56" t="n">
        <v>40849.24</v>
      </c>
      <c r="Y15" s="78" t="n">
        <v>108.44</v>
      </c>
      <c r="Z15" s="56" t="n">
        <f aca="false">X15/3600</f>
        <v>11.3470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04784</v>
      </c>
      <c r="AF15" s="36" t="n">
        <f aca="false">R15/100</f>
        <v>0.111817138888889</v>
      </c>
      <c r="AG15" s="36" t="n">
        <f aca="false">Y15/100</f>
        <v>1.0844</v>
      </c>
      <c r="AH15" s="36" t="n">
        <f aca="false">Z15/100</f>
        <v>0.113470111111111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45.6096</v>
      </c>
      <c r="I16" s="48" t="n">
        <f aca="false">V16</f>
        <v>39.4366</v>
      </c>
      <c r="J16" s="48" t="n">
        <f aca="false">T16</f>
        <v>4045.6096</v>
      </c>
      <c r="K16" s="48" t="n">
        <f aca="false">W16</f>
        <v>40.3707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2963.07</v>
      </c>
      <c r="Q16" s="49" t="n">
        <v>90.377</v>
      </c>
      <c r="R16" s="49" t="n">
        <f aca="false">P16/3600</f>
        <v>9.15640833333333</v>
      </c>
      <c r="S16" s="50"/>
      <c r="T16" s="49" t="n">
        <v>4045.6096</v>
      </c>
      <c r="U16" s="49" t="n">
        <v>37.0104</v>
      </c>
      <c r="V16" s="49" t="n">
        <v>39.4366</v>
      </c>
      <c r="W16" s="49" t="n">
        <v>40.3707</v>
      </c>
      <c r="X16" s="49" t="n">
        <v>40377.05</v>
      </c>
      <c r="Y16" s="78" t="n">
        <v>94.049</v>
      </c>
      <c r="Z16" s="49" t="n">
        <f aca="false">X16/3600</f>
        <v>11.2158472222222</v>
      </c>
      <c r="AA16" s="50"/>
      <c r="AB16" s="50"/>
      <c r="AC16" s="50"/>
      <c r="AE16" s="36" t="n">
        <f aca="false">Q16/100</f>
        <v>0.90377</v>
      </c>
      <c r="AF16" s="36" t="n">
        <f aca="false">R16/100</f>
        <v>0.0915640833333333</v>
      </c>
      <c r="AG16" s="36" t="n">
        <f aca="false">Y16/100</f>
        <v>0.94049</v>
      </c>
      <c r="AH16" s="36" t="n">
        <f aca="false">Z16/100</f>
        <v>0.11215847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07.5192</v>
      </c>
      <c r="I17" s="48" t="n">
        <f aca="false">V17</f>
        <v>37.3998</v>
      </c>
      <c r="J17" s="48" t="n">
        <f aca="false">T17</f>
        <v>1707.5192</v>
      </c>
      <c r="K17" s="48" t="n">
        <f aca="false">W17</f>
        <v>38.8373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76.88</v>
      </c>
      <c r="Q17" s="49" t="n">
        <v>79.502</v>
      </c>
      <c r="R17" s="49" t="n">
        <f aca="false">P17/3600</f>
        <v>8.07691111111111</v>
      </c>
      <c r="S17" s="50"/>
      <c r="T17" s="49" t="n">
        <v>1707.5192</v>
      </c>
      <c r="U17" s="49" t="n">
        <v>34.0915</v>
      </c>
      <c r="V17" s="49" t="n">
        <v>37.3998</v>
      </c>
      <c r="W17" s="49" t="n">
        <v>38.8373</v>
      </c>
      <c r="X17" s="49" t="n">
        <v>29806.69</v>
      </c>
      <c r="Y17" s="78" t="n">
        <v>86.565</v>
      </c>
      <c r="Z17" s="49" t="n">
        <f aca="false">X17/3600</f>
        <v>8.27963611111111</v>
      </c>
      <c r="AA17" s="50"/>
      <c r="AB17" s="50"/>
      <c r="AC17" s="50"/>
      <c r="AE17" s="36" t="n">
        <f aca="false">Q17/100</f>
        <v>0.79502</v>
      </c>
      <c r="AF17" s="36" t="n">
        <f aca="false">R17/100</f>
        <v>0.0807691111111111</v>
      </c>
      <c r="AG17" s="36" t="n">
        <f aca="false">Y17/100</f>
        <v>0.86565</v>
      </c>
      <c r="AH17" s="36" t="n">
        <f aca="false">Z17/100</f>
        <v>0.0827963611111111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4.9184</v>
      </c>
      <c r="I18" s="54" t="n">
        <f aca="false">V18</f>
        <v>35.5218</v>
      </c>
      <c r="J18" s="54" t="n">
        <f aca="false">T18</f>
        <v>684.9184</v>
      </c>
      <c r="K18" s="54" t="n">
        <f aca="false">W18</f>
        <v>37.6738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380.79</v>
      </c>
      <c r="Q18" s="55" t="n">
        <v>82.252</v>
      </c>
      <c r="R18" s="55" t="n">
        <f aca="false">P18/3600</f>
        <v>7.605775</v>
      </c>
      <c r="S18" s="53"/>
      <c r="T18" s="55" t="n">
        <v>684.9184</v>
      </c>
      <c r="U18" s="55" t="n">
        <v>31.3994</v>
      </c>
      <c r="V18" s="55" t="n">
        <v>35.5218</v>
      </c>
      <c r="W18" s="55" t="n">
        <v>37.6738</v>
      </c>
      <c r="X18" s="55" t="n">
        <v>33051.62</v>
      </c>
      <c r="Y18" s="55" t="n">
        <v>91.94</v>
      </c>
      <c r="Z18" s="55" t="n">
        <f aca="false">X18/3600</f>
        <v>9.18100555555556</v>
      </c>
      <c r="AA18" s="53"/>
      <c r="AB18" s="53"/>
      <c r="AC18" s="53"/>
      <c r="AE18" s="36" t="n">
        <f aca="false">Q18/100</f>
        <v>0.82252</v>
      </c>
      <c r="AF18" s="36" t="n">
        <f aca="false">R18/100</f>
        <v>0.07605775</v>
      </c>
      <c r="AG18" s="36" t="n">
        <f aca="false">Y18/100</f>
        <v>0.9194</v>
      </c>
      <c r="AH18" s="36" t="n">
        <f aca="false">Z18/100</f>
        <v>0.0918100555555556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7022.0096</v>
      </c>
      <c r="I19" s="57" t="n">
        <f aca="false">V19</f>
        <v>40.3382</v>
      </c>
      <c r="J19" s="57" t="n">
        <f aca="false">T19</f>
        <v>27022.0096</v>
      </c>
      <c r="K19" s="57" t="n">
        <f aca="false">W19</f>
        <v>42.9905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84290.83</v>
      </c>
      <c r="Q19" s="49" t="n">
        <v>196.943</v>
      </c>
      <c r="R19" s="56" t="n">
        <f aca="false">P19/3600</f>
        <v>23.4141194444444</v>
      </c>
      <c r="S19" s="58"/>
      <c r="T19" s="56" t="n">
        <v>27022.0096</v>
      </c>
      <c r="U19" s="56" t="n">
        <v>39.0009</v>
      </c>
      <c r="V19" s="56" t="n">
        <v>40.3382</v>
      </c>
      <c r="W19" s="56" t="n">
        <v>42.9905</v>
      </c>
      <c r="X19" s="56" t="n">
        <v>97313.89</v>
      </c>
      <c r="Y19" s="78" t="n">
        <v>204.225</v>
      </c>
      <c r="Z19" s="56" t="n">
        <f aca="false">X19/3600</f>
        <v>27.031636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6943</v>
      </c>
      <c r="AF19" s="36" t="n">
        <f aca="false">R19/100</f>
        <v>0.234141194444444</v>
      </c>
      <c r="AG19" s="36" t="n">
        <f aca="false">Y19/100</f>
        <v>2.04225</v>
      </c>
      <c r="AH19" s="36" t="n">
        <f aca="false">Z19/100</f>
        <v>0.270316361111111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704.352</v>
      </c>
      <c r="I20" s="48" t="n">
        <f aca="false">V20</f>
        <v>38.6682</v>
      </c>
      <c r="J20" s="48" t="n">
        <f aca="false">T20</f>
        <v>7704.352</v>
      </c>
      <c r="K20" s="48" t="n">
        <f aca="false">W20</f>
        <v>40.8741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019.78</v>
      </c>
      <c r="Q20" s="49" t="n">
        <v>139.973</v>
      </c>
      <c r="R20" s="49" t="n">
        <f aca="false">P20/3600</f>
        <v>17.7832722222222</v>
      </c>
      <c r="S20" s="50"/>
      <c r="T20" s="49" t="n">
        <v>7704.352</v>
      </c>
      <c r="U20" s="49" t="n">
        <v>36.7749</v>
      </c>
      <c r="V20" s="49" t="n">
        <v>38.6682</v>
      </c>
      <c r="W20" s="49" t="n">
        <v>40.8741</v>
      </c>
      <c r="X20" s="49" t="n">
        <v>76815.85</v>
      </c>
      <c r="Y20" s="78" t="n">
        <v>150.145</v>
      </c>
      <c r="Z20" s="49" t="n">
        <f aca="false">X20/3600</f>
        <v>21.3377361111111</v>
      </c>
      <c r="AA20" s="50"/>
      <c r="AB20" s="50"/>
      <c r="AC20" s="50"/>
      <c r="AE20" s="36" t="n">
        <f aca="false">Q20/100</f>
        <v>1.39973</v>
      </c>
      <c r="AF20" s="36" t="n">
        <f aca="false">R20/100</f>
        <v>0.177832722222222</v>
      </c>
      <c r="AG20" s="36" t="n">
        <f aca="false">Y20/100</f>
        <v>1.50145</v>
      </c>
      <c r="AH20" s="36" t="n">
        <f aca="false">Z20/100</f>
        <v>0.21337736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519.552</v>
      </c>
      <c r="I21" s="48" t="n">
        <f aca="false">V21</f>
        <v>37.354</v>
      </c>
      <c r="J21" s="48" t="n">
        <f aca="false">T21</f>
        <v>3519.552</v>
      </c>
      <c r="K21" s="48" t="n">
        <f aca="false">W21</f>
        <v>38.7617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348.1</v>
      </c>
      <c r="Q21" s="49" t="n">
        <v>130.066</v>
      </c>
      <c r="R21" s="49" t="n">
        <f aca="false">P21/3600</f>
        <v>16.2078055555556</v>
      </c>
      <c r="S21" s="50"/>
      <c r="T21" s="49" t="n">
        <v>3519.552</v>
      </c>
      <c r="U21" s="49" t="n">
        <v>34.6287</v>
      </c>
      <c r="V21" s="49" t="n">
        <v>37.354</v>
      </c>
      <c r="W21" s="49" t="n">
        <v>38.7617</v>
      </c>
      <c r="X21" s="49" t="n">
        <v>56689.84</v>
      </c>
      <c r="Y21" s="78" t="n">
        <v>139.941</v>
      </c>
      <c r="Z21" s="49" t="n">
        <f aca="false">X21/3600</f>
        <v>15.7471777777778</v>
      </c>
      <c r="AA21" s="50"/>
      <c r="AB21" s="50"/>
      <c r="AC21" s="50"/>
      <c r="AE21" s="36" t="n">
        <f aca="false">Q21/100</f>
        <v>1.30066</v>
      </c>
      <c r="AF21" s="36" t="n">
        <f aca="false">R21/100</f>
        <v>0.162078055555556</v>
      </c>
      <c r="AG21" s="36" t="n">
        <f aca="false">Y21/100</f>
        <v>1.39941</v>
      </c>
      <c r="AH21" s="36" t="n">
        <f aca="false">Z21/100</f>
        <v>0.15747177777777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606.8216</v>
      </c>
      <c r="I22" s="54" t="n">
        <f aca="false">V22</f>
        <v>35.8533</v>
      </c>
      <c r="J22" s="54" t="n">
        <f aca="false">T22</f>
        <v>1606.8216</v>
      </c>
      <c r="K22" s="54" t="n">
        <f aca="false">W22</f>
        <v>36.4727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3086.45</v>
      </c>
      <c r="Q22" s="55" t="n">
        <v>130.191</v>
      </c>
      <c r="R22" s="55" t="n">
        <f aca="false">P22/3600</f>
        <v>14.7462361111111</v>
      </c>
      <c r="S22" s="53"/>
      <c r="T22" s="55" t="n">
        <v>1606.8216</v>
      </c>
      <c r="U22" s="55" t="n">
        <v>32.2325</v>
      </c>
      <c r="V22" s="55" t="n">
        <v>35.8533</v>
      </c>
      <c r="W22" s="55" t="n">
        <v>36.4727</v>
      </c>
      <c r="X22" s="55" t="n">
        <v>62932.61</v>
      </c>
      <c r="Y22" s="55" t="n">
        <v>141.363</v>
      </c>
      <c r="Z22" s="55" t="n">
        <f aca="false">X22/3600</f>
        <v>17.4812805555556</v>
      </c>
      <c r="AA22" s="53"/>
      <c r="AB22" s="53"/>
      <c r="AC22" s="53"/>
      <c r="AE22" s="36" t="n">
        <f aca="false">Q22/100</f>
        <v>1.30191</v>
      </c>
      <c r="AF22" s="36" t="n">
        <f aca="false">R22/100</f>
        <v>0.147462361111111</v>
      </c>
      <c r="AG22" s="36" t="n">
        <f aca="false">Y22/100</f>
        <v>1.41363</v>
      </c>
      <c r="AH22" s="36" t="n">
        <f aca="false">Z22/100</f>
        <v>0.174812805555556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448.3216</v>
      </c>
      <c r="I23" s="59" t="n">
        <f aca="false">V23</f>
        <v>43.664</v>
      </c>
      <c r="J23" s="59" t="n">
        <f aca="false">T23</f>
        <v>25448.3216</v>
      </c>
      <c r="K23" s="59" t="n">
        <f aca="false">W23</f>
        <v>44.9074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1095.15</v>
      </c>
      <c r="Q23" s="49" t="n">
        <v>237.366</v>
      </c>
      <c r="R23" s="56" t="n">
        <f aca="false">P23/3600</f>
        <v>25.3042083333333</v>
      </c>
      <c r="S23" s="58"/>
      <c r="T23" s="56" t="n">
        <v>25448.3216</v>
      </c>
      <c r="U23" s="56" t="n">
        <v>39.8018</v>
      </c>
      <c r="V23" s="56" t="n">
        <v>43.664</v>
      </c>
      <c r="W23" s="56" t="n">
        <v>44.9074</v>
      </c>
      <c r="X23" s="56" t="n">
        <v>92680.52</v>
      </c>
      <c r="Y23" s="78" t="n">
        <v>244.429</v>
      </c>
      <c r="Z23" s="56" t="n">
        <f aca="false">X23/3600</f>
        <v>25.7445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37366</v>
      </c>
      <c r="AF23" s="36" t="n">
        <f aca="false">R23/100</f>
        <v>0.253042083333333</v>
      </c>
      <c r="AG23" s="36" t="n">
        <f aca="false">Y23/100</f>
        <v>2.44429</v>
      </c>
      <c r="AH23" s="36" t="n">
        <f aca="false">Z23/100</f>
        <v>0.257445888888889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879.2688</v>
      </c>
      <c r="I24" s="60" t="n">
        <f aca="false">V24</f>
        <v>42.0832</v>
      </c>
      <c r="J24" s="60" t="n">
        <f aca="false">T24</f>
        <v>8879.2688</v>
      </c>
      <c r="K24" s="60" t="n">
        <f aca="false">W24</f>
        <v>42.6289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049.54</v>
      </c>
      <c r="Q24" s="49" t="n">
        <v>200.803</v>
      </c>
      <c r="R24" s="49" t="n">
        <f aca="false">P24/3600</f>
        <v>20.5693166666667</v>
      </c>
      <c r="S24" s="50"/>
      <c r="T24" s="49" t="n">
        <v>8879.2688</v>
      </c>
      <c r="U24" s="49" t="n">
        <v>37.8608</v>
      </c>
      <c r="V24" s="49" t="n">
        <v>42.0832</v>
      </c>
      <c r="W24" s="49" t="n">
        <v>42.6289</v>
      </c>
      <c r="X24" s="49" t="n">
        <v>76119.53</v>
      </c>
      <c r="Y24" s="78" t="n">
        <v>206.319</v>
      </c>
      <c r="Z24" s="49" t="n">
        <f aca="false">X24/3600</f>
        <v>21.1443138888889</v>
      </c>
      <c r="AA24" s="50"/>
      <c r="AB24" s="50"/>
      <c r="AC24" s="50"/>
      <c r="AE24" s="36" t="n">
        <f aca="false">Q24/100</f>
        <v>2.00803</v>
      </c>
      <c r="AF24" s="36" t="n">
        <f aca="false">R24/100</f>
        <v>0.205693166666667</v>
      </c>
      <c r="AG24" s="36" t="n">
        <f aca="false">Y24/100</f>
        <v>2.06319</v>
      </c>
      <c r="AH24" s="36" t="n">
        <f aca="false">Z24/100</f>
        <v>0.21144313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301.3112</v>
      </c>
      <c r="I25" s="60" t="n">
        <f aca="false">V25</f>
        <v>40.298</v>
      </c>
      <c r="J25" s="60" t="n">
        <f aca="false">T25</f>
        <v>4301.3112</v>
      </c>
      <c r="K25" s="60" t="n">
        <f aca="false">W25</f>
        <v>40.2353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556.99</v>
      </c>
      <c r="Q25" s="49" t="n">
        <v>185.662</v>
      </c>
      <c r="R25" s="49" t="n">
        <f aca="false">P25/3600</f>
        <v>18.210275</v>
      </c>
      <c r="S25" s="50"/>
      <c r="T25" s="49" t="n">
        <v>4301.3112</v>
      </c>
      <c r="U25" s="49" t="n">
        <v>36.074</v>
      </c>
      <c r="V25" s="49" t="n">
        <v>40.298</v>
      </c>
      <c r="W25" s="49" t="n">
        <v>40.2353</v>
      </c>
      <c r="X25" s="49" t="n">
        <v>67096.69</v>
      </c>
      <c r="Y25" s="78" t="n">
        <v>193.959</v>
      </c>
      <c r="Z25" s="49" t="n">
        <f aca="false">X25/3600</f>
        <v>18.6379694444444</v>
      </c>
      <c r="AA25" s="50"/>
      <c r="AB25" s="50"/>
      <c r="AC25" s="50"/>
      <c r="AE25" s="36" t="n">
        <f aca="false">Q25/100</f>
        <v>1.85662</v>
      </c>
      <c r="AF25" s="36" t="n">
        <f aca="false">R25/100</f>
        <v>0.18210275</v>
      </c>
      <c r="AG25" s="36" t="n">
        <f aca="false">Y25/100</f>
        <v>1.93959</v>
      </c>
      <c r="AH25" s="36" t="n">
        <f aca="false">Z25/100</f>
        <v>0.18637969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100.636</v>
      </c>
      <c r="I26" s="61" t="n">
        <f aca="false">V26</f>
        <v>38.1525</v>
      </c>
      <c r="J26" s="61" t="n">
        <f aca="false">T26</f>
        <v>2100.636</v>
      </c>
      <c r="K26" s="61" t="n">
        <f aca="false">W26</f>
        <v>37.5924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0771.92</v>
      </c>
      <c r="Q26" s="55" t="n">
        <v>180.428</v>
      </c>
      <c r="R26" s="55" t="n">
        <f aca="false">P26/3600</f>
        <v>16.8810888888889</v>
      </c>
      <c r="S26" s="53"/>
      <c r="T26" s="55" t="n">
        <v>2100.636</v>
      </c>
      <c r="U26" s="55" t="n">
        <v>33.9507</v>
      </c>
      <c r="V26" s="55" t="n">
        <v>38.1525</v>
      </c>
      <c r="W26" s="55" t="n">
        <v>37.5924</v>
      </c>
      <c r="X26" s="55" t="n">
        <v>61914.66</v>
      </c>
      <c r="Y26" s="55" t="n">
        <v>193.053</v>
      </c>
      <c r="Z26" s="55" t="n">
        <f aca="false">X26/3600</f>
        <v>17.1985166666667</v>
      </c>
      <c r="AA26" s="53"/>
      <c r="AB26" s="53"/>
      <c r="AC26" s="53"/>
      <c r="AE26" s="36" t="n">
        <f aca="false">Q26/100</f>
        <v>1.80428</v>
      </c>
      <c r="AF26" s="36" t="n">
        <f aca="false">R26/100</f>
        <v>0.168810888888889</v>
      </c>
      <c r="AG26" s="36" t="n">
        <f aca="false">Y26/100</f>
        <v>1.93053</v>
      </c>
      <c r="AH26" s="36" t="n">
        <f aca="false">Z26/100</f>
        <v>0.171985166666667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1831.8008</v>
      </c>
      <c r="I27" s="59" t="n">
        <f aca="false">V27</f>
        <v>41.8019</v>
      </c>
      <c r="J27" s="59" t="n">
        <f aca="false">T27</f>
        <v>81831.8008</v>
      </c>
      <c r="K27" s="59" t="n">
        <f aca="false">W27</f>
        <v>43.7315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1037.98</v>
      </c>
      <c r="Q27" s="49" t="n">
        <v>389.559</v>
      </c>
      <c r="R27" s="56" t="n">
        <f aca="false">P27/3600</f>
        <v>36.3994388888889</v>
      </c>
      <c r="S27" s="58"/>
      <c r="T27" s="56" t="n">
        <v>81831.8008</v>
      </c>
      <c r="U27" s="56" t="n">
        <v>39.5474</v>
      </c>
      <c r="V27" s="56" t="n">
        <v>41.8019</v>
      </c>
      <c r="W27" s="56" t="n">
        <v>43.7315</v>
      </c>
      <c r="X27" s="56" t="n">
        <v>132224.2</v>
      </c>
      <c r="Y27" s="78" t="n">
        <v>404.372</v>
      </c>
      <c r="Z27" s="56" t="n">
        <f aca="false">X27/3600</f>
        <v>36.7289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89559</v>
      </c>
      <c r="AF27" s="36" t="n">
        <f aca="false">R27/100</f>
        <v>0.363994388888889</v>
      </c>
      <c r="AG27" s="36" t="n">
        <f aca="false">Y27/100</f>
        <v>4.04372</v>
      </c>
      <c r="AH27" s="36" t="n">
        <f aca="false">Z27/100</f>
        <v>0.367289444444444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322.0088</v>
      </c>
      <c r="I28" s="60" t="n">
        <f aca="false">V28</f>
        <v>40.0335</v>
      </c>
      <c r="J28" s="60" t="n">
        <f aca="false">T28</f>
        <v>11322.0088</v>
      </c>
      <c r="K28" s="60" t="n">
        <f aca="false">W28</f>
        <v>42.4364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570.79</v>
      </c>
      <c r="Q28" s="49" t="n">
        <v>229.804</v>
      </c>
      <c r="R28" s="49" t="n">
        <f aca="false">P28/3600</f>
        <v>22.6585527777778</v>
      </c>
      <c r="S28" s="50"/>
      <c r="T28" s="49" t="n">
        <v>11322.0088</v>
      </c>
      <c r="U28" s="49" t="n">
        <v>35.598</v>
      </c>
      <c r="V28" s="49" t="n">
        <v>40.0335</v>
      </c>
      <c r="W28" s="49" t="n">
        <v>42.4364</v>
      </c>
      <c r="X28" s="49" t="n">
        <v>82629.52</v>
      </c>
      <c r="Y28" s="78" t="n">
        <v>241.82</v>
      </c>
      <c r="Z28" s="49" t="n">
        <f aca="false">X28/3600</f>
        <v>22.9526444444444</v>
      </c>
      <c r="AA28" s="50"/>
      <c r="AB28" s="50"/>
      <c r="AC28" s="50"/>
      <c r="AE28" s="36" t="n">
        <f aca="false">Q28/100</f>
        <v>2.29804</v>
      </c>
      <c r="AF28" s="36" t="n">
        <f aca="false">R28/100</f>
        <v>0.226585527777778</v>
      </c>
      <c r="AG28" s="36" t="n">
        <f aca="false">Y28/100</f>
        <v>2.4182</v>
      </c>
      <c r="AH28" s="36" t="n">
        <f aca="false">Z28/100</f>
        <v>0.22952644444444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65.4432</v>
      </c>
      <c r="I29" s="60" t="n">
        <f aca="false">V29</f>
        <v>38.4782</v>
      </c>
      <c r="J29" s="60" t="n">
        <f aca="false">T29</f>
        <v>2665.4432</v>
      </c>
      <c r="K29" s="60" t="n">
        <f aca="false">W29</f>
        <v>41.11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09.7</v>
      </c>
      <c r="Q29" s="49" t="n">
        <v>191.256</v>
      </c>
      <c r="R29" s="49" t="n">
        <f aca="false">P29/3600</f>
        <v>18.7249166666667</v>
      </c>
      <c r="S29" s="50"/>
      <c r="T29" s="49" t="n">
        <v>2665.4432</v>
      </c>
      <c r="U29" s="49" t="n">
        <v>33.3367</v>
      </c>
      <c r="V29" s="49" t="n">
        <v>38.4782</v>
      </c>
      <c r="W29" s="49" t="n">
        <v>41.11</v>
      </c>
      <c r="X29" s="49" t="n">
        <v>68987.32</v>
      </c>
      <c r="Y29" s="78" t="n">
        <v>206.256</v>
      </c>
      <c r="Z29" s="49" t="n">
        <f aca="false">X29/3600</f>
        <v>19.1631444444444</v>
      </c>
      <c r="AA29" s="50"/>
      <c r="AB29" s="50"/>
      <c r="AC29" s="50"/>
      <c r="AE29" s="36" t="n">
        <f aca="false">Q29/100</f>
        <v>1.91256</v>
      </c>
      <c r="AF29" s="36" t="n">
        <f aca="false">R29/100</f>
        <v>0.187249166666667</v>
      </c>
      <c r="AG29" s="36" t="n">
        <f aca="false">Y29/100</f>
        <v>2.06256</v>
      </c>
      <c r="AH29" s="36" t="n">
        <f aca="false">Z29/100</f>
        <v>0.191631444444444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29.3288</v>
      </c>
      <c r="I30" s="61" t="n">
        <f aca="false">V30</f>
        <v>37.0457</v>
      </c>
      <c r="J30" s="61" t="n">
        <f aca="false">T30</f>
        <v>929.3288</v>
      </c>
      <c r="K30" s="61" t="n">
        <f aca="false">W30</f>
        <v>39.8559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2862.29</v>
      </c>
      <c r="Q30" s="55" t="n">
        <v>195.037</v>
      </c>
      <c r="R30" s="55" t="n">
        <f aca="false">P30/3600</f>
        <v>17.4617472222222</v>
      </c>
      <c r="S30" s="53"/>
      <c r="T30" s="55" t="n">
        <v>929.3288</v>
      </c>
      <c r="U30" s="55" t="n">
        <v>31.0401</v>
      </c>
      <c r="V30" s="55" t="n">
        <v>37.0457</v>
      </c>
      <c r="W30" s="55" t="n">
        <v>39.8559</v>
      </c>
      <c r="X30" s="55" t="n">
        <v>64120.36</v>
      </c>
      <c r="Y30" s="55" t="n">
        <v>218.538</v>
      </c>
      <c r="Z30" s="55" t="n">
        <f aca="false">X30/3600</f>
        <v>17.8112111111111</v>
      </c>
      <c r="AA30" s="53"/>
      <c r="AB30" s="53"/>
      <c r="AC30" s="53"/>
      <c r="AE30" s="36" t="n">
        <f aca="false">Q30/100</f>
        <v>1.95037</v>
      </c>
      <c r="AF30" s="36" t="n">
        <f aca="false">R30/100</f>
        <v>0.174617472222222</v>
      </c>
      <c r="AG30" s="36" t="n">
        <f aca="false">Y30/100</f>
        <v>2.18538</v>
      </c>
      <c r="AH30" s="36" t="n">
        <f aca="false">Z30/100</f>
        <v>0.178112111111111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91.8432</v>
      </c>
      <c r="I31" s="59" t="n">
        <f aca="false">V31</f>
        <v>42.1773</v>
      </c>
      <c r="J31" s="59" t="n">
        <f aca="false">T31</f>
        <v>4591.8432</v>
      </c>
      <c r="K31" s="59" t="n">
        <f aca="false">W31</f>
        <v>42.6979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928.52</v>
      </c>
      <c r="Q31" s="49" t="n">
        <v>37.86</v>
      </c>
      <c r="R31" s="56" t="n">
        <f aca="false">P31/3600</f>
        <v>4.70236666666667</v>
      </c>
      <c r="S31" s="58"/>
      <c r="T31" s="56" t="n">
        <v>4591.8432</v>
      </c>
      <c r="U31" s="56" t="n">
        <v>39.9346</v>
      </c>
      <c r="V31" s="56" t="n">
        <v>42.1773</v>
      </c>
      <c r="W31" s="56" t="n">
        <v>42.6979</v>
      </c>
      <c r="X31" s="56" t="n">
        <v>16931.05</v>
      </c>
      <c r="Y31" s="78" t="n">
        <v>38.485</v>
      </c>
      <c r="Z31" s="56" t="n">
        <f aca="false">X31/3600</f>
        <v>4.70306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786</v>
      </c>
      <c r="AF31" s="36" t="n">
        <f aca="false">R31/100</f>
        <v>0.0470236666666667</v>
      </c>
      <c r="AG31" s="36" t="n">
        <f aca="false">Y31/100</f>
        <v>0.38485</v>
      </c>
      <c r="AH31" s="36" t="n">
        <f aca="false">Z31/100</f>
        <v>0.0470306944444444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42.3024</v>
      </c>
      <c r="I32" s="60" t="n">
        <f aca="false">V32</f>
        <v>39.3456</v>
      </c>
      <c r="J32" s="60" t="n">
        <f aca="false">T32</f>
        <v>2342.3024</v>
      </c>
      <c r="K32" s="60" t="n">
        <f aca="false">W32</f>
        <v>39.5573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228.23</v>
      </c>
      <c r="Q32" s="49" t="n">
        <v>33.001</v>
      </c>
      <c r="R32" s="49" t="n">
        <f aca="false">P32/3600</f>
        <v>3.95228611111111</v>
      </c>
      <c r="S32" s="50"/>
      <c r="T32" s="49" t="n">
        <v>2342.3024</v>
      </c>
      <c r="U32" s="49" t="n">
        <v>36.9599</v>
      </c>
      <c r="V32" s="49" t="n">
        <v>39.3456</v>
      </c>
      <c r="W32" s="49" t="n">
        <v>39.5573</v>
      </c>
      <c r="X32" s="49" t="n">
        <v>17153.64</v>
      </c>
      <c r="Y32" s="78" t="n">
        <v>34.141</v>
      </c>
      <c r="Z32" s="49" t="n">
        <f aca="false">X32/3600</f>
        <v>4.7649</v>
      </c>
      <c r="AA32" s="50"/>
      <c r="AB32" s="50"/>
      <c r="AC32" s="50"/>
      <c r="AE32" s="36" t="n">
        <f aca="false">Q32/100</f>
        <v>0.33001</v>
      </c>
      <c r="AF32" s="36" t="n">
        <f aca="false">R32/100</f>
        <v>0.0395228611111111</v>
      </c>
      <c r="AG32" s="36" t="n">
        <f aca="false">Y32/100</f>
        <v>0.34141</v>
      </c>
      <c r="AH32" s="36" t="n">
        <f aca="false">Z32/100</f>
        <v>0.04764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85.668</v>
      </c>
      <c r="I33" s="60" t="n">
        <f aca="false">V33</f>
        <v>36.7449</v>
      </c>
      <c r="J33" s="60" t="n">
        <f aca="false">T33</f>
        <v>1185.668</v>
      </c>
      <c r="K33" s="60" t="n">
        <f aca="false">W33</f>
        <v>36.6074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407.46</v>
      </c>
      <c r="Q33" s="49" t="n">
        <v>31.032</v>
      </c>
      <c r="R33" s="49" t="n">
        <f aca="false">P33/3600</f>
        <v>3.44651666666667</v>
      </c>
      <c r="S33" s="50"/>
      <c r="T33" s="49" t="n">
        <v>1185.668</v>
      </c>
      <c r="U33" s="49" t="n">
        <v>34.3058</v>
      </c>
      <c r="V33" s="49" t="n">
        <v>36.7449</v>
      </c>
      <c r="W33" s="49" t="n">
        <v>36.6074</v>
      </c>
      <c r="X33" s="49" t="n">
        <v>12498.3</v>
      </c>
      <c r="Y33" s="78" t="n">
        <v>32.36</v>
      </c>
      <c r="Z33" s="49" t="n">
        <f aca="false">X33/3600</f>
        <v>3.47175</v>
      </c>
      <c r="AA33" s="50"/>
      <c r="AB33" s="50"/>
      <c r="AC33" s="50"/>
      <c r="AE33" s="36" t="n">
        <f aca="false">Q33/100</f>
        <v>0.31032</v>
      </c>
      <c r="AF33" s="36" t="n">
        <f aca="false">R33/100</f>
        <v>0.0344651666666667</v>
      </c>
      <c r="AG33" s="36" t="n">
        <f aca="false">Y33/100</f>
        <v>0.3236</v>
      </c>
      <c r="AH33" s="36" t="n">
        <f aca="false">Z33/100</f>
        <v>0.0347175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77.0176</v>
      </c>
      <c r="I34" s="61" t="n">
        <f aca="false">V34</f>
        <v>34.478</v>
      </c>
      <c r="J34" s="61" t="n">
        <f aca="false">T34</f>
        <v>577.0176</v>
      </c>
      <c r="K34" s="61" t="n">
        <f aca="false">W34</f>
        <v>33.9836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66.89</v>
      </c>
      <c r="Q34" s="55" t="n">
        <v>24.594</v>
      </c>
      <c r="R34" s="55" t="n">
        <f aca="false">P34/3600</f>
        <v>3.10191388888889</v>
      </c>
      <c r="S34" s="53"/>
      <c r="T34" s="55" t="n">
        <v>577.0176</v>
      </c>
      <c r="U34" s="55" t="n">
        <v>31.7643</v>
      </c>
      <c r="V34" s="55" t="n">
        <v>34.478</v>
      </c>
      <c r="W34" s="55" t="n">
        <v>33.9836</v>
      </c>
      <c r="X34" s="55" t="n">
        <v>11167.61</v>
      </c>
      <c r="Y34" s="55" t="n">
        <v>27.094</v>
      </c>
      <c r="Z34" s="55" t="n">
        <f aca="false">X34/3600</f>
        <v>3.10211388888889</v>
      </c>
      <c r="AA34" s="53"/>
      <c r="AB34" s="53"/>
      <c r="AC34" s="53"/>
      <c r="AE34" s="36" t="n">
        <f aca="false">Q34/100</f>
        <v>0.24594</v>
      </c>
      <c r="AF34" s="36" t="n">
        <f aca="false">R34/100</f>
        <v>0.0310191388888889</v>
      </c>
      <c r="AG34" s="36" t="n">
        <f aca="false">Y34/100</f>
        <v>0.27094</v>
      </c>
      <c r="AH34" s="36" t="n">
        <f aca="false">Z34/100</f>
        <v>0.0310211388888889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923.4568</v>
      </c>
      <c r="I35" s="59" t="n">
        <f aca="false">V35</f>
        <v>42.7159</v>
      </c>
      <c r="J35" s="59" t="n">
        <f aca="false">T35</f>
        <v>4923.4568</v>
      </c>
      <c r="K35" s="59" t="n">
        <f aca="false">W35</f>
        <v>44.0053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9289.11</v>
      </c>
      <c r="Q35" s="49" t="n">
        <v>45.813</v>
      </c>
      <c r="R35" s="56" t="n">
        <f aca="false">P35/3600</f>
        <v>5.35808611111111</v>
      </c>
      <c r="S35" s="58"/>
      <c r="T35" s="56" t="n">
        <v>4923.4568</v>
      </c>
      <c r="U35" s="56" t="n">
        <v>40.3023</v>
      </c>
      <c r="V35" s="56" t="n">
        <v>42.7159</v>
      </c>
      <c r="W35" s="56" t="n">
        <v>44.0053</v>
      </c>
      <c r="X35" s="56" t="n">
        <v>23280.79</v>
      </c>
      <c r="Y35" s="78" t="n">
        <v>48.017</v>
      </c>
      <c r="Z35" s="56" t="n">
        <f aca="false">X35/3600</f>
        <v>6.46688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5813</v>
      </c>
      <c r="AF35" s="36" t="n">
        <f aca="false">R35/100</f>
        <v>0.0535808611111111</v>
      </c>
      <c r="AG35" s="36" t="n">
        <f aca="false">Y35/100</f>
        <v>0.48017</v>
      </c>
      <c r="AH35" s="36" t="n">
        <f aca="false">Z35/100</f>
        <v>0.0646688611111111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304.824</v>
      </c>
      <c r="I36" s="60" t="n">
        <f aca="false">V36</f>
        <v>40.4917</v>
      </c>
      <c r="J36" s="60" t="n">
        <f aca="false">T36</f>
        <v>2304.824</v>
      </c>
      <c r="K36" s="60" t="n">
        <f aca="false">W36</f>
        <v>41.5328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7959.24</v>
      </c>
      <c r="Q36" s="49" t="n">
        <v>39.454</v>
      </c>
      <c r="R36" s="49" t="n">
        <f aca="false">P36/3600</f>
        <v>4.98867777777778</v>
      </c>
      <c r="S36" s="50"/>
      <c r="T36" s="49" t="n">
        <v>2304.824</v>
      </c>
      <c r="U36" s="49" t="n">
        <v>37.3867</v>
      </c>
      <c r="V36" s="49" t="n">
        <v>40.4917</v>
      </c>
      <c r="W36" s="49" t="n">
        <v>41.5328</v>
      </c>
      <c r="X36" s="49" t="n">
        <v>16282.38</v>
      </c>
      <c r="Y36" s="78" t="n">
        <v>42.595</v>
      </c>
      <c r="Z36" s="49" t="n">
        <f aca="false">X36/3600</f>
        <v>4.52288333333333</v>
      </c>
      <c r="AA36" s="50"/>
      <c r="AB36" s="50"/>
      <c r="AC36" s="50"/>
      <c r="AE36" s="36" t="n">
        <f aca="false">Q36/100</f>
        <v>0.39454</v>
      </c>
      <c r="AF36" s="36" t="n">
        <f aca="false">R36/100</f>
        <v>0.0498867777777778</v>
      </c>
      <c r="AG36" s="36" t="n">
        <f aca="false">Y36/100</f>
        <v>0.42595</v>
      </c>
      <c r="AH36" s="36" t="n">
        <f aca="false">Z36/100</f>
        <v>0.045228833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28.0288</v>
      </c>
      <c r="I37" s="60" t="n">
        <f aca="false">V37</f>
        <v>38.1786</v>
      </c>
      <c r="J37" s="60" t="n">
        <f aca="false">T37</f>
        <v>1128.0288</v>
      </c>
      <c r="K37" s="60" t="n">
        <f aca="false">W37</f>
        <v>39.1068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7245.28</v>
      </c>
      <c r="Q37" s="49" t="n">
        <v>34.782</v>
      </c>
      <c r="R37" s="49" t="n">
        <f aca="false">P37/3600</f>
        <v>4.79035555555556</v>
      </c>
      <c r="S37" s="50"/>
      <c r="T37" s="49" t="n">
        <v>1128.0288</v>
      </c>
      <c r="U37" s="49" t="n">
        <v>34.372</v>
      </c>
      <c r="V37" s="49" t="n">
        <v>38.1786</v>
      </c>
      <c r="W37" s="49" t="n">
        <v>39.1068</v>
      </c>
      <c r="X37" s="49" t="n">
        <v>14424.6</v>
      </c>
      <c r="Y37" s="78" t="n">
        <v>38.548</v>
      </c>
      <c r="Z37" s="49" t="n">
        <f aca="false">X37/3600</f>
        <v>4.00683333333333</v>
      </c>
      <c r="AA37" s="50"/>
      <c r="AB37" s="50"/>
      <c r="AC37" s="50"/>
      <c r="AE37" s="36" t="n">
        <f aca="false">Q37/100</f>
        <v>0.34782</v>
      </c>
      <c r="AF37" s="36" t="n">
        <f aca="false">R37/100</f>
        <v>0.0479035555555556</v>
      </c>
      <c r="AG37" s="36" t="n">
        <f aca="false">Y37/100</f>
        <v>0.38548</v>
      </c>
      <c r="AH37" s="36" t="n">
        <f aca="false">Z37/100</f>
        <v>0.0400683333333333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50.4424</v>
      </c>
      <c r="I38" s="61" t="n">
        <f aca="false">V38</f>
        <v>35.8823</v>
      </c>
      <c r="J38" s="61" t="n">
        <f aca="false">T38</f>
        <v>550.4424</v>
      </c>
      <c r="K38" s="61" t="n">
        <f aca="false">W38</f>
        <v>36.6201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6842.06</v>
      </c>
      <c r="Q38" s="55" t="n">
        <v>29.485</v>
      </c>
      <c r="R38" s="55" t="n">
        <f aca="false">P38/3600</f>
        <v>4.67835</v>
      </c>
      <c r="S38" s="53"/>
      <c r="T38" s="55" t="n">
        <v>550.4424</v>
      </c>
      <c r="U38" s="55" t="n">
        <v>31.3343</v>
      </c>
      <c r="V38" s="55" t="n">
        <v>35.8823</v>
      </c>
      <c r="W38" s="55" t="n">
        <v>36.6201</v>
      </c>
      <c r="X38" s="55" t="n">
        <v>13244.14</v>
      </c>
      <c r="Y38" s="55" t="n">
        <v>35.063</v>
      </c>
      <c r="Z38" s="55" t="n">
        <f aca="false">X38/3600</f>
        <v>3.67892777777778</v>
      </c>
      <c r="AA38" s="53"/>
      <c r="AB38" s="53"/>
      <c r="AC38" s="53"/>
      <c r="AE38" s="36" t="n">
        <f aca="false">Q38/100</f>
        <v>0.29485</v>
      </c>
      <c r="AF38" s="36" t="n">
        <f aca="false">R38/100</f>
        <v>0.0467835</v>
      </c>
      <c r="AG38" s="36" t="n">
        <f aca="false">Y38/100</f>
        <v>0.35063</v>
      </c>
      <c r="AH38" s="36" t="n">
        <f aca="false">Z38/100</f>
        <v>0.0367892777777778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574.0064</v>
      </c>
      <c r="I39" s="59" t="n">
        <f aca="false">V39</f>
        <v>40.5476</v>
      </c>
      <c r="J39" s="59" t="n">
        <f aca="false">T39</f>
        <v>10574.0064</v>
      </c>
      <c r="K39" s="59" t="n">
        <f aca="false">W39</f>
        <v>41.3008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20631.13</v>
      </c>
      <c r="Q39" s="49" t="n">
        <v>51.626</v>
      </c>
      <c r="R39" s="56" t="n">
        <f aca="false">P39/3600</f>
        <v>5.73086944444445</v>
      </c>
      <c r="S39" s="58"/>
      <c r="T39" s="56" t="n">
        <v>10574.0064</v>
      </c>
      <c r="U39" s="56" t="n">
        <v>38.651</v>
      </c>
      <c r="V39" s="56" t="n">
        <v>40.5476</v>
      </c>
      <c r="W39" s="56" t="n">
        <v>41.3008</v>
      </c>
      <c r="X39" s="56" t="n">
        <v>24436.82</v>
      </c>
      <c r="Y39" s="78" t="n">
        <v>52.939</v>
      </c>
      <c r="Z39" s="56" t="n">
        <f aca="false">X39/3600</f>
        <v>6.7880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51626</v>
      </c>
      <c r="AF39" s="36" t="n">
        <f aca="false">R39/100</f>
        <v>0.0573086944444445</v>
      </c>
      <c r="AG39" s="36" t="n">
        <f aca="false">Y39/100</f>
        <v>0.52939</v>
      </c>
      <c r="AH39" s="36" t="n">
        <f aca="false">Z39/100</f>
        <v>0.0678800555555556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806.3368</v>
      </c>
      <c r="I40" s="60" t="n">
        <f aca="false">V40</f>
        <v>37.6395</v>
      </c>
      <c r="J40" s="60" t="n">
        <f aca="false">T40</f>
        <v>4806.3368</v>
      </c>
      <c r="K40" s="60" t="n">
        <f aca="false">W40</f>
        <v>38.3291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549.23</v>
      </c>
      <c r="Q40" s="49" t="n">
        <v>42.126</v>
      </c>
      <c r="R40" s="49" t="n">
        <f aca="false">P40/3600</f>
        <v>4.59700833333333</v>
      </c>
      <c r="S40" s="50"/>
      <c r="T40" s="49" t="n">
        <v>4806.3368</v>
      </c>
      <c r="U40" s="49" t="n">
        <v>34.5569</v>
      </c>
      <c r="V40" s="49" t="n">
        <v>37.6395</v>
      </c>
      <c r="W40" s="49" t="n">
        <v>38.3291</v>
      </c>
      <c r="X40" s="49" t="n">
        <v>16804.55</v>
      </c>
      <c r="Y40" s="78" t="n">
        <v>43.626</v>
      </c>
      <c r="Z40" s="49" t="n">
        <f aca="false">X40/3600</f>
        <v>4.66793055555556</v>
      </c>
      <c r="AA40" s="50"/>
      <c r="AB40" s="50"/>
      <c r="AC40" s="50"/>
      <c r="AE40" s="36" t="n">
        <f aca="false">Q40/100</f>
        <v>0.42126</v>
      </c>
      <c r="AF40" s="36" t="n">
        <f aca="false">R40/100</f>
        <v>0.0459700833333333</v>
      </c>
      <c r="AG40" s="36" t="n">
        <f aca="false">Y40/100</f>
        <v>0.43626</v>
      </c>
      <c r="AH40" s="36" t="n">
        <f aca="false">Z40/100</f>
        <v>0.046679305555555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87.2968</v>
      </c>
      <c r="I41" s="60" t="n">
        <f aca="false">V41</f>
        <v>35.2165</v>
      </c>
      <c r="J41" s="60" t="n">
        <f aca="false">T41</f>
        <v>2087.2968</v>
      </c>
      <c r="K41" s="60" t="n">
        <f aca="false">W41</f>
        <v>35.9448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550.82</v>
      </c>
      <c r="Q41" s="49" t="n">
        <v>34.376</v>
      </c>
      <c r="R41" s="49" t="n">
        <f aca="false">P41/3600</f>
        <v>3.76411666666667</v>
      </c>
      <c r="S41" s="50"/>
      <c r="T41" s="49" t="n">
        <v>2087.2968</v>
      </c>
      <c r="U41" s="49" t="n">
        <v>30.7283</v>
      </c>
      <c r="V41" s="49" t="n">
        <v>35.2165</v>
      </c>
      <c r="W41" s="49" t="n">
        <v>35.9448</v>
      </c>
      <c r="X41" s="49" t="n">
        <v>13735.77</v>
      </c>
      <c r="Y41" s="78" t="n">
        <v>36.016</v>
      </c>
      <c r="Z41" s="49" t="n">
        <f aca="false">X41/3600</f>
        <v>3.81549166666667</v>
      </c>
      <c r="AA41" s="50"/>
      <c r="AB41" s="50"/>
      <c r="AC41" s="50"/>
      <c r="AE41" s="36" t="n">
        <f aca="false">Q41/100</f>
        <v>0.34376</v>
      </c>
      <c r="AF41" s="36" t="n">
        <f aca="false">R41/100</f>
        <v>0.0376411666666667</v>
      </c>
      <c r="AG41" s="36" t="n">
        <f aca="false">Y41/100</f>
        <v>0.36016</v>
      </c>
      <c r="AH41" s="36" t="n">
        <f aca="false">Z41/100</f>
        <v>0.03815491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55.536</v>
      </c>
      <c r="I42" s="61" t="n">
        <f aca="false">V42</f>
        <v>33.0859</v>
      </c>
      <c r="J42" s="61" t="n">
        <f aca="false">T42</f>
        <v>855.536</v>
      </c>
      <c r="K42" s="61" t="n">
        <f aca="false">W42</f>
        <v>33.7626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776.8</v>
      </c>
      <c r="Q42" s="55" t="n">
        <v>27.125</v>
      </c>
      <c r="R42" s="55" t="n">
        <f aca="false">P42/3600</f>
        <v>3.27133333333333</v>
      </c>
      <c r="S42" s="53"/>
      <c r="T42" s="55" t="n">
        <v>855.536</v>
      </c>
      <c r="U42" s="55" t="n">
        <v>27.3201</v>
      </c>
      <c r="V42" s="55" t="n">
        <v>33.0859</v>
      </c>
      <c r="W42" s="55" t="n">
        <v>33.7626</v>
      </c>
      <c r="X42" s="55" t="n">
        <v>11965.15</v>
      </c>
      <c r="Y42" s="55" t="n">
        <v>30.704</v>
      </c>
      <c r="Z42" s="55" t="n">
        <f aca="false">X42/3600</f>
        <v>3.32365277777778</v>
      </c>
      <c r="AA42" s="53"/>
      <c r="AB42" s="53"/>
      <c r="AC42" s="53"/>
      <c r="AE42" s="36" t="n">
        <f aca="false">Q42/100</f>
        <v>0.27125</v>
      </c>
      <c r="AF42" s="36" t="n">
        <f aca="false">R42/100</f>
        <v>0.0327133333333333</v>
      </c>
      <c r="AG42" s="36" t="n">
        <f aca="false">Y42/100</f>
        <v>0.30704</v>
      </c>
      <c r="AH42" s="36" t="n">
        <f aca="false">Z42/100</f>
        <v>0.0332365277777778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215.9776</v>
      </c>
      <c r="I43" s="59" t="n">
        <f aca="false">V43</f>
        <v>41.6924</v>
      </c>
      <c r="J43" s="59" t="n">
        <f aca="false">T43</f>
        <v>7215.9776</v>
      </c>
      <c r="K43" s="59" t="n">
        <f aca="false">W43</f>
        <v>42.9163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4074.28</v>
      </c>
      <c r="Q43" s="49" t="n">
        <v>37.423</v>
      </c>
      <c r="R43" s="56" t="n">
        <f aca="false">P43/3600</f>
        <v>3.90952222222222</v>
      </c>
      <c r="S43" s="58"/>
      <c r="T43" s="56" t="n">
        <v>7215.9776</v>
      </c>
      <c r="U43" s="56" t="n">
        <v>40.8202</v>
      </c>
      <c r="V43" s="56" t="n">
        <v>41.6924</v>
      </c>
      <c r="W43" s="56" t="n">
        <v>42.9163</v>
      </c>
      <c r="X43" s="56" t="n">
        <v>24550.72</v>
      </c>
      <c r="Y43" s="78" t="n">
        <v>37.766</v>
      </c>
      <c r="Z43" s="56" t="n">
        <f aca="false">X43/3600</f>
        <v>6.8196444444444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7423</v>
      </c>
      <c r="AF43" s="36" t="n">
        <f aca="false">R43/100</f>
        <v>0.0390952222222222</v>
      </c>
      <c r="AG43" s="36" t="n">
        <f aca="false">Y43/100</f>
        <v>0.37766</v>
      </c>
      <c r="AH43" s="36" t="n">
        <f aca="false">Z43/100</f>
        <v>0.0681964444444445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64.8728</v>
      </c>
      <c r="I44" s="60" t="n">
        <f aca="false">V44</f>
        <v>38.8662</v>
      </c>
      <c r="J44" s="60" t="n">
        <f aca="false">T44</f>
        <v>3264.8728</v>
      </c>
      <c r="K44" s="60" t="n">
        <f aca="false">W44</f>
        <v>40.494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362.64</v>
      </c>
      <c r="Q44" s="49" t="n">
        <v>30.657</v>
      </c>
      <c r="R44" s="49" t="n">
        <f aca="false">P44/3600</f>
        <v>3.15628888888889</v>
      </c>
      <c r="S44" s="50"/>
      <c r="T44" s="49" t="n">
        <v>3264.8728</v>
      </c>
      <c r="U44" s="49" t="n">
        <v>37.3534</v>
      </c>
      <c r="V44" s="49" t="n">
        <v>38.8662</v>
      </c>
      <c r="W44" s="49" t="n">
        <v>40.494</v>
      </c>
      <c r="X44" s="49" t="n">
        <v>11545.85</v>
      </c>
      <c r="Y44" s="78" t="n">
        <v>30.985</v>
      </c>
      <c r="Z44" s="49" t="n">
        <f aca="false">X44/3600</f>
        <v>3.20718055555556</v>
      </c>
      <c r="AA44" s="50"/>
      <c r="AB44" s="50"/>
      <c r="AC44" s="50"/>
      <c r="AE44" s="36" t="n">
        <f aca="false">Q44/100</f>
        <v>0.30657</v>
      </c>
      <c r="AF44" s="36" t="n">
        <f aca="false">R44/100</f>
        <v>0.0315628888888889</v>
      </c>
      <c r="AG44" s="36" t="n">
        <f aca="false">Y44/100</f>
        <v>0.30985</v>
      </c>
      <c r="AH44" s="36" t="n">
        <f aca="false">Z44/100</f>
        <v>0.03207180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95.3952</v>
      </c>
      <c r="I45" s="60" t="n">
        <f aca="false">V45</f>
        <v>36.4807</v>
      </c>
      <c r="J45" s="60" t="n">
        <f aca="false">T45</f>
        <v>1395.3952</v>
      </c>
      <c r="K45" s="60" t="n">
        <f aca="false">W45</f>
        <v>38.1243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460.78</v>
      </c>
      <c r="Q45" s="49" t="n">
        <v>26.094</v>
      </c>
      <c r="R45" s="49" t="n">
        <f aca="false">P45/3600</f>
        <v>2.62799444444444</v>
      </c>
      <c r="S45" s="50"/>
      <c r="T45" s="49" t="n">
        <v>1395.3952</v>
      </c>
      <c r="U45" s="49" t="n">
        <v>33.9654</v>
      </c>
      <c r="V45" s="49" t="n">
        <v>36.4807</v>
      </c>
      <c r="W45" s="49" t="n">
        <v>38.1243</v>
      </c>
      <c r="X45" s="49" t="n">
        <v>9680.05</v>
      </c>
      <c r="Y45" s="78" t="n">
        <v>26.485</v>
      </c>
      <c r="Z45" s="49" t="n">
        <f aca="false">X45/3600</f>
        <v>2.68890277777778</v>
      </c>
      <c r="AA45" s="50"/>
      <c r="AB45" s="50"/>
      <c r="AC45" s="50"/>
      <c r="AE45" s="36" t="n">
        <f aca="false">Q45/100</f>
        <v>0.26094</v>
      </c>
      <c r="AF45" s="36" t="n">
        <f aca="false">R45/100</f>
        <v>0.0262799444444444</v>
      </c>
      <c r="AG45" s="36" t="n">
        <f aca="false">Y45/100</f>
        <v>0.26485</v>
      </c>
      <c r="AH45" s="36" t="n">
        <f aca="false">Z45/100</f>
        <v>0.0268890277777778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92.4976</v>
      </c>
      <c r="I46" s="61" t="n">
        <f aca="false">V46</f>
        <v>34.1395</v>
      </c>
      <c r="J46" s="61" t="n">
        <f aca="false">T46</f>
        <v>592.4976</v>
      </c>
      <c r="K46" s="61" t="n">
        <f aca="false">W46</f>
        <v>35.5299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183.81</v>
      </c>
      <c r="Q46" s="55" t="n">
        <v>22.047</v>
      </c>
      <c r="R46" s="55" t="n">
        <f aca="false">P46/3600</f>
        <v>2.27328055555556</v>
      </c>
      <c r="S46" s="53"/>
      <c r="T46" s="55" t="n">
        <v>592.4976</v>
      </c>
      <c r="U46" s="55" t="n">
        <v>30.7015</v>
      </c>
      <c r="V46" s="55" t="n">
        <v>34.1395</v>
      </c>
      <c r="W46" s="55" t="n">
        <v>35.5299</v>
      </c>
      <c r="X46" s="55" t="n">
        <v>9964.74</v>
      </c>
      <c r="Y46" s="55" t="n">
        <v>22.797</v>
      </c>
      <c r="Z46" s="55" t="n">
        <f aca="false">X46/3600</f>
        <v>2.76798333333333</v>
      </c>
      <c r="AA46" s="53"/>
      <c r="AB46" s="53"/>
      <c r="AC46" s="53"/>
      <c r="AE46" s="36" t="n">
        <f aca="false">Q46/100</f>
        <v>0.22047</v>
      </c>
      <c r="AF46" s="36" t="n">
        <f aca="false">R46/100</f>
        <v>0.0227328055555556</v>
      </c>
      <c r="AG46" s="36" t="n">
        <f aca="false">Y46/100</f>
        <v>0.22797</v>
      </c>
      <c r="AH46" s="36" t="n">
        <f aca="false">Z46/100</f>
        <v>0.0276798333333333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81.9872</v>
      </c>
      <c r="I47" s="59" t="n">
        <f aca="false">V47</f>
        <v>43.2742</v>
      </c>
      <c r="J47" s="59" t="n">
        <f aca="false">T47</f>
        <v>2081.9872</v>
      </c>
      <c r="K47" s="59" t="n">
        <f aca="false">W47</f>
        <v>42.9999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636.88</v>
      </c>
      <c r="Q47" s="49" t="n">
        <v>11.219</v>
      </c>
      <c r="R47" s="56" t="n">
        <f aca="false">P47/3600</f>
        <v>1.28802222222222</v>
      </c>
      <c r="S47" s="58"/>
      <c r="T47" s="56" t="n">
        <v>2081.9872</v>
      </c>
      <c r="U47" s="56" t="n">
        <v>41.2411</v>
      </c>
      <c r="V47" s="56" t="n">
        <v>43.2742</v>
      </c>
      <c r="W47" s="56" t="n">
        <v>42.9999</v>
      </c>
      <c r="X47" s="56" t="n">
        <v>4604.77</v>
      </c>
      <c r="Y47" s="78" t="n">
        <v>11.719</v>
      </c>
      <c r="Z47" s="56" t="n">
        <f aca="false">X47/3600</f>
        <v>1.27910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1219</v>
      </c>
      <c r="AF47" s="36" t="n">
        <f aca="false">R47/100</f>
        <v>0.0128802222222222</v>
      </c>
      <c r="AG47" s="36" t="n">
        <f aca="false">Y47/100</f>
        <v>0.11719</v>
      </c>
      <c r="AH47" s="36" t="n">
        <f aca="false">Z47/100</f>
        <v>0.0127910277777778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31.6072</v>
      </c>
      <c r="I48" s="60" t="n">
        <f aca="false">V48</f>
        <v>40.3687</v>
      </c>
      <c r="J48" s="60" t="n">
        <f aca="false">T48</f>
        <v>1131.6072</v>
      </c>
      <c r="K48" s="60" t="n">
        <f aca="false">W48</f>
        <v>39.759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09.39</v>
      </c>
      <c r="Q48" s="49" t="n">
        <v>9.734</v>
      </c>
      <c r="R48" s="49" t="n">
        <f aca="false">P48/3600</f>
        <v>1.08594166666667</v>
      </c>
      <c r="S48" s="50"/>
      <c r="T48" s="49" t="n">
        <v>1131.6072</v>
      </c>
      <c r="U48" s="49" t="n">
        <v>37.7037</v>
      </c>
      <c r="V48" s="49" t="n">
        <v>40.3687</v>
      </c>
      <c r="W48" s="49" t="n">
        <v>39.759</v>
      </c>
      <c r="X48" s="49" t="n">
        <v>3923.31</v>
      </c>
      <c r="Y48" s="78" t="n">
        <v>10.39</v>
      </c>
      <c r="Z48" s="49" t="n">
        <f aca="false">X48/3600</f>
        <v>1.08980833333333</v>
      </c>
      <c r="AA48" s="50"/>
      <c r="AB48" s="50"/>
      <c r="AC48" s="50"/>
      <c r="AE48" s="36" t="n">
        <f aca="false">Q48/100</f>
        <v>0.09734</v>
      </c>
      <c r="AF48" s="36" t="n">
        <f aca="false">R48/100</f>
        <v>0.0108594166666667</v>
      </c>
      <c r="AG48" s="36" t="n">
        <f aca="false">Y48/100</f>
        <v>0.1039</v>
      </c>
      <c r="AH48" s="36" t="n">
        <f aca="false">Z48/100</f>
        <v>0.01089808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76.2088</v>
      </c>
      <c r="I49" s="60" t="n">
        <f aca="false">V49</f>
        <v>37.6729</v>
      </c>
      <c r="J49" s="60" t="n">
        <f aca="false">T49</f>
        <v>576.2088</v>
      </c>
      <c r="K49" s="60" t="n">
        <f aca="false">W49</f>
        <v>36.6987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388.27</v>
      </c>
      <c r="Q49" s="49" t="n">
        <v>8.047</v>
      </c>
      <c r="R49" s="49" t="n">
        <f aca="false">P49/3600</f>
        <v>0.941186111111111</v>
      </c>
      <c r="S49" s="50"/>
      <c r="T49" s="49" t="n">
        <v>576.2088</v>
      </c>
      <c r="U49" s="49" t="n">
        <v>34.3103</v>
      </c>
      <c r="V49" s="49" t="n">
        <v>37.6729</v>
      </c>
      <c r="W49" s="49" t="n">
        <v>36.6987</v>
      </c>
      <c r="X49" s="49" t="n">
        <v>3604.13</v>
      </c>
      <c r="Y49" s="78" t="n">
        <v>8.922</v>
      </c>
      <c r="Z49" s="49" t="n">
        <f aca="false">X49/3600</f>
        <v>1.00114722222222</v>
      </c>
      <c r="AA49" s="50"/>
      <c r="AB49" s="50"/>
      <c r="AC49" s="50"/>
      <c r="AE49" s="36" t="n">
        <f aca="false">Q49/100</f>
        <v>0.08047</v>
      </c>
      <c r="AF49" s="36" t="n">
        <f aca="false">R49/100</f>
        <v>0.00941186111111111</v>
      </c>
      <c r="AG49" s="36" t="n">
        <f aca="false">Y49/100</f>
        <v>0.08922</v>
      </c>
      <c r="AH49" s="36" t="n">
        <f aca="false">Z49/100</f>
        <v>0.01001147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72.396</v>
      </c>
      <c r="I50" s="61" t="n">
        <f aca="false">V50</f>
        <v>35.129</v>
      </c>
      <c r="J50" s="61" t="n">
        <f aca="false">T50</f>
        <v>272.396</v>
      </c>
      <c r="K50" s="61" t="n">
        <f aca="false">W50</f>
        <v>33.7908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288.17</v>
      </c>
      <c r="Q50" s="55" t="n">
        <v>5.922</v>
      </c>
      <c r="R50" s="55" t="n">
        <f aca="false">P50/3600</f>
        <v>0.913380555555556</v>
      </c>
      <c r="S50" s="53"/>
      <c r="T50" s="55" t="n">
        <v>272.396</v>
      </c>
      <c r="U50" s="55" t="n">
        <v>31.1725</v>
      </c>
      <c r="V50" s="55" t="n">
        <v>35.129</v>
      </c>
      <c r="W50" s="55" t="n">
        <v>33.7908</v>
      </c>
      <c r="X50" s="55" t="n">
        <v>3009.13</v>
      </c>
      <c r="Y50" s="55" t="n">
        <v>7.015</v>
      </c>
      <c r="Z50" s="55" t="n">
        <f aca="false">X50/3600</f>
        <v>0.835869444444444</v>
      </c>
      <c r="AA50" s="53"/>
      <c r="AB50" s="53"/>
      <c r="AC50" s="53"/>
      <c r="AE50" s="36" t="n">
        <f aca="false">Q50/100</f>
        <v>0.05922</v>
      </c>
      <c r="AF50" s="36" t="n">
        <f aca="false">R50/100</f>
        <v>0.00913380555555556</v>
      </c>
      <c r="AG50" s="36" t="n">
        <f aca="false">Y50/100</f>
        <v>0.07015</v>
      </c>
      <c r="AH50" s="36" t="n">
        <f aca="false">Z50/100</f>
        <v>0.00835869444444445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3017.6888</v>
      </c>
      <c r="I51" s="57" t="n">
        <f aca="false">V51</f>
        <v>41.7919</v>
      </c>
      <c r="J51" s="57" t="n">
        <f aca="false">T51</f>
        <v>3017.6888</v>
      </c>
      <c r="K51" s="57" t="n">
        <f aca="false">W51</f>
        <v>42.6907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551.25</v>
      </c>
      <c r="Q51" s="49" t="n">
        <v>14</v>
      </c>
      <c r="R51" s="56" t="n">
        <f aca="false">P51/3600</f>
        <v>1.54201388888889</v>
      </c>
      <c r="S51" s="58"/>
      <c r="T51" s="56" t="n">
        <v>3017.6888</v>
      </c>
      <c r="U51" s="56" t="n">
        <v>38.6567</v>
      </c>
      <c r="V51" s="56" t="n">
        <v>41.7919</v>
      </c>
      <c r="W51" s="56" t="n">
        <v>42.6907</v>
      </c>
      <c r="X51" s="56" t="n">
        <v>7601.77</v>
      </c>
      <c r="Y51" s="78" t="n">
        <v>15.125</v>
      </c>
      <c r="Z51" s="56" t="n">
        <f aca="false">X51/3600</f>
        <v>2.111602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4</v>
      </c>
      <c r="AF51" s="36" t="n">
        <f aca="false">R51/100</f>
        <v>0.0154201388888889</v>
      </c>
      <c r="AG51" s="36" t="n">
        <f aca="false">Y51/100</f>
        <v>0.15125</v>
      </c>
      <c r="AH51" s="36" t="n">
        <f aca="false">Z51/100</f>
        <v>0.0211160277777778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76.7112</v>
      </c>
      <c r="I52" s="48" t="n">
        <f aca="false">V52</f>
        <v>39.7437</v>
      </c>
      <c r="J52" s="48" t="n">
        <f aca="false">T52</f>
        <v>1176.7112</v>
      </c>
      <c r="K52" s="48" t="n">
        <f aca="false">W52</f>
        <v>40.5252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443</v>
      </c>
      <c r="Q52" s="49" t="n">
        <v>11.219</v>
      </c>
      <c r="R52" s="49" t="n">
        <f aca="false">P52/3600</f>
        <v>1.23416666666667</v>
      </c>
      <c r="S52" s="50"/>
      <c r="T52" s="49" t="n">
        <v>1176.7112</v>
      </c>
      <c r="U52" s="49" t="n">
        <v>34.4336</v>
      </c>
      <c r="V52" s="49" t="n">
        <v>39.7437</v>
      </c>
      <c r="W52" s="49" t="n">
        <v>40.5252</v>
      </c>
      <c r="X52" s="49" t="n">
        <v>4496.64</v>
      </c>
      <c r="Y52" s="78" t="n">
        <v>12.422</v>
      </c>
      <c r="Z52" s="49" t="n">
        <f aca="false">X52/3600</f>
        <v>1.24906666666667</v>
      </c>
      <c r="AA52" s="50"/>
      <c r="AB52" s="50"/>
      <c r="AC52" s="50"/>
      <c r="AE52" s="36" t="n">
        <f aca="false">Q52/100</f>
        <v>0.11219</v>
      </c>
      <c r="AF52" s="36" t="n">
        <f aca="false">R52/100</f>
        <v>0.0123416666666667</v>
      </c>
      <c r="AG52" s="36" t="n">
        <f aca="false">Y52/100</f>
        <v>0.12422</v>
      </c>
      <c r="AH52" s="36" t="n">
        <f aca="false">Z52/100</f>
        <v>0.012490666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3.0752</v>
      </c>
      <c r="I53" s="48" t="n">
        <f aca="false">V53</f>
        <v>38.1839</v>
      </c>
      <c r="J53" s="48" t="n">
        <f aca="false">T53</f>
        <v>393.0752</v>
      </c>
      <c r="K53" s="48" t="n">
        <f aca="false">W53</f>
        <v>38.5482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88.05</v>
      </c>
      <c r="Q53" s="49" t="n">
        <v>8.656</v>
      </c>
      <c r="R53" s="49" t="n">
        <f aca="false">P53/3600</f>
        <v>0.996680555555556</v>
      </c>
      <c r="S53" s="50"/>
      <c r="T53" s="49" t="n">
        <v>393.0752</v>
      </c>
      <c r="U53" s="49" t="n">
        <v>30.576</v>
      </c>
      <c r="V53" s="49" t="n">
        <v>38.1839</v>
      </c>
      <c r="W53" s="49" t="n">
        <v>38.5482</v>
      </c>
      <c r="X53" s="49" t="n">
        <v>3640.07</v>
      </c>
      <c r="Y53" s="78" t="n">
        <v>10.14</v>
      </c>
      <c r="Z53" s="49" t="n">
        <f aca="false">X53/3600</f>
        <v>1.01113055555556</v>
      </c>
      <c r="AA53" s="50"/>
      <c r="AB53" s="50"/>
      <c r="AC53" s="50"/>
      <c r="AE53" s="36" t="n">
        <f aca="false">Q53/100</f>
        <v>0.08656</v>
      </c>
      <c r="AF53" s="36" t="n">
        <f aca="false">R53/100</f>
        <v>0.00996680555555556</v>
      </c>
      <c r="AG53" s="36" t="n">
        <f aca="false">Y53/100</f>
        <v>0.1014</v>
      </c>
      <c r="AH53" s="36" t="n">
        <f aca="false">Z53/100</f>
        <v>0.0101113055555556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9.196</v>
      </c>
      <c r="I54" s="54" t="n">
        <f aca="false">V54</f>
        <v>36.706</v>
      </c>
      <c r="J54" s="54" t="n">
        <f aca="false">T54</f>
        <v>139.196</v>
      </c>
      <c r="K54" s="54" t="n">
        <f aca="false">W54</f>
        <v>36.6195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33.43</v>
      </c>
      <c r="Q54" s="55" t="n">
        <v>7.015</v>
      </c>
      <c r="R54" s="55" t="n">
        <f aca="false">P54/3600</f>
        <v>0.870397222222222</v>
      </c>
      <c r="S54" s="53"/>
      <c r="T54" s="55" t="n">
        <v>139.196</v>
      </c>
      <c r="U54" s="55" t="n">
        <v>27.1104</v>
      </c>
      <c r="V54" s="55" t="n">
        <v>36.706</v>
      </c>
      <c r="W54" s="55" t="n">
        <v>36.6195</v>
      </c>
      <c r="X54" s="55" t="n">
        <v>3204.38</v>
      </c>
      <c r="Y54" s="55" t="n">
        <v>8.922</v>
      </c>
      <c r="Z54" s="55" t="n">
        <f aca="false">X54/3600</f>
        <v>0.890105555555556</v>
      </c>
      <c r="AA54" s="53"/>
      <c r="AB54" s="53"/>
      <c r="AC54" s="53"/>
      <c r="AE54" s="36" t="n">
        <f aca="false">Q54/100</f>
        <v>0.07015</v>
      </c>
      <c r="AF54" s="36" t="n">
        <f aca="false">R54/100</f>
        <v>0.00870397222222222</v>
      </c>
      <c r="AG54" s="36" t="n">
        <f aca="false">Y54/100</f>
        <v>0.08922</v>
      </c>
      <c r="AH54" s="36" t="n">
        <f aca="false">Z54/100</f>
        <v>0.00890105555555556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89.8152</v>
      </c>
      <c r="I55" s="59" t="n">
        <f aca="false">V55</f>
        <v>40.1631</v>
      </c>
      <c r="J55" s="59" t="n">
        <f aca="false">T55</f>
        <v>2389.8152</v>
      </c>
      <c r="K55" s="59" t="n">
        <f aca="false">W55</f>
        <v>40.7361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785.65</v>
      </c>
      <c r="Q55" s="49" t="n">
        <v>11.031</v>
      </c>
      <c r="R55" s="56" t="n">
        <f aca="false">P55/3600</f>
        <v>1.32934722222222</v>
      </c>
      <c r="S55" s="58"/>
      <c r="T55" s="56" t="n">
        <v>2389.8152</v>
      </c>
      <c r="U55" s="56" t="n">
        <v>38.3313</v>
      </c>
      <c r="V55" s="56" t="n">
        <v>40.1631</v>
      </c>
      <c r="W55" s="56" t="n">
        <v>40.7361</v>
      </c>
      <c r="X55" s="56" t="n">
        <v>4787.51</v>
      </c>
      <c r="Y55" s="78" t="n">
        <v>11.437</v>
      </c>
      <c r="Z55" s="56" t="n">
        <f aca="false">X55/3600</f>
        <v>1.329863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31</v>
      </c>
      <c r="AF55" s="36" t="n">
        <f aca="false">R55/100</f>
        <v>0.0132934722222222</v>
      </c>
      <c r="AG55" s="36" t="n">
        <f aca="false">Y55/100</f>
        <v>0.11437</v>
      </c>
      <c r="AH55" s="36" t="n">
        <f aca="false">Z55/100</f>
        <v>0.0132986388888889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48.6216</v>
      </c>
      <c r="I56" s="60" t="n">
        <f aca="false">V56</f>
        <v>37.2326</v>
      </c>
      <c r="J56" s="60" t="n">
        <f aca="false">T56</f>
        <v>1048.6216</v>
      </c>
      <c r="K56" s="60" t="n">
        <f aca="false">W56</f>
        <v>37.7216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760.44</v>
      </c>
      <c r="Q56" s="49" t="n">
        <v>8.437</v>
      </c>
      <c r="R56" s="49" t="n">
        <f aca="false">P56/3600</f>
        <v>1.04456666666667</v>
      </c>
      <c r="S56" s="50"/>
      <c r="T56" s="49" t="n">
        <v>1048.6216</v>
      </c>
      <c r="U56" s="49" t="n">
        <v>34.2019</v>
      </c>
      <c r="V56" s="49" t="n">
        <v>37.2326</v>
      </c>
      <c r="W56" s="49" t="n">
        <v>37.7216</v>
      </c>
      <c r="X56" s="49" t="n">
        <v>3783.79</v>
      </c>
      <c r="Y56" s="78" t="n">
        <v>8.969</v>
      </c>
      <c r="Z56" s="49" t="n">
        <f aca="false">X56/3600</f>
        <v>1.05105277777778</v>
      </c>
      <c r="AA56" s="50"/>
      <c r="AB56" s="50"/>
      <c r="AC56" s="50"/>
      <c r="AE56" s="36" t="n">
        <f aca="false">Q56/100</f>
        <v>0.08437</v>
      </c>
      <c r="AF56" s="36" t="n">
        <f aca="false">R56/100</f>
        <v>0.0104456666666667</v>
      </c>
      <c r="AG56" s="36" t="n">
        <f aca="false">Y56/100</f>
        <v>0.08969</v>
      </c>
      <c r="AH56" s="36" t="n">
        <f aca="false">Z56/100</f>
        <v>0.01051052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7.5784</v>
      </c>
      <c r="I57" s="60" t="n">
        <f aca="false">V57</f>
        <v>34.7587</v>
      </c>
      <c r="J57" s="60" t="n">
        <f aca="false">T57</f>
        <v>457.5784</v>
      </c>
      <c r="K57" s="60" t="n">
        <f aca="false">W57</f>
        <v>35.2083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725.81</v>
      </c>
      <c r="Q57" s="49" t="n">
        <v>6.25</v>
      </c>
      <c r="R57" s="49" t="n">
        <f aca="false">P57/3600</f>
        <v>1.03494722222222</v>
      </c>
      <c r="S57" s="50"/>
      <c r="T57" s="49" t="n">
        <v>457.5784</v>
      </c>
      <c r="U57" s="49" t="n">
        <v>30.5025</v>
      </c>
      <c r="V57" s="49" t="n">
        <v>34.7587</v>
      </c>
      <c r="W57" s="49" t="n">
        <v>35.2083</v>
      </c>
      <c r="X57" s="49" t="n">
        <v>3131.93</v>
      </c>
      <c r="Y57" s="78" t="n">
        <v>7.203</v>
      </c>
      <c r="Z57" s="49" t="n">
        <f aca="false">X57/3600</f>
        <v>0.869980555555556</v>
      </c>
      <c r="AA57" s="50"/>
      <c r="AB57" s="50"/>
      <c r="AC57" s="50"/>
      <c r="AE57" s="36" t="n">
        <f aca="false">Q57/100</f>
        <v>0.0625</v>
      </c>
      <c r="AF57" s="36" t="n">
        <f aca="false">R57/100</f>
        <v>0.0103494722222222</v>
      </c>
      <c r="AG57" s="36" t="n">
        <f aca="false">Y57/100</f>
        <v>0.07203</v>
      </c>
      <c r="AH57" s="36" t="n">
        <f aca="false">Z57/100</f>
        <v>0.00869980555555556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81.2176</v>
      </c>
      <c r="I58" s="61" t="n">
        <f aca="false">V58</f>
        <v>32.3909</v>
      </c>
      <c r="J58" s="61" t="n">
        <f aca="false">T58</f>
        <v>181.2176</v>
      </c>
      <c r="K58" s="61" t="n">
        <f aca="false">W58</f>
        <v>32.8387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3238.69</v>
      </c>
      <c r="Q58" s="55" t="n">
        <v>4.5</v>
      </c>
      <c r="R58" s="55" t="n">
        <f aca="false">P58/3600</f>
        <v>0.899636111111111</v>
      </c>
      <c r="S58" s="53"/>
      <c r="T58" s="55" t="n">
        <v>181.2176</v>
      </c>
      <c r="U58" s="55" t="n">
        <v>27.2611</v>
      </c>
      <c r="V58" s="55" t="n">
        <v>32.3909</v>
      </c>
      <c r="W58" s="55" t="n">
        <v>32.8387</v>
      </c>
      <c r="X58" s="55" t="n">
        <v>3235.03</v>
      </c>
      <c r="Y58" s="55" t="n">
        <v>5.703</v>
      </c>
      <c r="Z58" s="55" t="n">
        <f aca="false">X58/3600</f>
        <v>0.898619444444445</v>
      </c>
      <c r="AA58" s="53"/>
      <c r="AB58" s="53"/>
      <c r="AC58" s="53"/>
      <c r="AE58" s="36" t="n">
        <f aca="false">Q58/100</f>
        <v>0.045</v>
      </c>
      <c r="AF58" s="36" t="n">
        <f aca="false">R58/100</f>
        <v>0.00899636111111111</v>
      </c>
      <c r="AG58" s="36" t="n">
        <f aca="false">Y58/100</f>
        <v>0.05703</v>
      </c>
      <c r="AH58" s="36" t="n">
        <f aca="false">Z58/100</f>
        <v>0.00898619444444445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34.7912</v>
      </c>
      <c r="I59" s="57" t="n">
        <f aca="false">V59</f>
        <v>41.3252</v>
      </c>
      <c r="J59" s="57" t="n">
        <f aca="false">T59</f>
        <v>1634.7912</v>
      </c>
      <c r="K59" s="57" t="n">
        <f aca="false">W59</f>
        <v>42.3974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416.74</v>
      </c>
      <c r="Q59" s="49" t="n">
        <v>9.047</v>
      </c>
      <c r="R59" s="56" t="n">
        <f aca="false">P59/3600</f>
        <v>0.949094444444444</v>
      </c>
      <c r="S59" s="58"/>
      <c r="T59" s="56" t="n">
        <v>1634.7912</v>
      </c>
      <c r="U59" s="56" t="n">
        <v>40.5262</v>
      </c>
      <c r="V59" s="56" t="n">
        <v>41.3252</v>
      </c>
      <c r="W59" s="56" t="n">
        <v>42.3974</v>
      </c>
      <c r="X59" s="56" t="n">
        <v>3650.38</v>
      </c>
      <c r="Y59" s="78" t="n">
        <v>9.25</v>
      </c>
      <c r="Z59" s="56" t="n">
        <f aca="false">X59/3600</f>
        <v>1.0139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9047</v>
      </c>
      <c r="AF59" s="36" t="n">
        <f aca="false">R59/100</f>
        <v>0.00949094444444444</v>
      </c>
      <c r="AG59" s="36" t="n">
        <f aca="false">Y59/100</f>
        <v>0.0925</v>
      </c>
      <c r="AH59" s="36" t="n">
        <f aca="false">Z59/100</f>
        <v>0.0101399444444444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1.8312</v>
      </c>
      <c r="I60" s="48" t="n">
        <f aca="false">V60</f>
        <v>38.3718</v>
      </c>
      <c r="J60" s="48" t="n">
        <f aca="false">T60</f>
        <v>841.8312</v>
      </c>
      <c r="K60" s="48" t="n">
        <f aca="false">W60</f>
        <v>39.4863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79.84</v>
      </c>
      <c r="Q60" s="49" t="n">
        <v>7.859</v>
      </c>
      <c r="R60" s="49" t="n">
        <f aca="false">P60/3600</f>
        <v>0.772177777777778</v>
      </c>
      <c r="S60" s="50"/>
      <c r="T60" s="49" t="n">
        <v>841.8312</v>
      </c>
      <c r="U60" s="49" t="n">
        <v>36.6316</v>
      </c>
      <c r="V60" s="49" t="n">
        <v>38.3718</v>
      </c>
      <c r="W60" s="49" t="n">
        <v>39.4863</v>
      </c>
      <c r="X60" s="49" t="n">
        <v>4227.51</v>
      </c>
      <c r="Y60" s="78" t="n">
        <v>8.125</v>
      </c>
      <c r="Z60" s="49" t="n">
        <f aca="false">X60/3600</f>
        <v>1.17430833333333</v>
      </c>
      <c r="AA60" s="50"/>
      <c r="AB60" s="50"/>
      <c r="AC60" s="50"/>
      <c r="AE60" s="36" t="n">
        <f aca="false">Q60/100</f>
        <v>0.07859</v>
      </c>
      <c r="AF60" s="36" t="n">
        <f aca="false">R60/100</f>
        <v>0.00772177777777778</v>
      </c>
      <c r="AG60" s="36" t="n">
        <f aca="false">Y60/100</f>
        <v>0.08125</v>
      </c>
      <c r="AH60" s="36" t="n">
        <f aca="false">Z60/100</f>
        <v>0.01174308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7.2016</v>
      </c>
      <c r="I61" s="48" t="n">
        <f aca="false">V61</f>
        <v>35.6508</v>
      </c>
      <c r="J61" s="48" t="n">
        <f aca="false">T61</f>
        <v>407.2016</v>
      </c>
      <c r="K61" s="48" t="n">
        <f aca="false">W61</f>
        <v>36.6746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11.48</v>
      </c>
      <c r="Q61" s="49" t="n">
        <v>6.718</v>
      </c>
      <c r="R61" s="49" t="n">
        <f aca="false">P61/3600</f>
        <v>0.642077777777778</v>
      </c>
      <c r="S61" s="50"/>
      <c r="T61" s="49" t="n">
        <v>407.2016</v>
      </c>
      <c r="U61" s="49" t="n">
        <v>32.9495</v>
      </c>
      <c r="V61" s="49" t="n">
        <v>35.6508</v>
      </c>
      <c r="W61" s="49" t="n">
        <v>36.6746</v>
      </c>
      <c r="X61" s="49" t="n">
        <v>4178.81</v>
      </c>
      <c r="Y61" s="78" t="n">
        <v>7.109</v>
      </c>
      <c r="Z61" s="49" t="n">
        <f aca="false">X61/3600</f>
        <v>1.16078055555556</v>
      </c>
      <c r="AA61" s="50"/>
      <c r="AB61" s="50"/>
      <c r="AC61" s="50"/>
      <c r="AE61" s="36" t="n">
        <f aca="false">Q61/100</f>
        <v>0.06718</v>
      </c>
      <c r="AF61" s="36" t="n">
        <f aca="false">R61/100</f>
        <v>0.00642077777777778</v>
      </c>
      <c r="AG61" s="36" t="n">
        <f aca="false">Y61/100</f>
        <v>0.07109</v>
      </c>
      <c r="AH61" s="36" t="n">
        <f aca="false">Z61/100</f>
        <v>0.0116078055555556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80.772</v>
      </c>
      <c r="I62" s="62" t="n">
        <f aca="false">V62</f>
        <v>32.9737</v>
      </c>
      <c r="J62" s="62" t="n">
        <f aca="false">T62</f>
        <v>180.772</v>
      </c>
      <c r="K62" s="62" t="n">
        <f aca="false">W62</f>
        <v>33.8724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972.95</v>
      </c>
      <c r="Q62" s="55" t="n">
        <v>4.468</v>
      </c>
      <c r="R62" s="55" t="n">
        <f aca="false">P62/3600</f>
        <v>0.548041666666667</v>
      </c>
      <c r="S62" s="53"/>
      <c r="T62" s="55" t="n">
        <v>180.772</v>
      </c>
      <c r="U62" s="55" t="n">
        <v>29.8832</v>
      </c>
      <c r="V62" s="55" t="n">
        <v>32.9737</v>
      </c>
      <c r="W62" s="55" t="n">
        <v>33.8724</v>
      </c>
      <c r="X62" s="55" t="n">
        <v>3563.18</v>
      </c>
      <c r="Y62" s="55" t="n">
        <v>5.125</v>
      </c>
      <c r="Z62" s="55" t="n">
        <f aca="false">X62/3600</f>
        <v>0.989772222222222</v>
      </c>
      <c r="AA62" s="53"/>
      <c r="AB62" s="53"/>
      <c r="AC62" s="53"/>
      <c r="AE62" s="36" t="n">
        <f aca="false">Q62/100</f>
        <v>0.04468</v>
      </c>
      <c r="AF62" s="36" t="n">
        <f aca="false">R62/100</f>
        <v>0.00548041666666667</v>
      </c>
      <c r="AG62" s="36" t="n">
        <f aca="false">Y62/100</f>
        <v>0.05125</v>
      </c>
      <c r="AH62" s="36" t="n">
        <f aca="false">Z62/100</f>
        <v>0.00989772222222222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16.2368</v>
      </c>
      <c r="I63" s="59" t="n">
        <f aca="false">V63</f>
        <v>46.4624</v>
      </c>
      <c r="J63" s="59" t="n">
        <f aca="false">T63</f>
        <v>2516.2368</v>
      </c>
      <c r="K63" s="59" t="n">
        <f aca="false">W63</f>
        <v>47.3181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4418.69</v>
      </c>
      <c r="Q63" s="49" t="n">
        <v>68.142</v>
      </c>
      <c r="R63" s="56" t="n">
        <f aca="false">P63/3600</f>
        <v>9.56074722222222</v>
      </c>
      <c r="S63" s="58"/>
      <c r="T63" s="56" t="n">
        <v>2516.2368</v>
      </c>
      <c r="U63" s="56" t="n">
        <v>43.4344</v>
      </c>
      <c r="V63" s="56" t="n">
        <v>46.4624</v>
      </c>
      <c r="W63" s="56" t="n">
        <v>47.3181</v>
      </c>
      <c r="X63" s="56" t="n">
        <v>40025.25</v>
      </c>
      <c r="Y63" s="78" t="n">
        <v>73.924</v>
      </c>
      <c r="Z63" s="56" t="n">
        <f aca="false">X63/3600</f>
        <v>11.1181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68142</v>
      </c>
      <c r="AF63" s="36" t="n">
        <f aca="false">R63/100</f>
        <v>0.0956074722222222</v>
      </c>
      <c r="AG63" s="36" t="n">
        <f aca="false">Y63/100</f>
        <v>0.73924</v>
      </c>
      <c r="AH63" s="36" t="n">
        <f aca="false">Z63/100</f>
        <v>0.11118125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94.1016</v>
      </c>
      <c r="I64" s="60" t="n">
        <f aca="false">V64</f>
        <v>44.9526</v>
      </c>
      <c r="J64" s="60" t="n">
        <f aca="false">T64</f>
        <v>894.1016</v>
      </c>
      <c r="K64" s="60" t="n">
        <f aca="false">W64</f>
        <v>45.5287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31792.98</v>
      </c>
      <c r="Q64" s="49" t="n">
        <v>57.392</v>
      </c>
      <c r="R64" s="49" t="n">
        <f aca="false">P64/3600</f>
        <v>8.83138333333333</v>
      </c>
      <c r="S64" s="50"/>
      <c r="T64" s="49" t="n">
        <v>894.1016</v>
      </c>
      <c r="U64" s="49" t="n">
        <v>41.0765</v>
      </c>
      <c r="V64" s="49" t="n">
        <v>44.9526</v>
      </c>
      <c r="W64" s="49" t="n">
        <v>45.5287</v>
      </c>
      <c r="X64" s="49" t="n">
        <v>26522.87</v>
      </c>
      <c r="Y64" s="78" t="n">
        <v>64.486</v>
      </c>
      <c r="Z64" s="49" t="n">
        <f aca="false">X64/3600</f>
        <v>7.36746388888889</v>
      </c>
      <c r="AA64" s="50"/>
      <c r="AB64" s="50"/>
      <c r="AC64" s="50"/>
      <c r="AE64" s="36" t="n">
        <f aca="false">Q64/100</f>
        <v>0.57392</v>
      </c>
      <c r="AF64" s="36" t="n">
        <f aca="false">R64/100</f>
        <v>0.0883138333333333</v>
      </c>
      <c r="AG64" s="36" t="n">
        <f aca="false">Y64/100</f>
        <v>0.64486</v>
      </c>
      <c r="AH64" s="36" t="n">
        <f aca="false">Z64/100</f>
        <v>0.07367463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15.328</v>
      </c>
      <c r="I65" s="60" t="n">
        <f aca="false">V65</f>
        <v>43.2086</v>
      </c>
      <c r="J65" s="60" t="n">
        <f aca="false">T65</f>
        <v>415.328</v>
      </c>
      <c r="K65" s="60" t="n">
        <f aca="false">W65</f>
        <v>43.5285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30399</v>
      </c>
      <c r="Q65" s="49" t="n">
        <v>43.876</v>
      </c>
      <c r="R65" s="49" t="n">
        <f aca="false">P65/3600</f>
        <v>8.44416666666667</v>
      </c>
      <c r="S65" s="50"/>
      <c r="T65" s="49" t="n">
        <v>415.328</v>
      </c>
      <c r="U65" s="49" t="n">
        <v>38.4281</v>
      </c>
      <c r="V65" s="49" t="n">
        <v>43.2086</v>
      </c>
      <c r="W65" s="49" t="n">
        <v>43.5285</v>
      </c>
      <c r="X65" s="49" t="n">
        <v>25356.6</v>
      </c>
      <c r="Y65" s="78" t="n">
        <v>52.173</v>
      </c>
      <c r="Z65" s="49" t="n">
        <f aca="false">X65/3600</f>
        <v>7.0435</v>
      </c>
      <c r="AA65" s="50"/>
      <c r="AB65" s="50"/>
      <c r="AC65" s="50"/>
      <c r="AE65" s="36" t="n">
        <f aca="false">Q65/100</f>
        <v>0.43876</v>
      </c>
      <c r="AF65" s="36" t="n">
        <f aca="false">R65/100</f>
        <v>0.0844416666666667</v>
      </c>
      <c r="AG65" s="36" t="n">
        <f aca="false">Y65/100</f>
        <v>0.52173</v>
      </c>
      <c r="AH65" s="36" t="n">
        <f aca="false">Z65/100</f>
        <v>0.070435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06.4256</v>
      </c>
      <c r="I66" s="61" t="n">
        <f aca="false">V66</f>
        <v>41.613</v>
      </c>
      <c r="J66" s="61" t="n">
        <f aca="false">T66</f>
        <v>206.4256</v>
      </c>
      <c r="K66" s="61" t="n">
        <f aca="false">W66</f>
        <v>41.4172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9710.07</v>
      </c>
      <c r="Q66" s="55" t="n">
        <v>30.985</v>
      </c>
      <c r="R66" s="55" t="n">
        <f aca="false">P66/3600</f>
        <v>8.25279722222222</v>
      </c>
      <c r="S66" s="53"/>
      <c r="T66" s="55" t="n">
        <v>206.4256</v>
      </c>
      <c r="U66" s="55" t="n">
        <v>35.5529</v>
      </c>
      <c r="V66" s="55" t="n">
        <v>41.613</v>
      </c>
      <c r="W66" s="55" t="n">
        <v>41.4172</v>
      </c>
      <c r="X66" s="55" t="n">
        <v>24637.43</v>
      </c>
      <c r="Y66" s="55" t="n">
        <v>40.173</v>
      </c>
      <c r="Z66" s="55" t="n">
        <f aca="false">X66/3600</f>
        <v>6.84373055555556</v>
      </c>
      <c r="AA66" s="53"/>
      <c r="AB66" s="53"/>
      <c r="AC66" s="53"/>
      <c r="AE66" s="36" t="n">
        <f aca="false">Q66/100</f>
        <v>0.30985</v>
      </c>
      <c r="AF66" s="36" t="n">
        <f aca="false">R66/100</f>
        <v>0.0825279722222222</v>
      </c>
      <c r="AG66" s="36" t="n">
        <f aca="false">Y66/100</f>
        <v>0.40173</v>
      </c>
      <c r="AH66" s="36" t="n">
        <f aca="false">Z66/100</f>
        <v>0.0684373055555556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620.008</v>
      </c>
      <c r="I67" s="57" t="n">
        <f aca="false">V67</f>
        <v>47.753</v>
      </c>
      <c r="J67" s="57" t="n">
        <f aca="false">T67</f>
        <v>3620.008</v>
      </c>
      <c r="K67" s="57" t="n">
        <f aca="false">W67</f>
        <v>47.1824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5912.82</v>
      </c>
      <c r="Q67" s="49" t="n">
        <v>70.471</v>
      </c>
      <c r="R67" s="56" t="n">
        <f aca="false">P67/3600</f>
        <v>9.97578333333333</v>
      </c>
      <c r="S67" s="58"/>
      <c r="T67" s="56" t="n">
        <v>3620.008</v>
      </c>
      <c r="U67" s="56" t="n">
        <v>43.4076</v>
      </c>
      <c r="V67" s="56" t="n">
        <v>47.753</v>
      </c>
      <c r="W67" s="56" t="n">
        <v>47.1824</v>
      </c>
      <c r="X67" s="56" t="n">
        <v>30101.61</v>
      </c>
      <c r="Y67" s="78" t="n">
        <v>75.111</v>
      </c>
      <c r="Z67" s="56" t="n">
        <f aca="false">X67/3600</f>
        <v>8.361558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70471</v>
      </c>
      <c r="AF67" s="36" t="n">
        <f aca="false">R67/100</f>
        <v>0.0997578333333333</v>
      </c>
      <c r="AG67" s="36" t="n">
        <f aca="false">Y67/100</f>
        <v>0.75111</v>
      </c>
      <c r="AH67" s="36" t="n">
        <f aca="false">Z67/100</f>
        <v>0.0836155833333333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79.2984</v>
      </c>
      <c r="I68" s="48" t="n">
        <f aca="false">V68</f>
        <v>46.3207</v>
      </c>
      <c r="J68" s="48" t="n">
        <f aca="false">T68</f>
        <v>1179.2984</v>
      </c>
      <c r="K68" s="48" t="n">
        <f aca="false">W68</f>
        <v>45.0598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2185.27</v>
      </c>
      <c r="Q68" s="49" t="n">
        <v>59.267</v>
      </c>
      <c r="R68" s="49" t="n">
        <f aca="false">P68/3600</f>
        <v>8.94035277777778</v>
      </c>
      <c r="S68" s="50"/>
      <c r="T68" s="49" t="n">
        <v>1179.2984</v>
      </c>
      <c r="U68" s="49" t="n">
        <v>40.9082</v>
      </c>
      <c r="V68" s="49" t="n">
        <v>46.3207</v>
      </c>
      <c r="W68" s="49" t="n">
        <v>45.0598</v>
      </c>
      <c r="X68" s="49" t="n">
        <v>27021.23</v>
      </c>
      <c r="Y68" s="78" t="n">
        <v>63.736</v>
      </c>
      <c r="Z68" s="49" t="n">
        <f aca="false">X68/3600</f>
        <v>7.50589722222222</v>
      </c>
      <c r="AA68" s="50"/>
      <c r="AB68" s="50"/>
      <c r="AC68" s="50"/>
      <c r="AE68" s="36" t="n">
        <f aca="false">Q68/100</f>
        <v>0.59267</v>
      </c>
      <c r="AF68" s="36" t="n">
        <f aca="false">R68/100</f>
        <v>0.0894035277777778</v>
      </c>
      <c r="AG68" s="36" t="n">
        <f aca="false">Y68/100</f>
        <v>0.63736</v>
      </c>
      <c r="AH68" s="36" t="n">
        <f aca="false">Z68/100</f>
        <v>0.075058972222222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10.7136</v>
      </c>
      <c r="I69" s="48" t="n">
        <f aca="false">V69</f>
        <v>44.8914</v>
      </c>
      <c r="J69" s="48" t="n">
        <f aca="false">T69</f>
        <v>510.7136</v>
      </c>
      <c r="K69" s="48" t="n">
        <f aca="false">W69</f>
        <v>42.9793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30538.03</v>
      </c>
      <c r="Q69" s="49" t="n">
        <v>50.392</v>
      </c>
      <c r="R69" s="49" t="n">
        <f aca="false">P69/3600</f>
        <v>8.48278611111111</v>
      </c>
      <c r="S69" s="50"/>
      <c r="T69" s="49" t="n">
        <v>510.7136</v>
      </c>
      <c r="U69" s="49" t="n">
        <v>38.0629</v>
      </c>
      <c r="V69" s="49" t="n">
        <v>44.8914</v>
      </c>
      <c r="W69" s="49" t="n">
        <v>42.9793</v>
      </c>
      <c r="X69" s="49" t="n">
        <v>37699</v>
      </c>
      <c r="Y69" s="78" t="n">
        <v>56.892</v>
      </c>
      <c r="Z69" s="49" t="n">
        <f aca="false">X69/3600</f>
        <v>10.4719444444444</v>
      </c>
      <c r="AA69" s="50"/>
      <c r="AB69" s="50"/>
      <c r="AC69" s="50"/>
      <c r="AE69" s="36" t="n">
        <f aca="false">Q69/100</f>
        <v>0.50392</v>
      </c>
      <c r="AF69" s="36" t="n">
        <f aca="false">R69/100</f>
        <v>0.0848278611111111</v>
      </c>
      <c r="AG69" s="36" t="n">
        <f aca="false">Y69/100</f>
        <v>0.56892</v>
      </c>
      <c r="AH69" s="36" t="n">
        <f aca="false">Z69/100</f>
        <v>0.104719444444444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3.776</v>
      </c>
      <c r="I70" s="54" t="n">
        <f aca="false">V70</f>
        <v>43.2317</v>
      </c>
      <c r="J70" s="54" t="n">
        <f aca="false">T70</f>
        <v>253.776</v>
      </c>
      <c r="K70" s="54" t="n">
        <f aca="false">W70</f>
        <v>41.3245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9603.64</v>
      </c>
      <c r="Q70" s="55" t="n">
        <v>41.173</v>
      </c>
      <c r="R70" s="55" t="n">
        <f aca="false">P70/3600</f>
        <v>8.22323333333333</v>
      </c>
      <c r="S70" s="53"/>
      <c r="T70" s="55" t="n">
        <v>253.776</v>
      </c>
      <c r="U70" s="55" t="n">
        <v>34.9445</v>
      </c>
      <c r="V70" s="55" t="n">
        <v>43.2317</v>
      </c>
      <c r="W70" s="55" t="n">
        <v>41.3245</v>
      </c>
      <c r="X70" s="55" t="n">
        <v>24571.4</v>
      </c>
      <c r="Y70" s="55" t="n">
        <v>48.782</v>
      </c>
      <c r="Z70" s="55" t="n">
        <f aca="false">X70/3600</f>
        <v>6.82538888888889</v>
      </c>
      <c r="AA70" s="53"/>
      <c r="AB70" s="53"/>
      <c r="AC70" s="53"/>
      <c r="AE70" s="36" t="n">
        <f aca="false">Q70/100</f>
        <v>0.41173</v>
      </c>
      <c r="AF70" s="36" t="n">
        <f aca="false">R70/100</f>
        <v>0.0822323333333333</v>
      </c>
      <c r="AG70" s="36" t="n">
        <f aca="false">Y70/100</f>
        <v>0.48782</v>
      </c>
      <c r="AH70" s="36" t="n">
        <f aca="false">Z70/100</f>
        <v>0.0682538888888889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118.6296</v>
      </c>
      <c r="I71" s="57" t="n">
        <f aca="false">V71</f>
        <v>47.6918</v>
      </c>
      <c r="J71" s="57" t="n">
        <f aca="false">T71</f>
        <v>3118.6296</v>
      </c>
      <c r="K71" s="57" t="n">
        <f aca="false">W71</f>
        <v>47.7791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4931.86</v>
      </c>
      <c r="Q71" s="49" t="n">
        <v>69.392</v>
      </c>
      <c r="R71" s="56" t="n">
        <f aca="false">P71/3600</f>
        <v>9.70329444444445</v>
      </c>
      <c r="S71" s="58"/>
      <c r="T71" s="56" t="n">
        <v>3118.6296</v>
      </c>
      <c r="U71" s="56" t="n">
        <v>43.2817</v>
      </c>
      <c r="V71" s="56" t="n">
        <v>47.6918</v>
      </c>
      <c r="W71" s="56" t="n">
        <v>47.7791</v>
      </c>
      <c r="X71" s="56" t="n">
        <v>29495.78</v>
      </c>
      <c r="Y71" s="78" t="n">
        <v>75.252</v>
      </c>
      <c r="Z71" s="56" t="n">
        <f aca="false">X71/3600</f>
        <v>8.19327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9392</v>
      </c>
      <c r="AF71" s="36" t="n">
        <f aca="false">R71/100</f>
        <v>0.0970329444444445</v>
      </c>
      <c r="AG71" s="36" t="n">
        <f aca="false">Y71/100</f>
        <v>0.75252</v>
      </c>
      <c r="AH71" s="36" t="n">
        <f aca="false">Z71/100</f>
        <v>0.0819327222222222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01.2896</v>
      </c>
      <c r="I72" s="48" t="n">
        <f aca="false">V72</f>
        <v>45.7914</v>
      </c>
      <c r="J72" s="48" t="n">
        <f aca="false">T72</f>
        <v>901.2896</v>
      </c>
      <c r="K72" s="48" t="n">
        <f aca="false">W72</f>
        <v>45.8126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257.11</v>
      </c>
      <c r="Q72" s="49" t="n">
        <v>57.798</v>
      </c>
      <c r="R72" s="49" t="n">
        <f aca="false">P72/3600</f>
        <v>7.29364166666667</v>
      </c>
      <c r="S72" s="50"/>
      <c r="T72" s="49" t="n">
        <v>901.2896</v>
      </c>
      <c r="U72" s="49" t="n">
        <v>40.6796</v>
      </c>
      <c r="V72" s="49" t="n">
        <v>45.7914</v>
      </c>
      <c r="W72" s="49" t="n">
        <v>45.8126</v>
      </c>
      <c r="X72" s="49" t="n">
        <v>27976.78</v>
      </c>
      <c r="Y72" s="78" t="n">
        <v>63.861</v>
      </c>
      <c r="Z72" s="49" t="n">
        <f aca="false">X72/3600</f>
        <v>7.77132777777778</v>
      </c>
      <c r="AA72" s="50"/>
      <c r="AB72" s="50"/>
      <c r="AC72" s="50"/>
      <c r="AE72" s="36" t="n">
        <f aca="false">Q72/100</f>
        <v>0.57798</v>
      </c>
      <c r="AF72" s="36" t="n">
        <f aca="false">R72/100</f>
        <v>0.0729364166666667</v>
      </c>
      <c r="AG72" s="36" t="n">
        <f aca="false">Y72/100</f>
        <v>0.63861</v>
      </c>
      <c r="AH72" s="36" t="n">
        <f aca="false">Z72/100</f>
        <v>0.0777132777777778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9.944</v>
      </c>
      <c r="I73" s="48" t="n">
        <f aca="false">V73</f>
        <v>43.8637</v>
      </c>
      <c r="J73" s="48" t="n">
        <f aca="false">T73</f>
        <v>389.944</v>
      </c>
      <c r="K73" s="48" t="n">
        <f aca="false">W73</f>
        <v>43.601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142.02</v>
      </c>
      <c r="Q73" s="49" t="n">
        <v>49.407</v>
      </c>
      <c r="R73" s="49" t="n">
        <f aca="false">P73/3600</f>
        <v>6.98389444444444</v>
      </c>
      <c r="S73" s="50"/>
      <c r="T73" s="49" t="n">
        <v>389.944</v>
      </c>
      <c r="U73" s="49" t="n">
        <v>37.9551</v>
      </c>
      <c r="V73" s="49" t="n">
        <v>43.8637</v>
      </c>
      <c r="W73" s="49" t="n">
        <v>43.601</v>
      </c>
      <c r="X73" s="49" t="n">
        <v>25120.74</v>
      </c>
      <c r="Y73" s="78" t="n">
        <v>57.142</v>
      </c>
      <c r="Z73" s="49" t="n">
        <f aca="false">X73/3600</f>
        <v>6.97798333333333</v>
      </c>
      <c r="AA73" s="50"/>
      <c r="AB73" s="50"/>
      <c r="AC73" s="50"/>
      <c r="AE73" s="36" t="n">
        <f aca="false">Q73/100</f>
        <v>0.49407</v>
      </c>
      <c r="AF73" s="36" t="n">
        <f aca="false">R73/100</f>
        <v>0.0698389444444444</v>
      </c>
      <c r="AG73" s="36" t="n">
        <f aca="false">Y73/100</f>
        <v>0.57142</v>
      </c>
      <c r="AH73" s="36" t="n">
        <f aca="false">Z73/100</f>
        <v>0.0697798333333333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3.248</v>
      </c>
      <c r="I74" s="62" t="n">
        <f aca="false">V74</f>
        <v>41.6842</v>
      </c>
      <c r="J74" s="62" t="n">
        <f aca="false">T74</f>
        <v>193.248</v>
      </c>
      <c r="K74" s="62" t="n">
        <f aca="false">W74</f>
        <v>41.0792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635.22</v>
      </c>
      <c r="Q74" s="55" t="n">
        <v>36.766</v>
      </c>
      <c r="R74" s="55" t="n">
        <f aca="false">P74/3600</f>
        <v>6.84311666666667</v>
      </c>
      <c r="S74" s="53"/>
      <c r="T74" s="55" t="n">
        <v>193.248</v>
      </c>
      <c r="U74" s="55" t="n">
        <v>35.1794</v>
      </c>
      <c r="V74" s="55" t="n">
        <v>41.6842</v>
      </c>
      <c r="W74" s="55" t="n">
        <v>41.0792</v>
      </c>
      <c r="X74" s="55" t="n">
        <v>38753.92</v>
      </c>
      <c r="Y74" s="55" t="n">
        <v>44.923</v>
      </c>
      <c r="Z74" s="55" t="n">
        <f aca="false">X74/3600</f>
        <v>10.7649777777778</v>
      </c>
      <c r="AA74" s="53"/>
      <c r="AB74" s="53"/>
      <c r="AC74" s="53"/>
      <c r="AE74" s="36" t="n">
        <f aca="false">Q74/100</f>
        <v>0.36766</v>
      </c>
      <c r="AF74" s="36" t="n">
        <f aca="false">R74/100</f>
        <v>0.0684311666666667</v>
      </c>
      <c r="AG74" s="36" t="n">
        <f aca="false">Y74/100</f>
        <v>0.44923</v>
      </c>
      <c r="AH74" s="36" t="n">
        <f aca="false">Z74/100</f>
        <v>0.107649777777778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39.7784151235325</v>
      </c>
      <c r="R81" s="67" t="n">
        <f aca="false">GEOMEAN(AF11:AF74)*100</f>
        <v>4.81310398627812</v>
      </c>
      <c r="S81" s="67"/>
      <c r="T81" s="67"/>
      <c r="U81" s="67"/>
      <c r="V81" s="67"/>
      <c r="W81" s="67"/>
      <c r="X81" s="67"/>
      <c r="Y81" s="67" t="n">
        <f aca="false">GEOMEAN(AG11:AG74)*100</f>
        <v>43.2168035632645</v>
      </c>
      <c r="Z81" s="67" t="n">
        <f aca="false">GEOMEAN(AH11:AH74)*100</f>
        <v>5.09541185350968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8643854786708</v>
      </c>
      <c r="Z82" s="77" t="n">
        <f aca="false">Z81/R81</f>
        <v>1.0586540137168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1.23564361111111</v>
      </c>
      <c r="R83" s="66" t="n">
        <f aca="false">SUM(R11:R74)</f>
        <v>504.229925</v>
      </c>
      <c r="X83" s="66"/>
      <c r="Y83" s="66" t="n">
        <f aca="false">SUM(Y11:Y74)/3600</f>
        <v>1.319535</v>
      </c>
      <c r="Z83" s="66" t="n">
        <f aca="false">SUM(Z11:Z74)</f>
        <v>527.2298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326.8392</v>
      </c>
      <c r="I11" s="48" t="n">
        <f aca="false">V11</f>
        <v>43.1711</v>
      </c>
      <c r="J11" s="48" t="n">
        <f aca="false">T11</f>
        <v>6326.8392</v>
      </c>
      <c r="K11" s="48" t="n">
        <f aca="false">W11</f>
        <v>44.4759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5574.05</v>
      </c>
      <c r="Q11" s="49" t="n">
        <v>33.126</v>
      </c>
      <c r="R11" s="49" t="n">
        <f aca="false">P11/3600</f>
        <v>7.10390277777778</v>
      </c>
      <c r="S11" s="50"/>
      <c r="T11" s="49" t="n">
        <v>6326.8392</v>
      </c>
      <c r="U11" s="49" t="n">
        <v>41.5693</v>
      </c>
      <c r="V11" s="49" t="n">
        <v>43.1711</v>
      </c>
      <c r="W11" s="49" t="n">
        <v>44.4759</v>
      </c>
      <c r="X11" s="49" t="n">
        <v>21862.57</v>
      </c>
      <c r="Y11" s="78" t="n">
        <v>35.751</v>
      </c>
      <c r="Z11" s="49" t="n">
        <f aca="false">X11/3600</f>
        <v>6.072936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3126</v>
      </c>
      <c r="AF11" s="36" t="n">
        <f aca="false">R11/100</f>
        <v>0.0710390277777778</v>
      </c>
      <c r="AG11" s="36" t="n">
        <f aca="false">Y11/100</f>
        <v>0.35751</v>
      </c>
      <c r="AH11" s="36" t="n">
        <f aca="false">Z11/100</f>
        <v>0.0607293611111111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41.996</v>
      </c>
      <c r="I12" s="48" t="n">
        <f aca="false">V12</f>
        <v>41.5609</v>
      </c>
      <c r="J12" s="48" t="n">
        <f aca="false">T12</f>
        <v>3141.996</v>
      </c>
      <c r="K12" s="48" t="n">
        <f aca="false">W12</f>
        <v>42.6308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090.43</v>
      </c>
      <c r="Q12" s="49" t="n">
        <v>28.11</v>
      </c>
      <c r="R12" s="49" t="n">
        <f aca="false">P12/3600</f>
        <v>5.580675</v>
      </c>
      <c r="S12" s="50"/>
      <c r="T12" s="49" t="n">
        <v>3141.996</v>
      </c>
      <c r="U12" s="49" t="n">
        <v>39.7089</v>
      </c>
      <c r="V12" s="49" t="n">
        <v>41.5609</v>
      </c>
      <c r="W12" s="49" t="n">
        <v>42.6308</v>
      </c>
      <c r="X12" s="49" t="n">
        <v>20503.82</v>
      </c>
      <c r="Y12" s="78" t="n">
        <v>31.563</v>
      </c>
      <c r="Z12" s="49" t="n">
        <f aca="false">X12/3600</f>
        <v>5.69550555555556</v>
      </c>
      <c r="AA12" s="50"/>
      <c r="AB12" s="50"/>
      <c r="AC12" s="50"/>
      <c r="AE12" s="36" t="n">
        <f aca="false">Q12/100</f>
        <v>0.2811</v>
      </c>
      <c r="AF12" s="36" t="n">
        <f aca="false">R12/100</f>
        <v>0.05580675</v>
      </c>
      <c r="AG12" s="36" t="n">
        <f aca="false">Y12/100</f>
        <v>0.31563</v>
      </c>
      <c r="AH12" s="36" t="n">
        <f aca="false">Z12/100</f>
        <v>0.056955055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607.7328</v>
      </c>
      <c r="I13" s="48" t="n">
        <f aca="false">V13</f>
        <v>40.0645</v>
      </c>
      <c r="J13" s="48" t="n">
        <f aca="false">T13</f>
        <v>1607.7328</v>
      </c>
      <c r="K13" s="48" t="n">
        <f aca="false">W13</f>
        <v>41.1898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044.78</v>
      </c>
      <c r="Q13" s="49" t="n">
        <v>25.188</v>
      </c>
      <c r="R13" s="49" t="n">
        <f aca="false">P13/3600</f>
        <v>5.29021666666667</v>
      </c>
      <c r="S13" s="50"/>
      <c r="T13" s="49" t="n">
        <v>1607.7328</v>
      </c>
      <c r="U13" s="49" t="n">
        <v>37.4363</v>
      </c>
      <c r="V13" s="49" t="n">
        <v>40.0645</v>
      </c>
      <c r="W13" s="49" t="n">
        <v>41.1898</v>
      </c>
      <c r="X13" s="49" t="n">
        <v>21836.03</v>
      </c>
      <c r="Y13" s="78" t="n">
        <v>29.141</v>
      </c>
      <c r="Z13" s="49" t="n">
        <f aca="false">X13/3600</f>
        <v>6.06556388888889</v>
      </c>
      <c r="AA13" s="50"/>
      <c r="AB13" s="50"/>
      <c r="AC13" s="50"/>
      <c r="AE13" s="36" t="n">
        <f aca="false">Q13/100</f>
        <v>0.25188</v>
      </c>
      <c r="AF13" s="36" t="n">
        <f aca="false">R13/100</f>
        <v>0.0529021666666667</v>
      </c>
      <c r="AG13" s="36" t="n">
        <f aca="false">Y13/100</f>
        <v>0.29141</v>
      </c>
      <c r="AH13" s="36" t="n">
        <f aca="false">Z13/100</f>
        <v>0.06065563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83.9704</v>
      </c>
      <c r="I14" s="54" t="n">
        <f aca="false">V14</f>
        <v>38.7357</v>
      </c>
      <c r="J14" s="54" t="n">
        <f aca="false">T14</f>
        <v>783.9704</v>
      </c>
      <c r="K14" s="54" t="n">
        <f aca="false">W14</f>
        <v>40.168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389.78</v>
      </c>
      <c r="Q14" s="55" t="n">
        <v>23.235</v>
      </c>
      <c r="R14" s="55" t="n">
        <f aca="false">P14/3600</f>
        <v>5.10827222222222</v>
      </c>
      <c r="S14" s="53"/>
      <c r="T14" s="55" t="n">
        <v>783.9704</v>
      </c>
      <c r="U14" s="55" t="n">
        <v>34.8255</v>
      </c>
      <c r="V14" s="55" t="n">
        <v>38.7357</v>
      </c>
      <c r="W14" s="55" t="n">
        <v>40.168</v>
      </c>
      <c r="X14" s="55" t="n">
        <v>18244.28</v>
      </c>
      <c r="Y14" s="55" t="n">
        <v>27.813</v>
      </c>
      <c r="Z14" s="55" t="n">
        <f aca="false">X14/3600</f>
        <v>5.06785555555556</v>
      </c>
      <c r="AA14" s="53"/>
      <c r="AB14" s="53"/>
      <c r="AC14" s="53"/>
      <c r="AE14" s="36" t="n">
        <f aca="false">Q14/100</f>
        <v>0.23235</v>
      </c>
      <c r="AF14" s="36" t="n">
        <f aca="false">R14/100</f>
        <v>0.0510827222222222</v>
      </c>
      <c r="AG14" s="36" t="n">
        <f aca="false">Y14/100</f>
        <v>0.27813</v>
      </c>
      <c r="AH14" s="36" t="n">
        <f aca="false">Z14/100</f>
        <v>0.0506785555555556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712.3152</v>
      </c>
      <c r="I15" s="57" t="n">
        <f aca="false">V15</f>
        <v>41.6887</v>
      </c>
      <c r="J15" s="57" t="n">
        <f aca="false">T15</f>
        <v>10712.3152</v>
      </c>
      <c r="K15" s="57" t="n">
        <f aca="false">W15</f>
        <v>42.5632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20344.79</v>
      </c>
      <c r="Q15" s="49" t="n">
        <v>39.766</v>
      </c>
      <c r="R15" s="56" t="n">
        <f aca="false">P15/3600</f>
        <v>5.65133055555556</v>
      </c>
      <c r="S15" s="58"/>
      <c r="T15" s="56" t="n">
        <v>10712.3152</v>
      </c>
      <c r="U15" s="56" t="n">
        <v>39.6172</v>
      </c>
      <c r="V15" s="56" t="n">
        <v>41.6887</v>
      </c>
      <c r="W15" s="56" t="n">
        <v>42.5632</v>
      </c>
      <c r="X15" s="56" t="n">
        <v>20793.29</v>
      </c>
      <c r="Y15" s="78" t="n">
        <v>44.97</v>
      </c>
      <c r="Z15" s="56" t="n">
        <f aca="false">X15/3600</f>
        <v>5.775913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9766</v>
      </c>
      <c r="AF15" s="36" t="n">
        <f aca="false">R15/100</f>
        <v>0.0565133055555556</v>
      </c>
      <c r="AG15" s="36" t="n">
        <f aca="false">Y15/100</f>
        <v>0.4497</v>
      </c>
      <c r="AH15" s="36" t="n">
        <f aca="false">Z15/100</f>
        <v>0.0577591388888889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327.2104</v>
      </c>
      <c r="I16" s="48" t="n">
        <f aca="false">V16</f>
        <v>39.3861</v>
      </c>
      <c r="J16" s="48" t="n">
        <f aca="false">T16</f>
        <v>4327.2104</v>
      </c>
      <c r="K16" s="48" t="n">
        <f aca="false">W16</f>
        <v>40.4114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8895.24</v>
      </c>
      <c r="Q16" s="49" t="n">
        <v>30.547</v>
      </c>
      <c r="R16" s="49" t="n">
        <f aca="false">P16/3600</f>
        <v>5.24867777777778</v>
      </c>
      <c r="S16" s="50"/>
      <c r="T16" s="49" t="n">
        <v>4327.2104</v>
      </c>
      <c r="U16" s="49" t="n">
        <v>36.5866</v>
      </c>
      <c r="V16" s="49" t="n">
        <v>39.3861</v>
      </c>
      <c r="W16" s="49" t="n">
        <v>40.4114</v>
      </c>
      <c r="X16" s="49" t="n">
        <v>19273.43</v>
      </c>
      <c r="Y16" s="78" t="n">
        <v>37.266</v>
      </c>
      <c r="Z16" s="49" t="n">
        <f aca="false">X16/3600</f>
        <v>5.35373055555556</v>
      </c>
      <c r="AA16" s="50"/>
      <c r="AB16" s="50"/>
      <c r="AC16" s="50"/>
      <c r="AE16" s="36" t="n">
        <f aca="false">Q16/100</f>
        <v>0.30547</v>
      </c>
      <c r="AF16" s="36" t="n">
        <f aca="false">R16/100</f>
        <v>0.0524867777777778</v>
      </c>
      <c r="AG16" s="36" t="n">
        <f aca="false">Y16/100</f>
        <v>0.37266</v>
      </c>
      <c r="AH16" s="36" t="n">
        <f aca="false">Z16/100</f>
        <v>0.053537305555555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67.8328</v>
      </c>
      <c r="I17" s="48" t="n">
        <f aca="false">V17</f>
        <v>37.4762</v>
      </c>
      <c r="J17" s="48" t="n">
        <f aca="false">T17</f>
        <v>1767.8328</v>
      </c>
      <c r="K17" s="48" t="n">
        <f aca="false">W17</f>
        <v>38.9859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4.75</v>
      </c>
      <c r="Q17" s="49" t="n">
        <v>24.875</v>
      </c>
      <c r="R17" s="49" t="n">
        <f aca="false">P17/3600</f>
        <v>5.01243055555556</v>
      </c>
      <c r="S17" s="50"/>
      <c r="T17" s="49" t="n">
        <v>1767.8328</v>
      </c>
      <c r="U17" s="49" t="n">
        <v>33.7396</v>
      </c>
      <c r="V17" s="49" t="n">
        <v>37.4762</v>
      </c>
      <c r="W17" s="49" t="n">
        <v>38.9859</v>
      </c>
      <c r="X17" s="49" t="n">
        <v>18037.6</v>
      </c>
      <c r="Y17" s="78" t="n">
        <v>31.922</v>
      </c>
      <c r="Z17" s="49" t="n">
        <f aca="false">X17/3600</f>
        <v>5.01044444444444</v>
      </c>
      <c r="AA17" s="50"/>
      <c r="AB17" s="50"/>
      <c r="AC17" s="50"/>
      <c r="AE17" s="36" t="n">
        <f aca="false">Q17/100</f>
        <v>0.24875</v>
      </c>
      <c r="AF17" s="36" t="n">
        <f aca="false">R17/100</f>
        <v>0.0501243055555556</v>
      </c>
      <c r="AG17" s="36" t="n">
        <f aca="false">Y17/100</f>
        <v>0.31922</v>
      </c>
      <c r="AH17" s="36" t="n">
        <f aca="false">Z17/100</f>
        <v>0.0501044444444444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20.8016</v>
      </c>
      <c r="I18" s="54" t="n">
        <f aca="false">V18</f>
        <v>35.9774</v>
      </c>
      <c r="J18" s="54" t="n">
        <f aca="false">T18</f>
        <v>720.8016</v>
      </c>
      <c r="K18" s="54" t="n">
        <f aca="false">W18</f>
        <v>38.0287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7187.04</v>
      </c>
      <c r="Q18" s="55" t="n">
        <v>21.547</v>
      </c>
      <c r="R18" s="55" t="n">
        <f aca="false">P18/3600</f>
        <v>4.77417777777778</v>
      </c>
      <c r="S18" s="53"/>
      <c r="T18" s="55" t="n">
        <v>720.8016</v>
      </c>
      <c r="U18" s="55" t="n">
        <v>31.1338</v>
      </c>
      <c r="V18" s="55" t="n">
        <v>35.9774</v>
      </c>
      <c r="W18" s="55" t="n">
        <v>38.0287</v>
      </c>
      <c r="X18" s="55" t="n">
        <v>20471.73</v>
      </c>
      <c r="Y18" s="55" t="n">
        <v>28.797</v>
      </c>
      <c r="Z18" s="55" t="n">
        <f aca="false">X18/3600</f>
        <v>5.68659166666667</v>
      </c>
      <c r="AA18" s="53"/>
      <c r="AB18" s="53"/>
      <c r="AC18" s="53"/>
      <c r="AE18" s="36" t="n">
        <f aca="false">Q18/100</f>
        <v>0.21547</v>
      </c>
      <c r="AF18" s="36" t="n">
        <f aca="false">R18/100</f>
        <v>0.0477417777777778</v>
      </c>
      <c r="AG18" s="36" t="n">
        <f aca="false">Y18/100</f>
        <v>0.28797</v>
      </c>
      <c r="AH18" s="36" t="n">
        <f aca="false">Z18/100</f>
        <v>0.0568659166666667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299.3</v>
      </c>
      <c r="I19" s="57" t="n">
        <f aca="false">V19</f>
        <v>40.2077</v>
      </c>
      <c r="J19" s="57" t="n">
        <f aca="false">T19</f>
        <v>25299.3</v>
      </c>
      <c r="K19" s="57" t="n">
        <f aca="false">W19</f>
        <v>43.049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9705.24</v>
      </c>
      <c r="Q19" s="49" t="n">
        <v>76.643</v>
      </c>
      <c r="R19" s="56" t="n">
        <f aca="false">P19/3600</f>
        <v>13.8070111111111</v>
      </c>
      <c r="S19" s="58"/>
      <c r="T19" s="56" t="n">
        <v>25299.3</v>
      </c>
      <c r="U19" s="56" t="n">
        <v>38.6565</v>
      </c>
      <c r="V19" s="56" t="n">
        <v>40.2077</v>
      </c>
      <c r="W19" s="56" t="n">
        <v>43.049</v>
      </c>
      <c r="X19" s="56" t="n">
        <v>49966.72</v>
      </c>
      <c r="Y19" s="78" t="n">
        <v>85.315</v>
      </c>
      <c r="Z19" s="56" t="n">
        <f aca="false">X19/3600</f>
        <v>13.8796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43</v>
      </c>
      <c r="AF19" s="36" t="n">
        <f aca="false">R19/100</f>
        <v>0.138070111111111</v>
      </c>
      <c r="AG19" s="36" t="n">
        <f aca="false">Y19/100</f>
        <v>0.85315</v>
      </c>
      <c r="AH19" s="36" t="n">
        <f aca="false">Z19/100</f>
        <v>0.138796444444444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8161.8232</v>
      </c>
      <c r="I20" s="48" t="n">
        <f aca="false">V20</f>
        <v>38.7323</v>
      </c>
      <c r="J20" s="48" t="n">
        <f aca="false">T20</f>
        <v>8161.8232</v>
      </c>
      <c r="K20" s="48" t="n">
        <f aca="false">W20</f>
        <v>40.955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7632.14</v>
      </c>
      <c r="Q20" s="49" t="n">
        <v>53.407</v>
      </c>
      <c r="R20" s="49" t="n">
        <f aca="false">P20/3600</f>
        <v>10.4533722222222</v>
      </c>
      <c r="S20" s="50"/>
      <c r="T20" s="49" t="n">
        <v>8161.8232</v>
      </c>
      <c r="U20" s="49" t="n">
        <v>36.5054</v>
      </c>
      <c r="V20" s="49" t="n">
        <v>38.7323</v>
      </c>
      <c r="W20" s="49" t="n">
        <v>40.955</v>
      </c>
      <c r="X20" s="49" t="n">
        <v>45002.93</v>
      </c>
      <c r="Y20" s="78" t="n">
        <v>62.673</v>
      </c>
      <c r="Z20" s="49" t="n">
        <f aca="false">X20/3600</f>
        <v>12.5008138888889</v>
      </c>
      <c r="AA20" s="50"/>
      <c r="AB20" s="50"/>
      <c r="AC20" s="50"/>
      <c r="AE20" s="36" t="n">
        <f aca="false">Q20/100</f>
        <v>0.53407</v>
      </c>
      <c r="AF20" s="36" t="n">
        <f aca="false">R20/100</f>
        <v>0.104533722222222</v>
      </c>
      <c r="AG20" s="36" t="n">
        <f aca="false">Y20/100</f>
        <v>0.62673</v>
      </c>
      <c r="AH20" s="36" t="n">
        <f aca="false">Z20/100</f>
        <v>0.12500813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715.6768</v>
      </c>
      <c r="I21" s="48" t="n">
        <f aca="false">V21</f>
        <v>37.5529</v>
      </c>
      <c r="J21" s="48" t="n">
        <f aca="false">T21</f>
        <v>3715.6768</v>
      </c>
      <c r="K21" s="48" t="n">
        <f aca="false">W21</f>
        <v>38.982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5726.92</v>
      </c>
      <c r="Q21" s="49" t="n">
        <v>45.642</v>
      </c>
      <c r="R21" s="49" t="n">
        <f aca="false">P21/3600</f>
        <v>9.92414444444444</v>
      </c>
      <c r="S21" s="50"/>
      <c r="T21" s="49" t="n">
        <v>3715.6768</v>
      </c>
      <c r="U21" s="49" t="n">
        <v>34.3047</v>
      </c>
      <c r="V21" s="49" t="n">
        <v>37.5529</v>
      </c>
      <c r="W21" s="49" t="n">
        <v>38.982</v>
      </c>
      <c r="X21" s="49" t="n">
        <v>35842.75</v>
      </c>
      <c r="Y21" s="78" t="n">
        <v>55.454</v>
      </c>
      <c r="Z21" s="49" t="n">
        <f aca="false">X21/3600</f>
        <v>9.95631944444444</v>
      </c>
      <c r="AA21" s="50"/>
      <c r="AB21" s="50"/>
      <c r="AC21" s="50"/>
      <c r="AE21" s="36" t="n">
        <f aca="false">Q21/100</f>
        <v>0.45642</v>
      </c>
      <c r="AF21" s="36" t="n">
        <f aca="false">R21/100</f>
        <v>0.0992414444444444</v>
      </c>
      <c r="AG21" s="36" t="n">
        <f aca="false">Y21/100</f>
        <v>0.55454</v>
      </c>
      <c r="AH21" s="36" t="n">
        <f aca="false">Z21/100</f>
        <v>0.099563194444444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32.0168</v>
      </c>
      <c r="I22" s="54" t="n">
        <f aca="false">V22</f>
        <v>36.295</v>
      </c>
      <c r="J22" s="54" t="n">
        <f aca="false">T22</f>
        <v>1732.0168</v>
      </c>
      <c r="K22" s="54" t="n">
        <f aca="false">W22</f>
        <v>36.9307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879.53</v>
      </c>
      <c r="Q22" s="55" t="n">
        <v>40.391</v>
      </c>
      <c r="R22" s="55" t="n">
        <f aca="false">P22/3600</f>
        <v>9.13320277777778</v>
      </c>
      <c r="S22" s="53"/>
      <c r="T22" s="55" t="n">
        <v>1732.0168</v>
      </c>
      <c r="U22" s="55" t="n">
        <v>31.9435</v>
      </c>
      <c r="V22" s="55" t="n">
        <v>36.295</v>
      </c>
      <c r="W22" s="55" t="n">
        <v>36.9307</v>
      </c>
      <c r="X22" s="55" t="n">
        <v>39330.66</v>
      </c>
      <c r="Y22" s="55" t="n">
        <v>50.439</v>
      </c>
      <c r="Z22" s="55" t="n">
        <f aca="false">X22/3600</f>
        <v>10.9251833333333</v>
      </c>
      <c r="AA22" s="53"/>
      <c r="AB22" s="53"/>
      <c r="AC22" s="53"/>
      <c r="AE22" s="36" t="n">
        <f aca="false">Q22/100</f>
        <v>0.40391</v>
      </c>
      <c r="AF22" s="36" t="n">
        <f aca="false">R22/100</f>
        <v>0.0913320277777778</v>
      </c>
      <c r="AG22" s="36" t="n">
        <f aca="false">Y22/100</f>
        <v>0.50439</v>
      </c>
      <c r="AH22" s="36" t="n">
        <f aca="false">Z22/100</f>
        <v>0.109251833333333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373.7752</v>
      </c>
      <c r="I23" s="59" t="n">
        <f aca="false">V23</f>
        <v>43.5064</v>
      </c>
      <c r="J23" s="59" t="n">
        <f aca="false">T23</f>
        <v>25373.7752</v>
      </c>
      <c r="K23" s="59" t="n">
        <f aca="false">W23</f>
        <v>44.6714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8378.27</v>
      </c>
      <c r="Q23" s="49" t="n">
        <v>83.19</v>
      </c>
      <c r="R23" s="56" t="n">
        <f aca="false">P23/3600</f>
        <v>13.4384083333333</v>
      </c>
      <c r="S23" s="58"/>
      <c r="T23" s="56" t="n">
        <v>25373.7752</v>
      </c>
      <c r="U23" s="56" t="n">
        <v>39.3932</v>
      </c>
      <c r="V23" s="56" t="n">
        <v>43.5064</v>
      </c>
      <c r="W23" s="56" t="n">
        <v>44.6714</v>
      </c>
      <c r="X23" s="56" t="n">
        <v>49164.32</v>
      </c>
      <c r="Y23" s="78" t="n">
        <v>90.94</v>
      </c>
      <c r="Z23" s="56" t="n">
        <f aca="false">X23/3600</f>
        <v>13.6567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319</v>
      </c>
      <c r="AF23" s="36" t="n">
        <f aca="false">R23/100</f>
        <v>0.134384083333333</v>
      </c>
      <c r="AG23" s="36" t="n">
        <f aca="false">Y23/100</f>
        <v>0.9094</v>
      </c>
      <c r="AH23" s="36" t="n">
        <f aca="false">Z23/100</f>
        <v>0.136567555555556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593.1544</v>
      </c>
      <c r="I24" s="60" t="n">
        <f aca="false">V24</f>
        <v>41.9528</v>
      </c>
      <c r="J24" s="60" t="n">
        <f aca="false">T24</f>
        <v>9593.1544</v>
      </c>
      <c r="K24" s="60" t="n">
        <f aca="false">W24</f>
        <v>42.4571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513.45</v>
      </c>
      <c r="Q24" s="49" t="n">
        <v>64.205</v>
      </c>
      <c r="R24" s="49" t="n">
        <f aca="false">P24/3600</f>
        <v>12.0870694444444</v>
      </c>
      <c r="S24" s="50"/>
      <c r="T24" s="49" t="n">
        <v>9593.1544</v>
      </c>
      <c r="U24" s="49" t="n">
        <v>37.5009</v>
      </c>
      <c r="V24" s="49" t="n">
        <v>41.9528</v>
      </c>
      <c r="W24" s="49" t="n">
        <v>42.4571</v>
      </c>
      <c r="X24" s="49" t="n">
        <v>44974.09</v>
      </c>
      <c r="Y24" s="78" t="n">
        <v>72.58</v>
      </c>
      <c r="Z24" s="49" t="n">
        <f aca="false">X24/3600</f>
        <v>12.4928027777778</v>
      </c>
      <c r="AA24" s="50"/>
      <c r="AB24" s="50"/>
      <c r="AC24" s="50"/>
      <c r="AE24" s="36" t="n">
        <f aca="false">Q24/100</f>
        <v>0.64205</v>
      </c>
      <c r="AF24" s="36" t="n">
        <f aca="false">R24/100</f>
        <v>0.120870694444444</v>
      </c>
      <c r="AG24" s="36" t="n">
        <f aca="false">Y24/100</f>
        <v>0.7258</v>
      </c>
      <c r="AH24" s="36" t="n">
        <f aca="false">Z24/100</f>
        <v>0.12492802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619.0408</v>
      </c>
      <c r="I25" s="60" t="n">
        <f aca="false">V25</f>
        <v>40.2188</v>
      </c>
      <c r="J25" s="60" t="n">
        <f aca="false">T25</f>
        <v>4619.0408</v>
      </c>
      <c r="K25" s="60" t="n">
        <f aca="false">W25</f>
        <v>40.1346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368.94</v>
      </c>
      <c r="Q25" s="49" t="n">
        <v>55.079</v>
      </c>
      <c r="R25" s="49" t="n">
        <f aca="false">P25/3600</f>
        <v>11.4913722222222</v>
      </c>
      <c r="S25" s="50"/>
      <c r="T25" s="49" t="n">
        <v>4619.0408</v>
      </c>
      <c r="U25" s="49" t="n">
        <v>35.6177</v>
      </c>
      <c r="V25" s="49" t="n">
        <v>40.2188</v>
      </c>
      <c r="W25" s="49" t="n">
        <v>40.1346</v>
      </c>
      <c r="X25" s="49" t="n">
        <v>41871.34</v>
      </c>
      <c r="Y25" s="78" t="n">
        <v>65.048</v>
      </c>
      <c r="Z25" s="49" t="n">
        <f aca="false">X25/3600</f>
        <v>11.6309277777778</v>
      </c>
      <c r="AA25" s="50"/>
      <c r="AB25" s="50"/>
      <c r="AC25" s="50"/>
      <c r="AE25" s="36" t="n">
        <f aca="false">Q25/100</f>
        <v>0.55079</v>
      </c>
      <c r="AF25" s="36" t="n">
        <f aca="false">R25/100</f>
        <v>0.114913722222222</v>
      </c>
      <c r="AG25" s="36" t="n">
        <f aca="false">Y25/100</f>
        <v>0.65048</v>
      </c>
      <c r="AH25" s="36" t="n">
        <f aca="false">Z25/100</f>
        <v>0.11630927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64.9208</v>
      </c>
      <c r="I26" s="61" t="n">
        <f aca="false">V26</f>
        <v>38.5092</v>
      </c>
      <c r="J26" s="61" t="n">
        <f aca="false">T26</f>
        <v>2264.9208</v>
      </c>
      <c r="K26" s="61" t="n">
        <f aca="false">W26</f>
        <v>37.8467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9295.64</v>
      </c>
      <c r="Q26" s="55" t="n">
        <v>49.173</v>
      </c>
      <c r="R26" s="55" t="n">
        <f aca="false">P26/3600</f>
        <v>10.9154555555556</v>
      </c>
      <c r="S26" s="53"/>
      <c r="T26" s="55" t="n">
        <v>2264.9208</v>
      </c>
      <c r="U26" s="55" t="n">
        <v>33.4074</v>
      </c>
      <c r="V26" s="55" t="n">
        <v>38.5092</v>
      </c>
      <c r="W26" s="55" t="n">
        <v>37.8467</v>
      </c>
      <c r="X26" s="55" t="n">
        <v>39595.65</v>
      </c>
      <c r="Y26" s="55" t="n">
        <v>61.33</v>
      </c>
      <c r="Z26" s="55" t="n">
        <f aca="false">X26/3600</f>
        <v>10.9987916666667</v>
      </c>
      <c r="AA26" s="53"/>
      <c r="AB26" s="53"/>
      <c r="AC26" s="53"/>
      <c r="AE26" s="36" t="n">
        <f aca="false">Q26/100</f>
        <v>0.49173</v>
      </c>
      <c r="AF26" s="36" t="n">
        <f aca="false">R26/100</f>
        <v>0.109154555555556</v>
      </c>
      <c r="AG26" s="36" t="n">
        <f aca="false">Y26/100</f>
        <v>0.6133</v>
      </c>
      <c r="AH26" s="36" t="n">
        <f aca="false">Z26/100</f>
        <v>0.109987916666667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2037.9024</v>
      </c>
      <c r="I27" s="59" t="n">
        <f aca="false">V27</f>
        <v>41.791</v>
      </c>
      <c r="J27" s="59" t="n">
        <f aca="false">T27</f>
        <v>72037.9024</v>
      </c>
      <c r="K27" s="59" t="n">
        <f aca="false">W27</f>
        <v>43.7298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8266.16</v>
      </c>
      <c r="Q27" s="49" t="n">
        <v>131.363</v>
      </c>
      <c r="R27" s="56" t="n">
        <f aca="false">P27/3600</f>
        <v>16.1850444444444</v>
      </c>
      <c r="S27" s="58"/>
      <c r="T27" s="56" t="n">
        <v>72037.9024</v>
      </c>
      <c r="U27" s="56" t="n">
        <v>38.6349</v>
      </c>
      <c r="V27" s="56" t="n">
        <v>41.791</v>
      </c>
      <c r="W27" s="56" t="n">
        <v>43.7298</v>
      </c>
      <c r="X27" s="56" t="n">
        <v>55717.74</v>
      </c>
      <c r="Y27" s="78" t="n">
        <v>142.754</v>
      </c>
      <c r="Z27" s="56" t="n">
        <f aca="false">X27/3600</f>
        <v>15.4771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31363</v>
      </c>
      <c r="AF27" s="36" t="n">
        <f aca="false">R27/100</f>
        <v>0.161850444444444</v>
      </c>
      <c r="AG27" s="36" t="n">
        <f aca="false">Y27/100</f>
        <v>1.42754</v>
      </c>
      <c r="AH27" s="36" t="n">
        <f aca="false">Z27/100</f>
        <v>0.1547715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423.1848</v>
      </c>
      <c r="I28" s="60" t="n">
        <f aca="false">V28</f>
        <v>39.873</v>
      </c>
      <c r="J28" s="60" t="n">
        <f aca="false">T28</f>
        <v>11423.1848</v>
      </c>
      <c r="K28" s="60" t="n">
        <f aca="false">W28</f>
        <v>42.2923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418.42</v>
      </c>
      <c r="Q28" s="49" t="n">
        <v>73.908</v>
      </c>
      <c r="R28" s="49" t="n">
        <f aca="false">P28/3600</f>
        <v>12.33845</v>
      </c>
      <c r="S28" s="50"/>
      <c r="T28" s="49" t="n">
        <v>11423.1848</v>
      </c>
      <c r="U28" s="49" t="n">
        <v>35.2168</v>
      </c>
      <c r="V28" s="49" t="n">
        <v>39.873</v>
      </c>
      <c r="W28" s="49" t="n">
        <v>42.2923</v>
      </c>
      <c r="X28" s="49" t="n">
        <v>44859.49</v>
      </c>
      <c r="Y28" s="78" t="n">
        <v>89.956</v>
      </c>
      <c r="Z28" s="49" t="n">
        <f aca="false">X28/3600</f>
        <v>12.4609694444444</v>
      </c>
      <c r="AA28" s="50"/>
      <c r="AB28" s="50"/>
      <c r="AC28" s="50"/>
      <c r="AE28" s="36" t="n">
        <f aca="false">Q28/100</f>
        <v>0.73908</v>
      </c>
      <c r="AF28" s="36" t="n">
        <f aca="false">R28/100</f>
        <v>0.1233845</v>
      </c>
      <c r="AG28" s="36" t="n">
        <f aca="false">Y28/100</f>
        <v>0.89956</v>
      </c>
      <c r="AH28" s="36" t="n">
        <f aca="false">Z28/100</f>
        <v>0.12460969444444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10.8104</v>
      </c>
      <c r="I29" s="60" t="n">
        <f aca="false">V29</f>
        <v>38.3224</v>
      </c>
      <c r="J29" s="60" t="n">
        <f aca="false">T29</f>
        <v>3210.8104</v>
      </c>
      <c r="K29" s="60" t="n">
        <f aca="false">W29</f>
        <v>41.0441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342.86</v>
      </c>
      <c r="Q29" s="49" t="n">
        <v>55.97</v>
      </c>
      <c r="R29" s="49" t="n">
        <f aca="false">P29/3600</f>
        <v>11.4841277777778</v>
      </c>
      <c r="S29" s="50"/>
      <c r="T29" s="49" t="n">
        <v>3210.8104</v>
      </c>
      <c r="U29" s="49" t="n">
        <v>32.8407</v>
      </c>
      <c r="V29" s="49" t="n">
        <v>38.3224</v>
      </c>
      <c r="W29" s="49" t="n">
        <v>41.0441</v>
      </c>
      <c r="X29" s="49" t="n">
        <v>41787.11</v>
      </c>
      <c r="Y29" s="78" t="n">
        <v>71.392</v>
      </c>
      <c r="Z29" s="49" t="n">
        <f aca="false">X29/3600</f>
        <v>11.6075305555556</v>
      </c>
      <c r="AA29" s="50"/>
      <c r="AB29" s="50"/>
      <c r="AC29" s="50"/>
      <c r="AE29" s="36" t="n">
        <f aca="false">Q29/100</f>
        <v>0.5597</v>
      </c>
      <c r="AF29" s="36" t="n">
        <f aca="false">R29/100</f>
        <v>0.114841277777778</v>
      </c>
      <c r="AG29" s="36" t="n">
        <f aca="false">Y29/100</f>
        <v>0.71392</v>
      </c>
      <c r="AH29" s="36" t="n">
        <f aca="false">Z29/100</f>
        <v>0.116075305555556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23.6256</v>
      </c>
      <c r="I30" s="61" t="n">
        <f aca="false">V30</f>
        <v>37.0784</v>
      </c>
      <c r="J30" s="61" t="n">
        <f aca="false">T30</f>
        <v>1123.6256</v>
      </c>
      <c r="K30" s="61" t="n">
        <f aca="false">W30</f>
        <v>39.9464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784.65</v>
      </c>
      <c r="Q30" s="55" t="n">
        <v>48.392</v>
      </c>
      <c r="R30" s="55" t="n">
        <f aca="false">P30/3600</f>
        <v>11.0512916666667</v>
      </c>
      <c r="S30" s="53"/>
      <c r="T30" s="55" t="n">
        <v>1123.6256</v>
      </c>
      <c r="U30" s="55" t="n">
        <v>30.2831</v>
      </c>
      <c r="V30" s="55" t="n">
        <v>37.0784</v>
      </c>
      <c r="W30" s="55" t="n">
        <v>39.9464</v>
      </c>
      <c r="X30" s="55" t="n">
        <v>40478.03</v>
      </c>
      <c r="Y30" s="55" t="n">
        <v>65.267</v>
      </c>
      <c r="Z30" s="55" t="n">
        <f aca="false">X30/3600</f>
        <v>11.2438972222222</v>
      </c>
      <c r="AA30" s="53"/>
      <c r="AB30" s="53"/>
      <c r="AC30" s="53"/>
      <c r="AE30" s="36" t="n">
        <f aca="false">Q30/100</f>
        <v>0.48392</v>
      </c>
      <c r="AF30" s="36" t="n">
        <f aca="false">R30/100</f>
        <v>0.110512916666667</v>
      </c>
      <c r="AG30" s="36" t="n">
        <f aca="false">Y30/100</f>
        <v>0.65267</v>
      </c>
      <c r="AH30" s="36" t="n">
        <f aca="false">Z30/100</f>
        <v>0.112438972222222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61.236</v>
      </c>
      <c r="I31" s="59" t="n">
        <f aca="false">V31</f>
        <v>41.8699</v>
      </c>
      <c r="J31" s="59" t="n">
        <f aca="false">T31</f>
        <v>4961.236</v>
      </c>
      <c r="K31" s="59" t="n">
        <f aca="false">W31</f>
        <v>42.1952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8396.5</v>
      </c>
      <c r="Q31" s="49" t="n">
        <v>15.688</v>
      </c>
      <c r="R31" s="56" t="n">
        <f aca="false">P31/3600</f>
        <v>2.33236111111111</v>
      </c>
      <c r="S31" s="58"/>
      <c r="T31" s="56" t="n">
        <v>4961.236</v>
      </c>
      <c r="U31" s="56" t="n">
        <v>39.3625</v>
      </c>
      <c r="V31" s="56" t="n">
        <v>41.8699</v>
      </c>
      <c r="W31" s="56" t="n">
        <v>42.1952</v>
      </c>
      <c r="X31" s="56" t="n">
        <v>8438.01</v>
      </c>
      <c r="Y31" s="78" t="n">
        <v>16.75</v>
      </c>
      <c r="Z31" s="56" t="n">
        <f aca="false">X31/3600</f>
        <v>2.34389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688</v>
      </c>
      <c r="AF31" s="36" t="n">
        <f aca="false">R31/100</f>
        <v>0.0233236111111111</v>
      </c>
      <c r="AG31" s="36" t="n">
        <f aca="false">Y31/100</f>
        <v>0.1675</v>
      </c>
      <c r="AH31" s="36" t="n">
        <f aca="false">Z31/100</f>
        <v>0.0234389166666667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78.9152</v>
      </c>
      <c r="I32" s="60" t="n">
        <f aca="false">V32</f>
        <v>39.1374</v>
      </c>
      <c r="J32" s="60" t="n">
        <f aca="false">T32</f>
        <v>2478.9152</v>
      </c>
      <c r="K32" s="60" t="n">
        <f aca="false">W32</f>
        <v>39.1408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887.39</v>
      </c>
      <c r="Q32" s="49" t="n">
        <v>12.937</v>
      </c>
      <c r="R32" s="49" t="n">
        <f aca="false">P32/3600</f>
        <v>2.19094166666667</v>
      </c>
      <c r="S32" s="50"/>
      <c r="T32" s="49" t="n">
        <v>2478.9152</v>
      </c>
      <c r="U32" s="49" t="n">
        <v>36.3732</v>
      </c>
      <c r="V32" s="49" t="n">
        <v>39.1374</v>
      </c>
      <c r="W32" s="49" t="n">
        <v>39.1408</v>
      </c>
      <c r="X32" s="49" t="n">
        <v>7942.35</v>
      </c>
      <c r="Y32" s="78" t="n">
        <v>14.109</v>
      </c>
      <c r="Z32" s="49" t="n">
        <f aca="false">X32/3600</f>
        <v>2.20620833333333</v>
      </c>
      <c r="AA32" s="50"/>
      <c r="AB32" s="50"/>
      <c r="AC32" s="50"/>
      <c r="AE32" s="36" t="n">
        <f aca="false">Q32/100</f>
        <v>0.12937</v>
      </c>
      <c r="AF32" s="36" t="n">
        <f aca="false">R32/100</f>
        <v>0.0219094166666667</v>
      </c>
      <c r="AG32" s="36" t="n">
        <f aca="false">Y32/100</f>
        <v>0.14109</v>
      </c>
      <c r="AH32" s="36" t="n">
        <f aca="false">Z32/100</f>
        <v>0.02206208333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23.4008</v>
      </c>
      <c r="I33" s="60" t="n">
        <f aca="false">V33</f>
        <v>36.6704</v>
      </c>
      <c r="J33" s="60" t="n">
        <f aca="false">T33</f>
        <v>1223.4008</v>
      </c>
      <c r="K33" s="60" t="n">
        <f aca="false">W33</f>
        <v>36.4184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400.69</v>
      </c>
      <c r="Q33" s="49" t="n">
        <v>10.781</v>
      </c>
      <c r="R33" s="49" t="n">
        <f aca="false">P33/3600</f>
        <v>2.05574722222222</v>
      </c>
      <c r="S33" s="50"/>
      <c r="T33" s="49" t="n">
        <v>1223.4008</v>
      </c>
      <c r="U33" s="49" t="n">
        <v>33.6902</v>
      </c>
      <c r="V33" s="49" t="n">
        <v>36.6704</v>
      </c>
      <c r="W33" s="49" t="n">
        <v>36.4184</v>
      </c>
      <c r="X33" s="49" t="n">
        <v>7401.17</v>
      </c>
      <c r="Y33" s="78" t="n">
        <v>12.141</v>
      </c>
      <c r="Z33" s="49" t="n">
        <f aca="false">X33/3600</f>
        <v>2.05588055555556</v>
      </c>
      <c r="AA33" s="50"/>
      <c r="AB33" s="50"/>
      <c r="AC33" s="50"/>
      <c r="AE33" s="36" t="n">
        <f aca="false">Q33/100</f>
        <v>0.10781</v>
      </c>
      <c r="AF33" s="36" t="n">
        <f aca="false">R33/100</f>
        <v>0.0205574722222222</v>
      </c>
      <c r="AG33" s="36" t="n">
        <f aca="false">Y33/100</f>
        <v>0.12141</v>
      </c>
      <c r="AH33" s="36" t="n">
        <f aca="false">Z33/100</f>
        <v>0.02055880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89.8808</v>
      </c>
      <c r="I34" s="61" t="n">
        <f aca="false">V34</f>
        <v>34.5245</v>
      </c>
      <c r="J34" s="61" t="n">
        <f aca="false">T34</f>
        <v>589.8808</v>
      </c>
      <c r="K34" s="61" t="n">
        <f aca="false">W34</f>
        <v>33.9867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7022.33</v>
      </c>
      <c r="Q34" s="55" t="n">
        <v>9.078</v>
      </c>
      <c r="R34" s="55" t="n">
        <f aca="false">P34/3600</f>
        <v>1.95064722222222</v>
      </c>
      <c r="S34" s="53"/>
      <c r="T34" s="55" t="n">
        <v>589.8808</v>
      </c>
      <c r="U34" s="55" t="n">
        <v>31.1198</v>
      </c>
      <c r="V34" s="55" t="n">
        <v>34.5245</v>
      </c>
      <c r="W34" s="55" t="n">
        <v>33.9867</v>
      </c>
      <c r="X34" s="55" t="n">
        <v>6948.8</v>
      </c>
      <c r="Y34" s="55" t="n">
        <v>10.594</v>
      </c>
      <c r="Z34" s="55" t="n">
        <f aca="false">X34/3600</f>
        <v>1.93022222222222</v>
      </c>
      <c r="AA34" s="53"/>
      <c r="AB34" s="53"/>
      <c r="AC34" s="53"/>
      <c r="AE34" s="36" t="n">
        <f aca="false">Q34/100</f>
        <v>0.09078</v>
      </c>
      <c r="AF34" s="36" t="n">
        <f aca="false">R34/100</f>
        <v>0.0195064722222222</v>
      </c>
      <c r="AG34" s="36" t="n">
        <f aca="false">Y34/100</f>
        <v>0.10594</v>
      </c>
      <c r="AH34" s="36" t="n">
        <f aca="false">Z34/100</f>
        <v>0.0193022222222222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535.284</v>
      </c>
      <c r="I35" s="59" t="n">
        <f aca="false">V35</f>
        <v>42.6736</v>
      </c>
      <c r="J35" s="59" t="n">
        <f aca="false">T35</f>
        <v>5535.284</v>
      </c>
      <c r="K35" s="59" t="n">
        <f aca="false">W35</f>
        <v>43.8742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9712.19</v>
      </c>
      <c r="Q35" s="49" t="n">
        <v>19.484</v>
      </c>
      <c r="R35" s="56" t="n">
        <f aca="false">P35/3600</f>
        <v>2.69783055555556</v>
      </c>
      <c r="S35" s="58"/>
      <c r="T35" s="56" t="n">
        <v>5535.284</v>
      </c>
      <c r="U35" s="56" t="n">
        <v>39.9288</v>
      </c>
      <c r="V35" s="56" t="n">
        <v>42.6736</v>
      </c>
      <c r="W35" s="56" t="n">
        <v>43.8742</v>
      </c>
      <c r="X35" s="56" t="n">
        <v>19358.25</v>
      </c>
      <c r="Y35" s="78" t="n">
        <v>21.797</v>
      </c>
      <c r="Z35" s="56" t="n">
        <f aca="false">X35/3600</f>
        <v>5.37729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9484</v>
      </c>
      <c r="AF35" s="36" t="n">
        <f aca="false">R35/100</f>
        <v>0.0269783055555556</v>
      </c>
      <c r="AG35" s="36" t="n">
        <f aca="false">Y35/100</f>
        <v>0.21797</v>
      </c>
      <c r="AH35" s="36" t="n">
        <f aca="false">Z35/100</f>
        <v>0.0537729166666667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70.2296</v>
      </c>
      <c r="I36" s="60" t="n">
        <f aca="false">V36</f>
        <v>40.4522</v>
      </c>
      <c r="J36" s="60" t="n">
        <f aca="false">T36</f>
        <v>2570.2296</v>
      </c>
      <c r="K36" s="60" t="n">
        <f aca="false">W36</f>
        <v>41.4453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062.33</v>
      </c>
      <c r="Q36" s="49" t="n">
        <v>15.578</v>
      </c>
      <c r="R36" s="49" t="n">
        <f aca="false">P36/3600</f>
        <v>2.51731388888889</v>
      </c>
      <c r="S36" s="50"/>
      <c r="T36" s="49" t="n">
        <v>2570.2296</v>
      </c>
      <c r="U36" s="49" t="n">
        <v>36.9583</v>
      </c>
      <c r="V36" s="49" t="n">
        <v>40.4522</v>
      </c>
      <c r="W36" s="49" t="n">
        <v>41.4453</v>
      </c>
      <c r="X36" s="49" t="n">
        <v>17833.24</v>
      </c>
      <c r="Y36" s="78" t="n">
        <v>18.234</v>
      </c>
      <c r="Z36" s="49" t="n">
        <f aca="false">X36/3600</f>
        <v>4.95367777777778</v>
      </c>
      <c r="AA36" s="50"/>
      <c r="AB36" s="50"/>
      <c r="AC36" s="50"/>
      <c r="AE36" s="36" t="n">
        <f aca="false">Q36/100</f>
        <v>0.15578</v>
      </c>
      <c r="AF36" s="36" t="n">
        <f aca="false">R36/100</f>
        <v>0.0251731388888889</v>
      </c>
      <c r="AG36" s="36" t="n">
        <f aca="false">Y36/100</f>
        <v>0.18234</v>
      </c>
      <c r="AH36" s="36" t="n">
        <f aca="false">Z36/100</f>
        <v>0.0495367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25.4144</v>
      </c>
      <c r="I37" s="60" t="n">
        <f aca="false">V37</f>
        <v>38.3379</v>
      </c>
      <c r="J37" s="60" t="n">
        <f aca="false">T37</f>
        <v>1225.4144</v>
      </c>
      <c r="K37" s="60" t="n">
        <f aca="false">W37</f>
        <v>39.1632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604.62</v>
      </c>
      <c r="Q37" s="49" t="n">
        <v>13</v>
      </c>
      <c r="R37" s="49" t="n">
        <f aca="false">P37/3600</f>
        <v>2.39017222222222</v>
      </c>
      <c r="S37" s="50"/>
      <c r="T37" s="49" t="n">
        <v>1225.4144</v>
      </c>
      <c r="U37" s="49" t="n">
        <v>33.933</v>
      </c>
      <c r="V37" s="49" t="n">
        <v>38.3379</v>
      </c>
      <c r="W37" s="49" t="n">
        <v>39.1632</v>
      </c>
      <c r="X37" s="49" t="n">
        <v>17633.27</v>
      </c>
      <c r="Y37" s="78" t="n">
        <v>15.922</v>
      </c>
      <c r="Z37" s="49" t="n">
        <f aca="false">X37/3600</f>
        <v>4.89813055555556</v>
      </c>
      <c r="AA37" s="50"/>
      <c r="AB37" s="50"/>
      <c r="AC37" s="50"/>
      <c r="AE37" s="36" t="n">
        <f aca="false">Q37/100</f>
        <v>0.13</v>
      </c>
      <c r="AF37" s="36" t="n">
        <f aca="false">R37/100</f>
        <v>0.0239017222222222</v>
      </c>
      <c r="AG37" s="36" t="n">
        <f aca="false">Y37/100</f>
        <v>0.15922</v>
      </c>
      <c r="AH37" s="36" t="n">
        <f aca="false">Z37/100</f>
        <v>0.0489813055555556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85.9944</v>
      </c>
      <c r="I38" s="61" t="n">
        <f aca="false">V38</f>
        <v>36.3242</v>
      </c>
      <c r="J38" s="61" t="n">
        <f aca="false">T38</f>
        <v>585.9944</v>
      </c>
      <c r="K38" s="61" t="n">
        <f aca="false">W38</f>
        <v>36.9957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8257.9</v>
      </c>
      <c r="Q38" s="55" t="n">
        <v>11.187</v>
      </c>
      <c r="R38" s="55" t="n">
        <f aca="false">P38/3600</f>
        <v>2.29386111111111</v>
      </c>
      <c r="S38" s="53"/>
      <c r="T38" s="55" t="n">
        <v>585.9944</v>
      </c>
      <c r="U38" s="55" t="n">
        <v>30.9433</v>
      </c>
      <c r="V38" s="55" t="n">
        <v>36.3242</v>
      </c>
      <c r="W38" s="55" t="n">
        <v>36.9957</v>
      </c>
      <c r="X38" s="55" t="n">
        <v>12389.79</v>
      </c>
      <c r="Y38" s="55" t="n">
        <v>14.391</v>
      </c>
      <c r="Z38" s="55" t="n">
        <f aca="false">X38/3600</f>
        <v>3.44160833333333</v>
      </c>
      <c r="AA38" s="53"/>
      <c r="AB38" s="53"/>
      <c r="AC38" s="53"/>
      <c r="AE38" s="36" t="n">
        <f aca="false">Q38/100</f>
        <v>0.11187</v>
      </c>
      <c r="AF38" s="36" t="n">
        <f aca="false">R38/100</f>
        <v>0.0229386111111111</v>
      </c>
      <c r="AG38" s="36" t="n">
        <f aca="false">Y38/100</f>
        <v>0.14391</v>
      </c>
      <c r="AH38" s="36" t="n">
        <f aca="false">Z38/100</f>
        <v>0.0344160833333333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537.96</v>
      </c>
      <c r="I39" s="59" t="n">
        <f aca="false">V39</f>
        <v>40.3947</v>
      </c>
      <c r="J39" s="59" t="n">
        <f aca="false">T39</f>
        <v>13537.96</v>
      </c>
      <c r="K39" s="59" t="n">
        <f aca="false">W39</f>
        <v>41.0567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10540.1</v>
      </c>
      <c r="Q39" s="49" t="n">
        <v>24.282</v>
      </c>
      <c r="R39" s="56" t="n">
        <f aca="false">P39/3600</f>
        <v>2.92780555555556</v>
      </c>
      <c r="S39" s="58"/>
      <c r="T39" s="56" t="n">
        <v>13537.96</v>
      </c>
      <c r="U39" s="56" t="n">
        <v>38.1876</v>
      </c>
      <c r="V39" s="56" t="n">
        <v>40.3947</v>
      </c>
      <c r="W39" s="56" t="n">
        <v>41.0567</v>
      </c>
      <c r="X39" s="56" t="n">
        <v>8990.55</v>
      </c>
      <c r="Y39" s="78" t="n">
        <v>25.563</v>
      </c>
      <c r="Z39" s="56" t="n">
        <f aca="false">X39/3600</f>
        <v>2.49737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4282</v>
      </c>
      <c r="AF39" s="36" t="n">
        <f aca="false">R39/100</f>
        <v>0.0292780555555556</v>
      </c>
      <c r="AG39" s="36" t="n">
        <f aca="false">Y39/100</f>
        <v>0.25563</v>
      </c>
      <c r="AH39" s="36" t="n">
        <f aca="false">Z39/100</f>
        <v>0.02497375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95.1584</v>
      </c>
      <c r="I40" s="60" t="n">
        <f aca="false">V40</f>
        <v>37.5173</v>
      </c>
      <c r="J40" s="60" t="n">
        <f aca="false">T40</f>
        <v>6295.1584</v>
      </c>
      <c r="K40" s="60" t="n">
        <f aca="false">W40</f>
        <v>38.2002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9641.4</v>
      </c>
      <c r="Q40" s="49" t="n">
        <v>18.734</v>
      </c>
      <c r="R40" s="49" t="n">
        <f aca="false">P40/3600</f>
        <v>2.67816666666667</v>
      </c>
      <c r="S40" s="50"/>
      <c r="T40" s="49" t="n">
        <v>6295.1584</v>
      </c>
      <c r="U40" s="49" t="n">
        <v>34.1518</v>
      </c>
      <c r="V40" s="49" t="n">
        <v>37.5173</v>
      </c>
      <c r="W40" s="49" t="n">
        <v>38.2002</v>
      </c>
      <c r="X40" s="49" t="n">
        <v>8235.51</v>
      </c>
      <c r="Y40" s="78" t="n">
        <v>20.656</v>
      </c>
      <c r="Z40" s="49" t="n">
        <f aca="false">X40/3600</f>
        <v>2.28764166666667</v>
      </c>
      <c r="AA40" s="50"/>
      <c r="AB40" s="50"/>
      <c r="AC40" s="50"/>
      <c r="AE40" s="36" t="n">
        <f aca="false">Q40/100</f>
        <v>0.18734</v>
      </c>
      <c r="AF40" s="36" t="n">
        <f aca="false">R40/100</f>
        <v>0.0267816666666667</v>
      </c>
      <c r="AG40" s="36" t="n">
        <f aca="false">Y40/100</f>
        <v>0.20656</v>
      </c>
      <c r="AH40" s="36" t="n">
        <f aca="false">Z40/100</f>
        <v>0.022876416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86.48</v>
      </c>
      <c r="I41" s="60" t="n">
        <f aca="false">V41</f>
        <v>35.139</v>
      </c>
      <c r="J41" s="60" t="n">
        <f aca="false">T41</f>
        <v>2586.48</v>
      </c>
      <c r="K41" s="60" t="n">
        <f aca="false">W41</f>
        <v>35.859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8871.23</v>
      </c>
      <c r="Q41" s="49" t="n">
        <v>14.141</v>
      </c>
      <c r="R41" s="49" t="n">
        <f aca="false">P41/3600</f>
        <v>2.46423055555556</v>
      </c>
      <c r="S41" s="50"/>
      <c r="T41" s="49" t="n">
        <v>2586.48</v>
      </c>
      <c r="U41" s="49" t="n">
        <v>30.3396</v>
      </c>
      <c r="V41" s="49" t="n">
        <v>35.139</v>
      </c>
      <c r="W41" s="49" t="n">
        <v>35.859</v>
      </c>
      <c r="X41" s="49" t="n">
        <v>7580.81</v>
      </c>
      <c r="Y41" s="78" t="n">
        <v>16.453</v>
      </c>
      <c r="Z41" s="49" t="n">
        <f aca="false">X41/3600</f>
        <v>2.10578055555556</v>
      </c>
      <c r="AA41" s="50"/>
      <c r="AB41" s="50"/>
      <c r="AC41" s="50"/>
      <c r="AE41" s="36" t="n">
        <f aca="false">Q41/100</f>
        <v>0.14141</v>
      </c>
      <c r="AF41" s="36" t="n">
        <f aca="false">R41/100</f>
        <v>0.0246423055555556</v>
      </c>
      <c r="AG41" s="36" t="n">
        <f aca="false">Y41/100</f>
        <v>0.16453</v>
      </c>
      <c r="AH41" s="36" t="n">
        <f aca="false">Z41/100</f>
        <v>0.021057805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36.4128</v>
      </c>
      <c r="I42" s="61" t="n">
        <f aca="false">V42</f>
        <v>33.0729</v>
      </c>
      <c r="J42" s="61" t="n">
        <f aca="false">T42</f>
        <v>936.4128</v>
      </c>
      <c r="K42" s="61" t="n">
        <f aca="false">W42</f>
        <v>33.7635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8359.01</v>
      </c>
      <c r="Q42" s="55" t="n">
        <v>10.734</v>
      </c>
      <c r="R42" s="55" t="n">
        <f aca="false">P42/3600</f>
        <v>2.32194722222222</v>
      </c>
      <c r="S42" s="53"/>
      <c r="T42" s="55" t="n">
        <v>936.4128</v>
      </c>
      <c r="U42" s="55" t="n">
        <v>26.9396</v>
      </c>
      <c r="V42" s="55" t="n">
        <v>33.0729</v>
      </c>
      <c r="W42" s="55" t="n">
        <v>33.7635</v>
      </c>
      <c r="X42" s="55" t="n">
        <v>7136.47</v>
      </c>
      <c r="Y42" s="55" t="n">
        <v>13.125</v>
      </c>
      <c r="Z42" s="55" t="n">
        <f aca="false">X42/3600</f>
        <v>1.98235277777778</v>
      </c>
      <c r="AA42" s="53"/>
      <c r="AB42" s="53"/>
      <c r="AC42" s="53"/>
      <c r="AE42" s="36" t="n">
        <f aca="false">Q42/100</f>
        <v>0.10734</v>
      </c>
      <c r="AF42" s="36" t="n">
        <f aca="false">R42/100</f>
        <v>0.0232194722222222</v>
      </c>
      <c r="AG42" s="36" t="n">
        <f aca="false">Y42/100</f>
        <v>0.13125</v>
      </c>
      <c r="AH42" s="36" t="n">
        <f aca="false">Z42/100</f>
        <v>0.0198235277777778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403.7352</v>
      </c>
      <c r="I43" s="59" t="n">
        <f aca="false">V43</f>
        <v>41.4593</v>
      </c>
      <c r="J43" s="59" t="n">
        <f aca="false">T43</f>
        <v>7403.7352</v>
      </c>
      <c r="K43" s="59" t="n">
        <f aca="false">W43</f>
        <v>42.7462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6428.49</v>
      </c>
      <c r="Q43" s="49" t="n">
        <v>13.75</v>
      </c>
      <c r="R43" s="56" t="n">
        <f aca="false">P43/3600</f>
        <v>1.78569166666667</v>
      </c>
      <c r="S43" s="58"/>
      <c r="T43" s="56" t="n">
        <v>7403.7352</v>
      </c>
      <c r="U43" s="56" t="n">
        <v>40.1445</v>
      </c>
      <c r="V43" s="56" t="n">
        <v>41.4593</v>
      </c>
      <c r="W43" s="56" t="n">
        <v>42.7462</v>
      </c>
      <c r="X43" s="56" t="n">
        <v>7757.56</v>
      </c>
      <c r="Y43" s="78" t="n">
        <v>14.094</v>
      </c>
      <c r="Z43" s="56" t="n">
        <f aca="false">X43/3600</f>
        <v>2.1548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375</v>
      </c>
      <c r="AF43" s="36" t="n">
        <f aca="false">R43/100</f>
        <v>0.0178569166666667</v>
      </c>
      <c r="AG43" s="36" t="n">
        <f aca="false">Y43/100</f>
        <v>0.14094</v>
      </c>
      <c r="AH43" s="36" t="n">
        <f aca="false">Z43/100</f>
        <v>0.0215487777777778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64.18</v>
      </c>
      <c r="I44" s="60" t="n">
        <f aca="false">V44</f>
        <v>38.6887</v>
      </c>
      <c r="J44" s="60" t="n">
        <f aca="false">T44</f>
        <v>3364.18</v>
      </c>
      <c r="K44" s="60" t="n">
        <f aca="false">W44</f>
        <v>40.3491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894.49</v>
      </c>
      <c r="Q44" s="49" t="n">
        <v>10.719</v>
      </c>
      <c r="R44" s="49" t="n">
        <f aca="false">P44/3600</f>
        <v>1.63735833333333</v>
      </c>
      <c r="S44" s="50"/>
      <c r="T44" s="49" t="n">
        <v>3364.18</v>
      </c>
      <c r="U44" s="49" t="n">
        <v>36.8126</v>
      </c>
      <c r="V44" s="49" t="n">
        <v>38.6887</v>
      </c>
      <c r="W44" s="49" t="n">
        <v>40.3491</v>
      </c>
      <c r="X44" s="49" t="n">
        <v>7104.17</v>
      </c>
      <c r="Y44" s="78" t="n">
        <v>11.234</v>
      </c>
      <c r="Z44" s="49" t="n">
        <f aca="false">X44/3600</f>
        <v>1.97338055555556</v>
      </c>
      <c r="AA44" s="50"/>
      <c r="AB44" s="50"/>
      <c r="AC44" s="50"/>
      <c r="AE44" s="36" t="n">
        <f aca="false">Q44/100</f>
        <v>0.10719</v>
      </c>
      <c r="AF44" s="36" t="n">
        <f aca="false">R44/100</f>
        <v>0.0163735833333333</v>
      </c>
      <c r="AG44" s="36" t="n">
        <f aca="false">Y44/100</f>
        <v>0.11234</v>
      </c>
      <c r="AH44" s="36" t="n">
        <f aca="false">Z44/100</f>
        <v>0.01973380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58.7296</v>
      </c>
      <c r="I45" s="60" t="n">
        <f aca="false">V45</f>
        <v>36.3495</v>
      </c>
      <c r="J45" s="60" t="n">
        <f aca="false">T45</f>
        <v>1458.7296</v>
      </c>
      <c r="K45" s="60" t="n">
        <f aca="false">W45</f>
        <v>38.024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425.17</v>
      </c>
      <c r="Q45" s="49" t="n">
        <v>8.516</v>
      </c>
      <c r="R45" s="49" t="n">
        <f aca="false">P45/3600</f>
        <v>1.50699166666667</v>
      </c>
      <c r="S45" s="50"/>
      <c r="T45" s="49" t="n">
        <v>1458.7296</v>
      </c>
      <c r="U45" s="49" t="n">
        <v>33.5447</v>
      </c>
      <c r="V45" s="49" t="n">
        <v>36.3495</v>
      </c>
      <c r="W45" s="49" t="n">
        <v>38.024</v>
      </c>
      <c r="X45" s="49" t="n">
        <v>5504.89</v>
      </c>
      <c r="Y45" s="78" t="n">
        <v>9.328</v>
      </c>
      <c r="Z45" s="49" t="n">
        <f aca="false">X45/3600</f>
        <v>1.52913611111111</v>
      </c>
      <c r="AA45" s="50"/>
      <c r="AB45" s="50"/>
      <c r="AC45" s="50"/>
      <c r="AE45" s="36" t="n">
        <f aca="false">Q45/100</f>
        <v>0.08516</v>
      </c>
      <c r="AF45" s="36" t="n">
        <f aca="false">R45/100</f>
        <v>0.0150699166666667</v>
      </c>
      <c r="AG45" s="36" t="n">
        <f aca="false">Y45/100</f>
        <v>0.09328</v>
      </c>
      <c r="AH45" s="36" t="n">
        <f aca="false">Z45/100</f>
        <v>0.0152913611111111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12.1568</v>
      </c>
      <c r="I46" s="61" t="n">
        <f aca="false">V46</f>
        <v>34.3005</v>
      </c>
      <c r="J46" s="61" t="n">
        <f aca="false">T46</f>
        <v>612.1568</v>
      </c>
      <c r="K46" s="61" t="n">
        <f aca="false">W46</f>
        <v>35.7738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5023.65</v>
      </c>
      <c r="Q46" s="55" t="n">
        <v>6.937</v>
      </c>
      <c r="R46" s="55" t="n">
        <f aca="false">P46/3600</f>
        <v>1.39545833333333</v>
      </c>
      <c r="S46" s="53"/>
      <c r="T46" s="55" t="n">
        <v>612.1568</v>
      </c>
      <c r="U46" s="55" t="n">
        <v>30.3762</v>
      </c>
      <c r="V46" s="55" t="n">
        <v>34.3005</v>
      </c>
      <c r="W46" s="55" t="n">
        <v>35.7738</v>
      </c>
      <c r="X46" s="55" t="n">
        <v>5090.31</v>
      </c>
      <c r="Y46" s="55" t="n">
        <v>7.937</v>
      </c>
      <c r="Z46" s="55" t="n">
        <f aca="false">X46/3600</f>
        <v>1.413975</v>
      </c>
      <c r="AA46" s="53"/>
      <c r="AB46" s="53"/>
      <c r="AC46" s="53"/>
      <c r="AE46" s="36" t="n">
        <f aca="false">Q46/100</f>
        <v>0.06937</v>
      </c>
      <c r="AF46" s="36" t="n">
        <f aca="false">R46/100</f>
        <v>0.0139545833333333</v>
      </c>
      <c r="AG46" s="36" t="n">
        <f aca="false">Y46/100</f>
        <v>0.07937</v>
      </c>
      <c r="AH46" s="36" t="n">
        <f aca="false">Z46/100</f>
        <v>0.01413975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93.4024</v>
      </c>
      <c r="I47" s="59" t="n">
        <f aca="false">V47</f>
        <v>43.2732</v>
      </c>
      <c r="J47" s="59" t="n">
        <f aca="false">T47</f>
        <v>2193.4024</v>
      </c>
      <c r="K47" s="59" t="n">
        <f aca="false">W47</f>
        <v>42.9491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2477.19</v>
      </c>
      <c r="Q47" s="49" t="n">
        <v>5.047</v>
      </c>
      <c r="R47" s="56" t="n">
        <f aca="false">P47/3600</f>
        <v>0.688108333333333</v>
      </c>
      <c r="S47" s="58"/>
      <c r="T47" s="56" t="n">
        <v>2193.4024</v>
      </c>
      <c r="U47" s="56" t="n">
        <v>40.6258</v>
      </c>
      <c r="V47" s="56" t="n">
        <v>43.2732</v>
      </c>
      <c r="W47" s="56" t="n">
        <v>42.9491</v>
      </c>
      <c r="X47" s="56" t="n">
        <v>2196.73</v>
      </c>
      <c r="Y47" s="78" t="n">
        <v>5.468</v>
      </c>
      <c r="Z47" s="56" t="n">
        <f aca="false">X47/3600</f>
        <v>0.61020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5047</v>
      </c>
      <c r="AF47" s="36" t="n">
        <f aca="false">R47/100</f>
        <v>0.00688108333333333</v>
      </c>
      <c r="AG47" s="36" t="n">
        <f aca="false">Y47/100</f>
        <v>0.05468</v>
      </c>
      <c r="AH47" s="36" t="n">
        <f aca="false">Z47/100</f>
        <v>0.00610202777777778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73.868</v>
      </c>
      <c r="I48" s="60" t="n">
        <f aca="false">V48</f>
        <v>40.4906</v>
      </c>
      <c r="J48" s="60" t="n">
        <f aca="false">T48</f>
        <v>1173.868</v>
      </c>
      <c r="K48" s="60" t="n">
        <f aca="false">W48</f>
        <v>39.8342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5.43</v>
      </c>
      <c r="Q48" s="49" t="n">
        <v>4.203</v>
      </c>
      <c r="R48" s="49" t="n">
        <f aca="false">P48/3600</f>
        <v>0.593175</v>
      </c>
      <c r="S48" s="50"/>
      <c r="T48" s="49" t="n">
        <v>1173.868</v>
      </c>
      <c r="U48" s="49" t="n">
        <v>37.1531</v>
      </c>
      <c r="V48" s="49" t="n">
        <v>40.4906</v>
      </c>
      <c r="W48" s="49" t="n">
        <v>39.8342</v>
      </c>
      <c r="X48" s="49" t="n">
        <v>2079.32</v>
      </c>
      <c r="Y48" s="78" t="n">
        <v>4.703</v>
      </c>
      <c r="Z48" s="49" t="n">
        <f aca="false">X48/3600</f>
        <v>0.577588888888889</v>
      </c>
      <c r="AA48" s="50"/>
      <c r="AB48" s="50"/>
      <c r="AC48" s="50"/>
      <c r="AE48" s="36" t="n">
        <f aca="false">Q48/100</f>
        <v>0.04203</v>
      </c>
      <c r="AF48" s="36" t="n">
        <f aca="false">R48/100</f>
        <v>0.00593175</v>
      </c>
      <c r="AG48" s="36" t="n">
        <f aca="false">Y48/100</f>
        <v>0.04703</v>
      </c>
      <c r="AH48" s="36" t="n">
        <f aca="false">Z48/100</f>
        <v>0.0057758888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9.4856</v>
      </c>
      <c r="I49" s="60" t="n">
        <f aca="false">V49</f>
        <v>37.9802</v>
      </c>
      <c r="J49" s="60" t="n">
        <f aca="false">T49</f>
        <v>589.4856</v>
      </c>
      <c r="K49" s="60" t="n">
        <f aca="false">W49</f>
        <v>36.9599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40.71</v>
      </c>
      <c r="Q49" s="49" t="n">
        <v>3.531</v>
      </c>
      <c r="R49" s="49" t="n">
        <f aca="false">P49/3600</f>
        <v>0.539086111111111</v>
      </c>
      <c r="S49" s="50"/>
      <c r="T49" s="49" t="n">
        <v>589.4856</v>
      </c>
      <c r="U49" s="49" t="n">
        <v>33.9103</v>
      </c>
      <c r="V49" s="49" t="n">
        <v>37.9802</v>
      </c>
      <c r="W49" s="49" t="n">
        <v>36.9599</v>
      </c>
      <c r="X49" s="49" t="n">
        <v>1944.56</v>
      </c>
      <c r="Y49" s="78" t="n">
        <v>4.109</v>
      </c>
      <c r="Z49" s="49" t="n">
        <f aca="false">X49/3600</f>
        <v>0.540155555555556</v>
      </c>
      <c r="AA49" s="50"/>
      <c r="AB49" s="50"/>
      <c r="AC49" s="50"/>
      <c r="AE49" s="36" t="n">
        <f aca="false">Q49/100</f>
        <v>0.03531</v>
      </c>
      <c r="AF49" s="36" t="n">
        <f aca="false">R49/100</f>
        <v>0.00539086111111111</v>
      </c>
      <c r="AG49" s="36" t="n">
        <f aca="false">Y49/100</f>
        <v>0.04109</v>
      </c>
      <c r="AH49" s="36" t="n">
        <f aca="false">Z49/100</f>
        <v>0.005401555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80.6744</v>
      </c>
      <c r="I50" s="61" t="n">
        <f aca="false">V50</f>
        <v>35.7158</v>
      </c>
      <c r="J50" s="61" t="n">
        <f aca="false">T50</f>
        <v>280.6744</v>
      </c>
      <c r="K50" s="61" t="n">
        <f aca="false">W50</f>
        <v>34.2467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840.8</v>
      </c>
      <c r="Q50" s="55" t="n">
        <v>2.984</v>
      </c>
      <c r="R50" s="55" t="n">
        <f aca="false">P50/3600</f>
        <v>0.511333333333333</v>
      </c>
      <c r="S50" s="53"/>
      <c r="T50" s="55" t="n">
        <v>280.6744</v>
      </c>
      <c r="U50" s="55" t="n">
        <v>30.9391</v>
      </c>
      <c r="V50" s="55" t="n">
        <v>35.7158</v>
      </c>
      <c r="W50" s="55" t="n">
        <v>34.2467</v>
      </c>
      <c r="X50" s="55" t="n">
        <v>1830.23</v>
      </c>
      <c r="Y50" s="55" t="n">
        <v>3.578</v>
      </c>
      <c r="Z50" s="55" t="n">
        <f aca="false">X50/3600</f>
        <v>0.508397222222222</v>
      </c>
      <c r="AA50" s="53"/>
      <c r="AB50" s="53"/>
      <c r="AC50" s="53"/>
      <c r="AE50" s="36" t="n">
        <f aca="false">Q50/100</f>
        <v>0.02984</v>
      </c>
      <c r="AF50" s="36" t="n">
        <f aca="false">R50/100</f>
        <v>0.00511333333333333</v>
      </c>
      <c r="AG50" s="36" t="n">
        <f aca="false">Y50/100</f>
        <v>0.03578</v>
      </c>
      <c r="AH50" s="36" t="n">
        <f aca="false">Z50/100</f>
        <v>0.00508397222222222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128.5944</v>
      </c>
      <c r="I51" s="57" t="n">
        <f aca="false">V51</f>
        <v>41.6328</v>
      </c>
      <c r="J51" s="57" t="n">
        <f aca="false">T51</f>
        <v>4128.5944</v>
      </c>
      <c r="K51" s="57" t="n">
        <f aca="false">W51</f>
        <v>42.35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411.1</v>
      </c>
      <c r="Q51" s="49" t="n">
        <v>7.422</v>
      </c>
      <c r="R51" s="56" t="n">
        <f aca="false">P51/3600</f>
        <v>0.66975</v>
      </c>
      <c r="S51" s="58"/>
      <c r="T51" s="56" t="n">
        <v>4128.5944</v>
      </c>
      <c r="U51" s="56" t="n">
        <v>38.264</v>
      </c>
      <c r="V51" s="56" t="n">
        <v>41.6328</v>
      </c>
      <c r="W51" s="56" t="n">
        <v>42.35</v>
      </c>
      <c r="X51" s="56" t="n">
        <v>2446.25</v>
      </c>
      <c r="Y51" s="78" t="n">
        <v>8.031</v>
      </c>
      <c r="Z51" s="56" t="n">
        <f aca="false">X51/3600</f>
        <v>0.67951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7422</v>
      </c>
      <c r="AF51" s="36" t="n">
        <f aca="false">R51/100</f>
        <v>0.0066975</v>
      </c>
      <c r="AG51" s="36" t="n">
        <f aca="false">Y51/100</f>
        <v>0.08031</v>
      </c>
      <c r="AH51" s="36" t="n">
        <f aca="false">Z51/100</f>
        <v>0.00679513888888889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893.1624</v>
      </c>
      <c r="I52" s="48" t="n">
        <f aca="false">V52</f>
        <v>39.5458</v>
      </c>
      <c r="J52" s="48" t="n">
        <f aca="false">T52</f>
        <v>1893.1624</v>
      </c>
      <c r="K52" s="48" t="n">
        <f aca="false">W52</f>
        <v>40.1369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03.19</v>
      </c>
      <c r="Q52" s="49" t="n">
        <v>5.718</v>
      </c>
      <c r="R52" s="49" t="n">
        <f aca="false">P52/3600</f>
        <v>0.611997222222222</v>
      </c>
      <c r="S52" s="50"/>
      <c r="T52" s="49" t="n">
        <v>1893.1624</v>
      </c>
      <c r="U52" s="49" t="n">
        <v>34.1249</v>
      </c>
      <c r="V52" s="49" t="n">
        <v>39.5458</v>
      </c>
      <c r="W52" s="49" t="n">
        <v>40.1369</v>
      </c>
      <c r="X52" s="49" t="n">
        <v>3051.58</v>
      </c>
      <c r="Y52" s="78" t="n">
        <v>6.531</v>
      </c>
      <c r="Z52" s="49" t="n">
        <f aca="false">X52/3600</f>
        <v>0.847661111111111</v>
      </c>
      <c r="AA52" s="50"/>
      <c r="AB52" s="50"/>
      <c r="AC52" s="50"/>
      <c r="AE52" s="36" t="n">
        <f aca="false">Q52/100</f>
        <v>0.05718</v>
      </c>
      <c r="AF52" s="36" t="n">
        <f aca="false">R52/100</f>
        <v>0.00611997222222222</v>
      </c>
      <c r="AG52" s="36" t="n">
        <f aca="false">Y52/100</f>
        <v>0.06531</v>
      </c>
      <c r="AH52" s="36" t="n">
        <f aca="false">Z52/100</f>
        <v>0.00847661111111111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743.7304</v>
      </c>
      <c r="I53" s="48" t="n">
        <f aca="false">V53</f>
        <v>37.9127</v>
      </c>
      <c r="J53" s="48" t="n">
        <f aca="false">T53</f>
        <v>743.7304</v>
      </c>
      <c r="K53" s="48" t="n">
        <f aca="false">W53</f>
        <v>38.3452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18.16</v>
      </c>
      <c r="Q53" s="49" t="n">
        <v>4.375</v>
      </c>
      <c r="R53" s="49" t="n">
        <f aca="false">P53/3600</f>
        <v>0.5606</v>
      </c>
      <c r="S53" s="50"/>
      <c r="T53" s="49" t="n">
        <v>743.7304</v>
      </c>
      <c r="U53" s="49" t="n">
        <v>30.3442</v>
      </c>
      <c r="V53" s="49" t="n">
        <v>37.9127</v>
      </c>
      <c r="W53" s="49" t="n">
        <v>38.3452</v>
      </c>
      <c r="X53" s="49" t="n">
        <v>2042.64</v>
      </c>
      <c r="Y53" s="78" t="n">
        <v>5.265</v>
      </c>
      <c r="Z53" s="49" t="n">
        <f aca="false">X53/3600</f>
        <v>0.5674</v>
      </c>
      <c r="AA53" s="50"/>
      <c r="AB53" s="50"/>
      <c r="AC53" s="50"/>
      <c r="AE53" s="36" t="n">
        <f aca="false">Q53/100</f>
        <v>0.04375</v>
      </c>
      <c r="AF53" s="36" t="n">
        <f aca="false">R53/100</f>
        <v>0.005606</v>
      </c>
      <c r="AG53" s="36" t="n">
        <f aca="false">Y53/100</f>
        <v>0.05265</v>
      </c>
      <c r="AH53" s="36" t="n">
        <f aca="false">Z53/100</f>
        <v>0.005674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25.6272</v>
      </c>
      <c r="I54" s="54" t="n">
        <f aca="false">V54</f>
        <v>36.4931</v>
      </c>
      <c r="J54" s="54" t="n">
        <f aca="false">T54</f>
        <v>225.6272</v>
      </c>
      <c r="K54" s="54" t="n">
        <f aca="false">W54</f>
        <v>36.3041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893.66</v>
      </c>
      <c r="Q54" s="55" t="n">
        <v>3.281</v>
      </c>
      <c r="R54" s="55" t="n">
        <f aca="false">P54/3600</f>
        <v>0.526016666666667</v>
      </c>
      <c r="S54" s="53"/>
      <c r="T54" s="55" t="n">
        <v>225.6272</v>
      </c>
      <c r="U54" s="55" t="n">
        <v>26.6972</v>
      </c>
      <c r="V54" s="55" t="n">
        <v>36.4931</v>
      </c>
      <c r="W54" s="55" t="n">
        <v>36.3041</v>
      </c>
      <c r="X54" s="55" t="n">
        <v>1939.97</v>
      </c>
      <c r="Y54" s="55" t="n">
        <v>4.172</v>
      </c>
      <c r="Z54" s="55" t="n">
        <f aca="false">X54/3600</f>
        <v>0.538880555555556</v>
      </c>
      <c r="AA54" s="53"/>
      <c r="AB54" s="53"/>
      <c r="AC54" s="53"/>
      <c r="AE54" s="36" t="n">
        <f aca="false">Q54/100</f>
        <v>0.03281</v>
      </c>
      <c r="AF54" s="36" t="n">
        <f aca="false">R54/100</f>
        <v>0.00526016666666667</v>
      </c>
      <c r="AG54" s="36" t="n">
        <f aca="false">Y54/100</f>
        <v>0.04172</v>
      </c>
      <c r="AH54" s="36" t="n">
        <f aca="false">Z54/100</f>
        <v>0.00538880555555556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43.9152</v>
      </c>
      <c r="I55" s="59" t="n">
        <f aca="false">V55</f>
        <v>40.0792</v>
      </c>
      <c r="J55" s="59" t="n">
        <f aca="false">T55</f>
        <v>2843.9152</v>
      </c>
      <c r="K55" s="59" t="n">
        <f aca="false">W55</f>
        <v>40.5661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2211.09</v>
      </c>
      <c r="Q55" s="49" t="n">
        <v>5.937</v>
      </c>
      <c r="R55" s="56" t="n">
        <f aca="false">P55/3600</f>
        <v>0.614191666666667</v>
      </c>
      <c r="S55" s="58"/>
      <c r="T55" s="56" t="n">
        <v>2843.9152</v>
      </c>
      <c r="U55" s="56" t="n">
        <v>37.908</v>
      </c>
      <c r="V55" s="56" t="n">
        <v>40.0792</v>
      </c>
      <c r="W55" s="56" t="n">
        <v>40.5661</v>
      </c>
      <c r="X55" s="56" t="n">
        <v>2023.51</v>
      </c>
      <c r="Y55" s="78" t="n">
        <v>6.343</v>
      </c>
      <c r="Z55" s="56" t="n">
        <f aca="false">X55/3600</f>
        <v>0.56208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937</v>
      </c>
      <c r="AF55" s="36" t="n">
        <f aca="false">R55/100</f>
        <v>0.00614191666666667</v>
      </c>
      <c r="AG55" s="36" t="n">
        <f aca="false">Y55/100</f>
        <v>0.06343</v>
      </c>
      <c r="AH55" s="36" t="n">
        <f aca="false">Z55/100</f>
        <v>0.00562086111111111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55.748</v>
      </c>
      <c r="I56" s="60" t="n">
        <f aca="false">V56</f>
        <v>37.2009</v>
      </c>
      <c r="J56" s="60" t="n">
        <f aca="false">T56</f>
        <v>1255.748</v>
      </c>
      <c r="K56" s="60" t="n">
        <f aca="false">W56</f>
        <v>37.6538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2023.13</v>
      </c>
      <c r="Q56" s="49" t="n">
        <v>4.531</v>
      </c>
      <c r="R56" s="49" t="n">
        <f aca="false">P56/3600</f>
        <v>0.561980555555556</v>
      </c>
      <c r="S56" s="50"/>
      <c r="T56" s="49" t="n">
        <v>1255.748</v>
      </c>
      <c r="U56" s="49" t="n">
        <v>33.8237</v>
      </c>
      <c r="V56" s="49" t="n">
        <v>37.2009</v>
      </c>
      <c r="W56" s="49" t="n">
        <v>37.6538</v>
      </c>
      <c r="X56" s="49" t="n">
        <v>1849</v>
      </c>
      <c r="Y56" s="78" t="n">
        <v>5.125</v>
      </c>
      <c r="Z56" s="49" t="n">
        <f aca="false">X56/3600</f>
        <v>0.513611111111111</v>
      </c>
      <c r="AA56" s="50"/>
      <c r="AB56" s="50"/>
      <c r="AC56" s="50"/>
      <c r="AE56" s="36" t="n">
        <f aca="false">Q56/100</f>
        <v>0.04531</v>
      </c>
      <c r="AF56" s="36" t="n">
        <f aca="false">R56/100</f>
        <v>0.00561980555555556</v>
      </c>
      <c r="AG56" s="36" t="n">
        <f aca="false">Y56/100</f>
        <v>0.05125</v>
      </c>
      <c r="AH56" s="36" t="n">
        <f aca="false">Z56/100</f>
        <v>0.00513611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9.3832</v>
      </c>
      <c r="I57" s="60" t="n">
        <f aca="false">V57</f>
        <v>34.7499</v>
      </c>
      <c r="J57" s="60" t="n">
        <f aca="false">T57</f>
        <v>509.3832</v>
      </c>
      <c r="K57" s="60" t="n">
        <f aca="false">W57</f>
        <v>35.244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928.55</v>
      </c>
      <c r="Q57" s="49" t="n">
        <v>3.453</v>
      </c>
      <c r="R57" s="49" t="n">
        <f aca="false">P57/3600</f>
        <v>0.535708333333333</v>
      </c>
      <c r="S57" s="50"/>
      <c r="T57" s="49" t="n">
        <v>509.3832</v>
      </c>
      <c r="U57" s="49" t="n">
        <v>30.1866</v>
      </c>
      <c r="V57" s="49" t="n">
        <v>34.7499</v>
      </c>
      <c r="W57" s="49" t="n">
        <v>35.244</v>
      </c>
      <c r="X57" s="49" t="n">
        <v>2340.01</v>
      </c>
      <c r="Y57" s="78" t="n">
        <v>4.156</v>
      </c>
      <c r="Z57" s="49" t="n">
        <f aca="false">X57/3600</f>
        <v>0.650002777777778</v>
      </c>
      <c r="AA57" s="50"/>
      <c r="AB57" s="50"/>
      <c r="AC57" s="50"/>
      <c r="AE57" s="36" t="n">
        <f aca="false">Q57/100</f>
        <v>0.03453</v>
      </c>
      <c r="AF57" s="36" t="n">
        <f aca="false">R57/100</f>
        <v>0.00535708333333333</v>
      </c>
      <c r="AG57" s="36" t="n">
        <f aca="false">Y57/100</f>
        <v>0.04156</v>
      </c>
      <c r="AH57" s="36" t="n">
        <f aca="false">Z57/100</f>
        <v>0.00650002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9.4344</v>
      </c>
      <c r="I58" s="61" t="n">
        <f aca="false">V58</f>
        <v>32.5549</v>
      </c>
      <c r="J58" s="61" t="n">
        <f aca="false">T58</f>
        <v>189.4344</v>
      </c>
      <c r="K58" s="61" t="n">
        <f aca="false">W58</f>
        <v>33.1338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856.71</v>
      </c>
      <c r="Q58" s="55" t="n">
        <v>2.671</v>
      </c>
      <c r="R58" s="55" t="n">
        <f aca="false">P58/3600</f>
        <v>0.515752777777778</v>
      </c>
      <c r="S58" s="53"/>
      <c r="T58" s="55" t="n">
        <v>189.4344</v>
      </c>
      <c r="U58" s="55" t="n">
        <v>27.0899</v>
      </c>
      <c r="V58" s="55" t="n">
        <v>32.5549</v>
      </c>
      <c r="W58" s="55" t="n">
        <v>33.1338</v>
      </c>
      <c r="X58" s="55" t="n">
        <v>1609.68</v>
      </c>
      <c r="Y58" s="55" t="n">
        <v>3.359</v>
      </c>
      <c r="Z58" s="55" t="n">
        <f aca="false">X58/3600</f>
        <v>0.447133333333333</v>
      </c>
      <c r="AA58" s="53"/>
      <c r="AB58" s="53"/>
      <c r="AC58" s="53"/>
      <c r="AE58" s="36" t="n">
        <f aca="false">Q58/100</f>
        <v>0.02671</v>
      </c>
      <c r="AF58" s="36" t="n">
        <f aca="false">R58/100</f>
        <v>0.00515752777777778</v>
      </c>
      <c r="AG58" s="36" t="n">
        <f aca="false">Y58/100</f>
        <v>0.03359</v>
      </c>
      <c r="AH58" s="36" t="n">
        <f aca="false">Z58/100</f>
        <v>0.00447133333333333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68.4736</v>
      </c>
      <c r="I59" s="57" t="n">
        <f aca="false">V59</f>
        <v>41.1464</v>
      </c>
      <c r="J59" s="57" t="n">
        <f aca="false">T59</f>
        <v>1768.4736</v>
      </c>
      <c r="K59" s="57" t="n">
        <f aca="false">W59</f>
        <v>42.2769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747.78</v>
      </c>
      <c r="Q59" s="49" t="n">
        <v>3.703</v>
      </c>
      <c r="R59" s="56" t="n">
        <f aca="false">P59/3600</f>
        <v>0.485494444444444</v>
      </c>
      <c r="S59" s="58"/>
      <c r="T59" s="56" t="n">
        <v>1768.4736</v>
      </c>
      <c r="U59" s="56" t="n">
        <v>39.8509</v>
      </c>
      <c r="V59" s="56" t="n">
        <v>41.1464</v>
      </c>
      <c r="W59" s="56" t="n">
        <v>42.2769</v>
      </c>
      <c r="X59" s="56" t="n">
        <v>1773.05</v>
      </c>
      <c r="Y59" s="78" t="n">
        <v>3.859</v>
      </c>
      <c r="Z59" s="56" t="n">
        <f aca="false">X59/3600</f>
        <v>0.49251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703</v>
      </c>
      <c r="AF59" s="36" t="n">
        <f aca="false">R59/100</f>
        <v>0.00485494444444445</v>
      </c>
      <c r="AG59" s="36" t="n">
        <f aca="false">Y59/100</f>
        <v>0.03859</v>
      </c>
      <c r="AH59" s="36" t="n">
        <f aca="false">Z59/100</f>
        <v>0.00492513888888889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89.7656</v>
      </c>
      <c r="I60" s="48" t="n">
        <f aca="false">V60</f>
        <v>38.2519</v>
      </c>
      <c r="J60" s="48" t="n">
        <f aca="false">T60</f>
        <v>889.7656</v>
      </c>
      <c r="K60" s="48" t="n">
        <f aca="false">W60</f>
        <v>39.4549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615.26</v>
      </c>
      <c r="Q60" s="49" t="n">
        <v>2.984</v>
      </c>
      <c r="R60" s="49" t="n">
        <f aca="false">P60/3600</f>
        <v>0.448683333333333</v>
      </c>
      <c r="S60" s="50"/>
      <c r="T60" s="49" t="n">
        <v>889.7656</v>
      </c>
      <c r="U60" s="49" t="n">
        <v>36.0442</v>
      </c>
      <c r="V60" s="49" t="n">
        <v>38.2519</v>
      </c>
      <c r="W60" s="49" t="n">
        <v>39.4549</v>
      </c>
      <c r="X60" s="49" t="n">
        <v>1377.45</v>
      </c>
      <c r="Y60" s="78" t="n">
        <v>3.203</v>
      </c>
      <c r="Z60" s="49" t="n">
        <f aca="false">X60/3600</f>
        <v>0.382625</v>
      </c>
      <c r="AA60" s="50"/>
      <c r="AB60" s="50"/>
      <c r="AC60" s="50"/>
      <c r="AE60" s="36" t="n">
        <f aca="false">Q60/100</f>
        <v>0.02984</v>
      </c>
      <c r="AF60" s="36" t="n">
        <f aca="false">R60/100</f>
        <v>0.00448683333333333</v>
      </c>
      <c r="AG60" s="36" t="n">
        <f aca="false">Y60/100</f>
        <v>0.03203</v>
      </c>
      <c r="AH60" s="36" t="n">
        <f aca="false">Z60/100</f>
        <v>0.0038262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20.1784</v>
      </c>
      <c r="I61" s="48" t="n">
        <f aca="false">V61</f>
        <v>35.6922</v>
      </c>
      <c r="J61" s="48" t="n">
        <f aca="false">T61</f>
        <v>420.1784</v>
      </c>
      <c r="K61" s="48" t="n">
        <f aca="false">W61</f>
        <v>36.7545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494.39</v>
      </c>
      <c r="Q61" s="49" t="n">
        <v>2.421</v>
      </c>
      <c r="R61" s="49" t="n">
        <f aca="false">P61/3600</f>
        <v>0.415108333333333</v>
      </c>
      <c r="S61" s="50"/>
      <c r="T61" s="49" t="n">
        <v>420.1784</v>
      </c>
      <c r="U61" s="49" t="n">
        <v>32.5542</v>
      </c>
      <c r="V61" s="49" t="n">
        <v>35.6922</v>
      </c>
      <c r="W61" s="49" t="n">
        <v>36.7545</v>
      </c>
      <c r="X61" s="49" t="n">
        <v>1271.51</v>
      </c>
      <c r="Y61" s="78" t="n">
        <v>2.734</v>
      </c>
      <c r="Z61" s="49" t="n">
        <f aca="false">X61/3600</f>
        <v>0.353197222222222</v>
      </c>
      <c r="AA61" s="50"/>
      <c r="AB61" s="50"/>
      <c r="AC61" s="50"/>
      <c r="AE61" s="36" t="n">
        <f aca="false">Q61/100</f>
        <v>0.02421</v>
      </c>
      <c r="AF61" s="36" t="n">
        <f aca="false">R61/100</f>
        <v>0.00415108333333333</v>
      </c>
      <c r="AG61" s="36" t="n">
        <f aca="false">Y61/100</f>
        <v>0.02734</v>
      </c>
      <c r="AH61" s="36" t="n">
        <f aca="false">Z61/100</f>
        <v>0.00353197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7.6328</v>
      </c>
      <c r="I62" s="62" t="n">
        <f aca="false">V62</f>
        <v>33.2683</v>
      </c>
      <c r="J62" s="62" t="n">
        <f aca="false">T62</f>
        <v>187.6328</v>
      </c>
      <c r="K62" s="62" t="n">
        <f aca="false">W62</f>
        <v>34.2139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387.23</v>
      </c>
      <c r="Q62" s="55" t="n">
        <v>1.968</v>
      </c>
      <c r="R62" s="55" t="n">
        <f aca="false">P62/3600</f>
        <v>0.385341666666667</v>
      </c>
      <c r="S62" s="53"/>
      <c r="T62" s="55" t="n">
        <v>187.6328</v>
      </c>
      <c r="U62" s="55" t="n">
        <v>29.6748</v>
      </c>
      <c r="V62" s="55" t="n">
        <v>33.2683</v>
      </c>
      <c r="W62" s="55" t="n">
        <v>34.2139</v>
      </c>
      <c r="X62" s="55" t="n">
        <v>1601.64</v>
      </c>
      <c r="Y62" s="55" t="n">
        <v>2.343</v>
      </c>
      <c r="Z62" s="55" t="n">
        <f aca="false">X62/3600</f>
        <v>0.4449</v>
      </c>
      <c r="AA62" s="53"/>
      <c r="AB62" s="53"/>
      <c r="AC62" s="53"/>
      <c r="AE62" s="36" t="n">
        <f aca="false">Q62/100</f>
        <v>0.01968</v>
      </c>
      <c r="AF62" s="36" t="n">
        <f aca="false">R62/100</f>
        <v>0.00385341666666667</v>
      </c>
      <c r="AG62" s="36" t="n">
        <f aca="false">Y62/100</f>
        <v>0.02343</v>
      </c>
      <c r="AH62" s="36" t="n">
        <f aca="false">Z62/100</f>
        <v>0.004449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25.056</v>
      </c>
      <c r="I63" s="59" t="n">
        <f aca="false">V63</f>
        <v>46.4107</v>
      </c>
      <c r="J63" s="59" t="n">
        <f aca="false">T63</f>
        <v>2525.056</v>
      </c>
      <c r="K63" s="59" t="n">
        <f aca="false">W63</f>
        <v>47.3567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709.34</v>
      </c>
      <c r="Q63" s="49" t="n">
        <v>24.328</v>
      </c>
      <c r="R63" s="56" t="n">
        <f aca="false">P63/3600</f>
        <v>4.91926111111111</v>
      </c>
      <c r="S63" s="58"/>
      <c r="T63" s="56" t="n">
        <v>2525.056</v>
      </c>
      <c r="U63" s="56" t="n">
        <v>43.1265</v>
      </c>
      <c r="V63" s="56" t="n">
        <v>46.4107</v>
      </c>
      <c r="W63" s="56" t="n">
        <v>47.3567</v>
      </c>
      <c r="X63" s="56" t="n">
        <v>20999.17</v>
      </c>
      <c r="Y63" s="78" t="n">
        <v>30.063</v>
      </c>
      <c r="Z63" s="56" t="n">
        <f aca="false">X63/3600</f>
        <v>5.833102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4328</v>
      </c>
      <c r="AF63" s="36" t="n">
        <f aca="false">R63/100</f>
        <v>0.0491926111111111</v>
      </c>
      <c r="AG63" s="36" t="n">
        <f aca="false">Y63/100</f>
        <v>0.30063</v>
      </c>
      <c r="AH63" s="36" t="n">
        <f aca="false">Z63/100</f>
        <v>0.0583310277777778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65.1496</v>
      </c>
      <c r="I64" s="60" t="n">
        <f aca="false">V64</f>
        <v>45.0722</v>
      </c>
      <c r="J64" s="60" t="n">
        <f aca="false">T64</f>
        <v>965.1496</v>
      </c>
      <c r="K64" s="60" t="n">
        <f aca="false">W64</f>
        <v>45.7191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937.8</v>
      </c>
      <c r="Q64" s="49" t="n">
        <v>20.172</v>
      </c>
      <c r="R64" s="49" t="n">
        <f aca="false">P64/3600</f>
        <v>4.70494444444444</v>
      </c>
      <c r="S64" s="50"/>
      <c r="T64" s="49" t="n">
        <v>965.1496</v>
      </c>
      <c r="U64" s="49" t="n">
        <v>40.6981</v>
      </c>
      <c r="V64" s="49" t="n">
        <v>45.0722</v>
      </c>
      <c r="W64" s="49" t="n">
        <v>45.7191</v>
      </c>
      <c r="X64" s="49" t="n">
        <v>16875.68</v>
      </c>
      <c r="Y64" s="78" t="n">
        <v>25.703</v>
      </c>
      <c r="Z64" s="49" t="n">
        <f aca="false">X64/3600</f>
        <v>4.68768888888889</v>
      </c>
      <c r="AA64" s="50"/>
      <c r="AB64" s="50"/>
      <c r="AC64" s="50"/>
      <c r="AE64" s="36" t="n">
        <f aca="false">Q64/100</f>
        <v>0.20172</v>
      </c>
      <c r="AF64" s="36" t="n">
        <f aca="false">R64/100</f>
        <v>0.0470494444444444</v>
      </c>
      <c r="AG64" s="36" t="n">
        <f aca="false">Y64/100</f>
        <v>0.25703</v>
      </c>
      <c r="AH64" s="36" t="n">
        <f aca="false">Z64/100</f>
        <v>0.0468768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56.6096</v>
      </c>
      <c r="I65" s="60" t="n">
        <f aca="false">V65</f>
        <v>43.4938</v>
      </c>
      <c r="J65" s="60" t="n">
        <f aca="false">T65</f>
        <v>456.6096</v>
      </c>
      <c r="K65" s="60" t="n">
        <f aca="false">W65</f>
        <v>43.8971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572.4</v>
      </c>
      <c r="Q65" s="49" t="n">
        <v>18.016</v>
      </c>
      <c r="R65" s="49" t="n">
        <f aca="false">P65/3600</f>
        <v>4.60344444444444</v>
      </c>
      <c r="S65" s="50"/>
      <c r="T65" s="49" t="n">
        <v>456.6096</v>
      </c>
      <c r="U65" s="49" t="n">
        <v>37.9869</v>
      </c>
      <c r="V65" s="49" t="n">
        <v>43.4938</v>
      </c>
      <c r="W65" s="49" t="n">
        <v>43.8971</v>
      </c>
      <c r="X65" s="49" t="n">
        <v>16479.92</v>
      </c>
      <c r="Y65" s="78" t="n">
        <v>23.563</v>
      </c>
      <c r="Z65" s="49" t="n">
        <f aca="false">X65/3600</f>
        <v>4.57775555555556</v>
      </c>
      <c r="AA65" s="50"/>
      <c r="AB65" s="50"/>
      <c r="AC65" s="50"/>
      <c r="AE65" s="36" t="n">
        <f aca="false">Q65/100</f>
        <v>0.18016</v>
      </c>
      <c r="AF65" s="36" t="n">
        <f aca="false">R65/100</f>
        <v>0.0460344444444445</v>
      </c>
      <c r="AG65" s="36" t="n">
        <f aca="false">Y65/100</f>
        <v>0.23563</v>
      </c>
      <c r="AH65" s="36" t="n">
        <f aca="false">Z65/100</f>
        <v>0.0457775555555556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37.732</v>
      </c>
      <c r="I66" s="61" t="n">
        <f aca="false">V66</f>
        <v>42.0077</v>
      </c>
      <c r="J66" s="61" t="n">
        <f aca="false">T66</f>
        <v>237.732</v>
      </c>
      <c r="K66" s="61" t="n">
        <f aca="false">W66</f>
        <v>42.0724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933.7</v>
      </c>
      <c r="Q66" s="55" t="n">
        <v>16.672</v>
      </c>
      <c r="R66" s="55" t="n">
        <f aca="false">P66/3600</f>
        <v>4.42602777777778</v>
      </c>
      <c r="S66" s="53"/>
      <c r="T66" s="55" t="n">
        <v>237.732</v>
      </c>
      <c r="U66" s="55" t="n">
        <v>35.1325</v>
      </c>
      <c r="V66" s="55" t="n">
        <v>42.0077</v>
      </c>
      <c r="W66" s="55" t="n">
        <v>42.0724</v>
      </c>
      <c r="X66" s="55" t="n">
        <v>16289.11</v>
      </c>
      <c r="Y66" s="55" t="n">
        <v>22.094</v>
      </c>
      <c r="Z66" s="55" t="n">
        <f aca="false">X66/3600</f>
        <v>4.52475277777778</v>
      </c>
      <c r="AA66" s="53"/>
      <c r="AB66" s="53"/>
      <c r="AC66" s="53"/>
      <c r="AE66" s="36" t="n">
        <f aca="false">Q66/100</f>
        <v>0.16672</v>
      </c>
      <c r="AF66" s="36" t="n">
        <f aca="false">R66/100</f>
        <v>0.0442602777777778</v>
      </c>
      <c r="AG66" s="36" t="n">
        <f aca="false">Y66/100</f>
        <v>0.22094</v>
      </c>
      <c r="AH66" s="36" t="n">
        <f aca="false">Z66/100</f>
        <v>0.0452475277777778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617.9816</v>
      </c>
      <c r="I67" s="57" t="n">
        <f aca="false">V67</f>
        <v>48.0185</v>
      </c>
      <c r="J67" s="57" t="n">
        <f aca="false">T67</f>
        <v>3617.9816</v>
      </c>
      <c r="K67" s="57" t="n">
        <f aca="false">W67</f>
        <v>47.3428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7958.08</v>
      </c>
      <c r="Q67" s="49" t="n">
        <v>25.282</v>
      </c>
      <c r="R67" s="56" t="n">
        <f aca="false">P67/3600</f>
        <v>4.98835555555556</v>
      </c>
      <c r="S67" s="58"/>
      <c r="T67" s="56" t="n">
        <v>3617.9816</v>
      </c>
      <c r="U67" s="56" t="n">
        <v>42.9714</v>
      </c>
      <c r="V67" s="56" t="n">
        <v>48.0185</v>
      </c>
      <c r="W67" s="56" t="n">
        <v>47.3428</v>
      </c>
      <c r="X67" s="56" t="n">
        <v>21238.17</v>
      </c>
      <c r="Y67" s="78" t="n">
        <v>30.469</v>
      </c>
      <c r="Z67" s="56" t="n">
        <f aca="false">X67/3600</f>
        <v>5.899491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25282</v>
      </c>
      <c r="AF67" s="36" t="n">
        <f aca="false">R67/100</f>
        <v>0.0498835555555556</v>
      </c>
      <c r="AG67" s="36" t="n">
        <f aca="false">Y67/100</f>
        <v>0.30469</v>
      </c>
      <c r="AH67" s="36" t="n">
        <f aca="false">Z67/100</f>
        <v>0.0589949166666667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250.0624</v>
      </c>
      <c r="I68" s="48" t="n">
        <f aca="false">V68</f>
        <v>46.6947</v>
      </c>
      <c r="J68" s="48" t="n">
        <f aca="false">T68</f>
        <v>1250.0624</v>
      </c>
      <c r="K68" s="48" t="n">
        <f aca="false">W68</f>
        <v>45.399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116.72</v>
      </c>
      <c r="Q68" s="49" t="n">
        <v>20.485</v>
      </c>
      <c r="R68" s="49" t="n">
        <f aca="false">P68/3600</f>
        <v>4.75464444444445</v>
      </c>
      <c r="S68" s="50"/>
      <c r="T68" s="49" t="n">
        <v>1250.0624</v>
      </c>
      <c r="U68" s="49" t="n">
        <v>40.3086</v>
      </c>
      <c r="V68" s="49" t="n">
        <v>46.6947</v>
      </c>
      <c r="W68" s="49" t="n">
        <v>45.399</v>
      </c>
      <c r="X68" s="49" t="n">
        <v>16977.82</v>
      </c>
      <c r="Y68" s="78" t="n">
        <v>25.328</v>
      </c>
      <c r="Z68" s="49" t="n">
        <f aca="false">X68/3600</f>
        <v>4.71606111111111</v>
      </c>
      <c r="AA68" s="50"/>
      <c r="AB68" s="50"/>
      <c r="AC68" s="50"/>
      <c r="AE68" s="36" t="n">
        <f aca="false">Q68/100</f>
        <v>0.20485</v>
      </c>
      <c r="AF68" s="36" t="n">
        <f aca="false">R68/100</f>
        <v>0.0475464444444445</v>
      </c>
      <c r="AG68" s="36" t="n">
        <f aca="false">Y68/100</f>
        <v>0.25328</v>
      </c>
      <c r="AH68" s="36" t="n">
        <f aca="false">Z68/100</f>
        <v>0.0471606111111111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65.6536</v>
      </c>
      <c r="I69" s="48" t="n">
        <f aca="false">V69</f>
        <v>45.3839</v>
      </c>
      <c r="J69" s="48" t="n">
        <f aca="false">T69</f>
        <v>565.6536</v>
      </c>
      <c r="K69" s="48" t="n">
        <f aca="false">W69</f>
        <v>43.5722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650.61</v>
      </c>
      <c r="Q69" s="49" t="n">
        <v>18.125</v>
      </c>
      <c r="R69" s="49" t="n">
        <f aca="false">P69/3600</f>
        <v>4.62516944444444</v>
      </c>
      <c r="S69" s="50"/>
      <c r="T69" s="49" t="n">
        <v>565.6536</v>
      </c>
      <c r="U69" s="49" t="n">
        <v>37.3561</v>
      </c>
      <c r="V69" s="49" t="n">
        <v>45.3839</v>
      </c>
      <c r="W69" s="49" t="n">
        <v>43.5722</v>
      </c>
      <c r="X69" s="49" t="n">
        <v>16480.84</v>
      </c>
      <c r="Y69" s="78" t="n">
        <v>23.031</v>
      </c>
      <c r="Z69" s="49" t="n">
        <f aca="false">X69/3600</f>
        <v>4.57801111111111</v>
      </c>
      <c r="AA69" s="50"/>
      <c r="AB69" s="50"/>
      <c r="AC69" s="50"/>
      <c r="AE69" s="36" t="n">
        <f aca="false">Q69/100</f>
        <v>0.18125</v>
      </c>
      <c r="AF69" s="36" t="n">
        <f aca="false">R69/100</f>
        <v>0.0462516944444444</v>
      </c>
      <c r="AG69" s="36" t="n">
        <f aca="false">Y69/100</f>
        <v>0.23031</v>
      </c>
      <c r="AH69" s="36" t="n">
        <f aca="false">Z69/100</f>
        <v>0.0457801111111111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289.8632</v>
      </c>
      <c r="I70" s="54" t="n">
        <f aca="false">V70</f>
        <v>44.0141</v>
      </c>
      <c r="J70" s="54" t="n">
        <f aca="false">T70</f>
        <v>289.8632</v>
      </c>
      <c r="K70" s="54" t="n">
        <f aca="false">W70</f>
        <v>41.9159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334.03</v>
      </c>
      <c r="Q70" s="55" t="n">
        <v>16.594</v>
      </c>
      <c r="R70" s="55" t="n">
        <f aca="false">P70/3600</f>
        <v>4.53723055555556</v>
      </c>
      <c r="S70" s="53"/>
      <c r="T70" s="55" t="n">
        <v>289.8632</v>
      </c>
      <c r="U70" s="55" t="n">
        <v>34.2497</v>
      </c>
      <c r="V70" s="55" t="n">
        <v>44.0141</v>
      </c>
      <c r="W70" s="55" t="n">
        <v>41.9159</v>
      </c>
      <c r="X70" s="55" t="n">
        <v>19118.67</v>
      </c>
      <c r="Y70" s="55" t="n">
        <v>21.703</v>
      </c>
      <c r="Z70" s="55" t="n">
        <f aca="false">X70/3600</f>
        <v>5.31074166666667</v>
      </c>
      <c r="AA70" s="53"/>
      <c r="AB70" s="53"/>
      <c r="AC70" s="53"/>
      <c r="AE70" s="36" t="n">
        <f aca="false">Q70/100</f>
        <v>0.16594</v>
      </c>
      <c r="AF70" s="36" t="n">
        <f aca="false">R70/100</f>
        <v>0.0453723055555556</v>
      </c>
      <c r="AG70" s="36" t="n">
        <f aca="false">Y70/100</f>
        <v>0.21703</v>
      </c>
      <c r="AH70" s="36" t="n">
        <f aca="false">Z70/100</f>
        <v>0.0531074166666667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37.008</v>
      </c>
      <c r="I71" s="57" t="n">
        <f aca="false">V71</f>
        <v>47.7383</v>
      </c>
      <c r="J71" s="57" t="n">
        <f aca="false">T71</f>
        <v>3037.008</v>
      </c>
      <c r="K71" s="57" t="n">
        <f aca="false">W71</f>
        <v>47.9085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7635.39</v>
      </c>
      <c r="Q71" s="49" t="n">
        <v>24.547</v>
      </c>
      <c r="R71" s="56" t="n">
        <f aca="false">P71/3600</f>
        <v>4.89871944444445</v>
      </c>
      <c r="S71" s="58"/>
      <c r="T71" s="56" t="n">
        <v>3037.008</v>
      </c>
      <c r="U71" s="56" t="n">
        <v>42.9141</v>
      </c>
      <c r="V71" s="56" t="n">
        <v>47.7383</v>
      </c>
      <c r="W71" s="56" t="n">
        <v>47.9085</v>
      </c>
      <c r="X71" s="56" t="n">
        <v>17647.81</v>
      </c>
      <c r="Y71" s="78" t="n">
        <v>30.032</v>
      </c>
      <c r="Z71" s="56" t="n">
        <f aca="false">X71/3600</f>
        <v>4.9021694444444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24547</v>
      </c>
      <c r="AF71" s="36" t="n">
        <f aca="false">R71/100</f>
        <v>0.0489871944444444</v>
      </c>
      <c r="AG71" s="36" t="n">
        <f aca="false">Y71/100</f>
        <v>0.30032</v>
      </c>
      <c r="AH71" s="36" t="n">
        <f aca="false">Z71/100</f>
        <v>0.0490216944444444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76.9632</v>
      </c>
      <c r="I72" s="48" t="n">
        <f aca="false">V72</f>
        <v>45.9974</v>
      </c>
      <c r="J72" s="48" t="n">
        <f aca="false">T72</f>
        <v>976.9632</v>
      </c>
      <c r="K72" s="48" t="n">
        <f aca="false">W72</f>
        <v>46.0068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6858.33</v>
      </c>
      <c r="Q72" s="49" t="n">
        <v>19.688</v>
      </c>
      <c r="R72" s="49" t="n">
        <f aca="false">P72/3600</f>
        <v>4.68286944444445</v>
      </c>
      <c r="S72" s="50"/>
      <c r="T72" s="49" t="n">
        <v>976.9632</v>
      </c>
      <c r="U72" s="49" t="n">
        <v>40.2717</v>
      </c>
      <c r="V72" s="49" t="n">
        <v>45.9974</v>
      </c>
      <c r="W72" s="49" t="n">
        <v>46.0068</v>
      </c>
      <c r="X72" s="49" t="n">
        <v>20012.84</v>
      </c>
      <c r="Y72" s="78" t="n">
        <v>24.828</v>
      </c>
      <c r="Z72" s="49" t="n">
        <f aca="false">X72/3600</f>
        <v>5.55912222222222</v>
      </c>
      <c r="AA72" s="50"/>
      <c r="AB72" s="50"/>
      <c r="AC72" s="50"/>
      <c r="AE72" s="36" t="n">
        <f aca="false">Q72/100</f>
        <v>0.19688</v>
      </c>
      <c r="AF72" s="36" t="n">
        <f aca="false">R72/100</f>
        <v>0.0468286944444445</v>
      </c>
      <c r="AG72" s="36" t="n">
        <f aca="false">Y72/100</f>
        <v>0.24828</v>
      </c>
      <c r="AH72" s="36" t="n">
        <f aca="false">Z72/100</f>
        <v>0.0555912222222222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29.7992</v>
      </c>
      <c r="I73" s="48" t="n">
        <f aca="false">V73</f>
        <v>44.1087</v>
      </c>
      <c r="J73" s="48" t="n">
        <f aca="false">T73</f>
        <v>429.7992</v>
      </c>
      <c r="K73" s="48" t="n">
        <f aca="false">W73</f>
        <v>43.7556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403.98</v>
      </c>
      <c r="Q73" s="49" t="n">
        <v>17.484</v>
      </c>
      <c r="R73" s="49" t="n">
        <f aca="false">P73/3600</f>
        <v>4.55666111111111</v>
      </c>
      <c r="S73" s="50"/>
      <c r="T73" s="49" t="n">
        <v>429.7992</v>
      </c>
      <c r="U73" s="49" t="n">
        <v>37.5712</v>
      </c>
      <c r="V73" s="49" t="n">
        <v>44.1087</v>
      </c>
      <c r="W73" s="49" t="n">
        <v>43.7556</v>
      </c>
      <c r="X73" s="49" t="n">
        <v>19507.25</v>
      </c>
      <c r="Y73" s="78" t="n">
        <v>22.688</v>
      </c>
      <c r="Z73" s="49" t="n">
        <f aca="false">X73/3600</f>
        <v>5.41868055555556</v>
      </c>
      <c r="AA73" s="50"/>
      <c r="AB73" s="50"/>
      <c r="AC73" s="50"/>
      <c r="AE73" s="36" t="n">
        <f aca="false">Q73/100</f>
        <v>0.17484</v>
      </c>
      <c r="AF73" s="36" t="n">
        <f aca="false">R73/100</f>
        <v>0.0455666111111111</v>
      </c>
      <c r="AG73" s="36" t="n">
        <f aca="false">Y73/100</f>
        <v>0.22688</v>
      </c>
      <c r="AH73" s="36" t="n">
        <f aca="false">Z73/100</f>
        <v>0.0541868055555556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2.6888</v>
      </c>
      <c r="I74" s="62" t="n">
        <f aca="false">V74</f>
        <v>42.248</v>
      </c>
      <c r="J74" s="62" t="n">
        <f aca="false">T74</f>
        <v>222.6888</v>
      </c>
      <c r="K74" s="62" t="n">
        <f aca="false">W74</f>
        <v>41.7663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180.05</v>
      </c>
      <c r="Q74" s="55" t="n">
        <v>16.219</v>
      </c>
      <c r="R74" s="55" t="n">
        <f aca="false">P74/3600</f>
        <v>4.49445833333333</v>
      </c>
      <c r="S74" s="53"/>
      <c r="T74" s="55" t="n">
        <v>222.6888</v>
      </c>
      <c r="U74" s="55" t="n">
        <v>34.8761</v>
      </c>
      <c r="V74" s="55" t="n">
        <v>42.248</v>
      </c>
      <c r="W74" s="55" t="n">
        <v>41.7663</v>
      </c>
      <c r="X74" s="55" t="n">
        <v>21995</v>
      </c>
      <c r="Y74" s="55" t="n">
        <v>21.547</v>
      </c>
      <c r="Z74" s="55" t="n">
        <f aca="false">X74/3600</f>
        <v>6.10972222222222</v>
      </c>
      <c r="AA74" s="53"/>
      <c r="AB74" s="53"/>
      <c r="AC74" s="53"/>
      <c r="AE74" s="36" t="n">
        <f aca="false">Q74/100</f>
        <v>0.16219</v>
      </c>
      <c r="AF74" s="36" t="n">
        <f aca="false">R74/100</f>
        <v>0.0449445833333333</v>
      </c>
      <c r="AG74" s="36" t="n">
        <f aca="false">Y74/100</f>
        <v>0.21547</v>
      </c>
      <c r="AH74" s="36" t="n">
        <f aca="false">Z74/100</f>
        <v>0.0610972222222222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15.1126316853102</v>
      </c>
      <c r="R81" s="67" t="n">
        <f aca="false">GEOMEAN(AF11:AF74)*100</f>
        <v>2.71208799157429</v>
      </c>
      <c r="S81" s="67"/>
      <c r="T81" s="67"/>
      <c r="U81" s="67"/>
      <c r="V81" s="67"/>
      <c r="W81" s="67"/>
      <c r="X81" s="67"/>
      <c r="Y81" s="67" t="n">
        <f aca="false">GEOMEAN(AG11:AG74)*100</f>
        <v>17.8061082335744</v>
      </c>
      <c r="Z81" s="67" t="n">
        <f aca="false">GEOMEAN(AH11:AH74)*100</f>
        <v>2.88593323634975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17822683728092</v>
      </c>
      <c r="Z82" s="77" t="n">
        <f aca="false">Z81/R81</f>
        <v>1.06410014915281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0.42254</v>
      </c>
      <c r="R83" s="66" t="n">
        <f aca="false">SUM(R11:R74)</f>
        <v>286.079272222222</v>
      </c>
      <c r="X83" s="66"/>
      <c r="Y83" s="66" t="n">
        <f aca="false">SUM(Y11:Y74)/3600</f>
        <v>0.499090833333333</v>
      </c>
      <c r="Z83" s="66" t="n">
        <f aca="false">SUM(Z11:Z74)</f>
        <v>305.5439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4T16:15:5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