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23932433365212</v>
      </c>
      <c r="D21" s="24"/>
      <c r="E21" s="24"/>
      <c r="F21" s="24" t="n">
        <f aca="false">'Random access LoCo'!$Z82</f>
        <v>1.2966274846174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4799476806331</v>
      </c>
      <c r="D22" s="27"/>
      <c r="E22" s="27"/>
      <c r="F22" s="27" t="n">
        <f aca="false">'Random access LoCo'!$Y82</f>
        <v>1.170460506414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41.64</v>
      </c>
      <c r="Q3" s="49" t="n">
        <v>203.006</v>
      </c>
      <c r="R3" s="49" t="n">
        <f aca="false">P3/3600</f>
        <v>4.20601111111111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2.03006</v>
      </c>
      <c r="AF3" s="36" t="n">
        <f aca="false">R3/100</f>
        <v>0.04206011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143.31</v>
      </c>
      <c r="Q4" s="49" t="n">
        <v>175.693</v>
      </c>
      <c r="R4" s="49" t="n">
        <f aca="false">P4/3600</f>
        <v>3.65091944444444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75693</v>
      </c>
      <c r="AF4" s="36" t="n">
        <f aca="false">R4/100</f>
        <v>0.0365091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627.92</v>
      </c>
      <c r="Q5" s="49" t="n">
        <v>158.114</v>
      </c>
      <c r="R5" s="49" t="n">
        <f aca="false">P5/3600</f>
        <v>3.2299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58114</v>
      </c>
      <c r="AF5" s="36" t="n">
        <f aca="false">R5/100</f>
        <v>0.032299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0751.07</v>
      </c>
      <c r="Q6" s="55" t="n">
        <v>147.692</v>
      </c>
      <c r="R6" s="55" t="n">
        <f aca="false">P6/3600</f>
        <v>2.98640833333333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47692</v>
      </c>
      <c r="AF6" s="36" t="n">
        <f aca="false">R6/100</f>
        <v>0.0298640833333333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5361.47</v>
      </c>
      <c r="Q7" s="49" t="n">
        <v>199.522</v>
      </c>
      <c r="R7" s="49" t="n">
        <f aca="false">P7/3600</f>
        <v>4.267075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9522</v>
      </c>
      <c r="AF7" s="36" t="n">
        <f aca="false">R7/100</f>
        <v>0.04267075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307.27</v>
      </c>
      <c r="Q8" s="49" t="n">
        <v>178.802</v>
      </c>
      <c r="R8" s="49" t="n">
        <f aca="false">P8/3600</f>
        <v>3.696463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78802</v>
      </c>
      <c r="AF8" s="36" t="n">
        <f aca="false">R8/100</f>
        <v>0.0369646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888</v>
      </c>
      <c r="Q9" s="49" t="n">
        <v>165.911</v>
      </c>
      <c r="R9" s="49" t="n">
        <f aca="false">P9/3600</f>
        <v>3.30222222222222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5911</v>
      </c>
      <c r="AF9" s="36" t="n">
        <f aca="false">R9/100</f>
        <v>0.0330222222222222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040.17</v>
      </c>
      <c r="Q10" s="55" t="n">
        <v>156.02</v>
      </c>
      <c r="R10" s="55" t="n">
        <f aca="false">P10/3600</f>
        <v>3.06671388888889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602</v>
      </c>
      <c r="AF10" s="36" t="n">
        <f aca="false">R10/100</f>
        <v>0.0306671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501.9</v>
      </c>
      <c r="Q11" s="49" t="n">
        <v>123.582</v>
      </c>
      <c r="R11" s="49" t="n">
        <f aca="false">P11/3600</f>
        <v>2.917194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23582</v>
      </c>
      <c r="AF11" s="36" t="n">
        <f aca="false">R11/100</f>
        <v>0.02917194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145.92</v>
      </c>
      <c r="Q12" s="49" t="n">
        <v>109.956</v>
      </c>
      <c r="R12" s="49" t="n">
        <f aca="false">P12/3600</f>
        <v>2.54053333333333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09956</v>
      </c>
      <c r="AF12" s="36" t="n">
        <f aca="false">R12/100</f>
        <v>0.0254053333333333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426.04</v>
      </c>
      <c r="Q13" s="49" t="n">
        <v>112.128</v>
      </c>
      <c r="R13" s="49" t="n">
        <f aca="false">P13/3600</f>
        <v>2.34056666666667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12128</v>
      </c>
      <c r="AF13" s="36" t="n">
        <f aca="false">R13/100</f>
        <v>0.0234056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80.71</v>
      </c>
      <c r="Q14" s="55" t="n">
        <v>109.019</v>
      </c>
      <c r="R14" s="55" t="n">
        <f aca="false">P14/3600</f>
        <v>2.21686388888889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09019</v>
      </c>
      <c r="AF14" s="36" t="n">
        <f aca="false">R14/100</f>
        <v>0.0221686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886.74</v>
      </c>
      <c r="Q15" s="49" t="n">
        <v>169.864</v>
      </c>
      <c r="R15" s="56" t="n">
        <f aca="false">P15/3600</f>
        <v>3.57965</v>
      </c>
      <c r="S15" s="58"/>
      <c r="T15" s="56"/>
      <c r="U15" s="56"/>
      <c r="V15" s="56"/>
      <c r="W15" s="56"/>
      <c r="X15" s="56"/>
      <c r="Y15" s="56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69864</v>
      </c>
      <c r="AF15" s="36" t="n">
        <f aca="false">R15/100</f>
        <v>0.035796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96.15</v>
      </c>
      <c r="Q16" s="49" t="n">
        <v>139.707</v>
      </c>
      <c r="R16" s="49" t="n">
        <f aca="false">P16/3600</f>
        <v>2.971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39707</v>
      </c>
      <c r="AF16" s="36" t="n">
        <f aca="false">R16/100</f>
        <v>0.02971152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38.8</v>
      </c>
      <c r="Q17" s="49" t="n">
        <v>122.753</v>
      </c>
      <c r="R17" s="49" t="n">
        <f aca="false">P17/3600</f>
        <v>2.566333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1.22753</v>
      </c>
      <c r="AF17" s="36" t="n">
        <f aca="false">R17/100</f>
        <v>0.025663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8316.31</v>
      </c>
      <c r="Q18" s="55" t="n">
        <v>103.643</v>
      </c>
      <c r="R18" s="55" t="n">
        <f aca="false">P18/3600</f>
        <v>2.310086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1.03643</v>
      </c>
      <c r="AF18" s="36" t="n">
        <f aca="false">R18/100</f>
        <v>0.02310086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955.93</v>
      </c>
      <c r="Q19" s="49" t="n">
        <v>367.042</v>
      </c>
      <c r="R19" s="56" t="n">
        <f aca="false">P19/3600</f>
        <v>7.76553611111111</v>
      </c>
      <c r="S19" s="58"/>
      <c r="T19" s="56"/>
      <c r="U19" s="56"/>
      <c r="V19" s="56"/>
      <c r="W19" s="56"/>
      <c r="X19" s="56"/>
      <c r="Y19" s="56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3.67042</v>
      </c>
      <c r="AF19" s="36" t="n">
        <f aca="false">R19/100</f>
        <v>0.077655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64.8</v>
      </c>
      <c r="Q20" s="49" t="n">
        <v>284.993</v>
      </c>
      <c r="R20" s="49" t="n">
        <f aca="false">P20/3600</f>
        <v>6.12911111111111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2.84993</v>
      </c>
      <c r="AF20" s="36" t="n">
        <f aca="false">R20/100</f>
        <v>0.06129111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813.23</v>
      </c>
      <c r="Q21" s="49" t="n">
        <v>255.023</v>
      </c>
      <c r="R21" s="49" t="n">
        <f aca="false">P21/3600</f>
        <v>5.22589722222222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2.55023</v>
      </c>
      <c r="AF21" s="36" t="n">
        <f aca="false">R21/100</f>
        <v>0.05225897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7192.66</v>
      </c>
      <c r="Q22" s="55" t="n">
        <v>232.726</v>
      </c>
      <c r="R22" s="55" t="n">
        <f aca="false">P22/3600</f>
        <v>4.77573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2.32726</v>
      </c>
      <c r="AF22" s="36" t="n">
        <f aca="false">R22/100</f>
        <v>0.04775738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804.75</v>
      </c>
      <c r="Q23" s="49" t="n">
        <v>315.119</v>
      </c>
      <c r="R23" s="56" t="n">
        <f aca="false">P23/3600</f>
        <v>6.89020833333333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3.15119</v>
      </c>
      <c r="AF23" s="36" t="n">
        <f aca="false">R23/100</f>
        <v>0.0689020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915.83</v>
      </c>
      <c r="Q24" s="49" t="n">
        <v>249.804</v>
      </c>
      <c r="R24" s="49" t="n">
        <f aca="false">P24/3600</f>
        <v>5.532175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2.49804</v>
      </c>
      <c r="AF24" s="36" t="n">
        <f aca="false">R24/100</f>
        <v>0.055321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413.26</v>
      </c>
      <c r="Q25" s="49" t="n">
        <v>230.397</v>
      </c>
      <c r="R25" s="49" t="n">
        <f aca="false">P25/3600</f>
        <v>4.83701666666667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2.30397</v>
      </c>
      <c r="AF25" s="36" t="n">
        <f aca="false">R25/100</f>
        <v>0.0483701666666667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6456.82</v>
      </c>
      <c r="Q26" s="55" t="n">
        <v>219.335</v>
      </c>
      <c r="R26" s="55" t="n">
        <f aca="false">P26/3600</f>
        <v>4.57133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2.19335</v>
      </c>
      <c r="AF26" s="36" t="n">
        <f aca="false">R26/100</f>
        <v>0.045713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5700.57</v>
      </c>
      <c r="Q27" s="49" t="n">
        <v>456.295</v>
      </c>
      <c r="R27" s="56" t="n">
        <f aca="false">P27/3600</f>
        <v>9.9168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4.56295</v>
      </c>
      <c r="AF27" s="36" t="n">
        <f aca="false">R27/100</f>
        <v>0.0991682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832.72</v>
      </c>
      <c r="Q28" s="49" t="n">
        <v>365.746</v>
      </c>
      <c r="R28" s="49" t="n">
        <f aca="false">P28/3600</f>
        <v>8.0090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3.65746</v>
      </c>
      <c r="AF28" s="36" t="n">
        <f aca="false">R28/100</f>
        <v>0.080090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393.69</v>
      </c>
      <c r="Q29" s="49" t="n">
        <v>321.416</v>
      </c>
      <c r="R29" s="49" t="n">
        <f aca="false">P29/3600</f>
        <v>6.7760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3.21416</v>
      </c>
      <c r="AF29" s="36" t="n">
        <f aca="false">R29/100</f>
        <v>0.06776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2007.52</v>
      </c>
      <c r="Q30" s="55" t="n">
        <v>296.884</v>
      </c>
      <c r="R30" s="55" t="n">
        <f aca="false">P30/3600</f>
        <v>6.113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96884</v>
      </c>
      <c r="AF30" s="36" t="n">
        <f aca="false">R30/100</f>
        <v>0.06113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436.7</v>
      </c>
      <c r="Q31" s="49" t="n">
        <v>72.486</v>
      </c>
      <c r="R31" s="56" t="n">
        <f aca="false">P31/3600</f>
        <v>1.51019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72486</v>
      </c>
      <c r="AF31" s="36" t="n">
        <f aca="false">R31/100</f>
        <v>0.0151019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65.56</v>
      </c>
      <c r="Q32" s="49" t="n">
        <v>60.564</v>
      </c>
      <c r="R32" s="49" t="n">
        <f aca="false">P32/3600</f>
        <v>1.2682111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0.60564</v>
      </c>
      <c r="AF32" s="36" t="n">
        <f aca="false">R32/100</f>
        <v>0.01268211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2.8</v>
      </c>
      <c r="Q33" s="49" t="n">
        <v>53.157</v>
      </c>
      <c r="R33" s="49" t="n">
        <f aca="false">P33/3600</f>
        <v>1.08688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53157</v>
      </c>
      <c r="AF33" s="36" t="n">
        <f aca="false">R33/100</f>
        <v>0.0108688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493.61</v>
      </c>
      <c r="Q34" s="55" t="n">
        <v>47.877</v>
      </c>
      <c r="R34" s="55" t="n">
        <f aca="false">P34/3600</f>
        <v>0.9704472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47877</v>
      </c>
      <c r="AF34" s="36" t="n">
        <f aca="false">R34/100</f>
        <v>0.00970447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184.1</v>
      </c>
      <c r="Q35" s="49" t="n">
        <v>80.315</v>
      </c>
      <c r="R35" s="56" t="n">
        <f aca="false">P35/3600</f>
        <v>1.71780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80315</v>
      </c>
      <c r="AF35" s="36" t="n">
        <f aca="false">R35/100</f>
        <v>0.01717805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10.25</v>
      </c>
      <c r="Q36" s="49" t="n">
        <v>71.517</v>
      </c>
      <c r="R36" s="49" t="n">
        <f aca="false">P36/3600</f>
        <v>1.47506944444444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0.71517</v>
      </c>
      <c r="AF36" s="36" t="n">
        <f aca="false">R36/100</f>
        <v>0.01475069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94.46</v>
      </c>
      <c r="Q37" s="49" t="n">
        <v>64.815</v>
      </c>
      <c r="R37" s="49" t="n">
        <f aca="false">P37/3600</f>
        <v>1.30401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0.64815</v>
      </c>
      <c r="AF37" s="36" t="n">
        <f aca="false">R37/100</f>
        <v>0.0130401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285.83</v>
      </c>
      <c r="Q38" s="55" t="n">
        <v>59.361</v>
      </c>
      <c r="R38" s="55" t="n">
        <f aca="false">P38/3600</f>
        <v>1.19050833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59361</v>
      </c>
      <c r="AF38" s="36" t="n">
        <f aca="false">R38/100</f>
        <v>0.0119050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521.47</v>
      </c>
      <c r="Q39" s="49" t="n">
        <v>88.565</v>
      </c>
      <c r="R39" s="56" t="n">
        <f aca="false">P39/3600</f>
        <v>1.811519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88565</v>
      </c>
      <c r="AF39" s="36" t="n">
        <f aca="false">R39/100</f>
        <v>0.01811519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585.69</v>
      </c>
      <c r="Q40" s="49" t="n">
        <v>76.658</v>
      </c>
      <c r="R40" s="49" t="n">
        <f aca="false">P40/3600</f>
        <v>1.55158055555556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76658</v>
      </c>
      <c r="AF40" s="36" t="n">
        <f aca="false">R40/100</f>
        <v>0.0155158055555556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766.02</v>
      </c>
      <c r="Q41" s="49" t="n">
        <v>66.83</v>
      </c>
      <c r="R41" s="49" t="n">
        <f aca="false">P41/3600</f>
        <v>1.32389444444444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6683</v>
      </c>
      <c r="AF41" s="36" t="n">
        <f aca="false">R41/100</f>
        <v>0.0132389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131.05</v>
      </c>
      <c r="Q42" s="55" t="n">
        <v>59.673</v>
      </c>
      <c r="R42" s="55" t="n">
        <f aca="false">P42/3600</f>
        <v>1.147513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59673</v>
      </c>
      <c r="AF42" s="36" t="n">
        <f aca="false">R42/100</f>
        <v>0.01147513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255.09</v>
      </c>
      <c r="Q43" s="49" t="n">
        <v>43.657</v>
      </c>
      <c r="R43" s="56" t="n">
        <f aca="false">P43/3600</f>
        <v>0.90419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657</v>
      </c>
      <c r="AF43" s="36" t="n">
        <f aca="false">R43/100</f>
        <v>0.0090419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17.44</v>
      </c>
      <c r="Q44" s="49" t="n">
        <v>38.344</v>
      </c>
      <c r="R44" s="49" t="n">
        <f aca="false">P44/3600</f>
        <v>0.782622222222222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8344</v>
      </c>
      <c r="AF44" s="36" t="n">
        <f aca="false">R44/100</f>
        <v>0.0078262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53</v>
      </c>
      <c r="Q45" s="49" t="n">
        <v>34.485</v>
      </c>
      <c r="R45" s="49" t="n">
        <f aca="false">P45/3600</f>
        <v>0.6857027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4485</v>
      </c>
      <c r="AF45" s="36" t="n">
        <f aca="false">R45/100</f>
        <v>0.00685702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192.29</v>
      </c>
      <c r="Q46" s="55" t="n">
        <v>30.11</v>
      </c>
      <c r="R46" s="55" t="n">
        <f aca="false">P46/3600</f>
        <v>0.608969444444445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3011</v>
      </c>
      <c r="AF46" s="36" t="n">
        <f aca="false">R46/100</f>
        <v>0.0060896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281.9</v>
      </c>
      <c r="Q47" s="49" t="n">
        <v>15.891</v>
      </c>
      <c r="R47" s="56" t="n">
        <f aca="false">P47/3600</f>
        <v>0.356083333333333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5891</v>
      </c>
      <c r="AF47" s="36" t="n">
        <f aca="false">R47/100</f>
        <v>0.00356083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1</v>
      </c>
      <c r="Q48" s="49" t="n">
        <v>14.391</v>
      </c>
      <c r="R48" s="49" t="n">
        <f aca="false">P48/3600</f>
        <v>0.3085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14391</v>
      </c>
      <c r="AF48" s="36" t="n">
        <f aca="false">R48/100</f>
        <v>0.003085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4.15</v>
      </c>
      <c r="Q49" s="49" t="n">
        <v>12.437</v>
      </c>
      <c r="R49" s="49" t="n">
        <f aca="false">P49/3600</f>
        <v>0.267819444444444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12437</v>
      </c>
      <c r="AF49" s="36" t="n">
        <f aca="false">R49/100</f>
        <v>0.00267819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59.73</v>
      </c>
      <c r="Q50" s="55" t="n">
        <v>10.656</v>
      </c>
      <c r="R50" s="55" t="n">
        <f aca="false">P50/3600</f>
        <v>0.238813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0656</v>
      </c>
      <c r="AF50" s="36" t="n">
        <f aca="false">R50/100</f>
        <v>0.00238813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1868.82</v>
      </c>
      <c r="Q51" s="49" t="n">
        <v>24.172</v>
      </c>
      <c r="R51" s="56" t="n">
        <f aca="false">P51/3600</f>
        <v>0.519116666666667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4172</v>
      </c>
      <c r="AF51" s="36" t="n">
        <f aca="false">R51/100</f>
        <v>0.0051911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18.63</v>
      </c>
      <c r="Q52" s="49" t="n">
        <v>21.422</v>
      </c>
      <c r="R52" s="49" t="n">
        <f aca="false">P52/3600</f>
        <v>0.44961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1422</v>
      </c>
      <c r="AF52" s="36" t="n">
        <f aca="false">R52/100</f>
        <v>0.0044961944444444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02.87</v>
      </c>
      <c r="Q53" s="49" t="n">
        <v>19.422</v>
      </c>
      <c r="R53" s="49" t="n">
        <f aca="false">P53/3600</f>
        <v>0.38968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9422</v>
      </c>
      <c r="AF53" s="36" t="n">
        <f aca="false">R53/100</f>
        <v>0.0038968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55.94</v>
      </c>
      <c r="Q54" s="55" t="n">
        <v>18.016</v>
      </c>
      <c r="R54" s="55" t="n">
        <f aca="false">P54/3600</f>
        <v>0.348872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016</v>
      </c>
      <c r="AF54" s="36" t="n">
        <f aca="false">R54/100</f>
        <v>0.00348872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619.74</v>
      </c>
      <c r="Q55" s="49" t="n">
        <v>22.672</v>
      </c>
      <c r="R55" s="56" t="n">
        <f aca="false">P55/3600</f>
        <v>0.449927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22672</v>
      </c>
      <c r="AF55" s="36" t="n">
        <f aca="false">R55/100</f>
        <v>0.0044992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87.88</v>
      </c>
      <c r="Q56" s="49" t="n">
        <v>19.906</v>
      </c>
      <c r="R56" s="49" t="n">
        <f aca="false">P56/3600</f>
        <v>0.38552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9906</v>
      </c>
      <c r="AF56" s="36" t="n">
        <f aca="false">R56/100</f>
        <v>0.003855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75.82</v>
      </c>
      <c r="Q57" s="49" t="n">
        <v>17.031</v>
      </c>
      <c r="R57" s="49" t="n">
        <f aca="false">P57/3600</f>
        <v>0.326616666666667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7031</v>
      </c>
      <c r="AF57" s="36" t="n">
        <f aca="false">R57/100</f>
        <v>0.00326616666666667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5.89</v>
      </c>
      <c r="Q58" s="55" t="n">
        <v>14.453</v>
      </c>
      <c r="R58" s="55" t="n">
        <f aca="false">P58/3600</f>
        <v>0.2794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4453</v>
      </c>
      <c r="AF58" s="36" t="n">
        <f aca="false">R58/100</f>
        <v>0.00279413888888889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54.82</v>
      </c>
      <c r="Q59" s="49" t="n">
        <v>11.984</v>
      </c>
      <c r="R59" s="56" t="n">
        <f aca="false">P59/3600</f>
        <v>0.23745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1984</v>
      </c>
      <c r="AF59" s="36" t="n">
        <f aca="false">R59/100</f>
        <v>0.00237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2.24</v>
      </c>
      <c r="Q60" s="49" t="n">
        <v>10.437</v>
      </c>
      <c r="R60" s="49" t="n">
        <f aca="false">P60/3600</f>
        <v>0.20617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437</v>
      </c>
      <c r="AF60" s="36" t="n">
        <f aca="false">R60/100</f>
        <v>0.00206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7.71</v>
      </c>
      <c r="Q61" s="49" t="n">
        <v>9.062</v>
      </c>
      <c r="R61" s="49" t="n">
        <f aca="false">P61/3600</f>
        <v>0.177141666666667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9062</v>
      </c>
      <c r="AF61" s="36" t="n">
        <f aca="false">R61/100</f>
        <v>0.00177141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55.12</v>
      </c>
      <c r="Q62" s="55" t="n">
        <v>7.718</v>
      </c>
      <c r="R62" s="55" t="n">
        <f aca="false">P62/3600</f>
        <v>0.154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718</v>
      </c>
      <c r="AF62" s="36" t="n">
        <f aca="false">R62/100</f>
        <v>0.00154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1247.88</v>
      </c>
      <c r="Q63" s="49" t="n">
        <v>146.239</v>
      </c>
      <c r="R63" s="56" t="n">
        <f aca="false">P63/3600</f>
        <v>3.12441111111111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1.46239</v>
      </c>
      <c r="AF63" s="36" t="n">
        <f aca="false">R63/100</f>
        <v>0.0312441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84.8</v>
      </c>
      <c r="Q64" s="49" t="n">
        <v>135.66</v>
      </c>
      <c r="R64" s="49" t="n">
        <f aca="false">P64/3600</f>
        <v>2.80133333333333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1.3566</v>
      </c>
      <c r="AF64" s="36" t="n">
        <f aca="false">R64/100</f>
        <v>0.02801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75.22</v>
      </c>
      <c r="Q65" s="49" t="n">
        <v>129.207</v>
      </c>
      <c r="R65" s="49" t="n">
        <f aca="false">P65/3600</f>
        <v>2.60422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1.29207</v>
      </c>
      <c r="AF65" s="36" t="n">
        <f aca="false">R65/100</f>
        <v>0.0260422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883.5</v>
      </c>
      <c r="Q66" s="55" t="n">
        <v>120.363</v>
      </c>
      <c r="R66" s="55" t="n">
        <f aca="false">P66/3600</f>
        <v>2.46763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1.20363</v>
      </c>
      <c r="AF66" s="36" t="n">
        <f aca="false">R66/100</f>
        <v>0.0246763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1695.43</v>
      </c>
      <c r="Q67" s="49" t="n">
        <v>139.457</v>
      </c>
      <c r="R67" s="56" t="n">
        <f aca="false">P67/3600</f>
        <v>3.248730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1.39457</v>
      </c>
      <c r="AF67" s="36" t="n">
        <f aca="false">R67/100</f>
        <v>0.03248730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562.52</v>
      </c>
      <c r="Q68" s="49" t="n">
        <v>131.691</v>
      </c>
      <c r="R68" s="49" t="n">
        <f aca="false">P68/3600</f>
        <v>2.9340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1.31691</v>
      </c>
      <c r="AF68" s="36" t="n">
        <f aca="false">R68/100</f>
        <v>0.029340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751.66</v>
      </c>
      <c r="Q69" s="49" t="n">
        <v>123.441</v>
      </c>
      <c r="R69" s="49" t="n">
        <f aca="false">P69/3600</f>
        <v>2.7087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1.23441</v>
      </c>
      <c r="AF69" s="36" t="n">
        <f aca="false">R69/100</f>
        <v>0.027087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471.19</v>
      </c>
      <c r="Q70" s="55" t="n">
        <v>119.066</v>
      </c>
      <c r="R70" s="55" t="n">
        <f aca="false">P70/3600</f>
        <v>2.630886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1.19066</v>
      </c>
      <c r="AF70" s="36" t="n">
        <f aca="false">R70/100</f>
        <v>0.02630886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989.8</v>
      </c>
      <c r="Q71" s="49" t="n">
        <v>145.067</v>
      </c>
      <c r="R71" s="56" t="n">
        <f aca="false">P71/3600</f>
        <v>3.330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5067</v>
      </c>
      <c r="AF71" s="36" t="n">
        <f aca="false">R71/100</f>
        <v>0.03330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13.84</v>
      </c>
      <c r="Q72" s="49" t="n">
        <v>135.848</v>
      </c>
      <c r="R72" s="49" t="n">
        <f aca="false">P72/3600</f>
        <v>2.8094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5848</v>
      </c>
      <c r="AF72" s="36" t="n">
        <f aca="false">R72/100</f>
        <v>0.02809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12.12</v>
      </c>
      <c r="Q73" s="49" t="n">
        <v>126.769</v>
      </c>
      <c r="R73" s="49" t="n">
        <f aca="false">P73/3600</f>
        <v>2.5867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6769</v>
      </c>
      <c r="AF73" s="36" t="n">
        <f aca="false">R73/100</f>
        <v>0.0258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053.92</v>
      </c>
      <c r="Q74" s="55" t="n">
        <v>119.081</v>
      </c>
      <c r="R74" s="55" t="n">
        <f aca="false">P74/3600</f>
        <v>2.51497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19081</v>
      </c>
      <c r="AF74" s="36" t="n">
        <f aca="false">R74/100</f>
        <v>0.0251497777777778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78.341646836081</v>
      </c>
      <c r="R81" s="67" t="n">
        <f aca="false">GEOMEAN(AF3:AF74)*100</f>
        <v>1.63211854898641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2.42782361111111</v>
      </c>
      <c r="R83" s="66" t="n">
        <f aca="false">SUM(R3:R74)</f>
        <v>184.5861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6520.6208</v>
      </c>
      <c r="M3" s="56" t="n">
        <v>42.9324</v>
      </c>
      <c r="N3" s="56" t="n">
        <v>42.8352</v>
      </c>
      <c r="O3" s="56" t="n">
        <v>44.6828</v>
      </c>
      <c r="P3" s="49" t="n">
        <v>4816.07</v>
      </c>
      <c r="Q3" s="49" t="n">
        <v>82.971</v>
      </c>
      <c r="R3" s="49" t="n">
        <f aca="false">P3/3600</f>
        <v>1.33779722222222</v>
      </c>
      <c r="S3" s="50"/>
      <c r="T3" s="56"/>
      <c r="U3" s="56"/>
      <c r="V3" s="56"/>
      <c r="W3" s="56"/>
      <c r="X3" s="49"/>
      <c r="Y3" s="78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82971</v>
      </c>
      <c r="AF3" s="36" t="n">
        <f aca="false">R3/100</f>
        <v>0.0133779722222222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40.21</v>
      </c>
      <c r="Q4" s="49" t="n">
        <v>67.111</v>
      </c>
      <c r="R4" s="49" t="n">
        <f aca="false">P4/3600</f>
        <v>1.26116944444444</v>
      </c>
      <c r="S4" s="50"/>
      <c r="T4" s="49"/>
      <c r="U4" s="49"/>
      <c r="V4" s="49"/>
      <c r="W4" s="49"/>
      <c r="X4" s="49"/>
      <c r="Y4" s="78"/>
      <c r="Z4" s="49" t="n">
        <f aca="false">X4/3600</f>
        <v>0</v>
      </c>
      <c r="AA4" s="50"/>
      <c r="AB4" s="50"/>
      <c r="AC4" s="50"/>
      <c r="AE4" s="36" t="n">
        <f aca="false">Q4/100</f>
        <v>0.67111</v>
      </c>
      <c r="AF4" s="36" t="n">
        <f aca="false">R4/100</f>
        <v>0.0126116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51.26</v>
      </c>
      <c r="Q5" s="49" t="n">
        <v>56.298</v>
      </c>
      <c r="R5" s="49" t="n">
        <f aca="false">P5/3600</f>
        <v>1.20868333333333</v>
      </c>
      <c r="S5" s="50"/>
      <c r="T5" s="49"/>
      <c r="U5" s="49"/>
      <c r="V5" s="49"/>
      <c r="W5" s="49"/>
      <c r="X5" s="49"/>
      <c r="Y5" s="78"/>
      <c r="Z5" s="49" t="n">
        <f aca="false">X5/3600</f>
        <v>0</v>
      </c>
      <c r="AA5" s="50"/>
      <c r="AB5" s="50"/>
      <c r="AC5" s="50"/>
      <c r="AE5" s="36" t="n">
        <f aca="false">Q5/100</f>
        <v>0.56298</v>
      </c>
      <c r="AF5" s="36" t="n">
        <f aca="false">R5/100</f>
        <v>0.0120868333333333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201.8</v>
      </c>
      <c r="Q6" s="55" t="n">
        <v>48.204</v>
      </c>
      <c r="R6" s="55" t="n">
        <f aca="false">P6/3600</f>
        <v>1.167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48204</v>
      </c>
      <c r="AF6" s="36" t="n">
        <f aca="false">R6/100</f>
        <v>0.01167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5723.87</v>
      </c>
      <c r="Q7" s="49" t="n">
        <v>82.065</v>
      </c>
      <c r="R7" s="49" t="n">
        <f aca="false">P7/3600</f>
        <v>1.58996388888889</v>
      </c>
      <c r="S7" s="50"/>
      <c r="T7" s="49"/>
      <c r="U7" s="49"/>
      <c r="V7" s="49"/>
      <c r="W7" s="49"/>
      <c r="X7" s="49"/>
      <c r="Y7" s="78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82065</v>
      </c>
      <c r="AF7" s="36" t="n">
        <f aca="false">R7/100</f>
        <v>0.015899638888888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448.92</v>
      </c>
      <c r="Q8" s="49" t="n">
        <v>69.095</v>
      </c>
      <c r="R8" s="49" t="n">
        <f aca="false">P8/3600</f>
        <v>1.51358888888889</v>
      </c>
      <c r="S8" s="50"/>
      <c r="T8" s="49"/>
      <c r="U8" s="49"/>
      <c r="V8" s="49"/>
      <c r="W8" s="49"/>
      <c r="X8" s="49"/>
      <c r="Y8" s="78"/>
      <c r="Z8" s="49" t="n">
        <f aca="false">X8/3600</f>
        <v>0</v>
      </c>
      <c r="AA8" s="50"/>
      <c r="AB8" s="50"/>
      <c r="AC8" s="50"/>
      <c r="AE8" s="36" t="n">
        <f aca="false">Q8/100</f>
        <v>0.69095</v>
      </c>
      <c r="AF8" s="36" t="n">
        <f aca="false">R8/100</f>
        <v>0.015135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5213.16</v>
      </c>
      <c r="Q9" s="49" t="n">
        <v>60.392</v>
      </c>
      <c r="R9" s="49" t="n">
        <f aca="false">P9/3600</f>
        <v>1.4481</v>
      </c>
      <c r="S9" s="50"/>
      <c r="T9" s="49"/>
      <c r="U9" s="49"/>
      <c r="V9" s="49"/>
      <c r="W9" s="49"/>
      <c r="X9" s="49"/>
      <c r="Y9" s="78"/>
      <c r="Z9" s="49" t="n">
        <f aca="false">X9/3600</f>
        <v>0</v>
      </c>
      <c r="AA9" s="50"/>
      <c r="AB9" s="50"/>
      <c r="AC9" s="50"/>
      <c r="AE9" s="36" t="n">
        <f aca="false">Q9/100</f>
        <v>0.60392</v>
      </c>
      <c r="AF9" s="36" t="n">
        <f aca="false">R9/100</f>
        <v>0.01448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209.15</v>
      </c>
      <c r="Q10" s="55" t="n">
        <v>53.22</v>
      </c>
      <c r="R10" s="55" t="n">
        <f aca="false">P10/3600</f>
        <v>1.169208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5322</v>
      </c>
      <c r="AF10" s="36" t="n">
        <f aca="false">R10/100</f>
        <v>0.01169208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37.74</v>
      </c>
      <c r="Q11" s="49" t="n">
        <v>46.627</v>
      </c>
      <c r="R11" s="49" t="n">
        <f aca="false">P11/3600</f>
        <v>1.0104833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46627</v>
      </c>
      <c r="AF11" s="36" t="n">
        <f aca="false">R11/100</f>
        <v>0.010104833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7.58</v>
      </c>
      <c r="Q12" s="49" t="n">
        <v>38.313</v>
      </c>
      <c r="R12" s="49" t="n">
        <f aca="false">P12/3600</f>
        <v>0.963216666666667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38313</v>
      </c>
      <c r="AF12" s="36" t="n">
        <f aca="false">R12/100</f>
        <v>0.00963216666666667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52.35</v>
      </c>
      <c r="Q13" s="49" t="n">
        <v>33.954</v>
      </c>
      <c r="R13" s="49" t="n">
        <f aca="false">P13/3600</f>
        <v>0.931208333333333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33954</v>
      </c>
      <c r="AF13" s="36" t="n">
        <f aca="false">R13/100</f>
        <v>0.0093120833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267.71</v>
      </c>
      <c r="Q14" s="55" t="n">
        <v>31</v>
      </c>
      <c r="R14" s="55" t="n">
        <f aca="false">P14/3600</f>
        <v>0.90769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31</v>
      </c>
      <c r="AF14" s="36" t="n">
        <f aca="false">R14/100</f>
        <v>0.0090769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3855.68</v>
      </c>
      <c r="Q15" s="49" t="n">
        <v>75.627</v>
      </c>
      <c r="R15" s="56" t="n">
        <f aca="false">P15/3600</f>
        <v>1.07102222222222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75627</v>
      </c>
      <c r="AF15" s="36" t="n">
        <f aca="false">R15/100</f>
        <v>0.0107102222222222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33.39</v>
      </c>
      <c r="Q16" s="49" t="n">
        <v>60.814</v>
      </c>
      <c r="R16" s="49" t="n">
        <f aca="false">P16/3600</f>
        <v>1.009275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60814</v>
      </c>
      <c r="AF16" s="36" t="n">
        <f aca="false">R16/100</f>
        <v>0.0100927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44.06</v>
      </c>
      <c r="Q17" s="49" t="n">
        <v>48.126</v>
      </c>
      <c r="R17" s="49" t="n">
        <f aca="false">P17/3600</f>
        <v>0.956683333333333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48126</v>
      </c>
      <c r="AF17" s="36" t="n">
        <f aca="false">R17/100</f>
        <v>0.0095668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313.63</v>
      </c>
      <c r="Q18" s="55" t="n">
        <v>38.36</v>
      </c>
      <c r="R18" s="55" t="n">
        <f aca="false">P18/3600</f>
        <v>0.920452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3836</v>
      </c>
      <c r="AF18" s="36" t="n">
        <f aca="false">R18/100</f>
        <v>0.00920452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8003.47</v>
      </c>
      <c r="Q19" s="49" t="n">
        <v>152.583</v>
      </c>
      <c r="R19" s="56" t="n">
        <f aca="false">P19/3600</f>
        <v>2.223186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52583</v>
      </c>
      <c r="AF19" s="36" t="n">
        <f aca="false">R19/100</f>
        <v>0.0222318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61.56</v>
      </c>
      <c r="Q20" s="49" t="n">
        <v>113.566</v>
      </c>
      <c r="R20" s="49" t="n">
        <f aca="false">P20/3600</f>
        <v>2.07265555555556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13566</v>
      </c>
      <c r="AF20" s="36" t="n">
        <f aca="false">R20/100</f>
        <v>0.02072655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39.35</v>
      </c>
      <c r="Q21" s="49" t="n">
        <v>94.565</v>
      </c>
      <c r="R21" s="49" t="n">
        <f aca="false">P21/3600</f>
        <v>1.983152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94565</v>
      </c>
      <c r="AF21" s="36" t="n">
        <f aca="false">R21/100</f>
        <v>0.01983152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6931.31</v>
      </c>
      <c r="Q22" s="55" t="n">
        <v>80.221</v>
      </c>
      <c r="R22" s="55" t="n">
        <f aca="false">P22/3600</f>
        <v>1.925363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80221</v>
      </c>
      <c r="AF22" s="36" t="n">
        <f aca="false">R22/100</f>
        <v>0.019253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7695.32</v>
      </c>
      <c r="Q23" s="49" t="n">
        <v>131.332</v>
      </c>
      <c r="R23" s="56" t="n">
        <f aca="false">P23/3600</f>
        <v>2.13758888888889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31332</v>
      </c>
      <c r="AF23" s="36" t="n">
        <f aca="false">R23/100</f>
        <v>0.02137588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74.35</v>
      </c>
      <c r="Q24" s="49" t="n">
        <v>98.878</v>
      </c>
      <c r="R24" s="49" t="n">
        <f aca="false">P24/3600</f>
        <v>2.02065277777778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98878</v>
      </c>
      <c r="AF24" s="36" t="n">
        <f aca="false">R24/100</f>
        <v>0.0202065277777778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000.63</v>
      </c>
      <c r="Q25" s="49" t="n">
        <v>82.174</v>
      </c>
      <c r="R25" s="49" t="n">
        <f aca="false">P25/3600</f>
        <v>1.94461944444444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82174</v>
      </c>
      <c r="AF25" s="36" t="n">
        <f aca="false">R25/100</f>
        <v>0.0194461944444444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6788.15</v>
      </c>
      <c r="Q26" s="55" t="n">
        <v>72.346</v>
      </c>
      <c r="R26" s="55" t="n">
        <f aca="false">P26/3600</f>
        <v>1.8855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72346</v>
      </c>
      <c r="AF26" s="36" t="n">
        <f aca="false">R26/100</f>
        <v>0.018855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703.22</v>
      </c>
      <c r="Q27" s="49" t="n">
        <v>188.912</v>
      </c>
      <c r="R27" s="56" t="n">
        <f aca="false">P27/3600</f>
        <v>3.2508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8912</v>
      </c>
      <c r="AF27" s="36" t="n">
        <f aca="false">R27/100</f>
        <v>0.0325089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853.13</v>
      </c>
      <c r="Q28" s="49" t="n">
        <v>149.504</v>
      </c>
      <c r="R28" s="49" t="n">
        <f aca="false">P28/3600</f>
        <v>3.01475833333333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1.49504</v>
      </c>
      <c r="AF28" s="36" t="n">
        <f aca="false">R28/100</f>
        <v>0.0301475833333333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10302.15</v>
      </c>
      <c r="Q29" s="49" t="n">
        <v>123.597</v>
      </c>
      <c r="R29" s="49" t="n">
        <f aca="false">P29/3600</f>
        <v>2.86170833333333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23597</v>
      </c>
      <c r="AF29" s="36" t="n">
        <f aca="false">R29/100</f>
        <v>0.02861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966.36</v>
      </c>
      <c r="Q30" s="55" t="n">
        <v>105.19</v>
      </c>
      <c r="R30" s="55" t="n">
        <f aca="false">P30/3600</f>
        <v>2.768433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0519</v>
      </c>
      <c r="AF30" s="36" t="n">
        <f aca="false">R30/100</f>
        <v>0.0276843333333333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884.84</v>
      </c>
      <c r="Q31" s="49" t="n">
        <v>32.719</v>
      </c>
      <c r="R31" s="56" t="n">
        <f aca="false">P31/3600</f>
        <v>0.52356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19</v>
      </c>
      <c r="AF31" s="36" t="n">
        <f aca="false">R31/100</f>
        <v>0.0052356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761.63</v>
      </c>
      <c r="Q32" s="49" t="n">
        <v>26.032</v>
      </c>
      <c r="R32" s="49" t="n">
        <f aca="false">P32/3600</f>
        <v>0.4893416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26032</v>
      </c>
      <c r="AF32" s="36" t="n">
        <f aca="false">R32/100</f>
        <v>0.004893416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673.38</v>
      </c>
      <c r="Q33" s="49" t="n">
        <v>20.406</v>
      </c>
      <c r="R33" s="49" t="n">
        <f aca="false">P33/3600</f>
        <v>0.464827777777778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20406</v>
      </c>
      <c r="AF33" s="36" t="n">
        <f aca="false">R33/100</f>
        <v>0.0046482777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611.96</v>
      </c>
      <c r="Q34" s="55" t="n">
        <v>16.781</v>
      </c>
      <c r="R34" s="55" t="n">
        <f aca="false">P34/3600</f>
        <v>0.447766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16781</v>
      </c>
      <c r="AF34" s="36" t="n">
        <f aca="false">R34/100</f>
        <v>0.0044776666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1847.48</v>
      </c>
      <c r="Q35" s="49" t="n">
        <v>35.985</v>
      </c>
      <c r="R35" s="56" t="n">
        <f aca="false">P35/3600</f>
        <v>0.513188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5985</v>
      </c>
      <c r="AF35" s="36" t="n">
        <f aca="false">R35/100</f>
        <v>0.0051318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56.14</v>
      </c>
      <c r="Q36" s="49" t="n">
        <v>30.25</v>
      </c>
      <c r="R36" s="49" t="n">
        <f aca="false">P36/3600</f>
        <v>0.487816666666667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025</v>
      </c>
      <c r="AF36" s="36" t="n">
        <f aca="false">R36/100</f>
        <v>0.00487816666666667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2.21</v>
      </c>
      <c r="Q37" s="49" t="n">
        <v>25.735</v>
      </c>
      <c r="R37" s="49" t="n">
        <f aca="false">P37/3600</f>
        <v>0.467280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25735</v>
      </c>
      <c r="AF37" s="36" t="n">
        <f aca="false">R37/100</f>
        <v>0.00467280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626.26</v>
      </c>
      <c r="Q38" s="55" t="n">
        <v>21.86</v>
      </c>
      <c r="R38" s="55" t="n">
        <f aca="false">P38/3600</f>
        <v>0.4517388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186</v>
      </c>
      <c r="AF38" s="36" t="n">
        <f aca="false">R38/100</f>
        <v>0.00451738888888889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699.86</v>
      </c>
      <c r="Q39" s="49" t="n">
        <v>41.251</v>
      </c>
      <c r="R39" s="56" t="n">
        <f aca="false">P39/3600</f>
        <v>0.472183333333333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1251</v>
      </c>
      <c r="AF39" s="36" t="n">
        <f aca="false">R39/100</f>
        <v>0.004721833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90.71</v>
      </c>
      <c r="Q40" s="49" t="n">
        <v>34.594</v>
      </c>
      <c r="R40" s="49" t="n">
        <f aca="false">P40/3600</f>
        <v>0.441863888888889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34594</v>
      </c>
      <c r="AF40" s="36" t="n">
        <f aca="false">R40/100</f>
        <v>0.00441863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5.15</v>
      </c>
      <c r="Q41" s="49" t="n">
        <v>29.219</v>
      </c>
      <c r="R41" s="49" t="n">
        <f aca="false">P41/3600</f>
        <v>0.41254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29219</v>
      </c>
      <c r="AF41" s="36" t="n">
        <f aca="false">R41/100</f>
        <v>0.0041254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1385.72</v>
      </c>
      <c r="Q42" s="55" t="n">
        <v>24.235</v>
      </c>
      <c r="R42" s="55" t="n">
        <f aca="false">P42/3600</f>
        <v>0.3849222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4235</v>
      </c>
      <c r="AF42" s="36" t="n">
        <f aca="false">R42/100</f>
        <v>0.0038492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960.72</v>
      </c>
      <c r="Q43" s="49" t="n">
        <v>18.203</v>
      </c>
      <c r="R43" s="56" t="n">
        <f aca="false">P43/3600</f>
        <v>0.2668666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8203</v>
      </c>
      <c r="AF43" s="36" t="n">
        <f aca="false">R43/100</f>
        <v>0.00266866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909.26</v>
      </c>
      <c r="Q44" s="49" t="n">
        <v>15.219</v>
      </c>
      <c r="R44" s="49" t="n">
        <f aca="false">P44/3600</f>
        <v>0.252572222222222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5219</v>
      </c>
      <c r="AF44" s="36" t="n">
        <f aca="false">R44/100</f>
        <v>0.0025257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64.77</v>
      </c>
      <c r="Q45" s="49" t="n">
        <v>12.969</v>
      </c>
      <c r="R45" s="49" t="n">
        <f aca="false">P45/3600</f>
        <v>0.240213888888889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2969</v>
      </c>
      <c r="AF45" s="36" t="n">
        <f aca="false">R45/100</f>
        <v>0.00240213888888889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827.71</v>
      </c>
      <c r="Q46" s="55" t="n">
        <v>10.734</v>
      </c>
      <c r="R46" s="55" t="n">
        <f aca="false">P46/3600</f>
        <v>0.229919444444444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0734</v>
      </c>
      <c r="AF46" s="36" t="n">
        <f aca="false">R46/100</f>
        <v>0.0022991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377.61</v>
      </c>
      <c r="Q47" s="49" t="n">
        <v>7.531</v>
      </c>
      <c r="R47" s="56" t="n">
        <f aca="false">P47/3600</f>
        <v>0.104891666666667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7531</v>
      </c>
      <c r="AF47" s="36" t="n">
        <f aca="false">R47/100</f>
        <v>0.00104891666666667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8.73</v>
      </c>
      <c r="Q48" s="49" t="n">
        <v>6.093</v>
      </c>
      <c r="R48" s="49" t="n">
        <f aca="false">P48/3600</f>
        <v>0.0996472222222222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6093</v>
      </c>
      <c r="AF48" s="36" t="n">
        <f aca="false">R48/100</f>
        <v>0.000996472222222222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9.91</v>
      </c>
      <c r="Q49" s="49" t="n">
        <v>4.984</v>
      </c>
      <c r="R49" s="49" t="n">
        <f aca="false">P49/3600</f>
        <v>0.0944194444444444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4984</v>
      </c>
      <c r="AF49" s="36" t="n">
        <f aca="false">R49/100</f>
        <v>0.0009441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25.3</v>
      </c>
      <c r="Q50" s="55" t="n">
        <v>4.109</v>
      </c>
      <c r="R50" s="55" t="n">
        <f aca="false">P50/3600</f>
        <v>0.09036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4109</v>
      </c>
      <c r="AF50" s="36" t="n">
        <f aca="false">R50/100</f>
        <v>0.000903611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490.78</v>
      </c>
      <c r="Q51" s="49" t="n">
        <v>11.922</v>
      </c>
      <c r="R51" s="56" t="n">
        <f aca="false">P51/3600</f>
        <v>0.136327777777778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1922</v>
      </c>
      <c r="AF51" s="36" t="n">
        <f aca="false">R51/100</f>
        <v>0.00136327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6.28</v>
      </c>
      <c r="Q52" s="49" t="n">
        <v>9.812</v>
      </c>
      <c r="R52" s="49" t="n">
        <f aca="false">P52/3600</f>
        <v>0.126744444444444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9812</v>
      </c>
      <c r="AF52" s="36" t="n">
        <f aca="false">R52/100</f>
        <v>0.00126744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6.8</v>
      </c>
      <c r="Q53" s="49" t="n">
        <v>8.062</v>
      </c>
      <c r="R53" s="49" t="n">
        <f aca="false">P53/3600</f>
        <v>0.118555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062</v>
      </c>
      <c r="AF53" s="36" t="n">
        <f aca="false">R53/100</f>
        <v>0.001185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05.9</v>
      </c>
      <c r="Q54" s="55" t="n">
        <v>6.843</v>
      </c>
      <c r="R54" s="55" t="n">
        <f aca="false">P54/3600</f>
        <v>0.11275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6843</v>
      </c>
      <c r="AF54" s="36" t="n">
        <f aca="false">R54/100</f>
        <v>0.0011275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567.29</v>
      </c>
      <c r="Q55" s="49" t="n">
        <v>10.39</v>
      </c>
      <c r="R55" s="56" t="n">
        <f aca="false">P55/3600</f>
        <v>0.157580555555556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039</v>
      </c>
      <c r="AF55" s="36" t="n">
        <f aca="false">R55/100</f>
        <v>0.001575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529.05</v>
      </c>
      <c r="Q56" s="49" t="n">
        <v>8.719</v>
      </c>
      <c r="R56" s="49" t="n">
        <f aca="false">P56/3600</f>
        <v>0.146958333333333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719</v>
      </c>
      <c r="AF56" s="36" t="n">
        <f aca="false">R56/100</f>
        <v>0.001469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0.31</v>
      </c>
      <c r="Q57" s="49" t="n">
        <v>7.14</v>
      </c>
      <c r="R57" s="49" t="n">
        <f aca="false">P57/3600</f>
        <v>0.10008611111111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714</v>
      </c>
      <c r="AF57" s="36" t="n">
        <f aca="false">R57/100</f>
        <v>0.00100086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343.72</v>
      </c>
      <c r="Q58" s="55" t="n">
        <v>5.625</v>
      </c>
      <c r="R58" s="55" t="n">
        <f aca="false">P58/3600</f>
        <v>0.0954777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5625</v>
      </c>
      <c r="AF58" s="36" t="n">
        <f aca="false">R58/100</f>
        <v>0.00095477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236.71</v>
      </c>
      <c r="Q59" s="49" t="n">
        <v>5.031</v>
      </c>
      <c r="R59" s="56" t="n">
        <f aca="false">P59/3600</f>
        <v>0.065752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5031</v>
      </c>
      <c r="AF59" s="36" t="n">
        <f aca="false">R59/100</f>
        <v>0.00065752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27</v>
      </c>
      <c r="Q60" s="49" t="n">
        <v>4.218</v>
      </c>
      <c r="R60" s="49" t="n">
        <f aca="false">P60/3600</f>
        <v>0.0617416666666667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4218</v>
      </c>
      <c r="AF60" s="36" t="n">
        <f aca="false">R60/100</f>
        <v>0.000617416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11</v>
      </c>
      <c r="Q61" s="49" t="n">
        <v>3.453</v>
      </c>
      <c r="R61" s="49" t="n">
        <f aca="false">P61/3600</f>
        <v>0.0578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3453</v>
      </c>
      <c r="AF61" s="36" t="n">
        <f aca="false">R61/100</f>
        <v>0.000578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201.19</v>
      </c>
      <c r="Q62" s="55" t="n">
        <v>2.703</v>
      </c>
      <c r="R62" s="55" t="n">
        <f aca="false">P62/3600</f>
        <v>0.0558861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2703</v>
      </c>
      <c r="AF62" s="36" t="n">
        <f aca="false">R62/100</f>
        <v>0.000558861111111111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3973.96</v>
      </c>
      <c r="Q63" s="49" t="n">
        <v>57.001</v>
      </c>
      <c r="R63" s="56" t="n">
        <f aca="false">P63/3600</f>
        <v>1.1038777777777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57001</v>
      </c>
      <c r="AF63" s="36" t="n">
        <f aca="false">R63/100</f>
        <v>0.0110387777777778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1.25</v>
      </c>
      <c r="Q64" s="49" t="n">
        <v>48.251</v>
      </c>
      <c r="R64" s="49" t="n">
        <f aca="false">P64/3600</f>
        <v>1.06423611111111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48251</v>
      </c>
      <c r="AF64" s="36" t="n">
        <f aca="false">R64/100</f>
        <v>0.0106423611111111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2.24</v>
      </c>
      <c r="Q65" s="49" t="n">
        <v>42.704</v>
      </c>
      <c r="R65" s="49" t="n">
        <f aca="false">P65/3600</f>
        <v>1.03117777777778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2704</v>
      </c>
      <c r="AF65" s="36" t="n">
        <f aca="false">R65/100</f>
        <v>0.010311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3630.1</v>
      </c>
      <c r="Q66" s="55" t="n">
        <v>38.704</v>
      </c>
      <c r="R66" s="55" t="n">
        <f aca="false">P66/3600</f>
        <v>1.00836111111111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8704</v>
      </c>
      <c r="AF66" s="36" t="n">
        <f aca="false">R66/100</f>
        <v>0.0100836111111111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3925.35</v>
      </c>
      <c r="Q67" s="49" t="n">
        <v>56.564</v>
      </c>
      <c r="R67" s="56" t="n">
        <f aca="false">P67/3600</f>
        <v>1.090375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56564</v>
      </c>
      <c r="AF67" s="36" t="n">
        <f aca="false">R67/100</f>
        <v>0.010903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90.26</v>
      </c>
      <c r="Q68" s="49" t="n">
        <v>48.86</v>
      </c>
      <c r="R68" s="49" t="n">
        <f aca="false">P68/3600</f>
        <v>1.0528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4886</v>
      </c>
      <c r="AF68" s="36" t="n">
        <f aca="false">R68/100</f>
        <v>0.010528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76.13</v>
      </c>
      <c r="Q69" s="49" t="n">
        <v>43.704</v>
      </c>
      <c r="R69" s="49" t="n">
        <f aca="false">P69/3600</f>
        <v>1.02114722222222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43704</v>
      </c>
      <c r="AF69" s="36" t="n">
        <f aca="false">R69/100</f>
        <v>0.010211472222222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3584.29</v>
      </c>
      <c r="Q70" s="55" t="n">
        <v>39.61</v>
      </c>
      <c r="R70" s="55" t="n">
        <f aca="false">P70/3600</f>
        <v>0.995636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3961</v>
      </c>
      <c r="AF70" s="36" t="n">
        <f aca="false">R70/100</f>
        <v>0.00995636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3954.95</v>
      </c>
      <c r="Q71" s="49" t="n">
        <v>57.783</v>
      </c>
      <c r="R71" s="56" t="n">
        <f aca="false">P71/3600</f>
        <v>1.09859722222222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57783</v>
      </c>
      <c r="AF71" s="36" t="n">
        <f aca="false">R71/100</f>
        <v>0.0109859722222222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19.52</v>
      </c>
      <c r="Q72" s="49" t="n">
        <v>48.72</v>
      </c>
      <c r="R72" s="49" t="n">
        <f aca="false">P72/3600</f>
        <v>1.06097777777778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4872</v>
      </c>
      <c r="AF72" s="36" t="n">
        <f aca="false">R72/100</f>
        <v>0.010609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67.07</v>
      </c>
      <c r="Q73" s="49" t="n">
        <v>42.829</v>
      </c>
      <c r="R73" s="49" t="n">
        <f aca="false">P73/3600</f>
        <v>1.04640833333333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2829</v>
      </c>
      <c r="AF73" s="36" t="n">
        <f aca="false">R73/100</f>
        <v>0.0104640833333333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3614.03</v>
      </c>
      <c r="Q74" s="55" t="n">
        <v>38.532</v>
      </c>
      <c r="R74" s="55" t="n">
        <f aca="false">P74/3600</f>
        <v>1.00389722222222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8532</v>
      </c>
      <c r="AF74" s="36" t="n">
        <f aca="false">R74/100</f>
        <v>0.010038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30.3370319118967</v>
      </c>
      <c r="R81" s="67" t="n">
        <f aca="false">GEOMEAN(AF3:AF74)*100</f>
        <v>0.576457707187063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0.930870555555556</v>
      </c>
      <c r="R83" s="66" t="n">
        <f aca="false">SUM(R3:R74)</f>
        <v>67.303469444444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620.8704</v>
      </c>
      <c r="I3" s="48" t="n">
        <f aca="false">V3</f>
        <v>41.4783</v>
      </c>
      <c r="J3" s="48" t="n">
        <f aca="false">T3</f>
        <v>13620.8704</v>
      </c>
      <c r="K3" s="48" t="n">
        <f aca="false">W3</f>
        <v>44.0375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480.4</v>
      </c>
      <c r="Q3" s="49" t="n">
        <v>118.236</v>
      </c>
      <c r="R3" s="49" t="n">
        <f aca="false">P3/3600</f>
        <v>9.57788888888889</v>
      </c>
      <c r="S3" s="50"/>
      <c r="T3" s="49" t="n">
        <v>13620.8704</v>
      </c>
      <c r="U3" s="49" t="n">
        <v>41.7342</v>
      </c>
      <c r="V3" s="49" t="n">
        <v>41.4783</v>
      </c>
      <c r="W3" s="49" t="n">
        <v>44.0375</v>
      </c>
      <c r="X3" s="49" t="n">
        <v>41074.67</v>
      </c>
      <c r="Y3" s="49" t="n">
        <v>111.016</v>
      </c>
      <c r="Z3" s="49" t="n">
        <f aca="false">X3/3600</f>
        <v>11.409630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18236</v>
      </c>
      <c r="AF3" s="36" t="n">
        <f aca="false">R3/100</f>
        <v>0.0957788888888889</v>
      </c>
      <c r="AG3" s="36" t="n">
        <f aca="false">Y3/100</f>
        <v>1.11016</v>
      </c>
      <c r="AH3" s="36" t="n">
        <f aca="false">Z3/100</f>
        <v>0.114096305555556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49.0432</v>
      </c>
      <c r="I4" s="48" t="n">
        <f aca="false">V4</f>
        <v>39.8573</v>
      </c>
      <c r="J4" s="48" t="n">
        <f aca="false">T4</f>
        <v>5549.0432</v>
      </c>
      <c r="K4" s="48" t="n">
        <f aca="false">W4</f>
        <v>42.267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9010.56</v>
      </c>
      <c r="Q4" s="49" t="n">
        <v>103.409</v>
      </c>
      <c r="R4" s="49" t="n">
        <f aca="false">P4/3600</f>
        <v>8.05848888888889</v>
      </c>
      <c r="S4" s="50"/>
      <c r="T4" s="49" t="n">
        <v>5549.0432</v>
      </c>
      <c r="U4" s="49" t="n">
        <v>39.2819</v>
      </c>
      <c r="V4" s="49" t="n">
        <v>39.8573</v>
      </c>
      <c r="W4" s="49" t="n">
        <v>42.267</v>
      </c>
      <c r="X4" s="49" t="n">
        <v>34633.51</v>
      </c>
      <c r="Y4" s="49" t="n">
        <v>105.485</v>
      </c>
      <c r="Z4" s="49" t="n">
        <f aca="false">X4/3600</f>
        <v>9.62041944444445</v>
      </c>
      <c r="AA4" s="50"/>
      <c r="AB4" s="50"/>
      <c r="AC4" s="50"/>
      <c r="AE4" s="36" t="n">
        <f aca="false">Q4/100</f>
        <v>1.03409</v>
      </c>
      <c r="AF4" s="36" t="n">
        <f aca="false">R4/100</f>
        <v>0.0805848888888889</v>
      </c>
      <c r="AG4" s="36" t="n">
        <f aca="false">Y4/100</f>
        <v>1.05485</v>
      </c>
      <c r="AH4" s="36" t="n">
        <f aca="false">Z4/100</f>
        <v>0.0962041944444445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45.7552</v>
      </c>
      <c r="I5" s="48" t="n">
        <f aca="false">V5</f>
        <v>38.4339</v>
      </c>
      <c r="J5" s="48" t="n">
        <f aca="false">T5</f>
        <v>2645.7552</v>
      </c>
      <c r="K5" s="48" t="n">
        <f aca="false">W5</f>
        <v>40.7348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861.74</v>
      </c>
      <c r="Q5" s="49" t="n">
        <v>87.409</v>
      </c>
      <c r="R5" s="49" t="n">
        <f aca="false">P5/3600</f>
        <v>7.73937222222222</v>
      </c>
      <c r="S5" s="50"/>
      <c r="T5" s="49" t="n">
        <v>2645.7552</v>
      </c>
      <c r="U5" s="49" t="n">
        <v>36.7615</v>
      </c>
      <c r="V5" s="49" t="n">
        <v>38.4339</v>
      </c>
      <c r="W5" s="49" t="n">
        <v>40.7348</v>
      </c>
      <c r="X5" s="49" t="n">
        <v>31471.25</v>
      </c>
      <c r="Y5" s="49" t="n">
        <v>87.047</v>
      </c>
      <c r="Z5" s="49" t="n">
        <f aca="false">X5/3600</f>
        <v>8.74201388888889</v>
      </c>
      <c r="AA5" s="50"/>
      <c r="AB5" s="50"/>
      <c r="AC5" s="50"/>
      <c r="AE5" s="36" t="n">
        <f aca="false">Q5/100</f>
        <v>0.87409</v>
      </c>
      <c r="AF5" s="36" t="n">
        <f aca="false">R5/100</f>
        <v>0.0773937222222222</v>
      </c>
      <c r="AG5" s="36" t="n">
        <f aca="false">Y5/100</f>
        <v>0.87047</v>
      </c>
      <c r="AH5" s="36" t="n">
        <f aca="false">Z5/100</f>
        <v>0.0874201388888889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49.8128</v>
      </c>
      <c r="I6" s="54" t="n">
        <f aca="false">V6</f>
        <v>36.9438</v>
      </c>
      <c r="J6" s="54" t="n">
        <f aca="false">T6</f>
        <v>1349.8128</v>
      </c>
      <c r="K6" s="54" t="n">
        <f aca="false">W6</f>
        <v>39.3002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6869.68</v>
      </c>
      <c r="Q6" s="55" t="n">
        <v>79.861</v>
      </c>
      <c r="R6" s="55" t="n">
        <f aca="false">P6/3600</f>
        <v>7.4638</v>
      </c>
      <c r="S6" s="53"/>
      <c r="T6" s="55" t="n">
        <v>1349.8128</v>
      </c>
      <c r="U6" s="55" t="n">
        <v>34.1691</v>
      </c>
      <c r="V6" s="55" t="n">
        <v>36.9438</v>
      </c>
      <c r="W6" s="55" t="n">
        <v>39.3002</v>
      </c>
      <c r="X6" s="55" t="n">
        <v>29812.45</v>
      </c>
      <c r="Y6" s="55" t="n">
        <v>76.521</v>
      </c>
      <c r="Z6" s="55" t="n">
        <f aca="false">X6/3600</f>
        <v>8.28123611111111</v>
      </c>
      <c r="AA6" s="53"/>
      <c r="AB6" s="53"/>
      <c r="AC6" s="53"/>
      <c r="AE6" s="36" t="n">
        <f aca="false">Q6/100</f>
        <v>0.79861</v>
      </c>
      <c r="AF6" s="36" t="n">
        <f aca="false">R6/100</f>
        <v>0.074638</v>
      </c>
      <c r="AG6" s="36" t="n">
        <f aca="false">Y6/100</f>
        <v>0.76521</v>
      </c>
      <c r="AH6" s="36" t="n">
        <f aca="false">Z6/100</f>
        <v>0.0828123611111111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278.424</v>
      </c>
      <c r="I7" s="48" t="n">
        <f aca="false">V7</f>
        <v>44.8771</v>
      </c>
      <c r="J7" s="48" t="n">
        <f aca="false">T7</f>
        <v>34278.424</v>
      </c>
      <c r="K7" s="48" t="n">
        <f aca="false">W7</f>
        <v>44.6298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1433.88</v>
      </c>
      <c r="Q7" s="49" t="n">
        <v>137.893</v>
      </c>
      <c r="R7" s="49" t="n">
        <f aca="false">P7/3600</f>
        <v>14.2871888888889</v>
      </c>
      <c r="S7" s="50"/>
      <c r="T7" s="56" t="n">
        <v>34278.424</v>
      </c>
      <c r="U7" s="56" t="n">
        <v>40.3459</v>
      </c>
      <c r="V7" s="56" t="n">
        <v>44.8771</v>
      </c>
      <c r="W7" s="56" t="n">
        <v>44.6298</v>
      </c>
      <c r="X7" s="49" t="n">
        <v>71938.64</v>
      </c>
      <c r="Y7" s="49" t="n">
        <v>152.157</v>
      </c>
      <c r="Z7" s="49" t="n">
        <f aca="false">X7/3600</f>
        <v>19.9829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7893</v>
      </c>
      <c r="AF7" s="36" t="n">
        <f aca="false">R7/100</f>
        <v>0.142871888888889</v>
      </c>
      <c r="AG7" s="36" t="n">
        <f aca="false">Y7/100</f>
        <v>1.52157</v>
      </c>
      <c r="AH7" s="36" t="n">
        <f aca="false">Z7/100</f>
        <v>0.199829555555556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425.7728</v>
      </c>
      <c r="I8" s="48" t="n">
        <f aca="false">V8</f>
        <v>43.0893</v>
      </c>
      <c r="J8" s="48" t="n">
        <f aca="false">T8</f>
        <v>16425.7728</v>
      </c>
      <c r="K8" s="48" t="n">
        <f aca="false">W8</f>
        <v>43.359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98.16</v>
      </c>
      <c r="Q8" s="49" t="n">
        <v>119.425</v>
      </c>
      <c r="R8" s="49" t="n">
        <f aca="false">P8/3600</f>
        <v>11.6383777777778</v>
      </c>
      <c r="S8" s="50"/>
      <c r="T8" s="49" t="n">
        <v>16425.7728</v>
      </c>
      <c r="U8" s="49" t="n">
        <v>37.366</v>
      </c>
      <c r="V8" s="49" t="n">
        <v>43.0893</v>
      </c>
      <c r="W8" s="49" t="n">
        <v>43.359</v>
      </c>
      <c r="X8" s="49" t="n">
        <v>48801.34</v>
      </c>
      <c r="Y8" s="49" t="n">
        <v>134.882</v>
      </c>
      <c r="Z8" s="49" t="n">
        <f aca="false">X8/3600</f>
        <v>13.5559277777778</v>
      </c>
      <c r="AA8" s="50"/>
      <c r="AB8" s="50"/>
      <c r="AC8" s="50"/>
      <c r="AE8" s="36" t="n">
        <f aca="false">Q8/100</f>
        <v>1.19425</v>
      </c>
      <c r="AF8" s="36" t="n">
        <f aca="false">R8/100</f>
        <v>0.116383777777778</v>
      </c>
      <c r="AG8" s="36" t="n">
        <f aca="false">Y8/100</f>
        <v>1.34882</v>
      </c>
      <c r="AH8" s="36" t="n">
        <f aca="false">Z8/100</f>
        <v>0.1355592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513.4896</v>
      </c>
      <c r="I9" s="48" t="n">
        <f aca="false">V9</f>
        <v>41.3422</v>
      </c>
      <c r="J9" s="48" t="n">
        <f aca="false">T9</f>
        <v>8513.4896</v>
      </c>
      <c r="K9" s="48" t="n">
        <f aca="false">W9</f>
        <v>41.9772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45.91</v>
      </c>
      <c r="Q9" s="49" t="n">
        <v>117.581</v>
      </c>
      <c r="R9" s="49" t="n">
        <f aca="false">P9/3600</f>
        <v>10.1516416666667</v>
      </c>
      <c r="S9" s="50"/>
      <c r="T9" s="49" t="n">
        <v>8513.4896</v>
      </c>
      <c r="U9" s="49" t="n">
        <v>34.395</v>
      </c>
      <c r="V9" s="49" t="n">
        <v>41.3422</v>
      </c>
      <c r="W9" s="49" t="n">
        <v>41.9772</v>
      </c>
      <c r="X9" s="49" t="n">
        <v>58133.45</v>
      </c>
      <c r="Y9" s="49" t="n">
        <v>127.828</v>
      </c>
      <c r="Z9" s="49" t="n">
        <f aca="false">X9/3600</f>
        <v>16.1481805555556</v>
      </c>
      <c r="AA9" s="50"/>
      <c r="AB9" s="50"/>
      <c r="AC9" s="50"/>
      <c r="AE9" s="36" t="n">
        <f aca="false">Q9/100</f>
        <v>1.17581</v>
      </c>
      <c r="AF9" s="36" t="n">
        <f aca="false">R9/100</f>
        <v>0.101516416666667</v>
      </c>
      <c r="AG9" s="36" t="n">
        <f aca="false">Y9/100</f>
        <v>1.27828</v>
      </c>
      <c r="AH9" s="36" t="n">
        <f aca="false">Z9/100</f>
        <v>0.161481805555556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657.88</v>
      </c>
      <c r="I10" s="54" t="n">
        <f aca="false">V10</f>
        <v>39.6378</v>
      </c>
      <c r="J10" s="54" t="n">
        <f aca="false">T10</f>
        <v>4657.88</v>
      </c>
      <c r="K10" s="54" t="n">
        <f aca="false">W10</f>
        <v>40.5656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3533.78</v>
      </c>
      <c r="Q10" s="55" t="n">
        <v>115.378</v>
      </c>
      <c r="R10" s="55" t="n">
        <f aca="false">P10/3600</f>
        <v>9.31493888888889</v>
      </c>
      <c r="S10" s="53"/>
      <c r="T10" s="55" t="n">
        <v>4657.88</v>
      </c>
      <c r="U10" s="55" t="n">
        <v>31.607</v>
      </c>
      <c r="V10" s="55" t="n">
        <v>39.6378</v>
      </c>
      <c r="W10" s="55" t="n">
        <v>40.5656</v>
      </c>
      <c r="X10" s="55" t="n">
        <v>53473.13</v>
      </c>
      <c r="Y10" s="55" t="n">
        <v>123.587</v>
      </c>
      <c r="Z10" s="55" t="n">
        <f aca="false">X10/3600</f>
        <v>14.8536472222222</v>
      </c>
      <c r="AA10" s="53"/>
      <c r="AB10" s="53"/>
      <c r="AC10" s="53"/>
      <c r="AE10" s="36" t="n">
        <f aca="false">Q10/100</f>
        <v>1.15378</v>
      </c>
      <c r="AF10" s="36" t="n">
        <f aca="false">R10/100</f>
        <v>0.0931493888888889</v>
      </c>
      <c r="AG10" s="36" t="n">
        <f aca="false">Y10/100</f>
        <v>1.23587</v>
      </c>
      <c r="AH10" s="36" t="n">
        <f aca="false">Z10/100</f>
        <v>0.148536472222222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880.4112</v>
      </c>
      <c r="I11" s="48" t="n">
        <f aca="false">V11</f>
        <v>43.5128</v>
      </c>
      <c r="J11" s="48" t="n">
        <f aca="false">T11</f>
        <v>4880.4112</v>
      </c>
      <c r="K11" s="48" t="n">
        <f aca="false">W11</f>
        <v>45.1927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068.42</v>
      </c>
      <c r="Q11" s="49" t="n">
        <v>98.783</v>
      </c>
      <c r="R11" s="49" t="n">
        <f aca="false">P11/3600</f>
        <v>10.5745611111111</v>
      </c>
      <c r="S11" s="50"/>
      <c r="T11" s="49" t="n">
        <v>4880.4112</v>
      </c>
      <c r="U11" s="49" t="n">
        <v>41.7635</v>
      </c>
      <c r="V11" s="49" t="n">
        <v>43.5128</v>
      </c>
      <c r="W11" s="49" t="n">
        <v>45.1927</v>
      </c>
      <c r="X11" s="49" t="n">
        <v>37575.51</v>
      </c>
      <c r="Y11" s="49" t="n">
        <v>98.11</v>
      </c>
      <c r="Z11" s="49" t="n">
        <f aca="false">X11/3600</f>
        <v>10.437641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98783</v>
      </c>
      <c r="AF11" s="36" t="n">
        <f aca="false">R11/100</f>
        <v>0.105745611111111</v>
      </c>
      <c r="AG11" s="36" t="n">
        <f aca="false">Y11/100</f>
        <v>0.9811</v>
      </c>
      <c r="AH11" s="36" t="n">
        <f aca="false">Z11/100</f>
        <v>0.104376416666667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53.5384</v>
      </c>
      <c r="I12" s="48" t="n">
        <f aca="false">V12</f>
        <v>42.1533</v>
      </c>
      <c r="J12" s="48" t="n">
        <f aca="false">T12</f>
        <v>2253.5384</v>
      </c>
      <c r="K12" s="48" t="n">
        <f aca="false">W12</f>
        <v>43.3856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1.75</v>
      </c>
      <c r="Q12" s="49" t="n">
        <v>89.534</v>
      </c>
      <c r="R12" s="49" t="n">
        <f aca="false">P12/3600</f>
        <v>7.614375</v>
      </c>
      <c r="S12" s="50"/>
      <c r="T12" s="49" t="n">
        <v>2253.5384</v>
      </c>
      <c r="U12" s="49" t="n">
        <v>39.8962</v>
      </c>
      <c r="V12" s="49" t="n">
        <v>42.1533</v>
      </c>
      <c r="W12" s="49" t="n">
        <v>43.3856</v>
      </c>
      <c r="X12" s="49" t="n">
        <v>32370.27</v>
      </c>
      <c r="Y12" s="49" t="n">
        <v>92.864</v>
      </c>
      <c r="Z12" s="49" t="n">
        <f aca="false">X12/3600</f>
        <v>8.99174166666667</v>
      </c>
      <c r="AA12" s="50"/>
      <c r="AB12" s="50"/>
      <c r="AC12" s="50"/>
      <c r="AE12" s="36" t="n">
        <f aca="false">Q12/100</f>
        <v>0.89534</v>
      </c>
      <c r="AF12" s="36" t="n">
        <f aca="false">R12/100</f>
        <v>0.07614375</v>
      </c>
      <c r="AG12" s="36" t="n">
        <f aca="false">Y12/100</f>
        <v>0.92864</v>
      </c>
      <c r="AH12" s="36" t="n">
        <f aca="false">Z12/100</f>
        <v>0.08991741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093.6672</v>
      </c>
      <c r="I13" s="48" t="n">
        <f aca="false">V13</f>
        <v>40.8476</v>
      </c>
      <c r="J13" s="48" t="n">
        <f aca="false">T13</f>
        <v>1093.6672</v>
      </c>
      <c r="K13" s="48" t="n">
        <f aca="false">W13</f>
        <v>41.9285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487.27</v>
      </c>
      <c r="Q13" s="49" t="n">
        <v>79.049</v>
      </c>
      <c r="R13" s="49" t="n">
        <f aca="false">P13/3600</f>
        <v>7.07979722222222</v>
      </c>
      <c r="S13" s="50"/>
      <c r="T13" s="49" t="n">
        <v>1093.6672</v>
      </c>
      <c r="U13" s="49" t="n">
        <v>37.5734</v>
      </c>
      <c r="V13" s="49" t="n">
        <v>40.8476</v>
      </c>
      <c r="W13" s="49" t="n">
        <v>41.9285</v>
      </c>
      <c r="X13" s="49" t="n">
        <v>29470.46</v>
      </c>
      <c r="Y13" s="49" t="n">
        <v>77.781</v>
      </c>
      <c r="Z13" s="49" t="n">
        <f aca="false">X13/3600</f>
        <v>8.18623888888889</v>
      </c>
      <c r="AA13" s="50"/>
      <c r="AB13" s="50"/>
      <c r="AC13" s="50"/>
      <c r="AE13" s="36" t="n">
        <f aca="false">Q13/100</f>
        <v>0.79049</v>
      </c>
      <c r="AF13" s="36" t="n">
        <f aca="false">R13/100</f>
        <v>0.0707979722222222</v>
      </c>
      <c r="AG13" s="36" t="n">
        <f aca="false">Y13/100</f>
        <v>0.77781</v>
      </c>
      <c r="AH13" s="36" t="n">
        <f aca="false">Z13/100</f>
        <v>0.08186238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43.9824</v>
      </c>
      <c r="I14" s="54" t="n">
        <f aca="false">V14</f>
        <v>39.6228</v>
      </c>
      <c r="J14" s="54" t="n">
        <f aca="false">T14</f>
        <v>543.9824</v>
      </c>
      <c r="K14" s="54" t="n">
        <f aca="false">W14</f>
        <v>40.844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3166.42</v>
      </c>
      <c r="Q14" s="55" t="n">
        <v>62.798</v>
      </c>
      <c r="R14" s="55" t="n">
        <f aca="false">P14/3600</f>
        <v>6.43511666666667</v>
      </c>
      <c r="S14" s="53"/>
      <c r="T14" s="55" t="n">
        <v>543.9824</v>
      </c>
      <c r="U14" s="55" t="n">
        <v>35.1965</v>
      </c>
      <c r="V14" s="55" t="n">
        <v>39.6228</v>
      </c>
      <c r="W14" s="55" t="n">
        <v>40.844</v>
      </c>
      <c r="X14" s="55" t="n">
        <v>32797.19</v>
      </c>
      <c r="Y14" s="55" t="n">
        <v>62.145</v>
      </c>
      <c r="Z14" s="55" t="n">
        <f aca="false">X14/3600</f>
        <v>9.11033055555556</v>
      </c>
      <c r="AA14" s="53"/>
      <c r="AB14" s="53"/>
      <c r="AC14" s="53"/>
      <c r="AE14" s="36" t="n">
        <f aca="false">Q14/100</f>
        <v>0.62798</v>
      </c>
      <c r="AF14" s="36" t="n">
        <f aca="false">R14/100</f>
        <v>0.0643511666666667</v>
      </c>
      <c r="AG14" s="36" t="n">
        <f aca="false">Y14/100</f>
        <v>0.62145</v>
      </c>
      <c r="AH14" s="36" t="n">
        <f aca="false">Z14/100</f>
        <v>0.0911033055555556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06.3048</v>
      </c>
      <c r="I15" s="57" t="n">
        <f aca="false">V15</f>
        <v>42.2872</v>
      </c>
      <c r="J15" s="57" t="n">
        <f aca="false">T15</f>
        <v>7906.3048</v>
      </c>
      <c r="K15" s="57" t="n">
        <f aca="false">W15</f>
        <v>43.5984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7692.79</v>
      </c>
      <c r="Q15" s="49" t="n">
        <v>96.252</v>
      </c>
      <c r="R15" s="56" t="n">
        <f aca="false">P15/3600</f>
        <v>10.4702194444444</v>
      </c>
      <c r="S15" s="58"/>
      <c r="T15" s="56" t="n">
        <v>7906.3048</v>
      </c>
      <c r="U15" s="56" t="n">
        <v>40.1388</v>
      </c>
      <c r="V15" s="56" t="n">
        <v>42.2872</v>
      </c>
      <c r="W15" s="56" t="n">
        <v>43.5984</v>
      </c>
      <c r="X15" s="56" t="n">
        <v>45204.18</v>
      </c>
      <c r="Y15" s="49" t="n">
        <v>98.985</v>
      </c>
      <c r="Z15" s="56" t="n">
        <f aca="false">X15/3600</f>
        <v>12.55671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96252</v>
      </c>
      <c r="AF15" s="36" t="n">
        <f aca="false">R15/100</f>
        <v>0.104702194444444</v>
      </c>
      <c r="AG15" s="36" t="n">
        <f aca="false">Y15/100</f>
        <v>0.98985</v>
      </c>
      <c r="AH15" s="36" t="n">
        <f aca="false">Z15/100</f>
        <v>0.125567166666667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491.0648</v>
      </c>
      <c r="I16" s="48" t="n">
        <f aca="false">V16</f>
        <v>40.5252</v>
      </c>
      <c r="J16" s="48" t="n">
        <f aca="false">T16</f>
        <v>3491.0648</v>
      </c>
      <c r="K16" s="48" t="n">
        <f aca="false">W16</f>
        <v>41.5028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6024.2</v>
      </c>
      <c r="Q16" s="49" t="n">
        <v>85.237</v>
      </c>
      <c r="R16" s="49" t="n">
        <f aca="false">P16/3600</f>
        <v>7.22894444444445</v>
      </c>
      <c r="S16" s="50"/>
      <c r="T16" s="49" t="n">
        <v>3491.0648</v>
      </c>
      <c r="U16" s="49" t="n">
        <v>37.6378</v>
      </c>
      <c r="V16" s="49" t="n">
        <v>40.5252</v>
      </c>
      <c r="W16" s="49" t="n">
        <v>41.5028</v>
      </c>
      <c r="X16" s="49" t="n">
        <v>31178.22</v>
      </c>
      <c r="Y16" s="49" t="n">
        <v>89.285</v>
      </c>
      <c r="Z16" s="49" t="n">
        <f aca="false">X16/3600</f>
        <v>8.66061666666667</v>
      </c>
      <c r="AA16" s="50"/>
      <c r="AB16" s="50"/>
      <c r="AC16" s="50"/>
      <c r="AE16" s="36" t="n">
        <f aca="false">Q16/100</f>
        <v>0.85237</v>
      </c>
      <c r="AF16" s="36" t="n">
        <f aca="false">R16/100</f>
        <v>0.0722894444444445</v>
      </c>
      <c r="AG16" s="36" t="n">
        <f aca="false">Y16/100</f>
        <v>0.89285</v>
      </c>
      <c r="AH16" s="36" t="n">
        <f aca="false">Z16/100</f>
        <v>0.08660616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596.2792</v>
      </c>
      <c r="I17" s="48" t="n">
        <f aca="false">V17</f>
        <v>38.8523</v>
      </c>
      <c r="J17" s="48" t="n">
        <f aca="false">T17</f>
        <v>1596.2792</v>
      </c>
      <c r="K17" s="48" t="n">
        <f aca="false">W17</f>
        <v>39.9068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4796.35</v>
      </c>
      <c r="Q17" s="49" t="n">
        <v>77.455</v>
      </c>
      <c r="R17" s="49" t="n">
        <f aca="false">P17/3600</f>
        <v>6.887875</v>
      </c>
      <c r="S17" s="50"/>
      <c r="T17" s="49" t="n">
        <v>1596.2792</v>
      </c>
      <c r="U17" s="49" t="n">
        <v>35.0246</v>
      </c>
      <c r="V17" s="49" t="n">
        <v>38.8523</v>
      </c>
      <c r="W17" s="49" t="n">
        <v>39.9068</v>
      </c>
      <c r="X17" s="49" t="n">
        <v>28037.36</v>
      </c>
      <c r="Y17" s="49" t="n">
        <v>80.609</v>
      </c>
      <c r="Z17" s="49" t="n">
        <f aca="false">X17/3600</f>
        <v>7.78815555555556</v>
      </c>
      <c r="AA17" s="50"/>
      <c r="AB17" s="50"/>
      <c r="AC17" s="50"/>
      <c r="AE17" s="36" t="n">
        <f aca="false">Q17/100</f>
        <v>0.77455</v>
      </c>
      <c r="AF17" s="36" t="n">
        <f aca="false">R17/100</f>
        <v>0.06887875</v>
      </c>
      <c r="AG17" s="36" t="n">
        <f aca="false">Y17/100</f>
        <v>0.80609</v>
      </c>
      <c r="AH17" s="36" t="n">
        <f aca="false">Z17/100</f>
        <v>0.0778815555555556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25.2136</v>
      </c>
      <c r="I18" s="54" t="n">
        <f aca="false">V18</f>
        <v>37.2208</v>
      </c>
      <c r="J18" s="54" t="n">
        <f aca="false">T18</f>
        <v>725.2136</v>
      </c>
      <c r="K18" s="54" t="n">
        <f aca="false">W18</f>
        <v>38.7762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847.3</v>
      </c>
      <c r="Q18" s="55" t="n">
        <v>63.205</v>
      </c>
      <c r="R18" s="55" t="n">
        <f aca="false">P18/3600</f>
        <v>6.06869444444445</v>
      </c>
      <c r="S18" s="53"/>
      <c r="T18" s="55" t="n">
        <v>725.2136</v>
      </c>
      <c r="U18" s="55" t="n">
        <v>32.5366</v>
      </c>
      <c r="V18" s="55" t="n">
        <v>37.2208</v>
      </c>
      <c r="W18" s="55" t="n">
        <v>38.7762</v>
      </c>
      <c r="X18" s="55" t="n">
        <v>26315.8</v>
      </c>
      <c r="Y18" s="55" t="n">
        <v>61.503</v>
      </c>
      <c r="Z18" s="55" t="n">
        <f aca="false">X18/3600</f>
        <v>7.30994444444445</v>
      </c>
      <c r="AA18" s="53"/>
      <c r="AB18" s="53"/>
      <c r="AC18" s="53"/>
      <c r="AE18" s="36" t="n">
        <f aca="false">Q18/100</f>
        <v>0.63205</v>
      </c>
      <c r="AF18" s="36" t="n">
        <f aca="false">R18/100</f>
        <v>0.0606869444444444</v>
      </c>
      <c r="AG18" s="36" t="n">
        <f aca="false">Y18/100</f>
        <v>0.61503</v>
      </c>
      <c r="AH18" s="36" t="n">
        <f aca="false">Z18/100</f>
        <v>0.0730994444444444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845.2216</v>
      </c>
      <c r="I19" s="57" t="n">
        <f aca="false">V19</f>
        <v>39.9646</v>
      </c>
      <c r="J19" s="57" t="n">
        <f aca="false">T19</f>
        <v>18845.2216</v>
      </c>
      <c r="K19" s="57" t="n">
        <f aca="false">W19</f>
        <v>43.4212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0718.18</v>
      </c>
      <c r="Q19" s="49" t="n">
        <v>195.552</v>
      </c>
      <c r="R19" s="56" t="n">
        <f aca="false">P19/3600</f>
        <v>19.6439388888889</v>
      </c>
      <c r="S19" s="58"/>
      <c r="T19" s="56" t="n">
        <v>18845.2216</v>
      </c>
      <c r="U19" s="56" t="n">
        <v>38.5161</v>
      </c>
      <c r="V19" s="56" t="n">
        <v>39.9646</v>
      </c>
      <c r="W19" s="56" t="n">
        <v>43.4212</v>
      </c>
      <c r="X19" s="56" t="n">
        <v>100877.74</v>
      </c>
      <c r="Y19" s="49" t="n">
        <v>199.398</v>
      </c>
      <c r="Z19" s="56" t="n">
        <f aca="false">X19/3600</f>
        <v>28.0215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5552</v>
      </c>
      <c r="AF19" s="36" t="n">
        <f aca="false">R19/100</f>
        <v>0.196439388888889</v>
      </c>
      <c r="AG19" s="36" t="n">
        <f aca="false">Y19/100</f>
        <v>1.99398</v>
      </c>
      <c r="AH19" s="36" t="n">
        <f aca="false">Z19/100</f>
        <v>0.280215944444445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5960.8696</v>
      </c>
      <c r="I20" s="48" t="n">
        <f aca="false">V20</f>
        <v>39.0597</v>
      </c>
      <c r="J20" s="48" t="n">
        <f aca="false">T20</f>
        <v>5960.8696</v>
      </c>
      <c r="K20" s="48" t="n">
        <f aca="false">W20</f>
        <v>41.7582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120.24</v>
      </c>
      <c r="Q20" s="49" t="n">
        <v>144.473</v>
      </c>
      <c r="R20" s="49" t="n">
        <f aca="false">P20/3600</f>
        <v>14.7556222222222</v>
      </c>
      <c r="S20" s="50"/>
      <c r="T20" s="49" t="n">
        <v>5960.8696</v>
      </c>
      <c r="U20" s="49" t="n">
        <v>36.9852</v>
      </c>
      <c r="V20" s="49" t="n">
        <v>39.0597</v>
      </c>
      <c r="W20" s="49" t="n">
        <v>41.7582</v>
      </c>
      <c r="X20" s="49" t="n">
        <v>75636.99</v>
      </c>
      <c r="Y20" s="49" t="n">
        <v>154.128</v>
      </c>
      <c r="Z20" s="49" t="n">
        <f aca="false">X20/3600</f>
        <v>21.010275</v>
      </c>
      <c r="AA20" s="50"/>
      <c r="AB20" s="50"/>
      <c r="AC20" s="50"/>
      <c r="AE20" s="36" t="n">
        <f aca="false">Q20/100</f>
        <v>1.44473</v>
      </c>
      <c r="AF20" s="36" t="n">
        <f aca="false">R20/100</f>
        <v>0.147556222222222</v>
      </c>
      <c r="AG20" s="36" t="n">
        <f aca="false">Y20/100</f>
        <v>1.54128</v>
      </c>
      <c r="AH20" s="36" t="n">
        <f aca="false">Z20/100</f>
        <v>0.2101027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779.8176</v>
      </c>
      <c r="I21" s="48" t="n">
        <f aca="false">V21</f>
        <v>38.1384</v>
      </c>
      <c r="J21" s="48" t="n">
        <f aca="false">T21</f>
        <v>2779.8176</v>
      </c>
      <c r="K21" s="48" t="n">
        <f aca="false">W21</f>
        <v>40.064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010.72</v>
      </c>
      <c r="Q21" s="49" t="n">
        <v>120.488</v>
      </c>
      <c r="R21" s="49" t="n">
        <f aca="false">P21/3600</f>
        <v>13.0585333333333</v>
      </c>
      <c r="S21" s="50"/>
      <c r="T21" s="49" t="n">
        <v>2779.8176</v>
      </c>
      <c r="U21" s="49" t="n">
        <v>35.0907</v>
      </c>
      <c r="V21" s="49" t="n">
        <v>38.1384</v>
      </c>
      <c r="W21" s="49" t="n">
        <v>40.064</v>
      </c>
      <c r="X21" s="49" t="n">
        <v>55645.3</v>
      </c>
      <c r="Y21" s="49" t="n">
        <v>121.938</v>
      </c>
      <c r="Z21" s="49" t="n">
        <f aca="false">X21/3600</f>
        <v>15.4570277777778</v>
      </c>
      <c r="AA21" s="50"/>
      <c r="AB21" s="50"/>
      <c r="AC21" s="50"/>
      <c r="AE21" s="36" t="n">
        <f aca="false">Q21/100</f>
        <v>1.20488</v>
      </c>
      <c r="AF21" s="36" t="n">
        <f aca="false">R21/100</f>
        <v>0.130585333333333</v>
      </c>
      <c r="AG21" s="36" t="n">
        <f aca="false">Y21/100</f>
        <v>1.21938</v>
      </c>
      <c r="AH21" s="36" t="n">
        <f aca="false">Z21/100</f>
        <v>0.15457027777777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73.0576</v>
      </c>
      <c r="I22" s="54" t="n">
        <f aca="false">V22</f>
        <v>37.0895</v>
      </c>
      <c r="J22" s="54" t="n">
        <f aca="false">T22</f>
        <v>1373.0576</v>
      </c>
      <c r="K22" s="54" t="n">
        <f aca="false">W22</f>
        <v>38.3837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33.13</v>
      </c>
      <c r="Q22" s="55" t="n">
        <v>103.034</v>
      </c>
      <c r="R22" s="55" t="n">
        <f aca="false">P22/3600</f>
        <v>13.0092027777778</v>
      </c>
      <c r="S22" s="53"/>
      <c r="T22" s="55" t="n">
        <v>1373.0576</v>
      </c>
      <c r="U22" s="55" t="n">
        <v>32.9145</v>
      </c>
      <c r="V22" s="55" t="n">
        <v>37.0895</v>
      </c>
      <c r="W22" s="55" t="n">
        <v>38.3837</v>
      </c>
      <c r="X22" s="55" t="n">
        <v>55281.86</v>
      </c>
      <c r="Y22" s="55" t="n">
        <v>100.925</v>
      </c>
      <c r="Z22" s="55" t="n">
        <f aca="false">X22/3600</f>
        <v>15.3560722222222</v>
      </c>
      <c r="AA22" s="53"/>
      <c r="AB22" s="53"/>
      <c r="AC22" s="53"/>
      <c r="AE22" s="36" t="n">
        <f aca="false">Q22/100</f>
        <v>1.03034</v>
      </c>
      <c r="AF22" s="36" t="n">
        <f aca="false">R22/100</f>
        <v>0.130092027777778</v>
      </c>
      <c r="AG22" s="36" t="n">
        <f aca="false">Y22/100</f>
        <v>1.00925</v>
      </c>
      <c r="AH22" s="36" t="n">
        <f aca="false">Z22/100</f>
        <v>0.153560722222222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165.7952</v>
      </c>
      <c r="I23" s="59" t="n">
        <f aca="false">V23</f>
        <v>43.7444</v>
      </c>
      <c r="J23" s="59" t="n">
        <f aca="false">T23</f>
        <v>18165.7952</v>
      </c>
      <c r="K23" s="59" t="n">
        <f aca="false">W23</f>
        <v>44.8959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115.93</v>
      </c>
      <c r="Q23" s="49" t="n">
        <v>211.209</v>
      </c>
      <c r="R23" s="56" t="n">
        <f aca="false">P23/3600</f>
        <v>21.4210916666667</v>
      </c>
      <c r="S23" s="58"/>
      <c r="T23" s="56" t="n">
        <v>18165.7952</v>
      </c>
      <c r="U23" s="56" t="n">
        <v>39.231</v>
      </c>
      <c r="V23" s="56" t="n">
        <v>43.7444</v>
      </c>
      <c r="W23" s="56" t="n">
        <v>44.8959</v>
      </c>
      <c r="X23" s="56" t="n">
        <v>91662.08</v>
      </c>
      <c r="Y23" s="49" t="n">
        <v>217.522</v>
      </c>
      <c r="Z23" s="56" t="n">
        <f aca="false">X23/3600</f>
        <v>25.4616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11209</v>
      </c>
      <c r="AF23" s="36" t="n">
        <f aca="false">R23/100</f>
        <v>0.214210916666667</v>
      </c>
      <c r="AG23" s="36" t="n">
        <f aca="false">Y23/100</f>
        <v>2.17522</v>
      </c>
      <c r="AH23" s="36" t="n">
        <f aca="false">Z23/100</f>
        <v>0.254616888888889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52.544</v>
      </c>
      <c r="I24" s="60" t="n">
        <f aca="false">V24</f>
        <v>42.478</v>
      </c>
      <c r="J24" s="60" t="n">
        <f aca="false">T24</f>
        <v>6352.544</v>
      </c>
      <c r="K24" s="60" t="n">
        <f aca="false">W24</f>
        <v>42.8864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625.86</v>
      </c>
      <c r="Q24" s="49" t="n">
        <v>189.271</v>
      </c>
      <c r="R24" s="49" t="n">
        <f aca="false">P24/3600</f>
        <v>17.3960722222222</v>
      </c>
      <c r="S24" s="50"/>
      <c r="T24" s="49" t="n">
        <v>6352.544</v>
      </c>
      <c r="U24" s="49" t="n">
        <v>37.5538</v>
      </c>
      <c r="V24" s="49" t="n">
        <v>42.478</v>
      </c>
      <c r="W24" s="49" t="n">
        <v>42.8864</v>
      </c>
      <c r="X24" s="49" t="n">
        <v>74314.69</v>
      </c>
      <c r="Y24" s="49" t="n">
        <v>191.191</v>
      </c>
      <c r="Z24" s="49" t="n">
        <f aca="false">X24/3600</f>
        <v>20.6429694444444</v>
      </c>
      <c r="AA24" s="50"/>
      <c r="AB24" s="50"/>
      <c r="AC24" s="50"/>
      <c r="AE24" s="36" t="n">
        <f aca="false">Q24/100</f>
        <v>1.89271</v>
      </c>
      <c r="AF24" s="36" t="n">
        <f aca="false">R24/100</f>
        <v>0.173960722222222</v>
      </c>
      <c r="AG24" s="36" t="n">
        <f aca="false">Y24/100</f>
        <v>1.91191</v>
      </c>
      <c r="AH24" s="36" t="n">
        <f aca="false">Z24/100</f>
        <v>0.20642969444444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24.8432</v>
      </c>
      <c r="I25" s="60" t="n">
        <f aca="false">V25</f>
        <v>41.0484</v>
      </c>
      <c r="J25" s="60" t="n">
        <f aca="false">T25</f>
        <v>2924.8432</v>
      </c>
      <c r="K25" s="60" t="n">
        <f aca="false">W25</f>
        <v>40.7621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051.7</v>
      </c>
      <c r="Q25" s="49" t="n">
        <v>173.927</v>
      </c>
      <c r="R25" s="49" t="n">
        <f aca="false">P25/3600</f>
        <v>15.8476944444444</v>
      </c>
      <c r="S25" s="50"/>
      <c r="T25" s="49" t="n">
        <v>2924.8432</v>
      </c>
      <c r="U25" s="49" t="n">
        <v>35.7243</v>
      </c>
      <c r="V25" s="49" t="n">
        <v>41.0484</v>
      </c>
      <c r="W25" s="49" t="n">
        <v>40.7621</v>
      </c>
      <c r="X25" s="49" t="n">
        <v>66320.71</v>
      </c>
      <c r="Y25" s="49" t="n">
        <v>177.673</v>
      </c>
      <c r="Z25" s="49" t="n">
        <f aca="false">X25/3600</f>
        <v>18.4224194444444</v>
      </c>
      <c r="AA25" s="50"/>
      <c r="AB25" s="50"/>
      <c r="AC25" s="50"/>
      <c r="AE25" s="36" t="n">
        <f aca="false">Q25/100</f>
        <v>1.73927</v>
      </c>
      <c r="AF25" s="36" t="n">
        <f aca="false">R25/100</f>
        <v>0.158476944444444</v>
      </c>
      <c r="AG25" s="36" t="n">
        <f aca="false">Y25/100</f>
        <v>1.77673</v>
      </c>
      <c r="AH25" s="36" t="n">
        <f aca="false">Z25/100</f>
        <v>0.18422419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70.7608</v>
      </c>
      <c r="I26" s="61" t="n">
        <f aca="false">V26</f>
        <v>39.5744</v>
      </c>
      <c r="J26" s="61" t="n">
        <f aca="false">T26</f>
        <v>1470.7608</v>
      </c>
      <c r="K26" s="61" t="n">
        <f aca="false">W26</f>
        <v>38.7324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1187.36</v>
      </c>
      <c r="Q26" s="55" t="n">
        <v>160.692</v>
      </c>
      <c r="R26" s="55" t="n">
        <f aca="false">P26/3600</f>
        <v>14.2187111111111</v>
      </c>
      <c r="S26" s="53"/>
      <c r="T26" s="55" t="n">
        <v>1470.7608</v>
      </c>
      <c r="U26" s="55" t="n">
        <v>33.7375</v>
      </c>
      <c r="V26" s="55" t="n">
        <v>39.5744</v>
      </c>
      <c r="W26" s="55" t="n">
        <v>38.7324</v>
      </c>
      <c r="X26" s="55" t="n">
        <v>73137.1</v>
      </c>
      <c r="Y26" s="55" t="n">
        <v>161.161</v>
      </c>
      <c r="Z26" s="55" t="n">
        <f aca="false">X26/3600</f>
        <v>20.3158611111111</v>
      </c>
      <c r="AA26" s="53"/>
      <c r="AB26" s="53"/>
      <c r="AC26" s="53"/>
      <c r="AE26" s="36" t="n">
        <f aca="false">Q26/100</f>
        <v>1.60692</v>
      </c>
      <c r="AF26" s="36" t="n">
        <f aca="false">R26/100</f>
        <v>0.142187111111111</v>
      </c>
      <c r="AG26" s="36" t="n">
        <f aca="false">Y26/100</f>
        <v>1.61161</v>
      </c>
      <c r="AH26" s="36" t="n">
        <f aca="false">Z26/100</f>
        <v>0.203158611111111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970.4544</v>
      </c>
      <c r="I27" s="59" t="n">
        <f aca="false">V27</f>
        <v>42.088</v>
      </c>
      <c r="J27" s="59" t="n">
        <f aca="false">T27</f>
        <v>41970.4544</v>
      </c>
      <c r="K27" s="59" t="n">
        <f aca="false">W27</f>
        <v>44.2128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0100.25</v>
      </c>
      <c r="Q27" s="49" t="n">
        <v>301.728</v>
      </c>
      <c r="R27" s="56" t="n">
        <f aca="false">P27/3600</f>
        <v>27.805625</v>
      </c>
      <c r="S27" s="58"/>
      <c r="T27" s="56" t="n">
        <v>41970.4544</v>
      </c>
      <c r="U27" s="56" t="n">
        <v>37.504</v>
      </c>
      <c r="V27" s="56" t="n">
        <v>42.088</v>
      </c>
      <c r="W27" s="56" t="n">
        <v>44.2128</v>
      </c>
      <c r="X27" s="56" t="n">
        <v>120643.71</v>
      </c>
      <c r="Y27" s="49" t="n">
        <v>314.52</v>
      </c>
      <c r="Z27" s="56" t="n">
        <f aca="false">X27/3600</f>
        <v>33.512141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01728</v>
      </c>
      <c r="AF27" s="36" t="n">
        <f aca="false">R27/100</f>
        <v>0.27805625</v>
      </c>
      <c r="AG27" s="36" t="n">
        <f aca="false">Y27/100</f>
        <v>3.1452</v>
      </c>
      <c r="AH27" s="36" t="n">
        <f aca="false">Z27/100</f>
        <v>0.335121416666667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89.3424</v>
      </c>
      <c r="I28" s="60" t="n">
        <f aca="false">V28</f>
        <v>40.9913</v>
      </c>
      <c r="J28" s="60" t="n">
        <f aca="false">T28</f>
        <v>7689.3424</v>
      </c>
      <c r="K28" s="60" t="n">
        <f aca="false">W28</f>
        <v>43.2349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7553.52</v>
      </c>
      <c r="Q28" s="49" t="n">
        <v>211.694</v>
      </c>
      <c r="R28" s="49" t="n">
        <f aca="false">P28/3600</f>
        <v>21.5426444444444</v>
      </c>
      <c r="S28" s="50"/>
      <c r="T28" s="49" t="n">
        <v>7689.3424</v>
      </c>
      <c r="U28" s="49" t="n">
        <v>35.2918</v>
      </c>
      <c r="V28" s="49" t="n">
        <v>40.9913</v>
      </c>
      <c r="W28" s="49" t="n">
        <v>43.2349</v>
      </c>
      <c r="X28" s="49" t="n">
        <v>94541.53</v>
      </c>
      <c r="Y28" s="49" t="n">
        <v>217.159</v>
      </c>
      <c r="Z28" s="49" t="n">
        <f aca="false">X28/3600</f>
        <v>26.2615361111111</v>
      </c>
      <c r="AA28" s="50"/>
      <c r="AB28" s="50"/>
      <c r="AC28" s="50"/>
      <c r="AE28" s="36" t="n">
        <f aca="false">Q28/100</f>
        <v>2.11694</v>
      </c>
      <c r="AF28" s="36" t="n">
        <f aca="false">R28/100</f>
        <v>0.215426444444444</v>
      </c>
      <c r="AG28" s="36" t="n">
        <f aca="false">Y28/100</f>
        <v>2.17159</v>
      </c>
      <c r="AH28" s="36" t="n">
        <f aca="false">Z28/100</f>
        <v>0.26261536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62.3056</v>
      </c>
      <c r="I29" s="60" t="n">
        <f aca="false">V29</f>
        <v>39.6802</v>
      </c>
      <c r="J29" s="60" t="n">
        <f aca="false">T29</f>
        <v>2362.3056</v>
      </c>
      <c r="K29" s="60" t="n">
        <f aca="false">W29</f>
        <v>42.1847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6063.71</v>
      </c>
      <c r="Q29" s="49" t="n">
        <v>186.896</v>
      </c>
      <c r="R29" s="49" t="n">
        <f aca="false">P29/3600</f>
        <v>18.3510305555556</v>
      </c>
      <c r="S29" s="50"/>
      <c r="T29" s="49" t="n">
        <v>2362.3056</v>
      </c>
      <c r="U29" s="49" t="n">
        <v>33.9223</v>
      </c>
      <c r="V29" s="49" t="n">
        <v>39.6802</v>
      </c>
      <c r="W29" s="49" t="n">
        <v>42.1847</v>
      </c>
      <c r="X29" s="49" t="n">
        <v>98395.25</v>
      </c>
      <c r="Y29" s="49" t="n">
        <v>184.735</v>
      </c>
      <c r="Z29" s="49" t="n">
        <f aca="false">X29/3600</f>
        <v>27.3320138888889</v>
      </c>
      <c r="AA29" s="50"/>
      <c r="AB29" s="50"/>
      <c r="AC29" s="50"/>
      <c r="AE29" s="36" t="n">
        <f aca="false">Q29/100</f>
        <v>1.86896</v>
      </c>
      <c r="AF29" s="36" t="n">
        <f aca="false">R29/100</f>
        <v>0.183510305555556</v>
      </c>
      <c r="AG29" s="36" t="n">
        <f aca="false">Y29/100</f>
        <v>1.84735</v>
      </c>
      <c r="AH29" s="36" t="n">
        <f aca="false">Z29/100</f>
        <v>0.273320138888889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997.6416</v>
      </c>
      <c r="I30" s="61" t="n">
        <f aca="false">V30</f>
        <v>38.3993</v>
      </c>
      <c r="J30" s="61" t="n">
        <f aca="false">T30</f>
        <v>997.6416</v>
      </c>
      <c r="K30" s="61" t="n">
        <f aca="false">W30</f>
        <v>41.1836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1606.44</v>
      </c>
      <c r="Q30" s="55" t="n">
        <v>156.395</v>
      </c>
      <c r="R30" s="55" t="n">
        <f aca="false">P30/3600</f>
        <v>14.3351222222222</v>
      </c>
      <c r="S30" s="53"/>
      <c r="T30" s="55" t="n">
        <v>997.6416</v>
      </c>
      <c r="U30" s="55" t="n">
        <v>32.2225</v>
      </c>
      <c r="V30" s="55" t="n">
        <v>38.3993</v>
      </c>
      <c r="W30" s="55" t="n">
        <v>41.1836</v>
      </c>
      <c r="X30" s="55" t="n">
        <v>63385.39</v>
      </c>
      <c r="Y30" s="55" t="n">
        <v>159.706</v>
      </c>
      <c r="Z30" s="55" t="n">
        <f aca="false">X30/3600</f>
        <v>17.6070527777778</v>
      </c>
      <c r="AA30" s="53"/>
      <c r="AB30" s="53"/>
      <c r="AC30" s="53"/>
      <c r="AE30" s="36" t="n">
        <f aca="false">Q30/100</f>
        <v>1.56395</v>
      </c>
      <c r="AF30" s="36" t="n">
        <f aca="false">R30/100</f>
        <v>0.143351222222222</v>
      </c>
      <c r="AG30" s="36" t="n">
        <f aca="false">Y30/100</f>
        <v>1.59706</v>
      </c>
      <c r="AH30" s="36" t="n">
        <f aca="false">Z30/100</f>
        <v>0.17607052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686.8056</v>
      </c>
      <c r="I31" s="59" t="n">
        <f aca="false">V31</f>
        <v>42.8902</v>
      </c>
      <c r="J31" s="59" t="n">
        <f aca="false">T31</f>
        <v>3686.8056</v>
      </c>
      <c r="K31" s="59" t="n">
        <f aca="false">W31</f>
        <v>43.3699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3476.55</v>
      </c>
      <c r="Q31" s="49" t="n">
        <v>32.735</v>
      </c>
      <c r="R31" s="56" t="n">
        <f aca="false">P31/3600</f>
        <v>3.74348611111111</v>
      </c>
      <c r="S31" s="58"/>
      <c r="T31" s="56" t="n">
        <v>3686.8056</v>
      </c>
      <c r="U31" s="56" t="n">
        <v>40.4677</v>
      </c>
      <c r="V31" s="56" t="n">
        <v>42.8902</v>
      </c>
      <c r="W31" s="56" t="n">
        <v>43.3699</v>
      </c>
      <c r="X31" s="56" t="n">
        <v>19383.88</v>
      </c>
      <c r="Y31" s="49" t="n">
        <v>34.562</v>
      </c>
      <c r="Z31" s="56" t="n">
        <f aca="false">X31/3600</f>
        <v>5.38441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35</v>
      </c>
      <c r="AF31" s="36" t="n">
        <f aca="false">R31/100</f>
        <v>0.0374348611111111</v>
      </c>
      <c r="AG31" s="36" t="n">
        <f aca="false">Y31/100</f>
        <v>0.34562</v>
      </c>
      <c r="AH31" s="36" t="n">
        <f aca="false">Z31/100</f>
        <v>0.0538441111111111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70.3784</v>
      </c>
      <c r="I32" s="60" t="n">
        <f aca="false">V32</f>
        <v>40.3501</v>
      </c>
      <c r="J32" s="60" t="n">
        <f aca="false">T32</f>
        <v>1770.3784</v>
      </c>
      <c r="K32" s="60" t="n">
        <f aca="false">W32</f>
        <v>40.5122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3399.34</v>
      </c>
      <c r="Q32" s="49" t="n">
        <v>28.079</v>
      </c>
      <c r="R32" s="49" t="n">
        <f aca="false">P32/3600</f>
        <v>3.72203888888889</v>
      </c>
      <c r="S32" s="50"/>
      <c r="T32" s="49" t="n">
        <v>1770.3784</v>
      </c>
      <c r="U32" s="49" t="n">
        <v>37.3366</v>
      </c>
      <c r="V32" s="49" t="n">
        <v>40.3501</v>
      </c>
      <c r="W32" s="49" t="n">
        <v>40.5122</v>
      </c>
      <c r="X32" s="49" t="n">
        <v>13351.89</v>
      </c>
      <c r="Y32" s="49" t="n">
        <v>27.703</v>
      </c>
      <c r="Z32" s="49" t="n">
        <f aca="false">X32/3600</f>
        <v>3.70885833333333</v>
      </c>
      <c r="AA32" s="50"/>
      <c r="AB32" s="50"/>
      <c r="AC32" s="50"/>
      <c r="AE32" s="36" t="n">
        <f aca="false">Q32/100</f>
        <v>0.28079</v>
      </c>
      <c r="AF32" s="36" t="n">
        <f aca="false">R32/100</f>
        <v>0.0372203888888889</v>
      </c>
      <c r="AG32" s="36" t="n">
        <f aca="false">Y32/100</f>
        <v>0.27703</v>
      </c>
      <c r="AH32" s="36" t="n">
        <f aca="false">Z32/100</f>
        <v>0.03708858333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48.584</v>
      </c>
      <c r="I33" s="60" t="n">
        <f aca="false">V33</f>
        <v>38.0418</v>
      </c>
      <c r="J33" s="60" t="n">
        <f aca="false">T33</f>
        <v>848.584</v>
      </c>
      <c r="K33" s="60" t="n">
        <f aca="false">W33</f>
        <v>37.9578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1594.96</v>
      </c>
      <c r="Q33" s="49" t="n">
        <v>20.656</v>
      </c>
      <c r="R33" s="49" t="n">
        <f aca="false">P33/3600</f>
        <v>3.22082222222222</v>
      </c>
      <c r="S33" s="50"/>
      <c r="T33" s="49" t="n">
        <v>848.584</v>
      </c>
      <c r="U33" s="49" t="n">
        <v>34.444</v>
      </c>
      <c r="V33" s="49" t="n">
        <v>38.0418</v>
      </c>
      <c r="W33" s="49" t="n">
        <v>37.9578</v>
      </c>
      <c r="X33" s="49" t="n">
        <v>11554.07</v>
      </c>
      <c r="Y33" s="49" t="n">
        <v>21.422</v>
      </c>
      <c r="Z33" s="49" t="n">
        <f aca="false">X33/3600</f>
        <v>3.20946388888889</v>
      </c>
      <c r="AA33" s="50"/>
      <c r="AB33" s="50"/>
      <c r="AC33" s="50"/>
      <c r="AE33" s="36" t="n">
        <f aca="false">Q33/100</f>
        <v>0.20656</v>
      </c>
      <c r="AF33" s="36" t="n">
        <f aca="false">R33/100</f>
        <v>0.0322082222222222</v>
      </c>
      <c r="AG33" s="36" t="n">
        <f aca="false">Y33/100</f>
        <v>0.21422</v>
      </c>
      <c r="AH33" s="36" t="n">
        <f aca="false">Z33/100</f>
        <v>0.032094638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25.2032</v>
      </c>
      <c r="I34" s="61" t="n">
        <f aca="false">V34</f>
        <v>36.0715</v>
      </c>
      <c r="J34" s="61" t="n">
        <f aca="false">T34</f>
        <v>425.2032</v>
      </c>
      <c r="K34" s="61" t="n">
        <f aca="false">W34</f>
        <v>35.7671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895.84</v>
      </c>
      <c r="Q34" s="55" t="n">
        <v>19.422</v>
      </c>
      <c r="R34" s="55" t="n">
        <f aca="false">P34/3600</f>
        <v>2.47106666666667</v>
      </c>
      <c r="S34" s="53"/>
      <c r="T34" s="55" t="n">
        <v>425.2032</v>
      </c>
      <c r="U34" s="55" t="n">
        <v>31.9659</v>
      </c>
      <c r="V34" s="55" t="n">
        <v>36.0715</v>
      </c>
      <c r="W34" s="55" t="n">
        <v>35.7671</v>
      </c>
      <c r="X34" s="55" t="n">
        <v>10629.65</v>
      </c>
      <c r="Y34" s="55" t="n">
        <v>18.64</v>
      </c>
      <c r="Z34" s="55" t="n">
        <f aca="false">X34/3600</f>
        <v>2.95268055555556</v>
      </c>
      <c r="AA34" s="53"/>
      <c r="AB34" s="53"/>
      <c r="AC34" s="53"/>
      <c r="AE34" s="36" t="n">
        <f aca="false">Q34/100</f>
        <v>0.19422</v>
      </c>
      <c r="AF34" s="36" t="n">
        <f aca="false">R34/100</f>
        <v>0.0247106666666667</v>
      </c>
      <c r="AG34" s="36" t="n">
        <f aca="false">Y34/100</f>
        <v>0.1864</v>
      </c>
      <c r="AH34" s="36" t="n">
        <f aca="false">Z34/100</f>
        <v>0.0295268055555556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74.9568</v>
      </c>
      <c r="I35" s="59" t="n">
        <f aca="false">V35</f>
        <v>43.4025</v>
      </c>
      <c r="J35" s="59" t="n">
        <f aca="false">T35</f>
        <v>3774.9568</v>
      </c>
      <c r="K35" s="59" t="n">
        <f aca="false">W35</f>
        <v>44.8383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6332.38</v>
      </c>
      <c r="Q35" s="49" t="n">
        <v>41.235</v>
      </c>
      <c r="R35" s="56" t="n">
        <f aca="false">P35/3600</f>
        <v>4.53677222222222</v>
      </c>
      <c r="S35" s="58"/>
      <c r="T35" s="56" t="n">
        <v>3774.9568</v>
      </c>
      <c r="U35" s="56" t="n">
        <v>40.2743</v>
      </c>
      <c r="V35" s="56" t="n">
        <v>43.4025</v>
      </c>
      <c r="W35" s="56" t="n">
        <v>44.8383</v>
      </c>
      <c r="X35" s="56" t="n">
        <v>19444.8</v>
      </c>
      <c r="Y35" s="49" t="n">
        <v>45.703</v>
      </c>
      <c r="Z35" s="56" t="n">
        <f aca="false">X35/3600</f>
        <v>5.40133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1235</v>
      </c>
      <c r="AF35" s="36" t="n">
        <f aca="false">R35/100</f>
        <v>0.0453677222222222</v>
      </c>
      <c r="AG35" s="36" t="n">
        <f aca="false">Y35/100</f>
        <v>0.45703</v>
      </c>
      <c r="AH35" s="36" t="n">
        <f aca="false">Z35/100</f>
        <v>0.0540133333333333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784.6232</v>
      </c>
      <c r="I36" s="60" t="n">
        <f aca="false">V36</f>
        <v>41.5397</v>
      </c>
      <c r="J36" s="60" t="n">
        <f aca="false">T36</f>
        <v>1784.6232</v>
      </c>
      <c r="K36" s="60" t="n">
        <f aca="false">W36</f>
        <v>42.658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5182.63</v>
      </c>
      <c r="Q36" s="49" t="n">
        <v>34.876</v>
      </c>
      <c r="R36" s="49" t="n">
        <f aca="false">P36/3600</f>
        <v>4.21739722222222</v>
      </c>
      <c r="S36" s="50"/>
      <c r="T36" s="49" t="n">
        <v>1784.6232</v>
      </c>
      <c r="U36" s="49" t="n">
        <v>37.7617</v>
      </c>
      <c r="V36" s="49" t="n">
        <v>41.5397</v>
      </c>
      <c r="W36" s="49" t="n">
        <v>42.6588</v>
      </c>
      <c r="X36" s="49" t="n">
        <v>23664.14</v>
      </c>
      <c r="Y36" s="49" t="n">
        <v>39.984</v>
      </c>
      <c r="Z36" s="49" t="n">
        <f aca="false">X36/3600</f>
        <v>6.57337222222222</v>
      </c>
      <c r="AA36" s="50"/>
      <c r="AB36" s="50"/>
      <c r="AC36" s="50"/>
      <c r="AE36" s="36" t="n">
        <f aca="false">Q36/100</f>
        <v>0.34876</v>
      </c>
      <c r="AF36" s="36" t="n">
        <f aca="false">R36/100</f>
        <v>0.0421739722222222</v>
      </c>
      <c r="AG36" s="36" t="n">
        <f aca="false">Y36/100</f>
        <v>0.39984</v>
      </c>
      <c r="AH36" s="36" t="n">
        <f aca="false">Z36/100</f>
        <v>0.06573372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890.1312</v>
      </c>
      <c r="I37" s="60" t="n">
        <f aca="false">V37</f>
        <v>39.6969</v>
      </c>
      <c r="J37" s="60" t="n">
        <f aca="false">T37</f>
        <v>890.1312</v>
      </c>
      <c r="K37" s="60" t="n">
        <f aca="false">W37</f>
        <v>40.6108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79.07</v>
      </c>
      <c r="Q37" s="49" t="n">
        <v>27.125</v>
      </c>
      <c r="R37" s="49" t="n">
        <f aca="false">P37/3600</f>
        <v>3.32751944444444</v>
      </c>
      <c r="S37" s="50"/>
      <c r="T37" s="49" t="n">
        <v>890.1312</v>
      </c>
      <c r="U37" s="49" t="n">
        <v>34.9955</v>
      </c>
      <c r="V37" s="49" t="n">
        <v>39.6969</v>
      </c>
      <c r="W37" s="49" t="n">
        <v>40.6108</v>
      </c>
      <c r="X37" s="49" t="n">
        <v>14341.55</v>
      </c>
      <c r="Y37" s="49" t="n">
        <v>31.687</v>
      </c>
      <c r="Z37" s="49" t="n">
        <f aca="false">X37/3600</f>
        <v>3.98376388888889</v>
      </c>
      <c r="AA37" s="50"/>
      <c r="AB37" s="50"/>
      <c r="AC37" s="50"/>
      <c r="AE37" s="36" t="n">
        <f aca="false">Q37/100</f>
        <v>0.27125</v>
      </c>
      <c r="AF37" s="36" t="n">
        <f aca="false">R37/100</f>
        <v>0.0332751944444445</v>
      </c>
      <c r="AG37" s="36" t="n">
        <f aca="false">Y37/100</f>
        <v>0.31687</v>
      </c>
      <c r="AH37" s="36" t="n">
        <f aca="false">Z37/100</f>
        <v>0.0398376388888889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57.4584</v>
      </c>
      <c r="I38" s="61" t="n">
        <f aca="false">V38</f>
        <v>37.8298</v>
      </c>
      <c r="J38" s="61" t="n">
        <f aca="false">T38</f>
        <v>457.4584</v>
      </c>
      <c r="K38" s="61" t="n">
        <f aca="false">W38</f>
        <v>38.6085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040.46</v>
      </c>
      <c r="Q38" s="55" t="n">
        <v>22.5</v>
      </c>
      <c r="R38" s="55" t="n">
        <f aca="false">P38/3600</f>
        <v>3.06679444444444</v>
      </c>
      <c r="S38" s="53"/>
      <c r="T38" s="55" t="n">
        <v>457.4584</v>
      </c>
      <c r="U38" s="55" t="n">
        <v>32.2276</v>
      </c>
      <c r="V38" s="55" t="n">
        <v>37.8298</v>
      </c>
      <c r="W38" s="55" t="n">
        <v>38.6085</v>
      </c>
      <c r="X38" s="55" t="n">
        <v>13313.47</v>
      </c>
      <c r="Y38" s="55" t="n">
        <v>25.937</v>
      </c>
      <c r="Z38" s="55" t="n">
        <f aca="false">X38/3600</f>
        <v>3.69818611111111</v>
      </c>
      <c r="AA38" s="53"/>
      <c r="AB38" s="53"/>
      <c r="AC38" s="53"/>
      <c r="AE38" s="36" t="n">
        <f aca="false">Q38/100</f>
        <v>0.225</v>
      </c>
      <c r="AF38" s="36" t="n">
        <f aca="false">R38/100</f>
        <v>0.0306679444444444</v>
      </c>
      <c r="AG38" s="36" t="n">
        <f aca="false">Y38/100</f>
        <v>0.25937</v>
      </c>
      <c r="AH38" s="36" t="n">
        <f aca="false">Z38/100</f>
        <v>0.0369818611111111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54.916</v>
      </c>
      <c r="I39" s="59" t="n">
        <f aca="false">V39</f>
        <v>41.1855</v>
      </c>
      <c r="J39" s="59" t="n">
        <f aca="false">T39</f>
        <v>7054.916</v>
      </c>
      <c r="K39" s="59" t="n">
        <f aca="false">W39</f>
        <v>42.1671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9716.85</v>
      </c>
      <c r="Q39" s="49" t="n">
        <v>43.688</v>
      </c>
      <c r="R39" s="56" t="n">
        <f aca="false">P39/3600</f>
        <v>5.47690277777778</v>
      </c>
      <c r="S39" s="58"/>
      <c r="T39" s="56" t="n">
        <v>7054.916</v>
      </c>
      <c r="U39" s="56" t="n">
        <v>38.3397</v>
      </c>
      <c r="V39" s="56" t="n">
        <v>41.1855</v>
      </c>
      <c r="W39" s="56" t="n">
        <v>42.1671</v>
      </c>
      <c r="X39" s="56" t="n">
        <v>19912.01</v>
      </c>
      <c r="Y39" s="49" t="n">
        <v>46.578</v>
      </c>
      <c r="Z39" s="56" t="n">
        <f aca="false">X39/3600</f>
        <v>5.53111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3688</v>
      </c>
      <c r="AF39" s="36" t="n">
        <f aca="false">R39/100</f>
        <v>0.0547690277777778</v>
      </c>
      <c r="AG39" s="36" t="n">
        <f aca="false">Y39/100</f>
        <v>0.46578</v>
      </c>
      <c r="AH39" s="36" t="n">
        <f aca="false">Z39/100</f>
        <v>0.0553111388888889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05.5408</v>
      </c>
      <c r="I40" s="60" t="n">
        <f aca="false">V40</f>
        <v>38.6416</v>
      </c>
      <c r="J40" s="60" t="n">
        <f aca="false">T40</f>
        <v>3205.5408</v>
      </c>
      <c r="K40" s="60" t="n">
        <f aca="false">W40</f>
        <v>39.5356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2869.85</v>
      </c>
      <c r="Q40" s="49" t="n">
        <v>40.548</v>
      </c>
      <c r="R40" s="49" t="n">
        <f aca="false">P40/3600</f>
        <v>3.57495833333333</v>
      </c>
      <c r="S40" s="50"/>
      <c r="T40" s="49" t="n">
        <v>3205.5408</v>
      </c>
      <c r="U40" s="49" t="n">
        <v>34.8565</v>
      </c>
      <c r="V40" s="49" t="n">
        <v>38.6416</v>
      </c>
      <c r="W40" s="49" t="n">
        <v>39.5356</v>
      </c>
      <c r="X40" s="49" t="n">
        <v>15461.86</v>
      </c>
      <c r="Y40" s="49" t="n">
        <v>40.234</v>
      </c>
      <c r="Z40" s="49" t="n">
        <f aca="false">X40/3600</f>
        <v>4.29496111111111</v>
      </c>
      <c r="AA40" s="50"/>
      <c r="AB40" s="50"/>
      <c r="AC40" s="50"/>
      <c r="AE40" s="36" t="n">
        <f aca="false">Q40/100</f>
        <v>0.40548</v>
      </c>
      <c r="AF40" s="36" t="n">
        <f aca="false">R40/100</f>
        <v>0.0357495833333333</v>
      </c>
      <c r="AG40" s="36" t="n">
        <f aca="false">Y40/100</f>
        <v>0.40234</v>
      </c>
      <c r="AH40" s="36" t="n">
        <f aca="false">Z40/100</f>
        <v>0.04294961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02.4736</v>
      </c>
      <c r="I41" s="60" t="n">
        <f aca="false">V41</f>
        <v>36.5707</v>
      </c>
      <c r="J41" s="60" t="n">
        <f aca="false">T41</f>
        <v>1502.4736</v>
      </c>
      <c r="K41" s="60" t="n">
        <f aca="false">W41</f>
        <v>37.3947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33.7</v>
      </c>
      <c r="Q41" s="49" t="n">
        <v>29.782</v>
      </c>
      <c r="R41" s="49" t="n">
        <f aca="false">P41/3600</f>
        <v>3.00936111111111</v>
      </c>
      <c r="S41" s="50"/>
      <c r="T41" s="49" t="n">
        <v>1502.4736</v>
      </c>
      <c r="U41" s="49" t="n">
        <v>31.694</v>
      </c>
      <c r="V41" s="49" t="n">
        <v>36.5707</v>
      </c>
      <c r="W41" s="49" t="n">
        <v>37.3947</v>
      </c>
      <c r="X41" s="49" t="n">
        <v>13027.42</v>
      </c>
      <c r="Y41" s="49" t="n">
        <v>32.078</v>
      </c>
      <c r="Z41" s="49" t="n">
        <f aca="false">X41/3600</f>
        <v>3.61872777777778</v>
      </c>
      <c r="AA41" s="50"/>
      <c r="AB41" s="50"/>
      <c r="AC41" s="50"/>
      <c r="AE41" s="36" t="n">
        <f aca="false">Q41/100</f>
        <v>0.29782</v>
      </c>
      <c r="AF41" s="36" t="n">
        <f aca="false">R41/100</f>
        <v>0.0300936111111111</v>
      </c>
      <c r="AG41" s="36" t="n">
        <f aca="false">Y41/100</f>
        <v>0.32078</v>
      </c>
      <c r="AH41" s="36" t="n">
        <f aca="false">Z41/100</f>
        <v>0.0361872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91.7816</v>
      </c>
      <c r="I42" s="61" t="n">
        <f aca="false">V42</f>
        <v>34.8352</v>
      </c>
      <c r="J42" s="61" t="n">
        <f aca="false">T42</f>
        <v>691.7816</v>
      </c>
      <c r="K42" s="61" t="n">
        <f aca="false">W42</f>
        <v>35.6174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99.92</v>
      </c>
      <c r="Q42" s="55" t="n">
        <v>22.203</v>
      </c>
      <c r="R42" s="55" t="n">
        <f aca="false">P42/3600</f>
        <v>2.83331111111111</v>
      </c>
      <c r="S42" s="53"/>
      <c r="T42" s="55" t="n">
        <v>691.7816</v>
      </c>
      <c r="U42" s="55" t="n">
        <v>28.7804</v>
      </c>
      <c r="V42" s="55" t="n">
        <v>34.8352</v>
      </c>
      <c r="W42" s="55" t="n">
        <v>35.6174</v>
      </c>
      <c r="X42" s="55" t="n">
        <v>11618.82</v>
      </c>
      <c r="Y42" s="55" t="n">
        <v>23.109</v>
      </c>
      <c r="Z42" s="55" t="n">
        <f aca="false">X42/3600</f>
        <v>3.22745</v>
      </c>
      <c r="AA42" s="53"/>
      <c r="AB42" s="53"/>
      <c r="AC42" s="53"/>
      <c r="AE42" s="36" t="n">
        <f aca="false">Q42/100</f>
        <v>0.22203</v>
      </c>
      <c r="AF42" s="36" t="n">
        <f aca="false">R42/100</f>
        <v>0.0283331111111111</v>
      </c>
      <c r="AG42" s="36" t="n">
        <f aca="false">Y42/100</f>
        <v>0.23109</v>
      </c>
      <c r="AH42" s="36" t="n">
        <f aca="false">Z42/100</f>
        <v>0.0322745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21.1832</v>
      </c>
      <c r="I43" s="59" t="n">
        <f aca="false">V43</f>
        <v>41.2071</v>
      </c>
      <c r="J43" s="59" t="n">
        <f aca="false">T43</f>
        <v>5021.1832</v>
      </c>
      <c r="K43" s="59" t="n">
        <f aca="false">W43</f>
        <v>42.6965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935.15</v>
      </c>
      <c r="Q43" s="49" t="n">
        <v>30.266</v>
      </c>
      <c r="R43" s="56" t="n">
        <f aca="false">P43/3600</f>
        <v>3.31531944444444</v>
      </c>
      <c r="S43" s="58"/>
      <c r="T43" s="56" t="n">
        <v>5021.1832</v>
      </c>
      <c r="U43" s="56" t="n">
        <v>39.1408</v>
      </c>
      <c r="V43" s="56" t="n">
        <v>41.2071</v>
      </c>
      <c r="W43" s="56" t="n">
        <v>42.6965</v>
      </c>
      <c r="X43" s="56" t="n">
        <v>17024.87</v>
      </c>
      <c r="Y43" s="49" t="n">
        <v>32.328</v>
      </c>
      <c r="Z43" s="56" t="n">
        <f aca="false">X43/3600</f>
        <v>4.72913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0266</v>
      </c>
      <c r="AF43" s="36" t="n">
        <f aca="false">R43/100</f>
        <v>0.0331531944444444</v>
      </c>
      <c r="AG43" s="36" t="n">
        <f aca="false">Y43/100</f>
        <v>0.32328</v>
      </c>
      <c r="AH43" s="36" t="n">
        <f aca="false">Z43/100</f>
        <v>0.0472913055555556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29.7752</v>
      </c>
      <c r="I44" s="60" t="n">
        <f aca="false">V44</f>
        <v>38.8932</v>
      </c>
      <c r="J44" s="60" t="n">
        <f aca="false">T44</f>
        <v>2129.7752</v>
      </c>
      <c r="K44" s="60" t="n">
        <f aca="false">W44</f>
        <v>40.5323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262.65</v>
      </c>
      <c r="Q44" s="49" t="n">
        <v>26.25</v>
      </c>
      <c r="R44" s="49" t="n">
        <f aca="false">P44/3600</f>
        <v>2.57295833333333</v>
      </c>
      <c r="S44" s="50"/>
      <c r="T44" s="49" t="n">
        <v>2129.7752</v>
      </c>
      <c r="U44" s="49" t="n">
        <v>35.8918</v>
      </c>
      <c r="V44" s="49" t="n">
        <v>38.8932</v>
      </c>
      <c r="W44" s="49" t="n">
        <v>40.5323</v>
      </c>
      <c r="X44" s="49" t="n">
        <v>10985.08</v>
      </c>
      <c r="Y44" s="49" t="n">
        <v>25.437</v>
      </c>
      <c r="Z44" s="49" t="n">
        <f aca="false">X44/3600</f>
        <v>3.05141111111111</v>
      </c>
      <c r="AA44" s="50"/>
      <c r="AB44" s="50"/>
      <c r="AC44" s="50"/>
      <c r="AE44" s="36" t="n">
        <f aca="false">Q44/100</f>
        <v>0.2625</v>
      </c>
      <c r="AF44" s="36" t="n">
        <f aca="false">R44/100</f>
        <v>0.0257295833333333</v>
      </c>
      <c r="AG44" s="36" t="n">
        <f aca="false">Y44/100</f>
        <v>0.25437</v>
      </c>
      <c r="AH44" s="36" t="n">
        <f aca="false">Z44/100</f>
        <v>0.03051411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5.4616</v>
      </c>
      <c r="I45" s="60" t="n">
        <f aca="false">V45</f>
        <v>36.8327</v>
      </c>
      <c r="J45" s="60" t="n">
        <f aca="false">T45</f>
        <v>985.4616</v>
      </c>
      <c r="K45" s="60" t="n">
        <f aca="false">W45</f>
        <v>38.6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585.85</v>
      </c>
      <c r="Q45" s="49" t="n">
        <v>19.625</v>
      </c>
      <c r="R45" s="49" t="n">
        <f aca="false">P45/3600</f>
        <v>2.10718055555556</v>
      </c>
      <c r="S45" s="50"/>
      <c r="T45" s="49" t="n">
        <v>985.4616</v>
      </c>
      <c r="U45" s="49" t="n">
        <v>33.0009</v>
      </c>
      <c r="V45" s="49" t="n">
        <v>36.8327</v>
      </c>
      <c r="W45" s="49" t="n">
        <v>38.6</v>
      </c>
      <c r="X45" s="49" t="n">
        <v>14344.27</v>
      </c>
      <c r="Y45" s="49" t="n">
        <v>21.14</v>
      </c>
      <c r="Z45" s="49" t="n">
        <f aca="false">X45/3600</f>
        <v>3.98451944444444</v>
      </c>
      <c r="AA45" s="50"/>
      <c r="AB45" s="50"/>
      <c r="AC45" s="50"/>
      <c r="AE45" s="36" t="n">
        <f aca="false">Q45/100</f>
        <v>0.19625</v>
      </c>
      <c r="AF45" s="36" t="n">
        <f aca="false">R45/100</f>
        <v>0.0210718055555556</v>
      </c>
      <c r="AG45" s="36" t="n">
        <f aca="false">Y45/100</f>
        <v>0.2114</v>
      </c>
      <c r="AH45" s="36" t="n">
        <f aca="false">Z45/100</f>
        <v>0.0398451944444445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3.0016</v>
      </c>
      <c r="I46" s="61" t="n">
        <f aca="false">V46</f>
        <v>35.0691</v>
      </c>
      <c r="J46" s="61" t="n">
        <f aca="false">T46</f>
        <v>463.0016</v>
      </c>
      <c r="K46" s="61" t="n">
        <f aca="false">W46</f>
        <v>36.7145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977.17</v>
      </c>
      <c r="Q46" s="55" t="n">
        <v>15.984</v>
      </c>
      <c r="R46" s="55" t="n">
        <f aca="false">P46/3600</f>
        <v>1.93810277777778</v>
      </c>
      <c r="S46" s="53"/>
      <c r="T46" s="55" t="n">
        <v>463.0016</v>
      </c>
      <c r="U46" s="55" t="n">
        <v>30.3317</v>
      </c>
      <c r="V46" s="55" t="n">
        <v>35.0691</v>
      </c>
      <c r="W46" s="55" t="n">
        <v>36.7145</v>
      </c>
      <c r="X46" s="55" t="n">
        <v>8338.47</v>
      </c>
      <c r="Y46" s="55" t="n">
        <v>16.39</v>
      </c>
      <c r="Z46" s="55" t="n">
        <f aca="false">X46/3600</f>
        <v>2.31624166666667</v>
      </c>
      <c r="AA46" s="53"/>
      <c r="AB46" s="53"/>
      <c r="AC46" s="53"/>
      <c r="AE46" s="36" t="n">
        <f aca="false">Q46/100</f>
        <v>0.15984</v>
      </c>
      <c r="AF46" s="36" t="n">
        <f aca="false">R46/100</f>
        <v>0.0193810277777778</v>
      </c>
      <c r="AG46" s="36" t="n">
        <f aca="false">Y46/100</f>
        <v>0.1639</v>
      </c>
      <c r="AH46" s="36" t="n">
        <f aca="false">Z46/100</f>
        <v>0.0231624166666667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76.5544</v>
      </c>
      <c r="I47" s="59" t="n">
        <f aca="false">V47</f>
        <v>43.6302</v>
      </c>
      <c r="J47" s="59" t="n">
        <f aca="false">T47</f>
        <v>1576.5544</v>
      </c>
      <c r="K47" s="59" t="n">
        <f aca="false">W47</f>
        <v>42.7064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920.17</v>
      </c>
      <c r="Q47" s="49" t="n">
        <v>9.765</v>
      </c>
      <c r="R47" s="56" t="n">
        <f aca="false">P47/3600</f>
        <v>1.08893611111111</v>
      </c>
      <c r="S47" s="58"/>
      <c r="T47" s="56" t="n">
        <v>1576.5544</v>
      </c>
      <c r="U47" s="56" t="n">
        <v>40.7793</v>
      </c>
      <c r="V47" s="56" t="n">
        <v>43.6302</v>
      </c>
      <c r="W47" s="56" t="n">
        <v>42.7064</v>
      </c>
      <c r="X47" s="56" t="n">
        <v>5588.21</v>
      </c>
      <c r="Y47" s="49" t="n">
        <v>11.187</v>
      </c>
      <c r="Z47" s="56" t="n">
        <f aca="false">X47/3600</f>
        <v>1.55228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9765</v>
      </c>
      <c r="AF47" s="36" t="n">
        <f aca="false">R47/100</f>
        <v>0.0108893611111111</v>
      </c>
      <c r="AG47" s="36" t="n">
        <f aca="false">Y47/100</f>
        <v>0.11187</v>
      </c>
      <c r="AH47" s="36" t="n">
        <f aca="false">Z47/100</f>
        <v>0.0155228055555556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87.052</v>
      </c>
      <c r="I48" s="60" t="n">
        <f aca="false">V48</f>
        <v>41.0619</v>
      </c>
      <c r="J48" s="60" t="n">
        <f aca="false">T48</f>
        <v>787.052</v>
      </c>
      <c r="K48" s="60" t="n">
        <f aca="false">W48</f>
        <v>39.674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37.17</v>
      </c>
      <c r="Q48" s="49" t="n">
        <v>7.656</v>
      </c>
      <c r="R48" s="49" t="n">
        <f aca="false">P48/3600</f>
        <v>0.899213888888889</v>
      </c>
      <c r="S48" s="50"/>
      <c r="T48" s="49" t="n">
        <v>787.052</v>
      </c>
      <c r="U48" s="49" t="n">
        <v>36.9934</v>
      </c>
      <c r="V48" s="49" t="n">
        <v>41.0619</v>
      </c>
      <c r="W48" s="49" t="n">
        <v>39.674</v>
      </c>
      <c r="X48" s="49" t="n">
        <v>3848.84</v>
      </c>
      <c r="Y48" s="49" t="n">
        <v>8.953</v>
      </c>
      <c r="Z48" s="49" t="n">
        <f aca="false">X48/3600</f>
        <v>1.06912222222222</v>
      </c>
      <c r="AA48" s="50"/>
      <c r="AB48" s="50"/>
      <c r="AC48" s="50"/>
      <c r="AE48" s="36" t="n">
        <f aca="false">Q48/100</f>
        <v>0.07656</v>
      </c>
      <c r="AF48" s="36" t="n">
        <f aca="false">R48/100</f>
        <v>0.00899213888888889</v>
      </c>
      <c r="AG48" s="36" t="n">
        <f aca="false">Y48/100</f>
        <v>0.08953</v>
      </c>
      <c r="AH48" s="36" t="n">
        <f aca="false">Z48/100</f>
        <v>0.0106912222222222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83.5032</v>
      </c>
      <c r="I49" s="60" t="n">
        <f aca="false">V49</f>
        <v>38.7968</v>
      </c>
      <c r="J49" s="60" t="n">
        <f aca="false">T49</f>
        <v>383.5032</v>
      </c>
      <c r="K49" s="60" t="n">
        <f aca="false">W49</f>
        <v>37.0162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65.11</v>
      </c>
      <c r="Q49" s="49" t="n">
        <v>5.968</v>
      </c>
      <c r="R49" s="49" t="n">
        <f aca="false">P49/3600</f>
        <v>0.768086111111111</v>
      </c>
      <c r="S49" s="50"/>
      <c r="T49" s="49" t="n">
        <v>383.5032</v>
      </c>
      <c r="U49" s="49" t="n">
        <v>33.5988</v>
      </c>
      <c r="V49" s="49" t="n">
        <v>38.7968</v>
      </c>
      <c r="W49" s="49" t="n">
        <v>37.0162</v>
      </c>
      <c r="X49" s="49" t="n">
        <v>3903.32</v>
      </c>
      <c r="Y49" s="49" t="n">
        <v>7.062</v>
      </c>
      <c r="Z49" s="49" t="n">
        <f aca="false">X49/3600</f>
        <v>1.08425555555556</v>
      </c>
      <c r="AA49" s="50"/>
      <c r="AB49" s="50"/>
      <c r="AC49" s="50"/>
      <c r="AE49" s="36" t="n">
        <f aca="false">Q49/100</f>
        <v>0.05968</v>
      </c>
      <c r="AF49" s="36" t="n">
        <f aca="false">R49/100</f>
        <v>0.00768086111111111</v>
      </c>
      <c r="AG49" s="36" t="n">
        <f aca="false">Y49/100</f>
        <v>0.07062</v>
      </c>
      <c r="AH49" s="36" t="n">
        <f aca="false">Z49/100</f>
        <v>0.01084255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1.1872</v>
      </c>
      <c r="I50" s="61" t="n">
        <f aca="false">V50</f>
        <v>36.7512</v>
      </c>
      <c r="J50" s="61" t="n">
        <f aca="false">T50</f>
        <v>191.1872</v>
      </c>
      <c r="K50" s="61" t="n">
        <f aca="false">W50</f>
        <v>34.8269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463.16</v>
      </c>
      <c r="Q50" s="55" t="n">
        <v>6.031</v>
      </c>
      <c r="R50" s="55" t="n">
        <f aca="false">P50/3600</f>
        <v>0.684211111111111</v>
      </c>
      <c r="S50" s="53"/>
      <c r="T50" s="55" t="n">
        <v>191.1872</v>
      </c>
      <c r="U50" s="55" t="n">
        <v>30.7658</v>
      </c>
      <c r="V50" s="55" t="n">
        <v>36.7512</v>
      </c>
      <c r="W50" s="55" t="n">
        <v>34.8269</v>
      </c>
      <c r="X50" s="55" t="n">
        <v>2923.5</v>
      </c>
      <c r="Y50" s="55" t="n">
        <v>6.093</v>
      </c>
      <c r="Z50" s="55" t="n">
        <f aca="false">X50/3600</f>
        <v>0.812083333333333</v>
      </c>
      <c r="AA50" s="53"/>
      <c r="AB50" s="53"/>
      <c r="AC50" s="53"/>
      <c r="AE50" s="36" t="n">
        <f aca="false">Q50/100</f>
        <v>0.06031</v>
      </c>
      <c r="AF50" s="36" t="n">
        <f aca="false">R50/100</f>
        <v>0.00684211111111111</v>
      </c>
      <c r="AG50" s="36" t="n">
        <f aca="false">Y50/100</f>
        <v>0.06093</v>
      </c>
      <c r="AH50" s="36" t="n">
        <f aca="false">Z50/100</f>
        <v>0.00812083333333333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49.7144</v>
      </c>
      <c r="I51" s="57" t="n">
        <f aca="false">V51</f>
        <v>43.0174</v>
      </c>
      <c r="J51" s="57" t="n">
        <f aca="false">T51</f>
        <v>1649.7144</v>
      </c>
      <c r="K51" s="57" t="n">
        <f aca="false">W51</f>
        <v>44.0524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5194.16</v>
      </c>
      <c r="Q51" s="49" t="n">
        <v>12.75</v>
      </c>
      <c r="R51" s="56" t="n">
        <f aca="false">P51/3600</f>
        <v>1.44282222222222</v>
      </c>
      <c r="S51" s="58"/>
      <c r="T51" s="56" t="n">
        <v>1649.7144</v>
      </c>
      <c r="U51" s="56" t="n">
        <v>37.9963</v>
      </c>
      <c r="V51" s="56" t="n">
        <v>43.0174</v>
      </c>
      <c r="W51" s="56" t="n">
        <v>44.0524</v>
      </c>
      <c r="X51" s="56" t="n">
        <v>5272</v>
      </c>
      <c r="Y51" s="49" t="n">
        <v>13.75</v>
      </c>
      <c r="Z51" s="56" t="n">
        <f aca="false">X51/3600</f>
        <v>1.4644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275</v>
      </c>
      <c r="AF51" s="36" t="n">
        <f aca="false">R51/100</f>
        <v>0.0144282222222222</v>
      </c>
      <c r="AG51" s="36" t="n">
        <f aca="false">Y51/100</f>
        <v>0.1375</v>
      </c>
      <c r="AH51" s="36" t="n">
        <f aca="false">Z51/100</f>
        <v>0.0146444444444444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0.6472</v>
      </c>
      <c r="I52" s="48" t="n">
        <f aca="false">V52</f>
        <v>41.0215</v>
      </c>
      <c r="J52" s="48" t="n">
        <f aca="false">T52</f>
        <v>630.6472</v>
      </c>
      <c r="K52" s="48" t="n">
        <f aca="false">W52</f>
        <v>41.9062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948.15</v>
      </c>
      <c r="Q52" s="49" t="n">
        <v>11.203</v>
      </c>
      <c r="R52" s="49" t="n">
        <f aca="false">P52/3600</f>
        <v>1.09670833333333</v>
      </c>
      <c r="S52" s="50"/>
      <c r="T52" s="49" t="n">
        <v>630.6472</v>
      </c>
      <c r="U52" s="49" t="n">
        <v>34.7346</v>
      </c>
      <c r="V52" s="49" t="n">
        <v>41.0215</v>
      </c>
      <c r="W52" s="49" t="n">
        <v>41.9062</v>
      </c>
      <c r="X52" s="49" t="n">
        <v>4019.14</v>
      </c>
      <c r="Y52" s="49" t="n">
        <v>11.953</v>
      </c>
      <c r="Z52" s="49" t="n">
        <f aca="false">X52/3600</f>
        <v>1.11642777777778</v>
      </c>
      <c r="AA52" s="50"/>
      <c r="AB52" s="50"/>
      <c r="AC52" s="50"/>
      <c r="AE52" s="36" t="n">
        <f aca="false">Q52/100</f>
        <v>0.11203</v>
      </c>
      <c r="AF52" s="36" t="n">
        <f aca="false">R52/100</f>
        <v>0.0109670833333333</v>
      </c>
      <c r="AG52" s="36" t="n">
        <f aca="false">Y52/100</f>
        <v>0.11953</v>
      </c>
      <c r="AH52" s="36" t="n">
        <f aca="false">Z52/100</f>
        <v>0.011164277777777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4.024</v>
      </c>
      <c r="I53" s="48" t="n">
        <f aca="false">V53</f>
        <v>39.4019</v>
      </c>
      <c r="J53" s="48" t="n">
        <f aca="false">T53</f>
        <v>284.024</v>
      </c>
      <c r="K53" s="48" t="n">
        <f aca="false">W53</f>
        <v>40.1412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3.85</v>
      </c>
      <c r="Q53" s="49" t="n">
        <v>7.656</v>
      </c>
      <c r="R53" s="49" t="n">
        <f aca="false">P53/3600</f>
        <v>0.792736111111111</v>
      </c>
      <c r="S53" s="50"/>
      <c r="T53" s="49" t="n">
        <v>284.024</v>
      </c>
      <c r="U53" s="49" t="n">
        <v>31.9632</v>
      </c>
      <c r="V53" s="49" t="n">
        <v>39.4019</v>
      </c>
      <c r="W53" s="49" t="n">
        <v>40.1412</v>
      </c>
      <c r="X53" s="49" t="n">
        <v>3474.38</v>
      </c>
      <c r="Y53" s="49" t="n">
        <v>8.453</v>
      </c>
      <c r="Z53" s="49" t="n">
        <f aca="false">X53/3600</f>
        <v>0.965105555555556</v>
      </c>
      <c r="AA53" s="50"/>
      <c r="AB53" s="50"/>
      <c r="AC53" s="50"/>
      <c r="AE53" s="36" t="n">
        <f aca="false">Q53/100</f>
        <v>0.07656</v>
      </c>
      <c r="AF53" s="36" t="n">
        <f aca="false">R53/100</f>
        <v>0.00792736111111111</v>
      </c>
      <c r="AG53" s="36" t="n">
        <f aca="false">Y53/100</f>
        <v>0.08453</v>
      </c>
      <c r="AH53" s="36" t="n">
        <f aca="false">Z53/100</f>
        <v>0.00965105555555556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2.9616</v>
      </c>
      <c r="I54" s="54" t="n">
        <f aca="false">V54</f>
        <v>38.0816</v>
      </c>
      <c r="J54" s="54" t="n">
        <f aca="false">T54</f>
        <v>142.9616</v>
      </c>
      <c r="K54" s="54" t="n">
        <f aca="false">W54</f>
        <v>38.5289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3134.42</v>
      </c>
      <c r="Q54" s="55" t="n">
        <v>7.422</v>
      </c>
      <c r="R54" s="55" t="n">
        <f aca="false">P54/3600</f>
        <v>0.870672222222222</v>
      </c>
      <c r="S54" s="53"/>
      <c r="T54" s="55" t="n">
        <v>142.9616</v>
      </c>
      <c r="U54" s="55" t="n">
        <v>29.3376</v>
      </c>
      <c r="V54" s="55" t="n">
        <v>38.0816</v>
      </c>
      <c r="W54" s="55" t="n">
        <v>38.5289</v>
      </c>
      <c r="X54" s="55" t="n">
        <v>3836.18</v>
      </c>
      <c r="Y54" s="55" t="n">
        <v>7.218</v>
      </c>
      <c r="Z54" s="55" t="n">
        <f aca="false">X54/3600</f>
        <v>1.06560555555556</v>
      </c>
      <c r="AA54" s="53"/>
      <c r="AB54" s="53"/>
      <c r="AC54" s="53"/>
      <c r="AE54" s="36" t="n">
        <f aca="false">Q54/100</f>
        <v>0.07422</v>
      </c>
      <c r="AF54" s="36" t="n">
        <f aca="false">R54/100</f>
        <v>0.00870672222222222</v>
      </c>
      <c r="AG54" s="36" t="n">
        <f aca="false">Y54/100</f>
        <v>0.07218</v>
      </c>
      <c r="AH54" s="36" t="n">
        <f aca="false">Z54/100</f>
        <v>0.0106560555555556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86.1992</v>
      </c>
      <c r="I55" s="59" t="n">
        <f aca="false">V55</f>
        <v>41.1171</v>
      </c>
      <c r="J55" s="59" t="n">
        <f aca="false">T55</f>
        <v>1686.1992</v>
      </c>
      <c r="K55" s="59" t="n">
        <f aca="false">W55</f>
        <v>42.0019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831.29</v>
      </c>
      <c r="Q55" s="49" t="n">
        <v>11.172</v>
      </c>
      <c r="R55" s="56" t="n">
        <f aca="false">P55/3600</f>
        <v>1.06424722222222</v>
      </c>
      <c r="S55" s="58"/>
      <c r="T55" s="56" t="n">
        <v>1686.1992</v>
      </c>
      <c r="U55" s="56" t="n">
        <v>38.3134</v>
      </c>
      <c r="V55" s="56" t="n">
        <v>41.1171</v>
      </c>
      <c r="W55" s="56" t="n">
        <v>42.0019</v>
      </c>
      <c r="X55" s="56" t="n">
        <v>4542.17</v>
      </c>
      <c r="Y55" s="49" t="n">
        <v>11.328</v>
      </c>
      <c r="Z55" s="56" t="n">
        <f aca="false">X55/3600</f>
        <v>1.261713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172</v>
      </c>
      <c r="AF55" s="36" t="n">
        <f aca="false">R55/100</f>
        <v>0.0106424722222222</v>
      </c>
      <c r="AG55" s="36" t="n">
        <f aca="false">Y55/100</f>
        <v>0.11328</v>
      </c>
      <c r="AH55" s="36" t="n">
        <f aca="false">Z55/100</f>
        <v>0.0126171388888889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1.8496</v>
      </c>
      <c r="I56" s="60" t="n">
        <f aca="false">V56</f>
        <v>38.525</v>
      </c>
      <c r="J56" s="60" t="n">
        <f aca="false">T56</f>
        <v>781.8496</v>
      </c>
      <c r="K56" s="60" t="n">
        <f aca="false">W56</f>
        <v>39.2629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146.87</v>
      </c>
      <c r="Q56" s="49" t="n">
        <v>7.828</v>
      </c>
      <c r="R56" s="49" t="n">
        <f aca="false">P56/3600</f>
        <v>0.874130555555556</v>
      </c>
      <c r="S56" s="50"/>
      <c r="T56" s="49" t="n">
        <v>781.8496</v>
      </c>
      <c r="U56" s="49" t="n">
        <v>34.9611</v>
      </c>
      <c r="V56" s="49" t="n">
        <v>38.525</v>
      </c>
      <c r="W56" s="49" t="n">
        <v>39.2629</v>
      </c>
      <c r="X56" s="49" t="n">
        <v>3535.01</v>
      </c>
      <c r="Y56" s="49" t="n">
        <v>9.031</v>
      </c>
      <c r="Z56" s="49" t="n">
        <f aca="false">X56/3600</f>
        <v>0.981947222222222</v>
      </c>
      <c r="AA56" s="50"/>
      <c r="AB56" s="50"/>
      <c r="AC56" s="50"/>
      <c r="AE56" s="36" t="n">
        <f aca="false">Q56/100</f>
        <v>0.07828</v>
      </c>
      <c r="AF56" s="36" t="n">
        <f aca="false">R56/100</f>
        <v>0.00874130555555556</v>
      </c>
      <c r="AG56" s="36" t="n">
        <f aca="false">Y56/100</f>
        <v>0.09031</v>
      </c>
      <c r="AH56" s="36" t="n">
        <f aca="false">Z56/100</f>
        <v>0.009819472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3.8488</v>
      </c>
      <c r="I57" s="60" t="n">
        <f aca="false">V57</f>
        <v>36.2318</v>
      </c>
      <c r="J57" s="60" t="n">
        <f aca="false">T57</f>
        <v>363.8488</v>
      </c>
      <c r="K57" s="60" t="n">
        <f aca="false">W57</f>
        <v>36.9676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617.32</v>
      </c>
      <c r="Q57" s="49" t="n">
        <v>5.578</v>
      </c>
      <c r="R57" s="49" t="n">
        <f aca="false">P57/3600</f>
        <v>0.727033333333333</v>
      </c>
      <c r="S57" s="50"/>
      <c r="T57" s="49" t="n">
        <v>363.8488</v>
      </c>
      <c r="U57" s="49" t="n">
        <v>31.718</v>
      </c>
      <c r="V57" s="49" t="n">
        <v>36.2318</v>
      </c>
      <c r="W57" s="49" t="n">
        <v>36.9676</v>
      </c>
      <c r="X57" s="49" t="n">
        <v>3996.87</v>
      </c>
      <c r="Y57" s="49" t="n">
        <v>6.515</v>
      </c>
      <c r="Z57" s="49" t="n">
        <f aca="false">X57/3600</f>
        <v>1.11024166666667</v>
      </c>
      <c r="AA57" s="50"/>
      <c r="AB57" s="50"/>
      <c r="AC57" s="50"/>
      <c r="AE57" s="36" t="n">
        <f aca="false">Q57/100</f>
        <v>0.05578</v>
      </c>
      <c r="AF57" s="36" t="n">
        <f aca="false">R57/100</f>
        <v>0.00727033333333333</v>
      </c>
      <c r="AG57" s="36" t="n">
        <f aca="false">Y57/100</f>
        <v>0.06515</v>
      </c>
      <c r="AH57" s="36" t="n">
        <f aca="false">Z57/100</f>
        <v>0.01110241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5.7464</v>
      </c>
      <c r="I58" s="61" t="n">
        <f aca="false">V58</f>
        <v>34.2982</v>
      </c>
      <c r="J58" s="61" t="n">
        <f aca="false">T58</f>
        <v>165.7464</v>
      </c>
      <c r="K58" s="61" t="n">
        <f aca="false">W58</f>
        <v>34.9586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199.97</v>
      </c>
      <c r="Q58" s="55" t="n">
        <v>4.406</v>
      </c>
      <c r="R58" s="55" t="n">
        <f aca="false">P58/3600</f>
        <v>0.611102777777778</v>
      </c>
      <c r="S58" s="53"/>
      <c r="T58" s="55" t="n">
        <v>165.7464</v>
      </c>
      <c r="U58" s="55" t="n">
        <v>28.7802</v>
      </c>
      <c r="V58" s="55" t="n">
        <v>34.2982</v>
      </c>
      <c r="W58" s="55" t="n">
        <v>34.9586</v>
      </c>
      <c r="X58" s="55" t="n">
        <v>3560.03</v>
      </c>
      <c r="Y58" s="55" t="n">
        <v>5.64</v>
      </c>
      <c r="Z58" s="55" t="n">
        <f aca="false">X58/3600</f>
        <v>0.988897222222222</v>
      </c>
      <c r="AA58" s="53"/>
      <c r="AB58" s="53"/>
      <c r="AC58" s="53"/>
      <c r="AE58" s="36" t="n">
        <f aca="false">Q58/100</f>
        <v>0.04406</v>
      </c>
      <c r="AF58" s="36" t="n">
        <f aca="false">R58/100</f>
        <v>0.00611102777777778</v>
      </c>
      <c r="AG58" s="36" t="n">
        <f aca="false">Y58/100</f>
        <v>0.0564</v>
      </c>
      <c r="AH58" s="36" t="n">
        <f aca="false">Z58/100</f>
        <v>0.00988897222222222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4.8968</v>
      </c>
      <c r="I59" s="57" t="n">
        <f aca="false">V59</f>
        <v>41.2245</v>
      </c>
      <c r="J59" s="57" t="n">
        <f aca="false">T59</f>
        <v>1254.8968</v>
      </c>
      <c r="K59" s="57" t="n">
        <f aca="false">W59</f>
        <v>42.3209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3071.73</v>
      </c>
      <c r="Q59" s="49" t="n">
        <v>7.485</v>
      </c>
      <c r="R59" s="56" t="n">
        <f aca="false">P59/3600</f>
        <v>0.853258333333333</v>
      </c>
      <c r="S59" s="58"/>
      <c r="T59" s="56" t="n">
        <v>1254.8968</v>
      </c>
      <c r="U59" s="56" t="n">
        <v>39.6145</v>
      </c>
      <c r="V59" s="56" t="n">
        <v>41.2245</v>
      </c>
      <c r="W59" s="56" t="n">
        <v>42.3209</v>
      </c>
      <c r="X59" s="56" t="n">
        <v>4162.25</v>
      </c>
      <c r="Y59" s="49" t="n">
        <v>8.531</v>
      </c>
      <c r="Z59" s="56" t="n">
        <f aca="false">X59/3600</f>
        <v>1.156180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7485</v>
      </c>
      <c r="AF59" s="36" t="n">
        <f aca="false">R59/100</f>
        <v>0.00853258333333333</v>
      </c>
      <c r="AG59" s="36" t="n">
        <f aca="false">Y59/100</f>
        <v>0.08531</v>
      </c>
      <c r="AH59" s="36" t="n">
        <f aca="false">Z59/100</f>
        <v>0.0115618055555556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17.548</v>
      </c>
      <c r="I60" s="48" t="n">
        <f aca="false">V60</f>
        <v>38.5742</v>
      </c>
      <c r="J60" s="48" t="n">
        <f aca="false">T60</f>
        <v>617.548</v>
      </c>
      <c r="K60" s="48" t="n">
        <f aca="false">W60</f>
        <v>39.8026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727.31</v>
      </c>
      <c r="Q60" s="49" t="n">
        <v>6.281</v>
      </c>
      <c r="R60" s="49" t="n">
        <f aca="false">P60/3600</f>
        <v>0.757586111111111</v>
      </c>
      <c r="S60" s="50"/>
      <c r="T60" s="49" t="n">
        <v>617.548</v>
      </c>
      <c r="U60" s="49" t="n">
        <v>35.8329</v>
      </c>
      <c r="V60" s="49" t="n">
        <v>38.5742</v>
      </c>
      <c r="W60" s="49" t="n">
        <v>39.8026</v>
      </c>
      <c r="X60" s="49" t="n">
        <v>2703.59</v>
      </c>
      <c r="Y60" s="49" t="n">
        <v>6.75</v>
      </c>
      <c r="Z60" s="49" t="n">
        <f aca="false">X60/3600</f>
        <v>0.750997222222222</v>
      </c>
      <c r="AA60" s="50"/>
      <c r="AB60" s="50"/>
      <c r="AC60" s="50"/>
      <c r="AE60" s="36" t="n">
        <f aca="false">Q60/100</f>
        <v>0.06281</v>
      </c>
      <c r="AF60" s="36" t="n">
        <f aca="false">R60/100</f>
        <v>0.00757586111111111</v>
      </c>
      <c r="AG60" s="36" t="n">
        <f aca="false">Y60/100</f>
        <v>0.0675</v>
      </c>
      <c r="AH60" s="36" t="n">
        <f aca="false">Z60/100</f>
        <v>0.00750997222222222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6.0744</v>
      </c>
      <c r="I61" s="48" t="n">
        <f aca="false">V61</f>
        <v>36.3054</v>
      </c>
      <c r="J61" s="48" t="n">
        <f aca="false">T61</f>
        <v>296.0744</v>
      </c>
      <c r="K61" s="48" t="n">
        <f aca="false">W61</f>
        <v>37.5206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52.06</v>
      </c>
      <c r="Q61" s="49" t="n">
        <v>5.343</v>
      </c>
      <c r="R61" s="49" t="n">
        <f aca="false">P61/3600</f>
        <v>0.514461111111111</v>
      </c>
      <c r="S61" s="50"/>
      <c r="T61" s="49" t="n">
        <v>296.0744</v>
      </c>
      <c r="U61" s="49" t="n">
        <v>32.3431</v>
      </c>
      <c r="V61" s="49" t="n">
        <v>36.3054</v>
      </c>
      <c r="W61" s="49" t="n">
        <v>37.5206</v>
      </c>
      <c r="X61" s="49" t="n">
        <v>2205.86</v>
      </c>
      <c r="Y61" s="49" t="n">
        <v>5.203</v>
      </c>
      <c r="Z61" s="49" t="n">
        <f aca="false">X61/3600</f>
        <v>0.612738888888889</v>
      </c>
      <c r="AA61" s="50"/>
      <c r="AB61" s="50"/>
      <c r="AC61" s="50"/>
      <c r="AE61" s="36" t="n">
        <f aca="false">Q61/100</f>
        <v>0.05343</v>
      </c>
      <c r="AF61" s="36" t="n">
        <f aca="false">R61/100</f>
        <v>0.00514461111111111</v>
      </c>
      <c r="AG61" s="36" t="n">
        <f aca="false">Y61/100</f>
        <v>0.05203</v>
      </c>
      <c r="AH61" s="36" t="n">
        <f aca="false">Z61/100</f>
        <v>0.00612738888888889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0.2888</v>
      </c>
      <c r="I62" s="62" t="n">
        <f aca="false">V62</f>
        <v>34.3602</v>
      </c>
      <c r="J62" s="62" t="n">
        <f aca="false">T62</f>
        <v>140.2888</v>
      </c>
      <c r="K62" s="62" t="n">
        <f aca="false">W62</f>
        <v>35.4359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04.95</v>
      </c>
      <c r="Q62" s="55" t="n">
        <v>4.578</v>
      </c>
      <c r="R62" s="55" t="n">
        <f aca="false">P62/3600</f>
        <v>0.445819444444444</v>
      </c>
      <c r="S62" s="53"/>
      <c r="T62" s="55" t="n">
        <v>140.2888</v>
      </c>
      <c r="U62" s="55" t="n">
        <v>29.4936</v>
      </c>
      <c r="V62" s="55" t="n">
        <v>34.3602</v>
      </c>
      <c r="W62" s="55" t="n">
        <v>35.4359</v>
      </c>
      <c r="X62" s="55" t="n">
        <v>1905.27</v>
      </c>
      <c r="Y62" s="55" t="n">
        <v>4.265</v>
      </c>
      <c r="Z62" s="55" t="n">
        <f aca="false">X62/3600</f>
        <v>0.529241666666667</v>
      </c>
      <c r="AA62" s="53"/>
      <c r="AB62" s="53"/>
      <c r="AC62" s="53"/>
      <c r="AE62" s="36" t="n">
        <f aca="false">Q62/100</f>
        <v>0.04578</v>
      </c>
      <c r="AF62" s="36" t="n">
        <f aca="false">R62/100</f>
        <v>0.00445819444444444</v>
      </c>
      <c r="AG62" s="36" t="n">
        <f aca="false">Y62/100</f>
        <v>0.04265</v>
      </c>
      <c r="AH62" s="36" t="n">
        <f aca="false">Z62/100</f>
        <v>0.00529241666666667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38.4570051048893</v>
      </c>
      <c r="R81" s="67" t="n">
        <f aca="false">GEOMEAN(AF3:AF62)*100</f>
        <v>4.03669468651125</v>
      </c>
      <c r="S81" s="67"/>
      <c r="T81" s="67"/>
      <c r="U81" s="67"/>
      <c r="V81" s="67"/>
      <c r="W81" s="67"/>
      <c r="X81" s="67"/>
      <c r="Y81" s="67" t="n">
        <f aca="false">GEOMEAN(AG3:AG62)*100</f>
        <v>40.3027401453078</v>
      </c>
      <c r="Z81" s="67" t="n">
        <f aca="false">GEOMEAN(AH3:AH62)*100</f>
        <v>5.00277395251759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4799476806331</v>
      </c>
      <c r="Z82" s="77" t="n">
        <f aca="false">Z81/R81</f>
        <v>1.23932433365212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1.18415555555556</v>
      </c>
      <c r="R83" s="66" t="n">
        <f aca="false">SUM(R3:R62)</f>
        <v>418.601586111111</v>
      </c>
      <c r="X83" s="66"/>
      <c r="Y83" s="66" t="n">
        <f aca="false">SUM(Y3:Y62)/3600</f>
        <v>1.22075694444444</v>
      </c>
      <c r="Z83" s="66" t="n">
        <f aca="false">SUM(Z3:Z62)</f>
        <v>527.2229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22.7904</v>
      </c>
      <c r="I3" s="48" t="n">
        <f aca="false">V3</f>
        <v>41.3971</v>
      </c>
      <c r="J3" s="48" t="n">
        <f aca="false">T3</f>
        <v>14322.7904</v>
      </c>
      <c r="K3" s="48" t="n">
        <f aca="false">W3</f>
        <v>44.0011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031.35</v>
      </c>
      <c r="Q3" s="49" t="n">
        <v>38.985</v>
      </c>
      <c r="R3" s="49" t="n">
        <f aca="false">P3/3600</f>
        <v>5.00870833333333</v>
      </c>
      <c r="S3" s="50"/>
      <c r="T3" s="49" t="n">
        <v>14322.7904</v>
      </c>
      <c r="U3" s="49" t="n">
        <v>41.4116</v>
      </c>
      <c r="V3" s="49" t="n">
        <v>41.3971</v>
      </c>
      <c r="W3" s="49" t="n">
        <v>44.0011</v>
      </c>
      <c r="X3" s="49" t="n">
        <v>21246.08</v>
      </c>
      <c r="Y3" s="78" t="n">
        <v>44.032</v>
      </c>
      <c r="Z3" s="49" t="n">
        <f aca="false">X3/3600</f>
        <v>5.90168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38985</v>
      </c>
      <c r="AF3" s="36" t="n">
        <f aca="false">R3/100</f>
        <v>0.0500870833333333</v>
      </c>
      <c r="AG3" s="36" t="n">
        <f aca="false">Y3/100</f>
        <v>0.44032</v>
      </c>
      <c r="AH3" s="36" t="n">
        <f aca="false">Z3/100</f>
        <v>0.0590168888888889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46.4896</v>
      </c>
      <c r="I4" s="48" t="n">
        <f aca="false">V4</f>
        <v>39.7266</v>
      </c>
      <c r="J4" s="48" t="n">
        <f aca="false">T4</f>
        <v>5946.4896</v>
      </c>
      <c r="K4" s="48" t="n">
        <f aca="false">W4</f>
        <v>42.1785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462.15</v>
      </c>
      <c r="Q4" s="49" t="n">
        <v>33.563</v>
      </c>
      <c r="R4" s="49" t="n">
        <f aca="false">P4/3600</f>
        <v>4.85059722222222</v>
      </c>
      <c r="S4" s="50"/>
      <c r="T4" s="49" t="n">
        <v>5946.4896</v>
      </c>
      <c r="U4" s="49" t="n">
        <v>38.9216</v>
      </c>
      <c r="V4" s="49" t="n">
        <v>39.7266</v>
      </c>
      <c r="W4" s="49" t="n">
        <v>42.1785</v>
      </c>
      <c r="X4" s="49" t="n">
        <v>19607.02</v>
      </c>
      <c r="Y4" s="78" t="n">
        <v>36.375</v>
      </c>
      <c r="Z4" s="49" t="n">
        <f aca="false">X4/3600</f>
        <v>5.44639444444444</v>
      </c>
      <c r="AA4" s="50"/>
      <c r="AB4" s="50"/>
      <c r="AC4" s="50"/>
      <c r="AE4" s="36" t="n">
        <f aca="false">Q4/100</f>
        <v>0.33563</v>
      </c>
      <c r="AF4" s="36" t="n">
        <f aca="false">R4/100</f>
        <v>0.0485059722222222</v>
      </c>
      <c r="AG4" s="36" t="n">
        <f aca="false">Y4/100</f>
        <v>0.36375</v>
      </c>
      <c r="AH4" s="36" t="n">
        <f aca="false">Z4/100</f>
        <v>0.0544639444444445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72.8528</v>
      </c>
      <c r="I5" s="48" t="n">
        <f aca="false">V5</f>
        <v>38.3086</v>
      </c>
      <c r="J5" s="48" t="n">
        <f aca="false">T5</f>
        <v>2872.8528</v>
      </c>
      <c r="K5" s="48" t="n">
        <f aca="false">W5</f>
        <v>40.6565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684.13</v>
      </c>
      <c r="Q5" s="49" t="n">
        <v>29.438</v>
      </c>
      <c r="R5" s="49" t="n">
        <f aca="false">P5/3600</f>
        <v>4.35670277777778</v>
      </c>
      <c r="S5" s="50"/>
      <c r="T5" s="49" t="n">
        <v>2872.8528</v>
      </c>
      <c r="U5" s="49" t="n">
        <v>36.4042</v>
      </c>
      <c r="V5" s="49" t="n">
        <v>38.3086</v>
      </c>
      <c r="W5" s="49" t="n">
        <v>40.6565</v>
      </c>
      <c r="X5" s="49" t="n">
        <v>18638.86</v>
      </c>
      <c r="Y5" s="78" t="n">
        <v>30.968</v>
      </c>
      <c r="Z5" s="49" t="n">
        <f aca="false">X5/3600</f>
        <v>5.17746111111111</v>
      </c>
      <c r="AA5" s="50"/>
      <c r="AB5" s="50"/>
      <c r="AC5" s="50"/>
      <c r="AE5" s="36" t="n">
        <f aca="false">Q5/100</f>
        <v>0.29438</v>
      </c>
      <c r="AF5" s="36" t="n">
        <f aca="false">R5/100</f>
        <v>0.0435670277777778</v>
      </c>
      <c r="AG5" s="36" t="n">
        <f aca="false">Y5/100</f>
        <v>0.30968</v>
      </c>
      <c r="AH5" s="36" t="n">
        <f aca="false">Z5/100</f>
        <v>0.0517746111111111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498.6304</v>
      </c>
      <c r="I6" s="54" t="n">
        <f aca="false">V6</f>
        <v>36.9208</v>
      </c>
      <c r="J6" s="54" t="n">
        <f aca="false">T6</f>
        <v>1498.6304</v>
      </c>
      <c r="K6" s="54" t="n">
        <f aca="false">W6</f>
        <v>39.3044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128.11</v>
      </c>
      <c r="Q6" s="55" t="n">
        <v>27.266</v>
      </c>
      <c r="R6" s="55" t="n">
        <f aca="false">P6/3600</f>
        <v>4.20225277777778</v>
      </c>
      <c r="S6" s="53"/>
      <c r="T6" s="55" t="n">
        <v>1498.6304</v>
      </c>
      <c r="U6" s="55" t="n">
        <v>33.8198</v>
      </c>
      <c r="V6" s="55" t="n">
        <v>36.9208</v>
      </c>
      <c r="W6" s="55" t="n">
        <v>39.3044</v>
      </c>
      <c r="X6" s="55" t="n">
        <v>30154.4</v>
      </c>
      <c r="Y6" s="55" t="n">
        <v>27.892</v>
      </c>
      <c r="Z6" s="55" t="n">
        <f aca="false">X6/3600</f>
        <v>8.37622222222222</v>
      </c>
      <c r="AA6" s="53"/>
      <c r="AB6" s="53"/>
      <c r="AC6" s="53"/>
      <c r="AE6" s="36" t="n">
        <f aca="false">Q6/100</f>
        <v>0.27266</v>
      </c>
      <c r="AF6" s="36" t="n">
        <f aca="false">R6/100</f>
        <v>0.0420225277777778</v>
      </c>
      <c r="AG6" s="36" t="n">
        <f aca="false">Y6/100</f>
        <v>0.27892</v>
      </c>
      <c r="AH6" s="36" t="n">
        <f aca="false">Z6/100</f>
        <v>0.0837622222222222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664.9312</v>
      </c>
      <c r="I7" s="48" t="n">
        <f aca="false">V7</f>
        <v>44.8829</v>
      </c>
      <c r="J7" s="48" t="n">
        <f aca="false">T7</f>
        <v>35664.9312</v>
      </c>
      <c r="K7" s="48" t="n">
        <f aca="false">W7</f>
        <v>44.6567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6127.29</v>
      </c>
      <c r="Q7" s="49" t="n">
        <v>59.798</v>
      </c>
      <c r="R7" s="49" t="n">
        <f aca="false">P7/3600</f>
        <v>7.25758055555556</v>
      </c>
      <c r="S7" s="50"/>
      <c r="T7" s="56" t="n">
        <v>35664.9312</v>
      </c>
      <c r="U7" s="56" t="n">
        <v>39.8229</v>
      </c>
      <c r="V7" s="56" t="n">
        <v>44.8829</v>
      </c>
      <c r="W7" s="56" t="n">
        <v>44.6567</v>
      </c>
      <c r="X7" s="49" t="n">
        <v>35049.01</v>
      </c>
      <c r="Y7" s="78" t="n">
        <v>71.469</v>
      </c>
      <c r="Z7" s="49" t="n">
        <f aca="false">X7/3600</f>
        <v>9.73583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59798</v>
      </c>
      <c r="AF7" s="36" t="n">
        <f aca="false">R7/100</f>
        <v>0.0725758055555556</v>
      </c>
      <c r="AG7" s="36" t="n">
        <f aca="false">Y7/100</f>
        <v>0.71469</v>
      </c>
      <c r="AH7" s="36" t="n">
        <f aca="false">Z7/100</f>
        <v>0.0973583611111111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450.88</v>
      </c>
      <c r="I8" s="48" t="n">
        <f aca="false">V8</f>
        <v>43.0484</v>
      </c>
      <c r="J8" s="48" t="n">
        <f aca="false">T8</f>
        <v>17450.88</v>
      </c>
      <c r="K8" s="48" t="n">
        <f aca="false">W8</f>
        <v>43.3478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041.31</v>
      </c>
      <c r="Q8" s="49" t="n">
        <v>50.407</v>
      </c>
      <c r="R8" s="49" t="n">
        <f aca="false">P8/3600</f>
        <v>6.40036388888889</v>
      </c>
      <c r="S8" s="50"/>
      <c r="T8" s="49" t="n">
        <v>17450.88</v>
      </c>
      <c r="U8" s="49" t="n">
        <v>36.8522</v>
      </c>
      <c r="V8" s="49" t="n">
        <v>43.0484</v>
      </c>
      <c r="W8" s="49" t="n">
        <v>43.3478</v>
      </c>
      <c r="X8" s="49" t="n">
        <v>30637.25</v>
      </c>
      <c r="Y8" s="78" t="n">
        <v>57.937</v>
      </c>
      <c r="Z8" s="49" t="n">
        <f aca="false">X8/3600</f>
        <v>8.51034722222222</v>
      </c>
      <c r="AA8" s="50"/>
      <c r="AB8" s="50"/>
      <c r="AC8" s="50"/>
      <c r="AE8" s="36" t="n">
        <f aca="false">Q8/100</f>
        <v>0.50407</v>
      </c>
      <c r="AF8" s="36" t="n">
        <f aca="false">R8/100</f>
        <v>0.0640036388888889</v>
      </c>
      <c r="AG8" s="36" t="n">
        <f aca="false">Y8/100</f>
        <v>0.57937</v>
      </c>
      <c r="AH8" s="36" t="n">
        <f aca="false">Z8/100</f>
        <v>0.0851034722222222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215.336</v>
      </c>
      <c r="I9" s="48" t="n">
        <f aca="false">V9</f>
        <v>41.3099</v>
      </c>
      <c r="J9" s="48" t="n">
        <f aca="false">T9</f>
        <v>9215.336</v>
      </c>
      <c r="K9" s="48" t="n">
        <f aca="false">W9</f>
        <v>41.9597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907.82</v>
      </c>
      <c r="Q9" s="49" t="n">
        <v>42.048</v>
      </c>
      <c r="R9" s="49" t="n">
        <f aca="false">P9/3600</f>
        <v>6.08550555555556</v>
      </c>
      <c r="S9" s="50"/>
      <c r="T9" s="49" t="n">
        <v>9215.336</v>
      </c>
      <c r="U9" s="49" t="n">
        <v>33.9023</v>
      </c>
      <c r="V9" s="49" t="n">
        <v>41.3099</v>
      </c>
      <c r="W9" s="49" t="n">
        <v>41.9597</v>
      </c>
      <c r="X9" s="49" t="n">
        <v>36646.98</v>
      </c>
      <c r="Y9" s="78" t="n">
        <v>49.047</v>
      </c>
      <c r="Z9" s="49" t="n">
        <f aca="false">X9/3600</f>
        <v>10.1797166666667</v>
      </c>
      <c r="AA9" s="50"/>
      <c r="AB9" s="50"/>
      <c r="AC9" s="50"/>
      <c r="AE9" s="36" t="n">
        <f aca="false">Q9/100</f>
        <v>0.42048</v>
      </c>
      <c r="AF9" s="36" t="n">
        <f aca="false">R9/100</f>
        <v>0.0608550555555556</v>
      </c>
      <c r="AG9" s="36" t="n">
        <f aca="false">Y9/100</f>
        <v>0.49047</v>
      </c>
      <c r="AH9" s="36" t="n">
        <f aca="false">Z9/100</f>
        <v>0.101797166666667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141.7424</v>
      </c>
      <c r="I10" s="54" t="n">
        <f aca="false">V10</f>
        <v>39.6325</v>
      </c>
      <c r="J10" s="54" t="n">
        <f aca="false">T10</f>
        <v>5141.7424</v>
      </c>
      <c r="K10" s="54" t="n">
        <f aca="false">W10</f>
        <v>40.5721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751.79</v>
      </c>
      <c r="Q10" s="55" t="n">
        <v>35.704</v>
      </c>
      <c r="R10" s="55" t="n">
        <f aca="false">P10/3600</f>
        <v>5.76438611111111</v>
      </c>
      <c r="S10" s="53"/>
      <c r="T10" s="55" t="n">
        <v>5141.7424</v>
      </c>
      <c r="U10" s="55" t="n">
        <v>31.1515</v>
      </c>
      <c r="V10" s="55" t="n">
        <v>39.6325</v>
      </c>
      <c r="W10" s="55" t="n">
        <v>40.5721</v>
      </c>
      <c r="X10" s="55" t="n">
        <v>37465.37</v>
      </c>
      <c r="Y10" s="55" t="n">
        <v>43.892</v>
      </c>
      <c r="Z10" s="55" t="n">
        <f aca="false">X10/3600</f>
        <v>10.4070472222222</v>
      </c>
      <c r="AA10" s="53"/>
      <c r="AB10" s="53"/>
      <c r="AC10" s="53"/>
      <c r="AE10" s="36" t="n">
        <f aca="false">Q10/100</f>
        <v>0.35704</v>
      </c>
      <c r="AF10" s="36" t="n">
        <f aca="false">R10/100</f>
        <v>0.0576438611111111</v>
      </c>
      <c r="AG10" s="36" t="n">
        <f aca="false">Y10/100</f>
        <v>0.43892</v>
      </c>
      <c r="AH10" s="36" t="n">
        <f aca="false">Z10/100</f>
        <v>0.104070472222222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191.844</v>
      </c>
      <c r="I11" s="48" t="n">
        <f aca="false">V11</f>
        <v>43.3289</v>
      </c>
      <c r="J11" s="48" t="n">
        <f aca="false">T11</f>
        <v>5191.844</v>
      </c>
      <c r="K11" s="48" t="n">
        <f aca="false">W11</f>
        <v>44.9777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278</v>
      </c>
      <c r="Q11" s="49" t="n">
        <v>35.688</v>
      </c>
      <c r="R11" s="49" t="n">
        <f aca="false">P11/3600</f>
        <v>5.07722222222222</v>
      </c>
      <c r="S11" s="50"/>
      <c r="T11" s="49" t="n">
        <v>5191.844</v>
      </c>
      <c r="U11" s="49" t="n">
        <v>41.3929</v>
      </c>
      <c r="V11" s="49" t="n">
        <v>43.3289</v>
      </c>
      <c r="W11" s="49" t="n">
        <v>44.9777</v>
      </c>
      <c r="X11" s="49" t="n">
        <v>22372.34</v>
      </c>
      <c r="Y11" s="78" t="n">
        <v>37.937</v>
      </c>
      <c r="Z11" s="49" t="n">
        <f aca="false">X11/3600</f>
        <v>6.214538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5688</v>
      </c>
      <c r="AF11" s="36" t="n">
        <f aca="false">R11/100</f>
        <v>0.0507722222222222</v>
      </c>
      <c r="AG11" s="36" t="n">
        <f aca="false">Y11/100</f>
        <v>0.37937</v>
      </c>
      <c r="AH11" s="36" t="n">
        <f aca="false">Z11/100</f>
        <v>0.0621453888888889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390.368</v>
      </c>
      <c r="I12" s="48" t="n">
        <f aca="false">V12</f>
        <v>42.0202</v>
      </c>
      <c r="J12" s="48" t="n">
        <f aca="false">T12</f>
        <v>2390.368</v>
      </c>
      <c r="K12" s="48" t="n">
        <f aca="false">W12</f>
        <v>43.2719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664.18</v>
      </c>
      <c r="Q12" s="49" t="n">
        <v>31.297</v>
      </c>
      <c r="R12" s="49" t="n">
        <f aca="false">P12/3600</f>
        <v>4.62893888888889</v>
      </c>
      <c r="S12" s="50"/>
      <c r="T12" s="49" t="n">
        <v>2390.368</v>
      </c>
      <c r="U12" s="49" t="n">
        <v>39.4768</v>
      </c>
      <c r="V12" s="49" t="n">
        <v>42.0202</v>
      </c>
      <c r="W12" s="49" t="n">
        <v>43.2719</v>
      </c>
      <c r="X12" s="49" t="n">
        <v>19394.34</v>
      </c>
      <c r="Y12" s="78" t="n">
        <v>32.578</v>
      </c>
      <c r="Z12" s="49" t="n">
        <f aca="false">X12/3600</f>
        <v>5.38731666666667</v>
      </c>
      <c r="AA12" s="50"/>
      <c r="AB12" s="50"/>
      <c r="AC12" s="50"/>
      <c r="AE12" s="36" t="n">
        <f aca="false">Q12/100</f>
        <v>0.31297</v>
      </c>
      <c r="AF12" s="36" t="n">
        <f aca="false">R12/100</f>
        <v>0.0462893888888889</v>
      </c>
      <c r="AG12" s="36" t="n">
        <f aca="false">Y12/100</f>
        <v>0.32578</v>
      </c>
      <c r="AH12" s="36" t="n">
        <f aca="false">Z12/100</f>
        <v>0.05387316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83.1072</v>
      </c>
      <c r="I13" s="48" t="n">
        <f aca="false">V13</f>
        <v>40.7725</v>
      </c>
      <c r="J13" s="48" t="n">
        <f aca="false">T13</f>
        <v>1183.1072</v>
      </c>
      <c r="K13" s="48" t="n">
        <f aca="false">W13</f>
        <v>41.9327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479.34</v>
      </c>
      <c r="Q13" s="49" t="n">
        <v>29.438</v>
      </c>
      <c r="R13" s="49" t="n">
        <f aca="false">P13/3600</f>
        <v>4.29981666666667</v>
      </c>
      <c r="S13" s="50"/>
      <c r="T13" s="49" t="n">
        <v>1183.1072</v>
      </c>
      <c r="U13" s="49" t="n">
        <v>37.1696</v>
      </c>
      <c r="V13" s="49" t="n">
        <v>40.7725</v>
      </c>
      <c r="W13" s="49" t="n">
        <v>41.9327</v>
      </c>
      <c r="X13" s="49" t="n">
        <v>18154.56</v>
      </c>
      <c r="Y13" s="78" t="n">
        <v>29.547</v>
      </c>
      <c r="Z13" s="49" t="n">
        <f aca="false">X13/3600</f>
        <v>5.04293333333333</v>
      </c>
      <c r="AA13" s="50"/>
      <c r="AB13" s="50"/>
      <c r="AC13" s="50"/>
      <c r="AE13" s="36" t="n">
        <f aca="false">Q13/100</f>
        <v>0.29438</v>
      </c>
      <c r="AF13" s="36" t="n">
        <f aca="false">R13/100</f>
        <v>0.0429981666666667</v>
      </c>
      <c r="AG13" s="36" t="n">
        <f aca="false">Y13/100</f>
        <v>0.29547</v>
      </c>
      <c r="AH13" s="36" t="n">
        <f aca="false">Z13/100</f>
        <v>0.050429333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11.7336</v>
      </c>
      <c r="I14" s="54" t="n">
        <f aca="false">V14</f>
        <v>39.6381</v>
      </c>
      <c r="J14" s="54" t="n">
        <f aca="false">T14</f>
        <v>611.7336</v>
      </c>
      <c r="K14" s="54" t="n">
        <f aca="false">W14</f>
        <v>40.9269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4456.73</v>
      </c>
      <c r="Q14" s="55" t="n">
        <v>26.157</v>
      </c>
      <c r="R14" s="55" t="n">
        <f aca="false">P14/3600</f>
        <v>4.01575833333333</v>
      </c>
      <c r="S14" s="53"/>
      <c r="T14" s="55" t="n">
        <v>611.7336</v>
      </c>
      <c r="U14" s="55" t="n">
        <v>34.8472</v>
      </c>
      <c r="V14" s="55" t="n">
        <v>39.6381</v>
      </c>
      <c r="W14" s="55" t="n">
        <v>40.9269</v>
      </c>
      <c r="X14" s="55" t="n">
        <v>16965.7</v>
      </c>
      <c r="Y14" s="55" t="n">
        <v>28.407</v>
      </c>
      <c r="Z14" s="55" t="n">
        <f aca="false">X14/3600</f>
        <v>4.71269444444445</v>
      </c>
      <c r="AA14" s="53"/>
      <c r="AB14" s="53"/>
      <c r="AC14" s="53"/>
      <c r="AE14" s="36" t="n">
        <f aca="false">Q14/100</f>
        <v>0.26157</v>
      </c>
      <c r="AF14" s="36" t="n">
        <f aca="false">R14/100</f>
        <v>0.0401575833333333</v>
      </c>
      <c r="AG14" s="36" t="n">
        <f aca="false">Y14/100</f>
        <v>0.28407</v>
      </c>
      <c r="AH14" s="36" t="n">
        <f aca="false">Z14/100</f>
        <v>0.0471269444444445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62.74</v>
      </c>
      <c r="I15" s="57" t="n">
        <f aca="false">V15</f>
        <v>42.0645</v>
      </c>
      <c r="J15" s="57" t="n">
        <f aca="false">T15</f>
        <v>8562.74</v>
      </c>
      <c r="K15" s="57" t="n">
        <f aca="false">W15</f>
        <v>43.3874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6054.82</v>
      </c>
      <c r="Q15" s="49" t="n">
        <v>38.235</v>
      </c>
      <c r="R15" s="56" t="n">
        <f aca="false">P15/3600</f>
        <v>4.45967222222222</v>
      </c>
      <c r="S15" s="58"/>
      <c r="T15" s="56" t="n">
        <v>8562.74</v>
      </c>
      <c r="U15" s="56" t="n">
        <v>39.7347</v>
      </c>
      <c r="V15" s="56" t="n">
        <v>42.0645</v>
      </c>
      <c r="W15" s="56" t="n">
        <v>43.3874</v>
      </c>
      <c r="X15" s="56" t="n">
        <v>22441.13</v>
      </c>
      <c r="Y15" s="78" t="n">
        <v>43.5</v>
      </c>
      <c r="Z15" s="56" t="n">
        <f aca="false">X15/3600</f>
        <v>6.233647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8235</v>
      </c>
      <c r="AF15" s="36" t="n">
        <f aca="false">R15/100</f>
        <v>0.0445967222222222</v>
      </c>
      <c r="AG15" s="36" t="n">
        <f aca="false">Y15/100</f>
        <v>0.435</v>
      </c>
      <c r="AH15" s="36" t="n">
        <f aca="false">Z15/100</f>
        <v>0.0623364722222222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55.9256</v>
      </c>
      <c r="I16" s="48" t="n">
        <f aca="false">V16</f>
        <v>40.3084</v>
      </c>
      <c r="J16" s="48" t="n">
        <f aca="false">T16</f>
        <v>3755.9256</v>
      </c>
      <c r="K16" s="48" t="n">
        <f aca="false">W16</f>
        <v>41.4095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67.06</v>
      </c>
      <c r="Q16" s="49" t="n">
        <v>31.61</v>
      </c>
      <c r="R16" s="49" t="n">
        <f aca="false">P16/3600</f>
        <v>4.10196111111111</v>
      </c>
      <c r="S16" s="50"/>
      <c r="T16" s="49" t="n">
        <v>3755.9256</v>
      </c>
      <c r="U16" s="49" t="n">
        <v>37.2396</v>
      </c>
      <c r="V16" s="49" t="n">
        <v>40.3084</v>
      </c>
      <c r="W16" s="49" t="n">
        <v>41.4095</v>
      </c>
      <c r="X16" s="49" t="n">
        <v>17446.69</v>
      </c>
      <c r="Y16" s="78" t="n">
        <v>35.859</v>
      </c>
      <c r="Z16" s="49" t="n">
        <f aca="false">X16/3600</f>
        <v>4.84630277777778</v>
      </c>
      <c r="AA16" s="50"/>
      <c r="AB16" s="50"/>
      <c r="AC16" s="50"/>
      <c r="AE16" s="36" t="n">
        <f aca="false">Q16/100</f>
        <v>0.3161</v>
      </c>
      <c r="AF16" s="36" t="n">
        <f aca="false">R16/100</f>
        <v>0.0410196111111111</v>
      </c>
      <c r="AG16" s="36" t="n">
        <f aca="false">Y16/100</f>
        <v>0.35859</v>
      </c>
      <c r="AH16" s="36" t="n">
        <f aca="false">Z16/100</f>
        <v>0.048463027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29.4504</v>
      </c>
      <c r="I17" s="48" t="n">
        <f aca="false">V17</f>
        <v>38.6779</v>
      </c>
      <c r="J17" s="48" t="n">
        <f aca="false">T17</f>
        <v>1729.4504</v>
      </c>
      <c r="K17" s="48" t="n">
        <f aca="false">W17</f>
        <v>39.9008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649.83</v>
      </c>
      <c r="Q17" s="49" t="n">
        <v>29.172</v>
      </c>
      <c r="R17" s="49" t="n">
        <f aca="false">P17/3600</f>
        <v>4.06939722222222</v>
      </c>
      <c r="S17" s="50"/>
      <c r="T17" s="49" t="n">
        <v>1729.4504</v>
      </c>
      <c r="U17" s="49" t="n">
        <v>34.689</v>
      </c>
      <c r="V17" s="49" t="n">
        <v>38.6779</v>
      </c>
      <c r="W17" s="49" t="n">
        <v>39.9008</v>
      </c>
      <c r="X17" s="49" t="n">
        <v>16594.95</v>
      </c>
      <c r="Y17" s="78" t="n">
        <v>31.031</v>
      </c>
      <c r="Z17" s="49" t="n">
        <f aca="false">X17/3600</f>
        <v>4.60970833333333</v>
      </c>
      <c r="AA17" s="50"/>
      <c r="AB17" s="50"/>
      <c r="AC17" s="50"/>
      <c r="AE17" s="36" t="n">
        <f aca="false">Q17/100</f>
        <v>0.29172</v>
      </c>
      <c r="AF17" s="36" t="n">
        <f aca="false">R17/100</f>
        <v>0.0406939722222222</v>
      </c>
      <c r="AG17" s="36" t="n">
        <f aca="false">Y17/100</f>
        <v>0.31031</v>
      </c>
      <c r="AH17" s="36" t="n">
        <f aca="false">Z17/100</f>
        <v>0.0460970833333333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09.0288</v>
      </c>
      <c r="I18" s="54" t="n">
        <f aca="false">V18</f>
        <v>37.1905</v>
      </c>
      <c r="J18" s="54" t="n">
        <f aca="false">T18</f>
        <v>809.0288</v>
      </c>
      <c r="K18" s="54" t="n">
        <f aca="false">W18</f>
        <v>38.8239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201.24</v>
      </c>
      <c r="Q18" s="55" t="n">
        <v>27.157</v>
      </c>
      <c r="R18" s="55" t="n">
        <f aca="false">P18/3600</f>
        <v>3.66701111111111</v>
      </c>
      <c r="S18" s="53"/>
      <c r="T18" s="55" t="n">
        <v>809.0288</v>
      </c>
      <c r="U18" s="55" t="n">
        <v>32.2614</v>
      </c>
      <c r="V18" s="55" t="n">
        <v>37.1905</v>
      </c>
      <c r="W18" s="55" t="n">
        <v>38.8239</v>
      </c>
      <c r="X18" s="55" t="n">
        <v>18754.91</v>
      </c>
      <c r="Y18" s="55" t="n">
        <v>27.297</v>
      </c>
      <c r="Z18" s="55" t="n">
        <f aca="false">X18/3600</f>
        <v>5.20969722222222</v>
      </c>
      <c r="AA18" s="53"/>
      <c r="AB18" s="53"/>
      <c r="AC18" s="53"/>
      <c r="AE18" s="36" t="n">
        <f aca="false">Q18/100</f>
        <v>0.27157</v>
      </c>
      <c r="AF18" s="36" t="n">
        <f aca="false">R18/100</f>
        <v>0.0366701111111111</v>
      </c>
      <c r="AG18" s="36" t="n">
        <f aca="false">Y18/100</f>
        <v>0.27297</v>
      </c>
      <c r="AH18" s="36" t="n">
        <f aca="false">Z18/100</f>
        <v>0.0520969722222222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285.0928</v>
      </c>
      <c r="I19" s="57" t="n">
        <f aca="false">V19</f>
        <v>39.9043</v>
      </c>
      <c r="J19" s="57" t="n">
        <f aca="false">T19</f>
        <v>19285.0928</v>
      </c>
      <c r="K19" s="57" t="n">
        <f aca="false">W19</f>
        <v>43.3692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5794.9</v>
      </c>
      <c r="Q19" s="49" t="n">
        <v>76.674</v>
      </c>
      <c r="R19" s="56" t="n">
        <f aca="false">P19/3600</f>
        <v>9.94302777777778</v>
      </c>
      <c r="S19" s="58"/>
      <c r="T19" s="56" t="n">
        <v>19285.0928</v>
      </c>
      <c r="U19" s="56" t="n">
        <v>38.2456</v>
      </c>
      <c r="V19" s="56" t="n">
        <v>39.9043</v>
      </c>
      <c r="W19" s="56" t="n">
        <v>43.3692</v>
      </c>
      <c r="X19" s="56" t="n">
        <v>41233.81</v>
      </c>
      <c r="Y19" s="78" t="n">
        <v>83.547</v>
      </c>
      <c r="Z19" s="56" t="n">
        <f aca="false">X19/3600</f>
        <v>11.453836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74</v>
      </c>
      <c r="AF19" s="36" t="n">
        <f aca="false">R19/100</f>
        <v>0.0994302777777778</v>
      </c>
      <c r="AG19" s="36" t="n">
        <f aca="false">Y19/100</f>
        <v>0.83547</v>
      </c>
      <c r="AH19" s="36" t="n">
        <f aca="false">Z19/100</f>
        <v>0.114538361111111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48.2832</v>
      </c>
      <c r="I20" s="48" t="n">
        <f aca="false">V20</f>
        <v>39.0319</v>
      </c>
      <c r="J20" s="48" t="n">
        <f aca="false">T20</f>
        <v>6448.2832</v>
      </c>
      <c r="K20" s="48" t="n">
        <f aca="false">W20</f>
        <v>41.7211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707.46</v>
      </c>
      <c r="Q20" s="49" t="n">
        <v>57.204</v>
      </c>
      <c r="R20" s="49" t="n">
        <f aca="false">P20/3600</f>
        <v>8.80762777777778</v>
      </c>
      <c r="S20" s="50"/>
      <c r="T20" s="49" t="n">
        <v>6448.2832</v>
      </c>
      <c r="U20" s="49" t="n">
        <v>36.6929</v>
      </c>
      <c r="V20" s="49" t="n">
        <v>39.0319</v>
      </c>
      <c r="W20" s="49" t="n">
        <v>41.7211</v>
      </c>
      <c r="X20" s="49" t="n">
        <v>52616.96</v>
      </c>
      <c r="Y20" s="78" t="n">
        <v>60.516</v>
      </c>
      <c r="Z20" s="49" t="n">
        <f aca="false">X20/3600</f>
        <v>14.6158222222222</v>
      </c>
      <c r="AA20" s="50"/>
      <c r="AB20" s="50"/>
      <c r="AC20" s="50"/>
      <c r="AE20" s="36" t="n">
        <f aca="false">Q20/100</f>
        <v>0.57204</v>
      </c>
      <c r="AF20" s="36" t="n">
        <f aca="false">R20/100</f>
        <v>0.0880762777777778</v>
      </c>
      <c r="AG20" s="36" t="n">
        <f aca="false">Y20/100</f>
        <v>0.60516</v>
      </c>
      <c r="AH20" s="36" t="n">
        <f aca="false">Z20/100</f>
        <v>0.14615822222222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62.268</v>
      </c>
      <c r="I21" s="48" t="n">
        <f aca="false">V21</f>
        <v>38.1533</v>
      </c>
      <c r="J21" s="48" t="n">
        <f aca="false">T21</f>
        <v>3062.268</v>
      </c>
      <c r="K21" s="48" t="n">
        <f aca="false">W21</f>
        <v>40.0832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8871.61</v>
      </c>
      <c r="Q21" s="49" t="n">
        <v>51.407</v>
      </c>
      <c r="R21" s="49" t="n">
        <f aca="false">P21/3600</f>
        <v>8.01989166666667</v>
      </c>
      <c r="S21" s="50"/>
      <c r="T21" s="49" t="n">
        <v>3062.268</v>
      </c>
      <c r="U21" s="49" t="n">
        <v>34.7782</v>
      </c>
      <c r="V21" s="49" t="n">
        <v>38.1533</v>
      </c>
      <c r="W21" s="49" t="n">
        <v>40.0832</v>
      </c>
      <c r="X21" s="49" t="n">
        <v>40215.05</v>
      </c>
      <c r="Y21" s="78" t="n">
        <v>53.066</v>
      </c>
      <c r="Z21" s="49" t="n">
        <f aca="false">X21/3600</f>
        <v>11.1708472222222</v>
      </c>
      <c r="AA21" s="50"/>
      <c r="AB21" s="50"/>
      <c r="AC21" s="50"/>
      <c r="AE21" s="36" t="n">
        <f aca="false">Q21/100</f>
        <v>0.51407</v>
      </c>
      <c r="AF21" s="36" t="n">
        <f aca="false">R21/100</f>
        <v>0.0801989166666667</v>
      </c>
      <c r="AG21" s="36" t="n">
        <f aca="false">Y21/100</f>
        <v>0.53066</v>
      </c>
      <c r="AH21" s="36" t="n">
        <f aca="false">Z21/100</f>
        <v>0.11170847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57.2152</v>
      </c>
      <c r="I22" s="54" t="n">
        <f aca="false">V22</f>
        <v>37.1212</v>
      </c>
      <c r="J22" s="54" t="n">
        <f aca="false">T22</f>
        <v>1557.2152</v>
      </c>
      <c r="K22" s="54" t="n">
        <f aca="false">W22</f>
        <v>38.375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32587.61</v>
      </c>
      <c r="Q22" s="55" t="n">
        <v>45.86</v>
      </c>
      <c r="R22" s="55" t="n">
        <f aca="false">P22/3600</f>
        <v>9.05211388888889</v>
      </c>
      <c r="S22" s="53"/>
      <c r="T22" s="55" t="n">
        <v>1557.2152</v>
      </c>
      <c r="U22" s="55" t="n">
        <v>32.6069</v>
      </c>
      <c r="V22" s="55" t="n">
        <v>37.1212</v>
      </c>
      <c r="W22" s="55" t="n">
        <v>38.375</v>
      </c>
      <c r="X22" s="55" t="n">
        <v>32274.79</v>
      </c>
      <c r="Y22" s="55" t="n">
        <v>48.657</v>
      </c>
      <c r="Z22" s="55" t="n">
        <f aca="false">X22/3600</f>
        <v>8.96521944444445</v>
      </c>
      <c r="AA22" s="53"/>
      <c r="AB22" s="53"/>
      <c r="AC22" s="53"/>
      <c r="AE22" s="36" t="n">
        <f aca="false">Q22/100</f>
        <v>0.4586</v>
      </c>
      <c r="AF22" s="36" t="n">
        <f aca="false">R22/100</f>
        <v>0.0905211388888889</v>
      </c>
      <c r="AG22" s="36" t="n">
        <f aca="false">Y22/100</f>
        <v>0.48657</v>
      </c>
      <c r="AH22" s="36" t="n">
        <f aca="false">Z22/100</f>
        <v>0.0896521944444444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856.8768</v>
      </c>
      <c r="I23" s="59" t="n">
        <f aca="false">V23</f>
        <v>43.6217</v>
      </c>
      <c r="J23" s="59" t="n">
        <f aca="false">T23</f>
        <v>18856.8768</v>
      </c>
      <c r="K23" s="59" t="n">
        <f aca="false">W23</f>
        <v>44.6961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2496.4</v>
      </c>
      <c r="Q23" s="49" t="n">
        <v>81.736</v>
      </c>
      <c r="R23" s="56" t="n">
        <f aca="false">P23/3600</f>
        <v>11.8045555555556</v>
      </c>
      <c r="S23" s="58"/>
      <c r="T23" s="56" t="n">
        <v>18856.8768</v>
      </c>
      <c r="U23" s="56" t="n">
        <v>38.9074</v>
      </c>
      <c r="V23" s="56" t="n">
        <v>43.6217</v>
      </c>
      <c r="W23" s="56" t="n">
        <v>44.6961</v>
      </c>
      <c r="X23" s="56" t="n">
        <v>48782.24</v>
      </c>
      <c r="Y23" s="78" t="n">
        <v>87.657</v>
      </c>
      <c r="Z23" s="56" t="n">
        <f aca="false">X23/3600</f>
        <v>13.5506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1736</v>
      </c>
      <c r="AF23" s="36" t="n">
        <f aca="false">R23/100</f>
        <v>0.118045555555556</v>
      </c>
      <c r="AG23" s="36" t="n">
        <f aca="false">Y23/100</f>
        <v>0.87657</v>
      </c>
      <c r="AH23" s="36" t="n">
        <f aca="false">Z23/100</f>
        <v>0.135506222222222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31.9048</v>
      </c>
      <c r="I24" s="60" t="n">
        <f aca="false">V24</f>
        <v>42.3505</v>
      </c>
      <c r="J24" s="60" t="n">
        <f aca="false">T24</f>
        <v>6831.9048</v>
      </c>
      <c r="K24" s="60" t="n">
        <f aca="false">W24</f>
        <v>42.6798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042.05</v>
      </c>
      <c r="Q24" s="49" t="n">
        <v>66.424</v>
      </c>
      <c r="R24" s="49" t="n">
        <f aca="false">P24/3600</f>
        <v>10.5672361111111</v>
      </c>
      <c r="S24" s="50"/>
      <c r="T24" s="49" t="n">
        <v>6831.9048</v>
      </c>
      <c r="U24" s="49" t="n">
        <v>37.1952</v>
      </c>
      <c r="V24" s="49" t="n">
        <v>42.3505</v>
      </c>
      <c r="W24" s="49" t="n">
        <v>42.6798</v>
      </c>
      <c r="X24" s="49" t="n">
        <v>52119</v>
      </c>
      <c r="Y24" s="78" t="n">
        <v>72.562</v>
      </c>
      <c r="Z24" s="49" t="n">
        <f aca="false">X24/3600</f>
        <v>14.4775</v>
      </c>
      <c r="AA24" s="50"/>
      <c r="AB24" s="50"/>
      <c r="AC24" s="50"/>
      <c r="AE24" s="36" t="n">
        <f aca="false">Q24/100</f>
        <v>0.66424</v>
      </c>
      <c r="AF24" s="36" t="n">
        <f aca="false">R24/100</f>
        <v>0.105672361111111</v>
      </c>
      <c r="AG24" s="36" t="n">
        <f aca="false">Y24/100</f>
        <v>0.72562</v>
      </c>
      <c r="AH24" s="36" t="n">
        <f aca="false">Z24/100</f>
        <v>0.14477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192.4696</v>
      </c>
      <c r="I25" s="60" t="n">
        <f aca="false">V25</f>
        <v>40.9762</v>
      </c>
      <c r="J25" s="60" t="n">
        <f aca="false">T25</f>
        <v>3192.4696</v>
      </c>
      <c r="K25" s="60" t="n">
        <f aca="false">W25</f>
        <v>40.6127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4501.97</v>
      </c>
      <c r="Q25" s="49" t="n">
        <v>58.204</v>
      </c>
      <c r="R25" s="49" t="n">
        <f aca="false">P25/3600</f>
        <v>9.58388055555556</v>
      </c>
      <c r="S25" s="50"/>
      <c r="T25" s="49" t="n">
        <v>3192.4696</v>
      </c>
      <c r="U25" s="49" t="n">
        <v>35.3254</v>
      </c>
      <c r="V25" s="49" t="n">
        <v>40.9762</v>
      </c>
      <c r="W25" s="49" t="n">
        <v>40.6127</v>
      </c>
      <c r="X25" s="49" t="n">
        <v>40690.16</v>
      </c>
      <c r="Y25" s="78" t="n">
        <v>63.176</v>
      </c>
      <c r="Z25" s="49" t="n">
        <f aca="false">X25/3600</f>
        <v>11.3028222222222</v>
      </c>
      <c r="AA25" s="50"/>
      <c r="AB25" s="50"/>
      <c r="AC25" s="50"/>
      <c r="AE25" s="36" t="n">
        <f aca="false">Q25/100</f>
        <v>0.58204</v>
      </c>
      <c r="AF25" s="36" t="n">
        <f aca="false">R25/100</f>
        <v>0.0958388055555556</v>
      </c>
      <c r="AG25" s="36" t="n">
        <f aca="false">Y25/100</f>
        <v>0.63176</v>
      </c>
      <c r="AH25" s="36" t="n">
        <f aca="false">Z25/100</f>
        <v>0.113028222222222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52.88</v>
      </c>
      <c r="I26" s="61" t="n">
        <f aca="false">V26</f>
        <v>39.5809</v>
      </c>
      <c r="J26" s="61" t="n">
        <f aca="false">T26</f>
        <v>1652.88</v>
      </c>
      <c r="K26" s="61" t="n">
        <f aca="false">W26</f>
        <v>38.66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2494.18</v>
      </c>
      <c r="Q26" s="55" t="n">
        <v>54.392</v>
      </c>
      <c r="R26" s="55" t="n">
        <f aca="false">P26/3600</f>
        <v>9.02616111111111</v>
      </c>
      <c r="S26" s="53"/>
      <c r="T26" s="55" t="n">
        <v>1652.88</v>
      </c>
      <c r="U26" s="55" t="n">
        <v>33.3448</v>
      </c>
      <c r="V26" s="55" t="n">
        <v>39.5809</v>
      </c>
      <c r="W26" s="55" t="n">
        <v>38.66</v>
      </c>
      <c r="X26" s="55" t="n">
        <v>38192.97</v>
      </c>
      <c r="Y26" s="55" t="n">
        <v>59.642</v>
      </c>
      <c r="Z26" s="55" t="n">
        <f aca="false">X26/3600</f>
        <v>10.6091583333333</v>
      </c>
      <c r="AA26" s="53"/>
      <c r="AB26" s="53"/>
      <c r="AC26" s="53"/>
      <c r="AE26" s="36" t="n">
        <f aca="false">Q26/100</f>
        <v>0.54392</v>
      </c>
      <c r="AF26" s="36" t="n">
        <f aca="false">R26/100</f>
        <v>0.0902616111111111</v>
      </c>
      <c r="AG26" s="36" t="n">
        <f aca="false">Y26/100</f>
        <v>0.59642</v>
      </c>
      <c r="AH26" s="36" t="n">
        <f aca="false">Z26/100</f>
        <v>0.106091583333333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084.6712</v>
      </c>
      <c r="I27" s="59" t="n">
        <f aca="false">V27</f>
        <v>41.886</v>
      </c>
      <c r="J27" s="59" t="n">
        <f aca="false">T27</f>
        <v>39084.6712</v>
      </c>
      <c r="K27" s="59" t="n">
        <f aca="false">W27</f>
        <v>44.0698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3419.45</v>
      </c>
      <c r="Q27" s="49" t="n">
        <v>123.738</v>
      </c>
      <c r="R27" s="56" t="n">
        <f aca="false">P27/3600</f>
        <v>12.0609583333333</v>
      </c>
      <c r="S27" s="58"/>
      <c r="T27" s="56" t="n">
        <v>39084.6712</v>
      </c>
      <c r="U27" s="56" t="n">
        <v>37.0621</v>
      </c>
      <c r="V27" s="56" t="n">
        <v>41.886</v>
      </c>
      <c r="W27" s="56" t="n">
        <v>44.0698</v>
      </c>
      <c r="X27" s="56" t="n">
        <v>54110.97</v>
      </c>
      <c r="Y27" s="78" t="n">
        <v>128.828</v>
      </c>
      <c r="Z27" s="56" t="n">
        <f aca="false">X27/3600</f>
        <v>15.0308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23738</v>
      </c>
      <c r="AF27" s="36" t="n">
        <f aca="false">R27/100</f>
        <v>0.120609583333333</v>
      </c>
      <c r="AG27" s="36" t="n">
        <f aca="false">Y27/100</f>
        <v>1.28828</v>
      </c>
      <c r="AH27" s="36" t="n">
        <f aca="false">Z27/100</f>
        <v>0.15030825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14.6392</v>
      </c>
      <c r="I28" s="60" t="n">
        <f aca="false">V28</f>
        <v>40.6458</v>
      </c>
      <c r="J28" s="60" t="n">
        <f aca="false">T28</f>
        <v>8014.6392</v>
      </c>
      <c r="K28" s="60" t="n">
        <f aca="false">W28</f>
        <v>43.0218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344.84</v>
      </c>
      <c r="Q28" s="49" t="n">
        <v>74.33</v>
      </c>
      <c r="R28" s="49" t="n">
        <f aca="false">P28/3600</f>
        <v>9.81801111111111</v>
      </c>
      <c r="S28" s="50"/>
      <c r="T28" s="49" t="n">
        <v>8014.6392</v>
      </c>
      <c r="U28" s="49" t="n">
        <v>35.0274</v>
      </c>
      <c r="V28" s="49" t="n">
        <v>40.6458</v>
      </c>
      <c r="W28" s="49" t="n">
        <v>43.0218</v>
      </c>
      <c r="X28" s="49" t="n">
        <v>49930.66</v>
      </c>
      <c r="Y28" s="78" t="n">
        <v>78.422</v>
      </c>
      <c r="Z28" s="49" t="n">
        <f aca="false">X28/3600</f>
        <v>13.8696277777778</v>
      </c>
      <c r="AA28" s="50"/>
      <c r="AB28" s="50"/>
      <c r="AC28" s="50"/>
      <c r="AE28" s="36" t="n">
        <f aca="false">Q28/100</f>
        <v>0.7433</v>
      </c>
      <c r="AF28" s="36" t="n">
        <f aca="false">R28/100</f>
        <v>0.0981801111111111</v>
      </c>
      <c r="AG28" s="36" t="n">
        <f aca="false">Y28/100</f>
        <v>0.78422</v>
      </c>
      <c r="AH28" s="36" t="n">
        <f aca="false">Z28/100</f>
        <v>0.13869627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66.636</v>
      </c>
      <c r="I29" s="60" t="n">
        <f aca="false">V29</f>
        <v>39.4295</v>
      </c>
      <c r="J29" s="60" t="n">
        <f aca="false">T29</f>
        <v>2666.636</v>
      </c>
      <c r="K29" s="60" t="n">
        <f aca="false">W29</f>
        <v>42.0004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734.95</v>
      </c>
      <c r="Q29" s="49" t="n">
        <v>63.048</v>
      </c>
      <c r="R29" s="49" t="n">
        <f aca="false">P29/3600</f>
        <v>9.09304166666667</v>
      </c>
      <c r="S29" s="50"/>
      <c r="T29" s="49" t="n">
        <v>2666.636</v>
      </c>
      <c r="U29" s="49" t="n">
        <v>33.5626</v>
      </c>
      <c r="V29" s="49" t="n">
        <v>39.4295</v>
      </c>
      <c r="W29" s="49" t="n">
        <v>42.0004</v>
      </c>
      <c r="X29" s="49" t="n">
        <v>39407.82</v>
      </c>
      <c r="Y29" s="78" t="n">
        <v>66.098</v>
      </c>
      <c r="Z29" s="49" t="n">
        <f aca="false">X29/3600</f>
        <v>10.9466166666667</v>
      </c>
      <c r="AA29" s="50"/>
      <c r="AB29" s="50"/>
      <c r="AC29" s="50"/>
      <c r="AE29" s="36" t="n">
        <f aca="false">Q29/100</f>
        <v>0.63048</v>
      </c>
      <c r="AF29" s="36" t="n">
        <f aca="false">R29/100</f>
        <v>0.0909304166666667</v>
      </c>
      <c r="AG29" s="36" t="n">
        <f aca="false">Y29/100</f>
        <v>0.66098</v>
      </c>
      <c r="AH29" s="36" t="n">
        <f aca="false">Z29/100</f>
        <v>0.109466166666667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01.3368</v>
      </c>
      <c r="I30" s="61" t="n">
        <f aca="false">V30</f>
        <v>38.3031</v>
      </c>
      <c r="J30" s="61" t="n">
        <f aca="false">T30</f>
        <v>1201.3368</v>
      </c>
      <c r="K30" s="61" t="n">
        <f aca="false">W30</f>
        <v>40.9841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154.11</v>
      </c>
      <c r="Q30" s="55" t="n">
        <v>59.986</v>
      </c>
      <c r="R30" s="55" t="n">
        <f aca="false">P30/3600</f>
        <v>8.65391944444444</v>
      </c>
      <c r="S30" s="53"/>
      <c r="T30" s="55" t="n">
        <v>1201.3368</v>
      </c>
      <c r="U30" s="55" t="n">
        <v>31.6805</v>
      </c>
      <c r="V30" s="55" t="n">
        <v>38.3031</v>
      </c>
      <c r="W30" s="55" t="n">
        <v>40.9841</v>
      </c>
      <c r="X30" s="55" t="n">
        <v>37886.77</v>
      </c>
      <c r="Y30" s="55" t="n">
        <v>61.236</v>
      </c>
      <c r="Z30" s="55" t="n">
        <f aca="false">X30/3600</f>
        <v>10.5241027777778</v>
      </c>
      <c r="AA30" s="53"/>
      <c r="AB30" s="53"/>
      <c r="AC30" s="53"/>
      <c r="AE30" s="36" t="n">
        <f aca="false">Q30/100</f>
        <v>0.59986</v>
      </c>
      <c r="AF30" s="36" t="n">
        <f aca="false">R30/100</f>
        <v>0.0865391944444444</v>
      </c>
      <c r="AG30" s="36" t="n">
        <f aca="false">Y30/100</f>
        <v>0.61236</v>
      </c>
      <c r="AH30" s="36" t="n">
        <f aca="false">Z30/100</f>
        <v>0.10524102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64.2384</v>
      </c>
      <c r="I31" s="59" t="n">
        <f aca="false">V31</f>
        <v>42.6832</v>
      </c>
      <c r="J31" s="59" t="n">
        <f aca="false">T31</f>
        <v>3964.2384</v>
      </c>
      <c r="K31" s="59" t="n">
        <f aca="false">W31</f>
        <v>43.0448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944.61</v>
      </c>
      <c r="Q31" s="49" t="n">
        <v>15.406</v>
      </c>
      <c r="R31" s="56" t="n">
        <f aca="false">P31/3600</f>
        <v>1.92905833333333</v>
      </c>
      <c r="S31" s="58"/>
      <c r="T31" s="56" t="n">
        <v>3964.2384</v>
      </c>
      <c r="U31" s="56" t="n">
        <v>39.907</v>
      </c>
      <c r="V31" s="56" t="n">
        <v>42.6832</v>
      </c>
      <c r="W31" s="56" t="n">
        <v>43.0448</v>
      </c>
      <c r="X31" s="56" t="n">
        <v>9524.85</v>
      </c>
      <c r="Y31" s="78" t="n">
        <v>16.875</v>
      </c>
      <c r="Z31" s="56" t="n">
        <f aca="false">X31/3600</f>
        <v>2.64579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406</v>
      </c>
      <c r="AF31" s="36" t="n">
        <f aca="false">R31/100</f>
        <v>0.0192905833333333</v>
      </c>
      <c r="AG31" s="36" t="n">
        <f aca="false">Y31/100</f>
        <v>0.16875</v>
      </c>
      <c r="AH31" s="36" t="n">
        <f aca="false">Z31/100</f>
        <v>0.0264579166666667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88.9944</v>
      </c>
      <c r="I32" s="60" t="n">
        <f aca="false">V32</f>
        <v>40.2499</v>
      </c>
      <c r="J32" s="60" t="n">
        <f aca="false">T32</f>
        <v>1888.9944</v>
      </c>
      <c r="K32" s="60" t="n">
        <f aca="false">W32</f>
        <v>40.2012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393.2</v>
      </c>
      <c r="Q32" s="49" t="n">
        <v>14.75</v>
      </c>
      <c r="R32" s="49" t="n">
        <f aca="false">P32/3600</f>
        <v>1.77588888888889</v>
      </c>
      <c r="S32" s="50"/>
      <c r="T32" s="49" t="n">
        <v>1888.9944</v>
      </c>
      <c r="U32" s="49" t="n">
        <v>36.8081</v>
      </c>
      <c r="V32" s="49" t="n">
        <v>40.2499</v>
      </c>
      <c r="W32" s="49" t="n">
        <v>40.2012</v>
      </c>
      <c r="X32" s="49" t="n">
        <v>7371.21</v>
      </c>
      <c r="Y32" s="78" t="n">
        <v>14.609</v>
      </c>
      <c r="Z32" s="49" t="n">
        <f aca="false">X32/3600</f>
        <v>2.04755833333333</v>
      </c>
      <c r="AA32" s="50"/>
      <c r="AB32" s="50"/>
      <c r="AC32" s="50"/>
      <c r="AE32" s="36" t="n">
        <f aca="false">Q32/100</f>
        <v>0.1475</v>
      </c>
      <c r="AF32" s="36" t="n">
        <f aca="false">R32/100</f>
        <v>0.0177588888888889</v>
      </c>
      <c r="AG32" s="36" t="n">
        <f aca="false">Y32/100</f>
        <v>0.14609</v>
      </c>
      <c r="AH32" s="36" t="n">
        <f aca="false">Z32/100</f>
        <v>0.02047558333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07.808</v>
      </c>
      <c r="I33" s="60" t="n">
        <f aca="false">V33</f>
        <v>38.0031</v>
      </c>
      <c r="J33" s="60" t="n">
        <f aca="false">T33</f>
        <v>907.808</v>
      </c>
      <c r="K33" s="60" t="n">
        <f aca="false">W33</f>
        <v>37.6752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927.65</v>
      </c>
      <c r="Q33" s="49" t="n">
        <v>13.594</v>
      </c>
      <c r="R33" s="49" t="n">
        <f aca="false">P33/3600</f>
        <v>1.64656944444444</v>
      </c>
      <c r="S33" s="50"/>
      <c r="T33" s="49" t="n">
        <v>907.808</v>
      </c>
      <c r="U33" s="49" t="n">
        <v>33.9889</v>
      </c>
      <c r="V33" s="49" t="n">
        <v>38.0031</v>
      </c>
      <c r="W33" s="49" t="n">
        <v>37.6752</v>
      </c>
      <c r="X33" s="49" t="n">
        <v>9358.86</v>
      </c>
      <c r="Y33" s="78" t="n">
        <v>12.735</v>
      </c>
      <c r="Z33" s="49" t="n">
        <f aca="false">X33/3600</f>
        <v>2.59968333333333</v>
      </c>
      <c r="AA33" s="50"/>
      <c r="AB33" s="50"/>
      <c r="AC33" s="50"/>
      <c r="AE33" s="36" t="n">
        <f aca="false">Q33/100</f>
        <v>0.13594</v>
      </c>
      <c r="AF33" s="36" t="n">
        <f aca="false">R33/100</f>
        <v>0.0164656944444444</v>
      </c>
      <c r="AG33" s="36" t="n">
        <f aca="false">Y33/100</f>
        <v>0.12735</v>
      </c>
      <c r="AH33" s="36" t="n">
        <f aca="false">Z33/100</f>
        <v>0.0259968333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58.4512</v>
      </c>
      <c r="I34" s="61" t="n">
        <f aca="false">V34</f>
        <v>35.9877</v>
      </c>
      <c r="J34" s="61" t="n">
        <f aca="false">T34</f>
        <v>458.4512</v>
      </c>
      <c r="K34" s="61" t="n">
        <f aca="false">W34</f>
        <v>35.4236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580.25</v>
      </c>
      <c r="Q34" s="55" t="n">
        <v>12.047</v>
      </c>
      <c r="R34" s="55" t="n">
        <f aca="false">P34/3600</f>
        <v>1.55006944444444</v>
      </c>
      <c r="S34" s="53"/>
      <c r="T34" s="55" t="n">
        <v>458.4512</v>
      </c>
      <c r="U34" s="55" t="n">
        <v>31.563</v>
      </c>
      <c r="V34" s="55" t="n">
        <v>35.9877</v>
      </c>
      <c r="W34" s="55" t="n">
        <v>35.4236</v>
      </c>
      <c r="X34" s="55" t="n">
        <v>7695.4</v>
      </c>
      <c r="Y34" s="55" t="n">
        <v>10.812</v>
      </c>
      <c r="Z34" s="55" t="n">
        <f aca="false">X34/3600</f>
        <v>2.13761111111111</v>
      </c>
      <c r="AA34" s="53"/>
      <c r="AB34" s="53"/>
      <c r="AC34" s="53"/>
      <c r="AE34" s="36" t="n">
        <f aca="false">Q34/100</f>
        <v>0.12047</v>
      </c>
      <c r="AF34" s="36" t="n">
        <f aca="false">R34/100</f>
        <v>0.0155006944444444</v>
      </c>
      <c r="AG34" s="36" t="n">
        <f aca="false">Y34/100</f>
        <v>0.10812</v>
      </c>
      <c r="AH34" s="36" t="n">
        <f aca="false">Z34/100</f>
        <v>0.0213761111111111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70.5776</v>
      </c>
      <c r="I35" s="59" t="n">
        <f aca="false">V35</f>
        <v>43.3169</v>
      </c>
      <c r="J35" s="59" t="n">
        <f aca="false">T35</f>
        <v>4170.5776</v>
      </c>
      <c r="K35" s="59" t="n">
        <f aca="false">W35</f>
        <v>44.7044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8228.79</v>
      </c>
      <c r="Q35" s="49" t="n">
        <v>17.422</v>
      </c>
      <c r="R35" s="56" t="n">
        <f aca="false">P35/3600</f>
        <v>2.285775</v>
      </c>
      <c r="S35" s="58"/>
      <c r="T35" s="56" t="n">
        <v>4170.5776</v>
      </c>
      <c r="U35" s="56" t="n">
        <v>39.8723</v>
      </c>
      <c r="V35" s="56" t="n">
        <v>43.3169</v>
      </c>
      <c r="W35" s="56" t="n">
        <v>44.7044</v>
      </c>
      <c r="X35" s="56" t="n">
        <v>15056.51</v>
      </c>
      <c r="Y35" s="78" t="n">
        <v>21.5</v>
      </c>
      <c r="Z35" s="56" t="n">
        <f aca="false">X35/3600</f>
        <v>4.18236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7422</v>
      </c>
      <c r="AF35" s="36" t="n">
        <f aca="false">R35/100</f>
        <v>0.02285775</v>
      </c>
      <c r="AG35" s="36" t="n">
        <f aca="false">Y35/100</f>
        <v>0.215</v>
      </c>
      <c r="AH35" s="36" t="n">
        <f aca="false">Z35/100</f>
        <v>0.0418236388888889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47.1672</v>
      </c>
      <c r="I36" s="60" t="n">
        <f aca="false">V36</f>
        <v>41.4669</v>
      </c>
      <c r="J36" s="60" t="n">
        <f aca="false">T36</f>
        <v>1947.1672</v>
      </c>
      <c r="K36" s="60" t="n">
        <f aca="false">W36</f>
        <v>42.5678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581.32</v>
      </c>
      <c r="Q36" s="49" t="n">
        <v>14.297</v>
      </c>
      <c r="R36" s="49" t="n">
        <f aca="false">P36/3600</f>
        <v>2.10592222222222</v>
      </c>
      <c r="S36" s="50"/>
      <c r="T36" s="49" t="n">
        <v>1947.1672</v>
      </c>
      <c r="U36" s="49" t="n">
        <v>37.2867</v>
      </c>
      <c r="V36" s="49" t="n">
        <v>41.4669</v>
      </c>
      <c r="W36" s="49" t="n">
        <v>42.5678</v>
      </c>
      <c r="X36" s="49" t="n">
        <v>13972.24</v>
      </c>
      <c r="Y36" s="78" t="n">
        <v>18.046</v>
      </c>
      <c r="Z36" s="49" t="n">
        <f aca="false">X36/3600</f>
        <v>3.88117777777778</v>
      </c>
      <c r="AA36" s="50"/>
      <c r="AB36" s="50"/>
      <c r="AC36" s="50"/>
      <c r="AE36" s="36" t="n">
        <f aca="false">Q36/100</f>
        <v>0.14297</v>
      </c>
      <c r="AF36" s="36" t="n">
        <f aca="false">R36/100</f>
        <v>0.0210592222222222</v>
      </c>
      <c r="AG36" s="36" t="n">
        <f aca="false">Y36/100</f>
        <v>0.18046</v>
      </c>
      <c r="AH36" s="36" t="n">
        <f aca="false">Z36/100</f>
        <v>0.0388117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71.8808</v>
      </c>
      <c r="I37" s="60" t="n">
        <f aca="false">V37</f>
        <v>39.6576</v>
      </c>
      <c r="J37" s="60" t="n">
        <f aca="false">T37</f>
        <v>971.8808</v>
      </c>
      <c r="K37" s="60" t="n">
        <f aca="false">W37</f>
        <v>40.5635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14.31</v>
      </c>
      <c r="Q37" s="49" t="n">
        <v>13.422</v>
      </c>
      <c r="R37" s="49" t="n">
        <f aca="false">P37/3600</f>
        <v>1.97619722222222</v>
      </c>
      <c r="S37" s="50"/>
      <c r="T37" s="49" t="n">
        <v>971.8808</v>
      </c>
      <c r="U37" s="49" t="n">
        <v>34.551</v>
      </c>
      <c r="V37" s="49" t="n">
        <v>39.6576</v>
      </c>
      <c r="W37" s="49" t="n">
        <v>40.5635</v>
      </c>
      <c r="X37" s="49" t="n">
        <v>9918.18</v>
      </c>
      <c r="Y37" s="78" t="n">
        <v>15.204</v>
      </c>
      <c r="Z37" s="49" t="n">
        <f aca="false">X37/3600</f>
        <v>2.75505</v>
      </c>
      <c r="AA37" s="50"/>
      <c r="AB37" s="50"/>
      <c r="AC37" s="50"/>
      <c r="AE37" s="36" t="n">
        <f aca="false">Q37/100</f>
        <v>0.13422</v>
      </c>
      <c r="AF37" s="36" t="n">
        <f aca="false">R37/100</f>
        <v>0.0197619722222222</v>
      </c>
      <c r="AG37" s="36" t="n">
        <f aca="false">Y37/100</f>
        <v>0.15204</v>
      </c>
      <c r="AH37" s="36" t="n">
        <f aca="false">Z37/100</f>
        <v>0.0275505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4.924</v>
      </c>
      <c r="I38" s="61" t="n">
        <f aca="false">V38</f>
        <v>37.9018</v>
      </c>
      <c r="J38" s="61" t="n">
        <f aca="false">T38</f>
        <v>504.924</v>
      </c>
      <c r="K38" s="61" t="n">
        <f aca="false">W38</f>
        <v>38.6409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770.64</v>
      </c>
      <c r="Q38" s="55" t="n">
        <v>12.094</v>
      </c>
      <c r="R38" s="55" t="n">
        <f aca="false">P38/3600</f>
        <v>1.88073333333333</v>
      </c>
      <c r="S38" s="53"/>
      <c r="T38" s="55" t="n">
        <v>504.924</v>
      </c>
      <c r="U38" s="55" t="n">
        <v>31.8463</v>
      </c>
      <c r="V38" s="55" t="n">
        <v>37.9018</v>
      </c>
      <c r="W38" s="55" t="n">
        <v>38.6409</v>
      </c>
      <c r="X38" s="55" t="n">
        <v>7999.83</v>
      </c>
      <c r="Y38" s="55" t="n">
        <v>13.828</v>
      </c>
      <c r="Z38" s="55" t="n">
        <f aca="false">X38/3600</f>
        <v>2.222175</v>
      </c>
      <c r="AA38" s="53"/>
      <c r="AB38" s="53"/>
      <c r="AC38" s="53"/>
      <c r="AE38" s="36" t="n">
        <f aca="false">Q38/100</f>
        <v>0.12094</v>
      </c>
      <c r="AF38" s="36" t="n">
        <f aca="false">R38/100</f>
        <v>0.0188073333333333</v>
      </c>
      <c r="AG38" s="36" t="n">
        <f aca="false">Y38/100</f>
        <v>0.13828</v>
      </c>
      <c r="AH38" s="36" t="n">
        <f aca="false">Z38/100</f>
        <v>0.02222175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45.876</v>
      </c>
      <c r="I39" s="59" t="n">
        <f aca="false">V39</f>
        <v>40.9556</v>
      </c>
      <c r="J39" s="59" t="n">
        <f aca="false">T39</f>
        <v>8345.876</v>
      </c>
      <c r="K39" s="59" t="n">
        <f aca="false">W39</f>
        <v>41.8844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7387.96</v>
      </c>
      <c r="Q39" s="49" t="n">
        <v>19.109</v>
      </c>
      <c r="R39" s="56" t="n">
        <f aca="false">P39/3600</f>
        <v>2.05221111111111</v>
      </c>
      <c r="S39" s="58"/>
      <c r="T39" s="56" t="n">
        <v>8345.876</v>
      </c>
      <c r="U39" s="56" t="n">
        <v>37.5765</v>
      </c>
      <c r="V39" s="56" t="n">
        <v>40.9556</v>
      </c>
      <c r="W39" s="56" t="n">
        <v>41.8844</v>
      </c>
      <c r="X39" s="56" t="n">
        <v>9650.14</v>
      </c>
      <c r="Y39" s="78" t="n">
        <v>22.797</v>
      </c>
      <c r="Z39" s="56" t="n">
        <f aca="false">X39/3600</f>
        <v>2.68059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9109</v>
      </c>
      <c r="AF39" s="36" t="n">
        <f aca="false">R39/100</f>
        <v>0.0205221111111111</v>
      </c>
      <c r="AG39" s="36" t="n">
        <f aca="false">Y39/100</f>
        <v>0.22797</v>
      </c>
      <c r="AH39" s="36" t="n">
        <f aca="false">Z39/100</f>
        <v>0.0268059444444444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44.1792</v>
      </c>
      <c r="I40" s="60" t="n">
        <f aca="false">V40</f>
        <v>38.4223</v>
      </c>
      <c r="J40" s="60" t="n">
        <f aca="false">T40</f>
        <v>3644.1792</v>
      </c>
      <c r="K40" s="60" t="n">
        <f aca="false">W40</f>
        <v>39.2901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987.15</v>
      </c>
      <c r="Q40" s="49" t="n">
        <v>14.75</v>
      </c>
      <c r="R40" s="49" t="n">
        <f aca="false">P40/3600</f>
        <v>1.940875</v>
      </c>
      <c r="S40" s="50"/>
      <c r="T40" s="49" t="n">
        <v>3644.1792</v>
      </c>
      <c r="U40" s="49" t="n">
        <v>33.9546</v>
      </c>
      <c r="V40" s="49" t="n">
        <v>38.4223</v>
      </c>
      <c r="W40" s="49" t="n">
        <v>39.2901</v>
      </c>
      <c r="X40" s="49" t="n">
        <v>8762.67</v>
      </c>
      <c r="Y40" s="78" t="n">
        <v>16.984</v>
      </c>
      <c r="Z40" s="49" t="n">
        <f aca="false">X40/3600</f>
        <v>2.434075</v>
      </c>
      <c r="AA40" s="50"/>
      <c r="AB40" s="50"/>
      <c r="AC40" s="50"/>
      <c r="AE40" s="36" t="n">
        <f aca="false">Q40/100</f>
        <v>0.1475</v>
      </c>
      <c r="AF40" s="36" t="n">
        <f aca="false">R40/100</f>
        <v>0.01940875</v>
      </c>
      <c r="AG40" s="36" t="n">
        <f aca="false">Y40/100</f>
        <v>0.16984</v>
      </c>
      <c r="AH40" s="36" t="n">
        <f aca="false">Z40/100</f>
        <v>0.0243407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48.384</v>
      </c>
      <c r="I41" s="60" t="n">
        <f aca="false">V41</f>
        <v>36.4213</v>
      </c>
      <c r="J41" s="60" t="n">
        <f aca="false">T41</f>
        <v>1648.384</v>
      </c>
      <c r="K41" s="60" t="n">
        <f aca="false">W41</f>
        <v>37.2202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880.03</v>
      </c>
      <c r="Q41" s="49" t="n">
        <v>13.594</v>
      </c>
      <c r="R41" s="49" t="n">
        <f aca="false">P41/3600</f>
        <v>1.91111944444444</v>
      </c>
      <c r="S41" s="50"/>
      <c r="T41" s="49" t="n">
        <v>1648.384</v>
      </c>
      <c r="U41" s="49" t="n">
        <v>30.9068</v>
      </c>
      <c r="V41" s="49" t="n">
        <v>36.4213</v>
      </c>
      <c r="W41" s="49" t="n">
        <v>37.2202</v>
      </c>
      <c r="X41" s="49" t="n">
        <v>6897.36</v>
      </c>
      <c r="Y41" s="78" t="n">
        <v>14.501</v>
      </c>
      <c r="Z41" s="49" t="n">
        <f aca="false">X41/3600</f>
        <v>1.91593333333333</v>
      </c>
      <c r="AA41" s="50"/>
      <c r="AB41" s="50"/>
      <c r="AC41" s="50"/>
      <c r="AE41" s="36" t="n">
        <f aca="false">Q41/100</f>
        <v>0.13594</v>
      </c>
      <c r="AF41" s="36" t="n">
        <f aca="false">R41/100</f>
        <v>0.0191111944444444</v>
      </c>
      <c r="AG41" s="36" t="n">
        <f aca="false">Y41/100</f>
        <v>0.14501</v>
      </c>
      <c r="AH41" s="36" t="n">
        <f aca="false">Z41/100</f>
        <v>0.0191593333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4.0976</v>
      </c>
      <c r="I42" s="61" t="n">
        <f aca="false">V42</f>
        <v>34.7359</v>
      </c>
      <c r="J42" s="61" t="n">
        <f aca="false">T42</f>
        <v>744.0976</v>
      </c>
      <c r="K42" s="61" t="n">
        <f aca="false">W42</f>
        <v>35.4722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6515.38</v>
      </c>
      <c r="Q42" s="55" t="n">
        <v>10.797</v>
      </c>
      <c r="R42" s="55" t="n">
        <f aca="false">P42/3600</f>
        <v>1.80982777777778</v>
      </c>
      <c r="S42" s="53"/>
      <c r="T42" s="55" t="n">
        <v>744.0976</v>
      </c>
      <c r="U42" s="55" t="n">
        <v>28.1573</v>
      </c>
      <c r="V42" s="55" t="n">
        <v>34.7359</v>
      </c>
      <c r="W42" s="55" t="n">
        <v>35.4722</v>
      </c>
      <c r="X42" s="55" t="n">
        <v>6575.39</v>
      </c>
      <c r="Y42" s="55" t="n">
        <v>13.109</v>
      </c>
      <c r="Z42" s="55" t="n">
        <f aca="false">X42/3600</f>
        <v>1.82649722222222</v>
      </c>
      <c r="AA42" s="53"/>
      <c r="AB42" s="53"/>
      <c r="AC42" s="53"/>
      <c r="AE42" s="36" t="n">
        <f aca="false">Q42/100</f>
        <v>0.10797</v>
      </c>
      <c r="AF42" s="36" t="n">
        <f aca="false">R42/100</f>
        <v>0.0180982777777778</v>
      </c>
      <c r="AG42" s="36" t="n">
        <f aca="false">Y42/100</f>
        <v>0.13109</v>
      </c>
      <c r="AH42" s="36" t="n">
        <f aca="false">Z42/100</f>
        <v>0.0182649722222222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195.8776</v>
      </c>
      <c r="I43" s="59" t="n">
        <f aca="false">V43</f>
        <v>41.0281</v>
      </c>
      <c r="J43" s="59" t="n">
        <f aca="false">T43</f>
        <v>5195.8776</v>
      </c>
      <c r="K43" s="59" t="n">
        <f aca="false">W43</f>
        <v>42.5168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633.35</v>
      </c>
      <c r="Q43" s="49" t="n">
        <v>12.344</v>
      </c>
      <c r="R43" s="56" t="n">
        <f aca="false">P43/3600</f>
        <v>1.56481944444444</v>
      </c>
      <c r="S43" s="58"/>
      <c r="T43" s="56" t="n">
        <v>5195.8776</v>
      </c>
      <c r="U43" s="56" t="n">
        <v>38.6277</v>
      </c>
      <c r="V43" s="56" t="n">
        <v>41.0281</v>
      </c>
      <c r="W43" s="56" t="n">
        <v>42.5168</v>
      </c>
      <c r="X43" s="56" t="n">
        <v>7557.26</v>
      </c>
      <c r="Y43" s="78" t="n">
        <v>14.453</v>
      </c>
      <c r="Z43" s="56" t="n">
        <f aca="false">X43/3600</f>
        <v>2.0992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2344</v>
      </c>
      <c r="AF43" s="36" t="n">
        <f aca="false">R43/100</f>
        <v>0.0156481944444444</v>
      </c>
      <c r="AG43" s="36" t="n">
        <f aca="false">Y43/100</f>
        <v>0.14453</v>
      </c>
      <c r="AH43" s="36" t="n">
        <f aca="false">Z43/100</f>
        <v>0.0209923888888889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29.1624</v>
      </c>
      <c r="I44" s="60" t="n">
        <f aca="false">V44</f>
        <v>38.7345</v>
      </c>
      <c r="J44" s="60" t="n">
        <f aca="false">T44</f>
        <v>2229.1624</v>
      </c>
      <c r="K44" s="60" t="n">
        <f aca="false">W44</f>
        <v>40.3599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888.09</v>
      </c>
      <c r="Q44" s="49" t="n">
        <v>9.515</v>
      </c>
      <c r="R44" s="49" t="n">
        <f aca="false">P44/3600</f>
        <v>1.35780277777778</v>
      </c>
      <c r="S44" s="50"/>
      <c r="T44" s="49" t="n">
        <v>2229.1624</v>
      </c>
      <c r="U44" s="49" t="n">
        <v>35.4393</v>
      </c>
      <c r="V44" s="49" t="n">
        <v>38.7345</v>
      </c>
      <c r="W44" s="49" t="n">
        <v>40.3599</v>
      </c>
      <c r="X44" s="49" t="n">
        <v>5710.9</v>
      </c>
      <c r="Y44" s="78" t="n">
        <v>11.609</v>
      </c>
      <c r="Z44" s="49" t="n">
        <f aca="false">X44/3600</f>
        <v>1.58636111111111</v>
      </c>
      <c r="AA44" s="50"/>
      <c r="AB44" s="50"/>
      <c r="AC44" s="50"/>
      <c r="AE44" s="36" t="n">
        <f aca="false">Q44/100</f>
        <v>0.09515</v>
      </c>
      <c r="AF44" s="36" t="n">
        <f aca="false">R44/100</f>
        <v>0.0135780277777778</v>
      </c>
      <c r="AG44" s="36" t="n">
        <f aca="false">Y44/100</f>
        <v>0.11609</v>
      </c>
      <c r="AH44" s="36" t="n">
        <f aca="false">Z44/100</f>
        <v>0.01586361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37.6584</v>
      </c>
      <c r="I45" s="60" t="n">
        <f aca="false">V45</f>
        <v>36.7361</v>
      </c>
      <c r="J45" s="60" t="n">
        <f aca="false">T45</f>
        <v>1037.6584</v>
      </c>
      <c r="K45" s="60" t="n">
        <f aca="false">W45</f>
        <v>38.4048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542.64</v>
      </c>
      <c r="Q45" s="49" t="n">
        <v>7.734</v>
      </c>
      <c r="R45" s="49" t="n">
        <f aca="false">P45/3600</f>
        <v>1.26184444444444</v>
      </c>
      <c r="S45" s="50"/>
      <c r="T45" s="49" t="n">
        <v>1037.6584</v>
      </c>
      <c r="U45" s="49" t="n">
        <v>32.6062</v>
      </c>
      <c r="V45" s="49" t="n">
        <v>36.7361</v>
      </c>
      <c r="W45" s="49" t="n">
        <v>38.4048</v>
      </c>
      <c r="X45" s="49" t="n">
        <v>5207.03</v>
      </c>
      <c r="Y45" s="78" t="n">
        <v>9.281</v>
      </c>
      <c r="Z45" s="49" t="n">
        <f aca="false">X45/3600</f>
        <v>1.44639722222222</v>
      </c>
      <c r="AA45" s="50"/>
      <c r="AB45" s="50"/>
      <c r="AC45" s="50"/>
      <c r="AE45" s="36" t="n">
        <f aca="false">Q45/100</f>
        <v>0.07734</v>
      </c>
      <c r="AF45" s="36" t="n">
        <f aca="false">R45/100</f>
        <v>0.0126184444444444</v>
      </c>
      <c r="AG45" s="36" t="n">
        <f aca="false">Y45/100</f>
        <v>0.09281</v>
      </c>
      <c r="AH45" s="36" t="n">
        <f aca="false">Z45/100</f>
        <v>0.0144639722222222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89.0568</v>
      </c>
      <c r="I46" s="61" t="n">
        <f aca="false">V46</f>
        <v>34.992</v>
      </c>
      <c r="J46" s="61" t="n">
        <f aca="false">T46</f>
        <v>489.0568</v>
      </c>
      <c r="K46" s="61" t="n">
        <f aca="false">W46</f>
        <v>36.5603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154.42</v>
      </c>
      <c r="Q46" s="55" t="n">
        <v>8.125</v>
      </c>
      <c r="R46" s="55" t="n">
        <f aca="false">P46/3600</f>
        <v>1.15400555555556</v>
      </c>
      <c r="S46" s="53"/>
      <c r="T46" s="55" t="n">
        <v>489.0568</v>
      </c>
      <c r="U46" s="55" t="n">
        <v>30.0156</v>
      </c>
      <c r="V46" s="55" t="n">
        <v>34.992</v>
      </c>
      <c r="W46" s="55" t="n">
        <v>36.5603</v>
      </c>
      <c r="X46" s="55" t="n">
        <v>4799.51</v>
      </c>
      <c r="Y46" s="55" t="n">
        <v>9.14</v>
      </c>
      <c r="Z46" s="55" t="n">
        <f aca="false">X46/3600</f>
        <v>1.33319722222222</v>
      </c>
      <c r="AA46" s="53"/>
      <c r="AB46" s="53"/>
      <c r="AC46" s="53"/>
      <c r="AE46" s="36" t="n">
        <f aca="false">Q46/100</f>
        <v>0.08125</v>
      </c>
      <c r="AF46" s="36" t="n">
        <f aca="false">R46/100</f>
        <v>0.0115400555555556</v>
      </c>
      <c r="AG46" s="36" t="n">
        <f aca="false">Y46/100</f>
        <v>0.0914</v>
      </c>
      <c r="AH46" s="36" t="n">
        <f aca="false">Z46/100</f>
        <v>0.01333197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79.62</v>
      </c>
      <c r="I47" s="59" t="n">
        <f aca="false">V47</f>
        <v>43.5804</v>
      </c>
      <c r="J47" s="59" t="n">
        <f aca="false">T47</f>
        <v>1679.62</v>
      </c>
      <c r="K47" s="59" t="n">
        <f aca="false">W47</f>
        <v>42.6041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2271.98</v>
      </c>
      <c r="Q47" s="49" t="n">
        <v>4.547</v>
      </c>
      <c r="R47" s="56" t="n">
        <f aca="false">P47/3600</f>
        <v>0.631105555555556</v>
      </c>
      <c r="S47" s="58"/>
      <c r="T47" s="56" t="n">
        <v>1679.62</v>
      </c>
      <c r="U47" s="56" t="n">
        <v>40.1745</v>
      </c>
      <c r="V47" s="56" t="n">
        <v>43.5804</v>
      </c>
      <c r="W47" s="56" t="n">
        <v>42.6041</v>
      </c>
      <c r="X47" s="56" t="n">
        <v>2188.83</v>
      </c>
      <c r="Y47" s="78" t="n">
        <v>6.546</v>
      </c>
      <c r="Z47" s="56" t="n">
        <f aca="false">X47/3600</f>
        <v>0.60800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4547</v>
      </c>
      <c r="AF47" s="36" t="n">
        <f aca="false">R47/100</f>
        <v>0.00631105555555556</v>
      </c>
      <c r="AG47" s="36" t="n">
        <f aca="false">Y47/100</f>
        <v>0.06546</v>
      </c>
      <c r="AH47" s="36" t="n">
        <f aca="false">Z47/100</f>
        <v>0.00608008333333333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29.7408</v>
      </c>
      <c r="I48" s="60" t="n">
        <f aca="false">V48</f>
        <v>41.0504</v>
      </c>
      <c r="J48" s="60" t="n">
        <f aca="false">T48</f>
        <v>829.7408</v>
      </c>
      <c r="K48" s="60" t="n">
        <f aca="false">W48</f>
        <v>39.5851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69.17</v>
      </c>
      <c r="Q48" s="49" t="n">
        <v>3.718</v>
      </c>
      <c r="R48" s="49" t="n">
        <f aca="false">P48/3600</f>
        <v>0.491436111111111</v>
      </c>
      <c r="S48" s="50"/>
      <c r="T48" s="49" t="n">
        <v>829.7408</v>
      </c>
      <c r="U48" s="49" t="n">
        <v>36.4619</v>
      </c>
      <c r="V48" s="49" t="n">
        <v>41.0504</v>
      </c>
      <c r="W48" s="49" t="n">
        <v>39.5851</v>
      </c>
      <c r="X48" s="49" t="n">
        <v>2423.8</v>
      </c>
      <c r="Y48" s="78" t="n">
        <v>5.671</v>
      </c>
      <c r="Z48" s="49" t="n">
        <f aca="false">X48/3600</f>
        <v>0.673277777777778</v>
      </c>
      <c r="AA48" s="50"/>
      <c r="AB48" s="50"/>
      <c r="AC48" s="50"/>
      <c r="AE48" s="36" t="n">
        <f aca="false">Q48/100</f>
        <v>0.03718</v>
      </c>
      <c r="AF48" s="36" t="n">
        <f aca="false">R48/100</f>
        <v>0.00491436111111111</v>
      </c>
      <c r="AG48" s="36" t="n">
        <f aca="false">Y48/100</f>
        <v>0.05671</v>
      </c>
      <c r="AH48" s="36" t="n">
        <f aca="false">Z48/100</f>
        <v>0.006732777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6.7152</v>
      </c>
      <c r="I49" s="60" t="n">
        <f aca="false">V49</f>
        <v>38.8212</v>
      </c>
      <c r="J49" s="60" t="n">
        <f aca="false">T49</f>
        <v>406.7152</v>
      </c>
      <c r="K49" s="60" t="n">
        <f aca="false">W49</f>
        <v>36.9987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722.73</v>
      </c>
      <c r="Q49" s="49" t="n">
        <v>3.359</v>
      </c>
      <c r="R49" s="49" t="n">
        <f aca="false">P49/3600</f>
        <v>0.478536111111111</v>
      </c>
      <c r="S49" s="50"/>
      <c r="T49" s="49" t="n">
        <v>406.7152</v>
      </c>
      <c r="U49" s="49" t="n">
        <v>33.1997</v>
      </c>
      <c r="V49" s="49" t="n">
        <v>38.8212</v>
      </c>
      <c r="W49" s="49" t="n">
        <v>36.9987</v>
      </c>
      <c r="X49" s="49" t="n">
        <v>2985.41</v>
      </c>
      <c r="Y49" s="78" t="n">
        <v>5.016</v>
      </c>
      <c r="Z49" s="49" t="n">
        <f aca="false">X49/3600</f>
        <v>0.829280555555556</v>
      </c>
      <c r="AA49" s="50"/>
      <c r="AB49" s="50"/>
      <c r="AC49" s="50"/>
      <c r="AE49" s="36" t="n">
        <f aca="false">Q49/100</f>
        <v>0.03359</v>
      </c>
      <c r="AF49" s="36" t="n">
        <f aca="false">R49/100</f>
        <v>0.00478536111111111</v>
      </c>
      <c r="AG49" s="36" t="n">
        <f aca="false">Y49/100</f>
        <v>0.05016</v>
      </c>
      <c r="AH49" s="36" t="n">
        <f aca="false">Z49/100</f>
        <v>0.008292805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5.224</v>
      </c>
      <c r="I50" s="61" t="n">
        <f aca="false">V50</f>
        <v>36.7967</v>
      </c>
      <c r="J50" s="61" t="n">
        <f aca="false">T50</f>
        <v>205.224</v>
      </c>
      <c r="K50" s="61" t="n">
        <f aca="false">W50</f>
        <v>34.7734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519.41</v>
      </c>
      <c r="Q50" s="55" t="n">
        <v>3.906</v>
      </c>
      <c r="R50" s="55" t="n">
        <f aca="false">P50/3600</f>
        <v>0.422058333333333</v>
      </c>
      <c r="S50" s="53"/>
      <c r="T50" s="55" t="n">
        <v>205.224</v>
      </c>
      <c r="U50" s="55" t="n">
        <v>30.4677</v>
      </c>
      <c r="V50" s="55" t="n">
        <v>36.7967</v>
      </c>
      <c r="W50" s="55" t="n">
        <v>34.7734</v>
      </c>
      <c r="X50" s="55" t="n">
        <v>2100.43</v>
      </c>
      <c r="Y50" s="55" t="n">
        <v>4.703</v>
      </c>
      <c r="Z50" s="55" t="n">
        <f aca="false">X50/3600</f>
        <v>0.583452777777778</v>
      </c>
      <c r="AA50" s="53"/>
      <c r="AB50" s="53"/>
      <c r="AC50" s="53"/>
      <c r="AE50" s="36" t="n">
        <f aca="false">Q50/100</f>
        <v>0.03906</v>
      </c>
      <c r="AF50" s="36" t="n">
        <f aca="false">R50/100</f>
        <v>0.00422058333333333</v>
      </c>
      <c r="AG50" s="36" t="n">
        <f aca="false">Y50/100</f>
        <v>0.04703</v>
      </c>
      <c r="AH50" s="36" t="n">
        <f aca="false">Z50/100</f>
        <v>0.00583452777777778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21.62</v>
      </c>
      <c r="I51" s="57" t="n">
        <f aca="false">V51</f>
        <v>42.612</v>
      </c>
      <c r="J51" s="57" t="n">
        <f aca="false">T51</f>
        <v>2221.62</v>
      </c>
      <c r="K51" s="57" t="n">
        <f aca="false">W51</f>
        <v>43.4903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833.28</v>
      </c>
      <c r="Q51" s="49" t="n">
        <v>5.734</v>
      </c>
      <c r="R51" s="56" t="n">
        <f aca="false">P51/3600</f>
        <v>0.509244444444444</v>
      </c>
      <c r="S51" s="58"/>
      <c r="T51" s="56" t="n">
        <v>2221.62</v>
      </c>
      <c r="U51" s="56" t="n">
        <v>37.1851</v>
      </c>
      <c r="V51" s="56" t="n">
        <v>42.612</v>
      </c>
      <c r="W51" s="56" t="n">
        <v>43.4903</v>
      </c>
      <c r="X51" s="56" t="n">
        <v>3167.19</v>
      </c>
      <c r="Y51" s="78" t="n">
        <v>6.843</v>
      </c>
      <c r="Z51" s="56" t="n">
        <f aca="false">X51/3600</f>
        <v>0.8797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5734</v>
      </c>
      <c r="AF51" s="36" t="n">
        <f aca="false">R51/100</f>
        <v>0.00509244444444444</v>
      </c>
      <c r="AG51" s="36" t="n">
        <f aca="false">Y51/100</f>
        <v>0.06843</v>
      </c>
      <c r="AH51" s="36" t="n">
        <f aca="false">Z51/100</f>
        <v>0.00879775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2.0664</v>
      </c>
      <c r="I52" s="48" t="n">
        <f aca="false">V52</f>
        <v>40.7297</v>
      </c>
      <c r="J52" s="48" t="n">
        <f aca="false">T52</f>
        <v>822.0664</v>
      </c>
      <c r="K52" s="48" t="n">
        <f aca="false">W52</f>
        <v>41.5399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26.73</v>
      </c>
      <c r="Q52" s="49" t="n">
        <v>4.172</v>
      </c>
      <c r="R52" s="49" t="n">
        <f aca="false">P52/3600</f>
        <v>0.451869444444444</v>
      </c>
      <c r="S52" s="50"/>
      <c r="T52" s="49" t="n">
        <v>822.0664</v>
      </c>
      <c r="U52" s="49" t="n">
        <v>33.5398</v>
      </c>
      <c r="V52" s="49" t="n">
        <v>40.7297</v>
      </c>
      <c r="W52" s="49" t="n">
        <v>41.5399</v>
      </c>
      <c r="X52" s="49" t="n">
        <v>1976.33</v>
      </c>
      <c r="Y52" s="78" t="n">
        <v>5.5</v>
      </c>
      <c r="Z52" s="49" t="n">
        <f aca="false">X52/3600</f>
        <v>0.548980555555556</v>
      </c>
      <c r="AA52" s="50"/>
      <c r="AB52" s="50"/>
      <c r="AC52" s="50"/>
      <c r="AE52" s="36" t="n">
        <f aca="false">Q52/100</f>
        <v>0.04172</v>
      </c>
      <c r="AF52" s="36" t="n">
        <f aca="false">R52/100</f>
        <v>0.00451869444444444</v>
      </c>
      <c r="AG52" s="36" t="n">
        <f aca="false">Y52/100</f>
        <v>0.055</v>
      </c>
      <c r="AH52" s="36" t="n">
        <f aca="false">Z52/100</f>
        <v>0.00548980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1.5088</v>
      </c>
      <c r="I53" s="48" t="n">
        <f aca="false">V53</f>
        <v>39.2402</v>
      </c>
      <c r="J53" s="48" t="n">
        <f aca="false">T53</f>
        <v>351.5088</v>
      </c>
      <c r="K53" s="48" t="n">
        <f aca="false">W53</f>
        <v>39.869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0.01</v>
      </c>
      <c r="Q53" s="49" t="n">
        <v>3.75</v>
      </c>
      <c r="R53" s="49" t="n">
        <f aca="false">P53/3600</f>
        <v>0.422225</v>
      </c>
      <c r="S53" s="50"/>
      <c r="T53" s="49" t="n">
        <v>351.5088</v>
      </c>
      <c r="U53" s="49" t="n">
        <v>30.7606</v>
      </c>
      <c r="V53" s="49" t="n">
        <v>39.2402</v>
      </c>
      <c r="W53" s="49" t="n">
        <v>39.869</v>
      </c>
      <c r="X53" s="49" t="n">
        <v>1858.1</v>
      </c>
      <c r="Y53" s="78" t="n">
        <v>5.422</v>
      </c>
      <c r="Z53" s="49" t="n">
        <f aca="false">X53/3600</f>
        <v>0.516138888888889</v>
      </c>
      <c r="AA53" s="50"/>
      <c r="AB53" s="50"/>
      <c r="AC53" s="50"/>
      <c r="AE53" s="36" t="n">
        <f aca="false">Q53/100</f>
        <v>0.0375</v>
      </c>
      <c r="AF53" s="36" t="n">
        <f aca="false">R53/100</f>
        <v>0.00422225</v>
      </c>
      <c r="AG53" s="36" t="n">
        <f aca="false">Y53/100</f>
        <v>0.05422</v>
      </c>
      <c r="AH53" s="36" t="n">
        <f aca="false">Z53/100</f>
        <v>0.00516138888888889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3.444</v>
      </c>
      <c r="I54" s="54" t="n">
        <f aca="false">V54</f>
        <v>37.9122</v>
      </c>
      <c r="J54" s="54" t="n">
        <f aca="false">T54</f>
        <v>173.444</v>
      </c>
      <c r="K54" s="54" t="n">
        <f aca="false">W54</f>
        <v>38.4028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455.62</v>
      </c>
      <c r="Q54" s="55" t="n">
        <v>4.25</v>
      </c>
      <c r="R54" s="55" t="n">
        <f aca="false">P54/3600</f>
        <v>0.404338888888889</v>
      </c>
      <c r="S54" s="53"/>
      <c r="T54" s="55" t="n">
        <v>173.444</v>
      </c>
      <c r="U54" s="55" t="n">
        <v>28.2745</v>
      </c>
      <c r="V54" s="55" t="n">
        <v>37.9122</v>
      </c>
      <c r="W54" s="55" t="n">
        <v>38.4028</v>
      </c>
      <c r="X54" s="55" t="n">
        <v>2125.31</v>
      </c>
      <c r="Y54" s="55" t="n">
        <v>4.828</v>
      </c>
      <c r="Z54" s="55" t="n">
        <f aca="false">X54/3600</f>
        <v>0.590363888888889</v>
      </c>
      <c r="AA54" s="53"/>
      <c r="AB54" s="53"/>
      <c r="AC54" s="53"/>
      <c r="AE54" s="36" t="n">
        <f aca="false">Q54/100</f>
        <v>0.0425</v>
      </c>
      <c r="AF54" s="36" t="n">
        <f aca="false">R54/100</f>
        <v>0.00404338888888889</v>
      </c>
      <c r="AG54" s="36" t="n">
        <f aca="false">Y54/100</f>
        <v>0.04828</v>
      </c>
      <c r="AH54" s="36" t="n">
        <f aca="false">Z54/100</f>
        <v>0.00590363888888889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898.8008</v>
      </c>
      <c r="I55" s="59" t="n">
        <f aca="false">V55</f>
        <v>40.8871</v>
      </c>
      <c r="J55" s="59" t="n">
        <f aca="false">T55</f>
        <v>1898.8008</v>
      </c>
      <c r="K55" s="59" t="n">
        <f aca="false">W55</f>
        <v>41.7276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550.53</v>
      </c>
      <c r="Q55" s="49" t="n">
        <v>5.031</v>
      </c>
      <c r="R55" s="56" t="n">
        <f aca="false">P55/3600</f>
        <v>0.430702777777778</v>
      </c>
      <c r="S55" s="58"/>
      <c r="T55" s="56" t="n">
        <v>1898.8008</v>
      </c>
      <c r="U55" s="56" t="n">
        <v>37.7229</v>
      </c>
      <c r="V55" s="56" t="n">
        <v>40.8871</v>
      </c>
      <c r="W55" s="56" t="n">
        <v>41.7276</v>
      </c>
      <c r="X55" s="56" t="n">
        <v>1829.1</v>
      </c>
      <c r="Y55" s="78" t="n">
        <v>5.5</v>
      </c>
      <c r="Z55" s="56" t="n">
        <f aca="false">X55/3600</f>
        <v>0.50808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031</v>
      </c>
      <c r="AF55" s="36" t="n">
        <f aca="false">R55/100</f>
        <v>0.00430702777777778</v>
      </c>
      <c r="AG55" s="36" t="n">
        <f aca="false">Y55/100</f>
        <v>0.055</v>
      </c>
      <c r="AH55" s="36" t="n">
        <f aca="false">Z55/100</f>
        <v>0.00508083333333333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0.1656</v>
      </c>
      <c r="I56" s="60" t="n">
        <f aca="false">V56</f>
        <v>38.33</v>
      </c>
      <c r="J56" s="60" t="n">
        <f aca="false">T56</f>
        <v>850.1656</v>
      </c>
      <c r="K56" s="60" t="n">
        <f aca="false">W56</f>
        <v>39.0697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25.56</v>
      </c>
      <c r="Q56" s="49" t="n">
        <v>3.656</v>
      </c>
      <c r="R56" s="49" t="n">
        <f aca="false">P56/3600</f>
        <v>0.395988888888889</v>
      </c>
      <c r="S56" s="50"/>
      <c r="T56" s="49" t="n">
        <v>850.1656</v>
      </c>
      <c r="U56" s="49" t="n">
        <v>34.2761</v>
      </c>
      <c r="V56" s="49" t="n">
        <v>38.33</v>
      </c>
      <c r="W56" s="49" t="n">
        <v>39.0697</v>
      </c>
      <c r="X56" s="49" t="n">
        <v>1971.51</v>
      </c>
      <c r="Y56" s="78" t="n">
        <v>5.562</v>
      </c>
      <c r="Z56" s="49" t="n">
        <f aca="false">X56/3600</f>
        <v>0.547641666666667</v>
      </c>
      <c r="AA56" s="50"/>
      <c r="AB56" s="50"/>
      <c r="AC56" s="50"/>
      <c r="AE56" s="36" t="n">
        <f aca="false">Q56/100</f>
        <v>0.03656</v>
      </c>
      <c r="AF56" s="36" t="n">
        <f aca="false">R56/100</f>
        <v>0.00395988888888889</v>
      </c>
      <c r="AG56" s="36" t="n">
        <f aca="false">Y56/100</f>
        <v>0.05562</v>
      </c>
      <c r="AH56" s="36" t="n">
        <f aca="false">Z56/100</f>
        <v>0.0054764166666666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89.0664</v>
      </c>
      <c r="I57" s="60" t="n">
        <f aca="false">V57</f>
        <v>36.1831</v>
      </c>
      <c r="J57" s="60" t="n">
        <f aca="false">T57</f>
        <v>389.0664</v>
      </c>
      <c r="K57" s="60" t="n">
        <f aca="false">W57</f>
        <v>36.8692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06.26</v>
      </c>
      <c r="Q57" s="49" t="n">
        <v>2.906</v>
      </c>
      <c r="R57" s="49" t="n">
        <f aca="false">P57/3600</f>
        <v>0.36285</v>
      </c>
      <c r="S57" s="50"/>
      <c r="T57" s="49" t="n">
        <v>389.0664</v>
      </c>
      <c r="U57" s="49" t="n">
        <v>31.1771</v>
      </c>
      <c r="V57" s="49" t="n">
        <v>36.1831</v>
      </c>
      <c r="W57" s="49" t="n">
        <v>36.8692</v>
      </c>
      <c r="X57" s="49" t="n">
        <v>1554.31</v>
      </c>
      <c r="Y57" s="78" t="n">
        <v>4.031</v>
      </c>
      <c r="Z57" s="49" t="n">
        <f aca="false">X57/3600</f>
        <v>0.431752777777778</v>
      </c>
      <c r="AA57" s="50"/>
      <c r="AB57" s="50"/>
      <c r="AC57" s="50"/>
      <c r="AE57" s="36" t="n">
        <f aca="false">Q57/100</f>
        <v>0.02906</v>
      </c>
      <c r="AF57" s="36" t="n">
        <f aca="false">R57/100</f>
        <v>0.0036285</v>
      </c>
      <c r="AG57" s="36" t="n">
        <f aca="false">Y57/100</f>
        <v>0.04031</v>
      </c>
      <c r="AH57" s="36" t="n">
        <f aca="false">Z57/100</f>
        <v>0.00431752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6.6944</v>
      </c>
      <c r="I58" s="61" t="n">
        <f aca="false">V58</f>
        <v>34.3119</v>
      </c>
      <c r="J58" s="61" t="n">
        <f aca="false">T58</f>
        <v>176.6944</v>
      </c>
      <c r="K58" s="61" t="n">
        <f aca="false">W58</f>
        <v>34.9841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237.34</v>
      </c>
      <c r="Q58" s="55" t="n">
        <v>2.781</v>
      </c>
      <c r="R58" s="55" t="n">
        <f aca="false">P58/3600</f>
        <v>0.343705555555556</v>
      </c>
      <c r="S58" s="53"/>
      <c r="T58" s="55" t="n">
        <v>176.6944</v>
      </c>
      <c r="U58" s="55" t="n">
        <v>28.4038</v>
      </c>
      <c r="V58" s="55" t="n">
        <v>34.3119</v>
      </c>
      <c r="W58" s="55" t="n">
        <v>34.9841</v>
      </c>
      <c r="X58" s="55" t="n">
        <v>1748.86</v>
      </c>
      <c r="Y58" s="55" t="n">
        <v>4.25</v>
      </c>
      <c r="Z58" s="55" t="n">
        <f aca="false">X58/3600</f>
        <v>0.485794444444444</v>
      </c>
      <c r="AA58" s="53"/>
      <c r="AB58" s="53"/>
      <c r="AC58" s="53"/>
      <c r="AE58" s="36" t="n">
        <f aca="false">Q58/100</f>
        <v>0.02781</v>
      </c>
      <c r="AF58" s="36" t="n">
        <f aca="false">R58/100</f>
        <v>0.00343705555555556</v>
      </c>
      <c r="AG58" s="36" t="n">
        <f aca="false">Y58/100</f>
        <v>0.0425</v>
      </c>
      <c r="AH58" s="36" t="n">
        <f aca="false">Z58/100</f>
        <v>0.00485794444444444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0.8032</v>
      </c>
      <c r="I59" s="57" t="n">
        <f aca="false">V59</f>
        <v>41.0249</v>
      </c>
      <c r="J59" s="57" t="n">
        <f aca="false">T59</f>
        <v>1340.8032</v>
      </c>
      <c r="K59" s="57" t="n">
        <f aca="false">W59</f>
        <v>42.1363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91.03</v>
      </c>
      <c r="Q59" s="49" t="n">
        <v>3.406</v>
      </c>
      <c r="R59" s="56" t="n">
        <f aca="false">P59/3600</f>
        <v>0.358619444444444</v>
      </c>
      <c r="S59" s="58"/>
      <c r="T59" s="56" t="n">
        <v>1340.8032</v>
      </c>
      <c r="U59" s="56" t="n">
        <v>38.9092</v>
      </c>
      <c r="V59" s="56" t="n">
        <v>41.0249</v>
      </c>
      <c r="W59" s="56" t="n">
        <v>42.1363</v>
      </c>
      <c r="X59" s="56" t="n">
        <v>1482.07</v>
      </c>
      <c r="Y59" s="78" t="n">
        <v>4.546</v>
      </c>
      <c r="Z59" s="56" t="n">
        <f aca="false">X59/3600</f>
        <v>0.4116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406</v>
      </c>
      <c r="AF59" s="36" t="n">
        <f aca="false">R59/100</f>
        <v>0.00358619444444444</v>
      </c>
      <c r="AG59" s="36" t="n">
        <f aca="false">Y59/100</f>
        <v>0.04546</v>
      </c>
      <c r="AH59" s="36" t="n">
        <f aca="false">Z59/100</f>
        <v>0.00411686111111111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1.0208</v>
      </c>
      <c r="I60" s="48" t="n">
        <f aca="false">V60</f>
        <v>38.3745</v>
      </c>
      <c r="J60" s="48" t="n">
        <f aca="false">T60</f>
        <v>651.0208</v>
      </c>
      <c r="K60" s="48" t="n">
        <f aca="false">W60</f>
        <v>39.5622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0.81</v>
      </c>
      <c r="Q60" s="49" t="n">
        <v>2.671</v>
      </c>
      <c r="R60" s="49" t="n">
        <f aca="false">P60/3600</f>
        <v>0.325225</v>
      </c>
      <c r="S60" s="50"/>
      <c r="T60" s="49" t="n">
        <v>651.0208</v>
      </c>
      <c r="U60" s="49" t="n">
        <v>35.2396</v>
      </c>
      <c r="V60" s="49" t="n">
        <v>38.3745</v>
      </c>
      <c r="W60" s="49" t="n">
        <v>39.5622</v>
      </c>
      <c r="X60" s="49" t="n">
        <v>1344.98</v>
      </c>
      <c r="Y60" s="78" t="n">
        <v>4.609</v>
      </c>
      <c r="Z60" s="49" t="n">
        <f aca="false">X60/3600</f>
        <v>0.373605555555556</v>
      </c>
      <c r="AA60" s="50"/>
      <c r="AB60" s="50"/>
      <c r="AC60" s="50"/>
      <c r="AE60" s="36" t="n">
        <f aca="false">Q60/100</f>
        <v>0.02671</v>
      </c>
      <c r="AF60" s="36" t="n">
        <f aca="false">R60/100</f>
        <v>0.00325225</v>
      </c>
      <c r="AG60" s="36" t="n">
        <f aca="false">Y60/100</f>
        <v>0.04609</v>
      </c>
      <c r="AH60" s="36" t="n">
        <f aca="false">Z60/100</f>
        <v>0.00373605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2.0936</v>
      </c>
      <c r="I61" s="48" t="n">
        <f aca="false">V61</f>
        <v>36.2305</v>
      </c>
      <c r="J61" s="48" t="n">
        <f aca="false">T61</f>
        <v>312.0936</v>
      </c>
      <c r="K61" s="48" t="n">
        <f aca="false">W61</f>
        <v>37.3824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63.11</v>
      </c>
      <c r="Q61" s="49" t="n">
        <v>2.109</v>
      </c>
      <c r="R61" s="49" t="n">
        <f aca="false">P61/3600</f>
        <v>0.295308333333333</v>
      </c>
      <c r="S61" s="50"/>
      <c r="T61" s="49" t="n">
        <v>312.0936</v>
      </c>
      <c r="U61" s="49" t="n">
        <v>31.9453</v>
      </c>
      <c r="V61" s="49" t="n">
        <v>36.2305</v>
      </c>
      <c r="W61" s="49" t="n">
        <v>37.3824</v>
      </c>
      <c r="X61" s="49" t="n">
        <v>1226.63</v>
      </c>
      <c r="Y61" s="78" t="n">
        <v>2.922</v>
      </c>
      <c r="Z61" s="49" t="n">
        <f aca="false">X61/3600</f>
        <v>0.340730555555556</v>
      </c>
      <c r="AA61" s="50"/>
      <c r="AB61" s="50"/>
      <c r="AC61" s="50"/>
      <c r="AE61" s="36" t="n">
        <f aca="false">Q61/100</f>
        <v>0.02109</v>
      </c>
      <c r="AF61" s="36" t="n">
        <f aca="false">R61/100</f>
        <v>0.00295308333333333</v>
      </c>
      <c r="AG61" s="36" t="n">
        <f aca="false">Y61/100</f>
        <v>0.02922</v>
      </c>
      <c r="AH61" s="36" t="n">
        <f aca="false">Z61/100</f>
        <v>0.00340730555555556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49.2824</v>
      </c>
      <c r="I62" s="62" t="n">
        <f aca="false">V62</f>
        <v>34.3393</v>
      </c>
      <c r="J62" s="62" t="n">
        <f aca="false">T62</f>
        <v>149.2824</v>
      </c>
      <c r="K62" s="62" t="n">
        <f aca="false">W62</f>
        <v>35.3762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72.61</v>
      </c>
      <c r="Q62" s="55" t="n">
        <v>1.859</v>
      </c>
      <c r="R62" s="55" t="n">
        <f aca="false">P62/3600</f>
        <v>0.270169444444444</v>
      </c>
      <c r="S62" s="53"/>
      <c r="T62" s="55" t="n">
        <v>149.2824</v>
      </c>
      <c r="U62" s="55" t="n">
        <v>29.2499</v>
      </c>
      <c r="V62" s="55" t="n">
        <v>34.3393</v>
      </c>
      <c r="W62" s="55" t="n">
        <v>35.3762</v>
      </c>
      <c r="X62" s="55" t="n">
        <v>1347.09</v>
      </c>
      <c r="Y62" s="55" t="n">
        <v>3.625</v>
      </c>
      <c r="Z62" s="55" t="n">
        <f aca="false">X62/3600</f>
        <v>0.374191666666667</v>
      </c>
      <c r="AA62" s="53"/>
      <c r="AB62" s="53"/>
      <c r="AC62" s="53"/>
      <c r="AE62" s="36" t="n">
        <f aca="false">Q62/100</f>
        <v>0.01859</v>
      </c>
      <c r="AF62" s="36" t="n">
        <f aca="false">R62/100</f>
        <v>0.00270169444444444</v>
      </c>
      <c r="AG62" s="36" t="n">
        <f aca="false">Y62/100</f>
        <v>0.03625</v>
      </c>
      <c r="AH62" s="36" t="n">
        <f aca="false">Z62/100</f>
        <v>0.00374191666666667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16.2789411735846</v>
      </c>
      <c r="R81" s="67" t="n">
        <f aca="false">GEOMEAN(AF3:AF62)*100</f>
        <v>2.17286146531303</v>
      </c>
      <c r="S81" s="67"/>
      <c r="T81" s="67"/>
      <c r="U81" s="67"/>
      <c r="V81" s="67"/>
      <c r="W81" s="67"/>
      <c r="X81" s="67"/>
      <c r="Y81" s="67" t="n">
        <f aca="false">GEOMEAN(AG3:AG62)*100</f>
        <v>19.0538577299247</v>
      </c>
      <c r="Z81" s="67" t="n">
        <f aca="false">GEOMEAN(AH3:AH62)*100</f>
        <v>2.81739189619102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17046050641444</v>
      </c>
      <c r="Z82" s="77" t="n">
        <f aca="false">Z81/R81</f>
        <v>1.29662748461745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0.4571725</v>
      </c>
      <c r="R83" s="66" t="n">
        <f aca="false">SUM(R3:R62)</f>
        <v>229.472402777778</v>
      </c>
      <c r="X83" s="66"/>
      <c r="Y83" s="66" t="n">
        <f aca="false">SUM(Y3:Y62)/3600</f>
        <v>0.501731111111111</v>
      </c>
      <c r="Z83" s="66" t="n">
        <f aca="false">SUM(Z3:Z62)</f>
        <v>299.0050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5138.27</v>
      </c>
      <c r="Q11" s="49" t="n">
        <v>102.003</v>
      </c>
      <c r="R11" s="49" t="n">
        <f aca="false">P11/3600</f>
        <v>12.538408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02003</v>
      </c>
      <c r="AF11" s="36" t="n">
        <f aca="false">R11/100</f>
        <v>0.12538408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651</v>
      </c>
      <c r="Q12" s="49" t="n">
        <v>94.862</v>
      </c>
      <c r="R12" s="49" t="n">
        <f aca="false">P12/3600</f>
        <v>9.06972222222222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94862</v>
      </c>
      <c r="AF12" s="36" t="n">
        <f aca="false">R12/100</f>
        <v>0.09069722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111.99</v>
      </c>
      <c r="Q13" s="49" t="n">
        <v>90.722</v>
      </c>
      <c r="R13" s="49" t="n">
        <f aca="false">P13/3600</f>
        <v>8.364441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90722</v>
      </c>
      <c r="AF13" s="36" t="n">
        <f aca="false">R13/100</f>
        <v>0.08364441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8439.01</v>
      </c>
      <c r="Q14" s="55" t="n">
        <v>80.049</v>
      </c>
      <c r="R14" s="55" t="n">
        <f aca="false">P14/3600</f>
        <v>7.89972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80049</v>
      </c>
      <c r="AF14" s="36" t="n">
        <f aca="false">R14/100</f>
        <v>0.07899725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0254.17</v>
      </c>
      <c r="Q15" s="49" t="n">
        <v>104.784</v>
      </c>
      <c r="R15" s="56" t="n">
        <f aca="false">P15/3600</f>
        <v>11.1817138888889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04784</v>
      </c>
      <c r="AF15" s="36" t="n">
        <f aca="false">R15/100</f>
        <v>0.111817138888889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2963.07</v>
      </c>
      <c r="Q16" s="49" t="n">
        <v>90.377</v>
      </c>
      <c r="R16" s="49" t="n">
        <f aca="false">P16/3600</f>
        <v>9.15640833333333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90377</v>
      </c>
      <c r="AF16" s="36" t="n">
        <f aca="false">R16/100</f>
        <v>0.0915640833333333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76.88</v>
      </c>
      <c r="Q17" s="49" t="n">
        <v>79.502</v>
      </c>
      <c r="R17" s="49" t="n">
        <f aca="false">P17/3600</f>
        <v>8.07691111111111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79502</v>
      </c>
      <c r="AF17" s="36" t="n">
        <f aca="false">R17/100</f>
        <v>0.0807691111111111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380.79</v>
      </c>
      <c r="Q18" s="55" t="n">
        <v>82.252</v>
      </c>
      <c r="R18" s="55" t="n">
        <f aca="false">P18/3600</f>
        <v>7.605775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82252</v>
      </c>
      <c r="AF18" s="36" t="n">
        <f aca="false">R18/100</f>
        <v>0.07605775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84290.83</v>
      </c>
      <c r="Q19" s="49" t="n">
        <v>196.943</v>
      </c>
      <c r="R19" s="56" t="n">
        <f aca="false">P19/3600</f>
        <v>23.4141194444444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6943</v>
      </c>
      <c r="AF19" s="36" t="n">
        <f aca="false">R19/100</f>
        <v>0.234141194444444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019.78</v>
      </c>
      <c r="Q20" s="49" t="n">
        <v>139.973</v>
      </c>
      <c r="R20" s="49" t="n">
        <f aca="false">P20/3600</f>
        <v>17.7832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39973</v>
      </c>
      <c r="AF20" s="36" t="n">
        <f aca="false">R20/100</f>
        <v>0.177832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348.1</v>
      </c>
      <c r="Q21" s="49" t="n">
        <v>130.066</v>
      </c>
      <c r="R21" s="49" t="n">
        <f aca="false">P21/3600</f>
        <v>16.2078055555556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1.30066</v>
      </c>
      <c r="AF21" s="36" t="n">
        <f aca="false">R21/100</f>
        <v>0.162078055555556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3086.45</v>
      </c>
      <c r="Q22" s="55" t="n">
        <v>130.191</v>
      </c>
      <c r="R22" s="55" t="n">
        <f aca="false">P22/3600</f>
        <v>14.746236111111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1.30191</v>
      </c>
      <c r="AF22" s="36" t="n">
        <f aca="false">R22/100</f>
        <v>0.147462361111111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1095.15</v>
      </c>
      <c r="Q23" s="49" t="n">
        <v>237.366</v>
      </c>
      <c r="R23" s="56" t="n">
        <f aca="false">P23/3600</f>
        <v>25.3042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37366</v>
      </c>
      <c r="AF23" s="36" t="n">
        <f aca="false">R23/100</f>
        <v>0.253042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049.54</v>
      </c>
      <c r="Q24" s="49" t="n">
        <v>200.803</v>
      </c>
      <c r="R24" s="49" t="n">
        <f aca="false">P24/3600</f>
        <v>20.5693166666667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2.00803</v>
      </c>
      <c r="AF24" s="36" t="n">
        <f aca="false">R24/100</f>
        <v>0.2056931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556.99</v>
      </c>
      <c r="Q25" s="49" t="n">
        <v>185.662</v>
      </c>
      <c r="R25" s="49" t="n">
        <f aca="false">P25/3600</f>
        <v>18.210275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1.85662</v>
      </c>
      <c r="AF25" s="36" t="n">
        <f aca="false">R25/100</f>
        <v>0.1821027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0771.92</v>
      </c>
      <c r="Q26" s="55" t="n">
        <v>180.428</v>
      </c>
      <c r="R26" s="55" t="n">
        <f aca="false">P26/3600</f>
        <v>16.8810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1.80428</v>
      </c>
      <c r="AF26" s="36" t="n">
        <f aca="false">R26/100</f>
        <v>0.168810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1037.98</v>
      </c>
      <c r="Q27" s="49" t="n">
        <v>389.559</v>
      </c>
      <c r="R27" s="56" t="n">
        <f aca="false">P27/3600</f>
        <v>36.3994388888889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89559</v>
      </c>
      <c r="AF27" s="36" t="n">
        <f aca="false">R27/100</f>
        <v>0.3639943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570.79</v>
      </c>
      <c r="Q28" s="49" t="n">
        <v>229.804</v>
      </c>
      <c r="R28" s="49" t="n">
        <f aca="false">P28/3600</f>
        <v>22.6585527777778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2.29804</v>
      </c>
      <c r="AF28" s="36" t="n">
        <f aca="false">R28/100</f>
        <v>0.22658552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09.7</v>
      </c>
      <c r="Q29" s="49" t="n">
        <v>191.256</v>
      </c>
      <c r="R29" s="49" t="n">
        <f aca="false">P29/3600</f>
        <v>18.7249166666667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91256</v>
      </c>
      <c r="AF29" s="36" t="n">
        <f aca="false">R29/100</f>
        <v>0.1872491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2862.29</v>
      </c>
      <c r="Q30" s="55" t="n">
        <v>195.037</v>
      </c>
      <c r="R30" s="55" t="n">
        <f aca="false">P30/3600</f>
        <v>17.461747222222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95037</v>
      </c>
      <c r="AF30" s="36" t="n">
        <f aca="false">R30/100</f>
        <v>0.17461747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928.52</v>
      </c>
      <c r="Q31" s="49" t="n">
        <v>37.86</v>
      </c>
      <c r="R31" s="56" t="n">
        <f aca="false">P31/3600</f>
        <v>4.7023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786</v>
      </c>
      <c r="AF31" s="36" t="n">
        <f aca="false">R31/100</f>
        <v>0.047023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228.23</v>
      </c>
      <c r="Q32" s="49" t="n">
        <v>33.001</v>
      </c>
      <c r="R32" s="49" t="n">
        <f aca="false">P32/3600</f>
        <v>3.95228611111111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33001</v>
      </c>
      <c r="AF32" s="36" t="n">
        <f aca="false">R32/100</f>
        <v>0.03952286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407.46</v>
      </c>
      <c r="Q33" s="49" t="n">
        <v>31.032</v>
      </c>
      <c r="R33" s="49" t="n">
        <f aca="false">P33/3600</f>
        <v>3.44651666666667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31032</v>
      </c>
      <c r="AF33" s="36" t="n">
        <f aca="false">R33/100</f>
        <v>0.0344651666666667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66.89</v>
      </c>
      <c r="Q34" s="55" t="n">
        <v>24.594</v>
      </c>
      <c r="R34" s="55" t="n">
        <f aca="false">P34/3600</f>
        <v>3.10191388888889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24594</v>
      </c>
      <c r="AF34" s="36" t="n">
        <f aca="false">R34/100</f>
        <v>0.0310191388888889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9289.11</v>
      </c>
      <c r="Q35" s="49" t="n">
        <v>45.813</v>
      </c>
      <c r="R35" s="56" t="n">
        <f aca="false">P35/3600</f>
        <v>5.35808611111111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5813</v>
      </c>
      <c r="AF35" s="36" t="n">
        <f aca="false">R35/100</f>
        <v>0.05358086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7959.24</v>
      </c>
      <c r="Q36" s="49" t="n">
        <v>39.454</v>
      </c>
      <c r="R36" s="49" t="n">
        <f aca="false">P36/3600</f>
        <v>4.98867777777778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9454</v>
      </c>
      <c r="AF36" s="36" t="n">
        <f aca="false">R36/100</f>
        <v>0.0498867777777778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7245.28</v>
      </c>
      <c r="Q37" s="49" t="n">
        <v>34.782</v>
      </c>
      <c r="R37" s="49" t="n">
        <f aca="false">P37/3600</f>
        <v>4.79035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34782</v>
      </c>
      <c r="AF37" s="36" t="n">
        <f aca="false">R37/100</f>
        <v>0.047903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6842.06</v>
      </c>
      <c r="Q38" s="55" t="n">
        <v>29.485</v>
      </c>
      <c r="R38" s="55" t="n">
        <f aca="false">P38/3600</f>
        <v>4.6783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9485</v>
      </c>
      <c r="AF38" s="36" t="n">
        <f aca="false">R38/100</f>
        <v>0.0467835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20631.13</v>
      </c>
      <c r="Q39" s="49" t="n">
        <v>51.626</v>
      </c>
      <c r="R39" s="56" t="n">
        <f aca="false">P39/3600</f>
        <v>5.73086944444445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51626</v>
      </c>
      <c r="AF39" s="36" t="n">
        <f aca="false">R39/100</f>
        <v>0.0573086944444445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549.23</v>
      </c>
      <c r="Q40" s="49" t="n">
        <v>42.126</v>
      </c>
      <c r="R40" s="49" t="n">
        <f aca="false">P40/3600</f>
        <v>4.59700833333333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42126</v>
      </c>
      <c r="AF40" s="36" t="n">
        <f aca="false">R40/100</f>
        <v>0.04597008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550.82</v>
      </c>
      <c r="Q41" s="49" t="n">
        <v>34.376</v>
      </c>
      <c r="R41" s="49" t="n">
        <f aca="false">P41/3600</f>
        <v>3.7641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34376</v>
      </c>
      <c r="AF41" s="36" t="n">
        <f aca="false">R41/100</f>
        <v>0.037641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776.8</v>
      </c>
      <c r="Q42" s="55" t="n">
        <v>27.125</v>
      </c>
      <c r="R42" s="55" t="n">
        <f aca="false">P42/3600</f>
        <v>3.271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7125</v>
      </c>
      <c r="AF42" s="36" t="n">
        <f aca="false">R42/100</f>
        <v>0.0327133333333333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4074.28</v>
      </c>
      <c r="Q43" s="49" t="n">
        <v>37.423</v>
      </c>
      <c r="R43" s="56" t="n">
        <f aca="false">P43/3600</f>
        <v>3.90952222222222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7423</v>
      </c>
      <c r="AF43" s="36" t="n">
        <f aca="false">R43/100</f>
        <v>0.0390952222222222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362.64</v>
      </c>
      <c r="Q44" s="49" t="n">
        <v>30.657</v>
      </c>
      <c r="R44" s="49" t="n">
        <f aca="false">P44/3600</f>
        <v>3.15628888888889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30657</v>
      </c>
      <c r="AF44" s="36" t="n">
        <f aca="false">R44/100</f>
        <v>0.03156288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460.78</v>
      </c>
      <c r="Q45" s="49" t="n">
        <v>26.094</v>
      </c>
      <c r="R45" s="49" t="n">
        <f aca="false">P45/3600</f>
        <v>2.62799444444444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26094</v>
      </c>
      <c r="AF45" s="36" t="n">
        <f aca="false">R45/100</f>
        <v>0.02627994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183.81</v>
      </c>
      <c r="Q46" s="55" t="n">
        <v>22.047</v>
      </c>
      <c r="R46" s="55" t="n">
        <f aca="false">P46/3600</f>
        <v>2.27328055555556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22047</v>
      </c>
      <c r="AF46" s="36" t="n">
        <f aca="false">R46/100</f>
        <v>0.0227328055555556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636.88</v>
      </c>
      <c r="Q47" s="49" t="n">
        <v>11.219</v>
      </c>
      <c r="R47" s="56" t="n">
        <f aca="false">P47/3600</f>
        <v>1.28802222222222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1219</v>
      </c>
      <c r="AF47" s="36" t="n">
        <f aca="false">R47/100</f>
        <v>0.0128802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09.39</v>
      </c>
      <c r="Q48" s="49" t="n">
        <v>9.734</v>
      </c>
      <c r="R48" s="49" t="n">
        <f aca="false">P48/3600</f>
        <v>1.08594166666667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9734</v>
      </c>
      <c r="AF48" s="36" t="n">
        <f aca="false">R48/100</f>
        <v>0.0108594166666667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388.27</v>
      </c>
      <c r="Q49" s="49" t="n">
        <v>8.047</v>
      </c>
      <c r="R49" s="49" t="n">
        <f aca="false">P49/3600</f>
        <v>0.9411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8047</v>
      </c>
      <c r="AF49" s="36" t="n">
        <f aca="false">R49/100</f>
        <v>0.009411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288.17</v>
      </c>
      <c r="Q50" s="55" t="n">
        <v>5.922</v>
      </c>
      <c r="R50" s="55" t="n">
        <f aca="false">P50/3600</f>
        <v>0.913380555555556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5922</v>
      </c>
      <c r="AF50" s="36" t="n">
        <f aca="false">R50/100</f>
        <v>0.00913380555555556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551.25</v>
      </c>
      <c r="Q51" s="49" t="n">
        <v>14</v>
      </c>
      <c r="R51" s="56" t="n">
        <f aca="false">P51/3600</f>
        <v>1.54201388888889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4</v>
      </c>
      <c r="AF51" s="36" t="n">
        <f aca="false">R51/100</f>
        <v>0.015420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443</v>
      </c>
      <c r="Q52" s="49" t="n">
        <v>11.219</v>
      </c>
      <c r="R52" s="49" t="n">
        <f aca="false">P52/3600</f>
        <v>1.23416666666667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11219</v>
      </c>
      <c r="AF52" s="36" t="n">
        <f aca="false">R52/100</f>
        <v>0.0123416666666667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88.05</v>
      </c>
      <c r="Q53" s="49" t="n">
        <v>8.656</v>
      </c>
      <c r="R53" s="49" t="n">
        <f aca="false">P53/3600</f>
        <v>0.996680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656</v>
      </c>
      <c r="AF53" s="36" t="n">
        <f aca="false">R53/100</f>
        <v>0.00996680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33.43</v>
      </c>
      <c r="Q54" s="55" t="n">
        <v>7.015</v>
      </c>
      <c r="R54" s="55" t="n">
        <f aca="false">P54/3600</f>
        <v>0.870397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7015</v>
      </c>
      <c r="AF54" s="36" t="n">
        <f aca="false">R54/100</f>
        <v>0.00870397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785.65</v>
      </c>
      <c r="Q55" s="49" t="n">
        <v>11.031</v>
      </c>
      <c r="R55" s="56" t="n">
        <f aca="false">P55/3600</f>
        <v>1.32934722222222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31</v>
      </c>
      <c r="AF55" s="36" t="n">
        <f aca="false">R55/100</f>
        <v>0.0132934722222222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760.44</v>
      </c>
      <c r="Q56" s="49" t="n">
        <v>8.437</v>
      </c>
      <c r="R56" s="49" t="n">
        <f aca="false">P56/3600</f>
        <v>1.04456666666667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437</v>
      </c>
      <c r="AF56" s="36" t="n">
        <f aca="false">R56/100</f>
        <v>0.010445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725.81</v>
      </c>
      <c r="Q57" s="49" t="n">
        <v>6.25</v>
      </c>
      <c r="R57" s="49" t="n">
        <f aca="false">P57/3600</f>
        <v>1.03494722222222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625</v>
      </c>
      <c r="AF57" s="36" t="n">
        <f aca="false">R57/100</f>
        <v>0.01034947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3238.69</v>
      </c>
      <c r="Q58" s="55" t="n">
        <v>4.5</v>
      </c>
      <c r="R58" s="55" t="n">
        <f aca="false">P58/3600</f>
        <v>0.899636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45</v>
      </c>
      <c r="AF58" s="36" t="n">
        <f aca="false">R58/100</f>
        <v>0.0089963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416.74</v>
      </c>
      <c r="Q59" s="49" t="n">
        <v>9.047</v>
      </c>
      <c r="R59" s="56" t="n">
        <f aca="false">P59/3600</f>
        <v>0.9490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9047</v>
      </c>
      <c r="AF59" s="36" t="n">
        <f aca="false">R59/100</f>
        <v>0.0094909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79.84</v>
      </c>
      <c r="Q60" s="49" t="n">
        <v>7.859</v>
      </c>
      <c r="R60" s="49" t="n">
        <f aca="false">P60/3600</f>
        <v>0.772177777777778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7859</v>
      </c>
      <c r="AF60" s="36" t="n">
        <f aca="false">R60/100</f>
        <v>0.00772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11.48</v>
      </c>
      <c r="Q61" s="49" t="n">
        <v>6.718</v>
      </c>
      <c r="R61" s="49" t="n">
        <f aca="false">P61/3600</f>
        <v>0.642077777777778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6718</v>
      </c>
      <c r="AF61" s="36" t="n">
        <f aca="false">R61/100</f>
        <v>0.00642077777777778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972.95</v>
      </c>
      <c r="Q62" s="55" t="n">
        <v>4.468</v>
      </c>
      <c r="R62" s="55" t="n">
        <f aca="false">P62/3600</f>
        <v>0.5480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4468</v>
      </c>
      <c r="AF62" s="36" t="n">
        <f aca="false">R62/100</f>
        <v>0.005480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4418.69</v>
      </c>
      <c r="Q63" s="49" t="n">
        <v>68.142</v>
      </c>
      <c r="R63" s="56" t="n">
        <f aca="false">P63/3600</f>
        <v>9.56074722222222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68142</v>
      </c>
      <c r="AF63" s="36" t="n">
        <f aca="false">R63/100</f>
        <v>0.0956074722222222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31792.98</v>
      </c>
      <c r="Q64" s="49" t="n">
        <v>57.392</v>
      </c>
      <c r="R64" s="49" t="n">
        <f aca="false">P64/3600</f>
        <v>8.83138333333333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57392</v>
      </c>
      <c r="AF64" s="36" t="n">
        <f aca="false">R64/100</f>
        <v>0.0883138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30399</v>
      </c>
      <c r="Q65" s="49" t="n">
        <v>43.876</v>
      </c>
      <c r="R65" s="49" t="n">
        <f aca="false">P65/3600</f>
        <v>8.44416666666667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3876</v>
      </c>
      <c r="AF65" s="36" t="n">
        <f aca="false">R65/100</f>
        <v>0.0844416666666667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9710.07</v>
      </c>
      <c r="Q66" s="55" t="n">
        <v>30.985</v>
      </c>
      <c r="R66" s="55" t="n">
        <f aca="false">P66/3600</f>
        <v>8.25279722222222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0985</v>
      </c>
      <c r="AF66" s="36" t="n">
        <f aca="false">R66/100</f>
        <v>0.0825279722222222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5912.82</v>
      </c>
      <c r="Q67" s="49" t="n">
        <v>70.471</v>
      </c>
      <c r="R67" s="56" t="n">
        <f aca="false">P67/3600</f>
        <v>9.97578333333333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70471</v>
      </c>
      <c r="AF67" s="36" t="n">
        <f aca="false">R67/100</f>
        <v>0.0997578333333333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2185.27</v>
      </c>
      <c r="Q68" s="49" t="n">
        <v>59.267</v>
      </c>
      <c r="R68" s="49" t="n">
        <f aca="false">P68/3600</f>
        <v>8.94035277777778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59267</v>
      </c>
      <c r="AF68" s="36" t="n">
        <f aca="false">R68/100</f>
        <v>0.0894035277777778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30538.03</v>
      </c>
      <c r="Q69" s="49" t="n">
        <v>50.392</v>
      </c>
      <c r="R69" s="49" t="n">
        <f aca="false">P69/3600</f>
        <v>8.48278611111111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50392</v>
      </c>
      <c r="AF69" s="36" t="n">
        <f aca="false">R69/100</f>
        <v>0.08482786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9603.64</v>
      </c>
      <c r="Q70" s="55" t="n">
        <v>41.173</v>
      </c>
      <c r="R70" s="55" t="n">
        <f aca="false">P70/3600</f>
        <v>8.2232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41173</v>
      </c>
      <c r="AF70" s="36" t="n">
        <f aca="false">R70/100</f>
        <v>0.0822323333333333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4931.86</v>
      </c>
      <c r="Q71" s="49" t="n">
        <v>69.392</v>
      </c>
      <c r="R71" s="56" t="n">
        <f aca="false">P71/3600</f>
        <v>9.703294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9392</v>
      </c>
      <c r="AF71" s="36" t="n">
        <f aca="false">R71/100</f>
        <v>0.097032944444444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257.11</v>
      </c>
      <c r="Q72" s="49" t="n">
        <v>57.798</v>
      </c>
      <c r="R72" s="49" t="n">
        <f aca="false">P72/3600</f>
        <v>7.29364166666667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57798</v>
      </c>
      <c r="AF72" s="36" t="n">
        <f aca="false">R72/100</f>
        <v>0.07293641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142.02</v>
      </c>
      <c r="Q73" s="49" t="n">
        <v>49.407</v>
      </c>
      <c r="R73" s="49" t="n">
        <f aca="false">P73/3600</f>
        <v>6.98389444444444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9407</v>
      </c>
      <c r="AF73" s="36" t="n">
        <f aca="false">R73/100</f>
        <v>0.0698389444444444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635.22</v>
      </c>
      <c r="Q74" s="55" t="n">
        <v>36.766</v>
      </c>
      <c r="R74" s="55" t="n">
        <f aca="false">P74/3600</f>
        <v>6.84311666666667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6766</v>
      </c>
      <c r="AF74" s="36" t="n">
        <f aca="false">R74/100</f>
        <v>0.068431166666666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39.7784151235325</v>
      </c>
      <c r="R81" s="67" t="n">
        <f aca="false">GEOMEAN(AF11:AF74)*100</f>
        <v>4.81310398627812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1.23564361111111</v>
      </c>
      <c r="R83" s="66" t="n">
        <f aca="false">SUM(R11:R74)</f>
        <v>504.229925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5574.05</v>
      </c>
      <c r="Q11" s="49" t="n">
        <v>33.126</v>
      </c>
      <c r="R11" s="49" t="n">
        <f aca="false">P11/3600</f>
        <v>7.10390277777778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3126</v>
      </c>
      <c r="AF11" s="36" t="n">
        <f aca="false">R11/100</f>
        <v>0.07103902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090.43</v>
      </c>
      <c r="Q12" s="49" t="n">
        <v>28.11</v>
      </c>
      <c r="R12" s="49" t="n">
        <f aca="false">P12/3600</f>
        <v>5.580675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2811</v>
      </c>
      <c r="AF12" s="36" t="n">
        <f aca="false">R12/100</f>
        <v>0.0558067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044.78</v>
      </c>
      <c r="Q13" s="49" t="n">
        <v>25.188</v>
      </c>
      <c r="R13" s="49" t="n">
        <f aca="false">P13/3600</f>
        <v>5.290216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25188</v>
      </c>
      <c r="AF13" s="36" t="n">
        <f aca="false">R13/100</f>
        <v>0.0529021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389.78</v>
      </c>
      <c r="Q14" s="55" t="n">
        <v>23.235</v>
      </c>
      <c r="R14" s="55" t="n">
        <f aca="false">P14/3600</f>
        <v>5.1082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23235</v>
      </c>
      <c r="AF14" s="36" t="n">
        <f aca="false">R14/100</f>
        <v>0.051082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20344.79</v>
      </c>
      <c r="Q15" s="49" t="n">
        <v>39.766</v>
      </c>
      <c r="R15" s="56" t="n">
        <f aca="false">P15/3600</f>
        <v>5.65133055555556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9766</v>
      </c>
      <c r="AF15" s="36" t="n">
        <f aca="false">R15/100</f>
        <v>0.0565133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8895.24</v>
      </c>
      <c r="Q16" s="49" t="n">
        <v>30.547</v>
      </c>
      <c r="R16" s="49" t="n">
        <f aca="false">P16/3600</f>
        <v>5.24867777777778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30547</v>
      </c>
      <c r="AF16" s="36" t="n">
        <f aca="false">R16/100</f>
        <v>0.0524867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4.75</v>
      </c>
      <c r="Q17" s="49" t="n">
        <v>24.875</v>
      </c>
      <c r="R17" s="49" t="n">
        <f aca="false">P17/3600</f>
        <v>5.01243055555556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24875</v>
      </c>
      <c r="AF17" s="36" t="n">
        <f aca="false">R17/100</f>
        <v>0.0501243055555556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7187.04</v>
      </c>
      <c r="Q18" s="55" t="n">
        <v>21.547</v>
      </c>
      <c r="R18" s="55" t="n">
        <f aca="false">P18/3600</f>
        <v>4.77417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21547</v>
      </c>
      <c r="AF18" s="36" t="n">
        <f aca="false">R18/100</f>
        <v>0.0477417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9705.24</v>
      </c>
      <c r="Q19" s="49" t="n">
        <v>76.643</v>
      </c>
      <c r="R19" s="56" t="n">
        <f aca="false">P19/3600</f>
        <v>13.80701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43</v>
      </c>
      <c r="AF19" s="36" t="n">
        <f aca="false">R19/100</f>
        <v>0.1380701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7632.14</v>
      </c>
      <c r="Q20" s="49" t="n">
        <v>53.407</v>
      </c>
      <c r="R20" s="49" t="n">
        <f aca="false">P20/3600</f>
        <v>10.4533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0.53407</v>
      </c>
      <c r="AF20" s="36" t="n">
        <f aca="false">R20/100</f>
        <v>0.104533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5726.92</v>
      </c>
      <c r="Q21" s="49" t="n">
        <v>45.642</v>
      </c>
      <c r="R21" s="49" t="n">
        <f aca="false">P21/3600</f>
        <v>9.92414444444444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45642</v>
      </c>
      <c r="AF21" s="36" t="n">
        <f aca="false">R21/100</f>
        <v>0.0992414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879.53</v>
      </c>
      <c r="Q22" s="55" t="n">
        <v>40.391</v>
      </c>
      <c r="R22" s="55" t="n">
        <f aca="false">P22/3600</f>
        <v>9.13320277777778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40391</v>
      </c>
      <c r="AF22" s="36" t="n">
        <f aca="false">R22/100</f>
        <v>0.0913320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8378.27</v>
      </c>
      <c r="Q23" s="49" t="n">
        <v>83.19</v>
      </c>
      <c r="R23" s="56" t="n">
        <f aca="false">P23/3600</f>
        <v>13.4384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319</v>
      </c>
      <c r="AF23" s="36" t="n">
        <f aca="false">R23/100</f>
        <v>0.134384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513.45</v>
      </c>
      <c r="Q24" s="49" t="n">
        <v>64.205</v>
      </c>
      <c r="R24" s="49" t="n">
        <f aca="false">P24/3600</f>
        <v>12.0870694444444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64205</v>
      </c>
      <c r="AF24" s="36" t="n">
        <f aca="false">R24/100</f>
        <v>0.12087069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368.94</v>
      </c>
      <c r="Q25" s="49" t="n">
        <v>55.079</v>
      </c>
      <c r="R25" s="49" t="n">
        <f aca="false">P25/3600</f>
        <v>11.4913722222222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55079</v>
      </c>
      <c r="AF25" s="36" t="n">
        <f aca="false">R25/100</f>
        <v>0.114913722222222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9295.64</v>
      </c>
      <c r="Q26" s="55" t="n">
        <v>49.173</v>
      </c>
      <c r="R26" s="55" t="n">
        <f aca="false">P26/3600</f>
        <v>10.9154555555556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49173</v>
      </c>
      <c r="AF26" s="36" t="n">
        <f aca="false">R26/100</f>
        <v>0.109154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8266.16</v>
      </c>
      <c r="Q27" s="49" t="n">
        <v>131.363</v>
      </c>
      <c r="R27" s="56" t="n">
        <f aca="false">P27/3600</f>
        <v>16.1850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31363</v>
      </c>
      <c r="AF27" s="36" t="n">
        <f aca="false">R27/100</f>
        <v>0.161850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418.42</v>
      </c>
      <c r="Q28" s="49" t="n">
        <v>73.908</v>
      </c>
      <c r="R28" s="49" t="n">
        <f aca="false">P28/3600</f>
        <v>12.33845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0.73908</v>
      </c>
      <c r="AF28" s="36" t="n">
        <f aca="false">R28/100</f>
        <v>0.123384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342.86</v>
      </c>
      <c r="Q29" s="49" t="n">
        <v>55.97</v>
      </c>
      <c r="R29" s="49" t="n">
        <f aca="false">P29/3600</f>
        <v>11.4841277777778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0.5597</v>
      </c>
      <c r="AF29" s="36" t="n">
        <f aca="false">R29/100</f>
        <v>0.114841277777778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784.65</v>
      </c>
      <c r="Q30" s="55" t="n">
        <v>48.392</v>
      </c>
      <c r="R30" s="55" t="n">
        <f aca="false">P30/3600</f>
        <v>11.051291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0.48392</v>
      </c>
      <c r="AF30" s="36" t="n">
        <f aca="false">R30/100</f>
        <v>0.110512916666667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8396.5</v>
      </c>
      <c r="Q31" s="49" t="n">
        <v>15.688</v>
      </c>
      <c r="R31" s="56" t="n">
        <f aca="false">P31/3600</f>
        <v>2.33236111111111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688</v>
      </c>
      <c r="AF31" s="36" t="n">
        <f aca="false">R31/100</f>
        <v>0.0233236111111111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887.39</v>
      </c>
      <c r="Q32" s="49" t="n">
        <v>12.937</v>
      </c>
      <c r="R32" s="49" t="n">
        <f aca="false">P32/3600</f>
        <v>2.190941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12937</v>
      </c>
      <c r="AF32" s="36" t="n">
        <f aca="false">R32/100</f>
        <v>0.021909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400.69</v>
      </c>
      <c r="Q33" s="49" t="n">
        <v>10.781</v>
      </c>
      <c r="R33" s="49" t="n">
        <f aca="false">P33/3600</f>
        <v>2.05574722222222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10781</v>
      </c>
      <c r="AF33" s="36" t="n">
        <f aca="false">R33/100</f>
        <v>0.0205574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7022.33</v>
      </c>
      <c r="Q34" s="55" t="n">
        <v>9.078</v>
      </c>
      <c r="R34" s="55" t="n">
        <f aca="false">P34/3600</f>
        <v>1.950647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09078</v>
      </c>
      <c r="AF34" s="36" t="n">
        <f aca="false">R34/100</f>
        <v>0.01950647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9712.19</v>
      </c>
      <c r="Q35" s="49" t="n">
        <v>19.484</v>
      </c>
      <c r="R35" s="56" t="n">
        <f aca="false">P35/3600</f>
        <v>2.69783055555556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9484</v>
      </c>
      <c r="AF35" s="36" t="n">
        <f aca="false">R35/100</f>
        <v>0.02697830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062.33</v>
      </c>
      <c r="Q36" s="49" t="n">
        <v>15.578</v>
      </c>
      <c r="R36" s="49" t="n">
        <f aca="false">P36/3600</f>
        <v>2.51731388888889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15578</v>
      </c>
      <c r="AF36" s="36" t="n">
        <f aca="false">R36/100</f>
        <v>0.0251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604.62</v>
      </c>
      <c r="Q37" s="49" t="n">
        <v>13</v>
      </c>
      <c r="R37" s="49" t="n">
        <f aca="false">P37/3600</f>
        <v>2.39017222222222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13</v>
      </c>
      <c r="AF37" s="36" t="n">
        <f aca="false">R37/100</f>
        <v>0.0239017222222222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8257.9</v>
      </c>
      <c r="Q38" s="55" t="n">
        <v>11.187</v>
      </c>
      <c r="R38" s="55" t="n">
        <f aca="false">P38/3600</f>
        <v>2.293861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11187</v>
      </c>
      <c r="AF38" s="36" t="n">
        <f aca="false">R38/100</f>
        <v>0.02293861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10540.1</v>
      </c>
      <c r="Q39" s="49" t="n">
        <v>24.282</v>
      </c>
      <c r="R39" s="56" t="n">
        <f aca="false">P39/3600</f>
        <v>2.92780555555556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4282</v>
      </c>
      <c r="AF39" s="36" t="n">
        <f aca="false">R39/100</f>
        <v>0.02927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9641.4</v>
      </c>
      <c r="Q40" s="49" t="n">
        <v>18.734</v>
      </c>
      <c r="R40" s="49" t="n">
        <f aca="false">P40/3600</f>
        <v>2.67816666666667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18734</v>
      </c>
      <c r="AF40" s="36" t="n">
        <f aca="false">R40/100</f>
        <v>0.02678166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8871.23</v>
      </c>
      <c r="Q41" s="49" t="n">
        <v>14.141</v>
      </c>
      <c r="R41" s="49" t="n">
        <f aca="false">P41/3600</f>
        <v>2.46423055555556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14141</v>
      </c>
      <c r="AF41" s="36" t="n">
        <f aca="false">R41/100</f>
        <v>0.02464230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8359.01</v>
      </c>
      <c r="Q42" s="55" t="n">
        <v>10.734</v>
      </c>
      <c r="R42" s="55" t="n">
        <f aca="false">P42/3600</f>
        <v>2.321947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10734</v>
      </c>
      <c r="AF42" s="36" t="n">
        <f aca="false">R42/100</f>
        <v>0.02321947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6428.49</v>
      </c>
      <c r="Q43" s="49" t="n">
        <v>13.75</v>
      </c>
      <c r="R43" s="56" t="n">
        <f aca="false">P43/3600</f>
        <v>1.785691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375</v>
      </c>
      <c r="AF43" s="36" t="n">
        <f aca="false">R43/100</f>
        <v>0.01785691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894.49</v>
      </c>
      <c r="Q44" s="49" t="n">
        <v>10.719</v>
      </c>
      <c r="R44" s="49" t="n">
        <f aca="false">P44/3600</f>
        <v>1.63735833333333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0719</v>
      </c>
      <c r="AF44" s="36" t="n">
        <f aca="false">R44/100</f>
        <v>0.0163735833333333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425.17</v>
      </c>
      <c r="Q45" s="49" t="n">
        <v>8.516</v>
      </c>
      <c r="R45" s="49" t="n">
        <f aca="false">P45/3600</f>
        <v>1.50699166666667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08516</v>
      </c>
      <c r="AF45" s="36" t="n">
        <f aca="false">R45/100</f>
        <v>0.0150699166666667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5023.65</v>
      </c>
      <c r="Q46" s="55" t="n">
        <v>6.937</v>
      </c>
      <c r="R46" s="55" t="n">
        <f aca="false">P46/3600</f>
        <v>1.395458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06937</v>
      </c>
      <c r="AF46" s="36" t="n">
        <f aca="false">R46/100</f>
        <v>0.0139545833333333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2477.19</v>
      </c>
      <c r="Q47" s="49" t="n">
        <v>5.047</v>
      </c>
      <c r="R47" s="56" t="n">
        <f aca="false">P47/3600</f>
        <v>0.688108333333333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5047</v>
      </c>
      <c r="AF47" s="36" t="n">
        <f aca="false">R47/100</f>
        <v>0.00688108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5.43</v>
      </c>
      <c r="Q48" s="49" t="n">
        <v>4.203</v>
      </c>
      <c r="R48" s="49" t="n">
        <f aca="false">P48/3600</f>
        <v>0.593175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4203</v>
      </c>
      <c r="AF48" s="36" t="n">
        <f aca="false">R48/100</f>
        <v>0.00593175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40.71</v>
      </c>
      <c r="Q49" s="49" t="n">
        <v>3.531</v>
      </c>
      <c r="R49" s="49" t="n">
        <f aca="false">P49/3600</f>
        <v>0.5390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3531</v>
      </c>
      <c r="AF49" s="36" t="n">
        <f aca="false">R49/100</f>
        <v>0.005390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840.8</v>
      </c>
      <c r="Q50" s="55" t="n">
        <v>2.984</v>
      </c>
      <c r="R50" s="55" t="n">
        <f aca="false">P50/3600</f>
        <v>0.511333333333333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2984</v>
      </c>
      <c r="AF50" s="36" t="n">
        <f aca="false">R50/100</f>
        <v>0.005113333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411.1</v>
      </c>
      <c r="Q51" s="49" t="n">
        <v>7.422</v>
      </c>
      <c r="R51" s="56" t="n">
        <f aca="false">P51/3600</f>
        <v>0.66975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7422</v>
      </c>
      <c r="AF51" s="36" t="n">
        <f aca="false">R51/100</f>
        <v>0.006697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03.19</v>
      </c>
      <c r="Q52" s="49" t="n">
        <v>5.718</v>
      </c>
      <c r="R52" s="49" t="n">
        <f aca="false">P52/3600</f>
        <v>0.611997222222222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5718</v>
      </c>
      <c r="AF52" s="36" t="n">
        <f aca="false">R52/100</f>
        <v>0.00611997222222222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18.16</v>
      </c>
      <c r="Q53" s="49" t="n">
        <v>4.375</v>
      </c>
      <c r="R53" s="49" t="n">
        <f aca="false">P53/3600</f>
        <v>0.560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4375</v>
      </c>
      <c r="AF53" s="36" t="n">
        <f aca="false">R53/100</f>
        <v>0.00560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893.66</v>
      </c>
      <c r="Q54" s="55" t="n">
        <v>3.281</v>
      </c>
      <c r="R54" s="55" t="n">
        <f aca="false">P54/3600</f>
        <v>0.526016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3281</v>
      </c>
      <c r="AF54" s="36" t="n">
        <f aca="false">R54/100</f>
        <v>0.00526016666666667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2211.09</v>
      </c>
      <c r="Q55" s="49" t="n">
        <v>5.937</v>
      </c>
      <c r="R55" s="56" t="n">
        <f aca="false">P55/3600</f>
        <v>0.614191666666667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937</v>
      </c>
      <c r="AF55" s="36" t="n">
        <f aca="false">R55/100</f>
        <v>0.00614191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2023.13</v>
      </c>
      <c r="Q56" s="49" t="n">
        <v>4.531</v>
      </c>
      <c r="R56" s="49" t="n">
        <f aca="false">P56/3600</f>
        <v>0.561980555555556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4531</v>
      </c>
      <c r="AF56" s="36" t="n">
        <f aca="false">R56/100</f>
        <v>0.00561980555555556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928.55</v>
      </c>
      <c r="Q57" s="49" t="n">
        <v>3.453</v>
      </c>
      <c r="R57" s="49" t="n">
        <f aca="false">P57/3600</f>
        <v>0.535708333333333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3453</v>
      </c>
      <c r="AF57" s="36" t="n">
        <f aca="false">R57/100</f>
        <v>0.00535708333333333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856.71</v>
      </c>
      <c r="Q58" s="55" t="n">
        <v>2.671</v>
      </c>
      <c r="R58" s="55" t="n">
        <f aca="false">P58/3600</f>
        <v>0.515752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2671</v>
      </c>
      <c r="AF58" s="36" t="n">
        <f aca="false">R58/100</f>
        <v>0.00515752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747.78</v>
      </c>
      <c r="Q59" s="49" t="n">
        <v>3.703</v>
      </c>
      <c r="R59" s="56" t="n">
        <f aca="false">P59/3600</f>
        <v>0.4854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703</v>
      </c>
      <c r="AF59" s="36" t="n">
        <f aca="false">R59/100</f>
        <v>0.00485494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615.26</v>
      </c>
      <c r="Q60" s="49" t="n">
        <v>2.984</v>
      </c>
      <c r="R60" s="49" t="n">
        <f aca="false">P60/3600</f>
        <v>0.448683333333333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2984</v>
      </c>
      <c r="AF60" s="36" t="n">
        <f aca="false">R60/100</f>
        <v>0.00448683333333333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494.39</v>
      </c>
      <c r="Q61" s="49" t="n">
        <v>2.421</v>
      </c>
      <c r="R61" s="49" t="n">
        <f aca="false">P61/3600</f>
        <v>0.415108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2421</v>
      </c>
      <c r="AF61" s="36" t="n">
        <f aca="false">R61/100</f>
        <v>0.0041510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387.23</v>
      </c>
      <c r="Q62" s="55" t="n">
        <v>1.968</v>
      </c>
      <c r="R62" s="55" t="n">
        <f aca="false">P62/3600</f>
        <v>0.3853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1968</v>
      </c>
      <c r="AF62" s="36" t="n">
        <f aca="false">R62/100</f>
        <v>0.003853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709.34</v>
      </c>
      <c r="Q63" s="49" t="n">
        <v>24.328</v>
      </c>
      <c r="R63" s="56" t="n">
        <f aca="false">P63/3600</f>
        <v>4.91926111111111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4328</v>
      </c>
      <c r="AF63" s="36" t="n">
        <f aca="false">R63/100</f>
        <v>0.0491926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937.8</v>
      </c>
      <c r="Q64" s="49" t="n">
        <v>20.172</v>
      </c>
      <c r="R64" s="49" t="n">
        <f aca="false">P64/3600</f>
        <v>4.70494444444444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20172</v>
      </c>
      <c r="AF64" s="36" t="n">
        <f aca="false">R64/100</f>
        <v>0.0470494444444444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572.4</v>
      </c>
      <c r="Q65" s="49" t="n">
        <v>18.016</v>
      </c>
      <c r="R65" s="49" t="n">
        <f aca="false">P65/3600</f>
        <v>4.60344444444444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18016</v>
      </c>
      <c r="AF65" s="36" t="n">
        <f aca="false">R65/100</f>
        <v>0.0460344444444445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933.7</v>
      </c>
      <c r="Q66" s="55" t="n">
        <v>16.672</v>
      </c>
      <c r="R66" s="55" t="n">
        <f aca="false">P66/3600</f>
        <v>4.42602777777778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16672</v>
      </c>
      <c r="AF66" s="36" t="n">
        <f aca="false">R66/100</f>
        <v>0.04426027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7958.08</v>
      </c>
      <c r="Q67" s="49" t="n">
        <v>25.282</v>
      </c>
      <c r="R67" s="56" t="n">
        <f aca="false">P67/3600</f>
        <v>4.98835555555556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25282</v>
      </c>
      <c r="AF67" s="36" t="n">
        <f aca="false">R67/100</f>
        <v>0.0498835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116.72</v>
      </c>
      <c r="Q68" s="49" t="n">
        <v>20.485</v>
      </c>
      <c r="R68" s="49" t="n">
        <f aca="false">P68/3600</f>
        <v>4.7546444444444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20485</v>
      </c>
      <c r="AF68" s="36" t="n">
        <f aca="false">R68/100</f>
        <v>0.047546444444444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650.61</v>
      </c>
      <c r="Q69" s="49" t="n">
        <v>18.125</v>
      </c>
      <c r="R69" s="49" t="n">
        <f aca="false">P69/3600</f>
        <v>4.62516944444444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18125</v>
      </c>
      <c r="AF69" s="36" t="n">
        <f aca="false">R69/100</f>
        <v>0.04625169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334.03</v>
      </c>
      <c r="Q70" s="55" t="n">
        <v>16.594</v>
      </c>
      <c r="R70" s="55" t="n">
        <f aca="false">P70/3600</f>
        <v>4.53723055555556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16594</v>
      </c>
      <c r="AF70" s="36" t="n">
        <f aca="false">R70/100</f>
        <v>0.0453723055555556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7635.39</v>
      </c>
      <c r="Q71" s="49" t="n">
        <v>24.547</v>
      </c>
      <c r="R71" s="56" t="n">
        <f aca="false">P71/3600</f>
        <v>4.898719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24547</v>
      </c>
      <c r="AF71" s="36" t="n">
        <f aca="false">R71/100</f>
        <v>0.048987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6858.33</v>
      </c>
      <c r="Q72" s="49" t="n">
        <v>19.688</v>
      </c>
      <c r="R72" s="49" t="n">
        <f aca="false">P72/3600</f>
        <v>4.68286944444445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19688</v>
      </c>
      <c r="AF72" s="36" t="n">
        <f aca="false">R72/100</f>
        <v>0.0468286944444445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403.98</v>
      </c>
      <c r="Q73" s="49" t="n">
        <v>17.484</v>
      </c>
      <c r="R73" s="49" t="n">
        <f aca="false">P73/3600</f>
        <v>4.55666111111111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17484</v>
      </c>
      <c r="AF73" s="36" t="n">
        <f aca="false">R73/100</f>
        <v>0.045566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180.05</v>
      </c>
      <c r="Q74" s="55" t="n">
        <v>16.219</v>
      </c>
      <c r="R74" s="55" t="n">
        <f aca="false">P74/3600</f>
        <v>4.49445833333333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16219</v>
      </c>
      <c r="AF74" s="36" t="n">
        <f aca="false">R74/100</f>
        <v>0.0449445833333333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15.1126316853102</v>
      </c>
      <c r="R81" s="67" t="n">
        <f aca="false">GEOMEAN(AF11:AF74)*100</f>
        <v>2.71208799157429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0.42254</v>
      </c>
      <c r="R83" s="66" t="n">
        <f aca="false">SUM(R11:R74)</f>
        <v>286.079272222222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08T10:37:1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