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2587407253872</v>
      </c>
      <c r="D21" s="24"/>
      <c r="E21" s="24"/>
      <c r="F21" s="24" t="n">
        <f aca="false">'Random access LoCo'!$Z82</f>
        <v>1.457776147285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9159971629455</v>
      </c>
      <c r="D22" s="27"/>
      <c r="E22" s="27"/>
      <c r="F22" s="27" t="n">
        <f aca="false">'Random access LoCo'!$Y82</f>
        <v>1.193626839560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3" activeCellId="0" sqref="Q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599.4224</v>
      </c>
      <c r="I3" s="48" t="n">
        <f aca="false">V3</f>
        <v>41.4799</v>
      </c>
      <c r="J3" s="48" t="n">
        <f aca="false">T3</f>
        <v>13599.4224</v>
      </c>
      <c r="K3" s="48" t="n">
        <f aca="false">W3</f>
        <v>44.0318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599.4224</v>
      </c>
      <c r="U3" s="49" t="n">
        <v>41.7319</v>
      </c>
      <c r="V3" s="49" t="n">
        <v>41.4799</v>
      </c>
      <c r="W3" s="49" t="n">
        <v>44.0318</v>
      </c>
      <c r="X3" s="49" t="n">
        <v>49221.7</v>
      </c>
      <c r="Y3" s="49" t="n">
        <v>106.501</v>
      </c>
      <c r="Z3" s="49" t="n">
        <f aca="false">X3/3600</f>
        <v>13.67269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06501</v>
      </c>
      <c r="AH3" s="36" t="n">
        <f aca="false">Z3/100</f>
        <v>0.136726944444444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39.7696</v>
      </c>
      <c r="I4" s="48" t="n">
        <f aca="false">V4</f>
        <v>39.8551</v>
      </c>
      <c r="J4" s="48" t="n">
        <f aca="false">T4</f>
        <v>5539.7696</v>
      </c>
      <c r="K4" s="48" t="n">
        <f aca="false">W4</f>
        <v>42.2605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539.7696</v>
      </c>
      <c r="U4" s="49" t="n">
        <v>39.2848</v>
      </c>
      <c r="V4" s="49" t="n">
        <v>39.8551</v>
      </c>
      <c r="W4" s="49" t="n">
        <v>42.2605</v>
      </c>
      <c r="X4" s="49" t="n">
        <v>41416.57</v>
      </c>
      <c r="Y4" s="49" t="n">
        <v>101.454</v>
      </c>
      <c r="Z4" s="49" t="n">
        <f aca="false">X4/3600</f>
        <v>11.5046027777778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01454</v>
      </c>
      <c r="AH4" s="36" t="n">
        <f aca="false">Z4/100</f>
        <v>0.11504602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37.6976</v>
      </c>
      <c r="I5" s="48" t="n">
        <f aca="false">V5</f>
        <v>38.4381</v>
      </c>
      <c r="J5" s="48" t="n">
        <f aca="false">T5</f>
        <v>2637.6976</v>
      </c>
      <c r="K5" s="48" t="n">
        <f aca="false">W5</f>
        <v>40.7357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37.6976</v>
      </c>
      <c r="U5" s="49" t="n">
        <v>36.7634</v>
      </c>
      <c r="V5" s="49" t="n">
        <v>38.4381</v>
      </c>
      <c r="W5" s="49" t="n">
        <v>40.7357</v>
      </c>
      <c r="X5" s="49" t="n">
        <v>31597.87</v>
      </c>
      <c r="Y5" s="49" t="n">
        <v>81.391</v>
      </c>
      <c r="Z5" s="49" t="n">
        <f aca="false">X5/3600</f>
        <v>8.77718611111111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81391</v>
      </c>
      <c r="AH5" s="36" t="n">
        <f aca="false">Z5/100</f>
        <v>0.08777186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5.8736</v>
      </c>
      <c r="I6" s="54" t="n">
        <f aca="false">V6</f>
        <v>36.9407</v>
      </c>
      <c r="J6" s="54" t="n">
        <f aca="false">T6</f>
        <v>1345.8736</v>
      </c>
      <c r="K6" s="54" t="n">
        <f aca="false">W6</f>
        <v>39.3006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45.8736</v>
      </c>
      <c r="U6" s="55" t="n">
        <v>34.1718</v>
      </c>
      <c r="V6" s="55" t="n">
        <v>36.9407</v>
      </c>
      <c r="W6" s="55" t="n">
        <v>39.3006</v>
      </c>
      <c r="X6" s="55" t="n">
        <v>30034.67</v>
      </c>
      <c r="Y6" s="55" t="n">
        <v>73.188</v>
      </c>
      <c r="Z6" s="55" t="n">
        <f aca="false">X6/3600</f>
        <v>8.34296388888889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73188</v>
      </c>
      <c r="AH6" s="36" t="n">
        <f aca="false">Z6/100</f>
        <v>0.0834296388888889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37.4096</v>
      </c>
      <c r="I7" s="48" t="n">
        <f aca="false">V7</f>
        <v>44.8765</v>
      </c>
      <c r="J7" s="48" t="n">
        <f aca="false">T7</f>
        <v>34237.4096</v>
      </c>
      <c r="K7" s="48" t="n">
        <f aca="false">W7</f>
        <v>44.633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237.4096</v>
      </c>
      <c r="U7" s="56" t="n">
        <v>40.3469</v>
      </c>
      <c r="V7" s="56" t="n">
        <v>44.8765</v>
      </c>
      <c r="W7" s="56" t="n">
        <v>44.633</v>
      </c>
      <c r="X7" s="49" t="n">
        <v>72100.45</v>
      </c>
      <c r="Y7" s="49" t="n">
        <v>149.017</v>
      </c>
      <c r="Z7" s="49" t="n">
        <f aca="false">X7/3600</f>
        <v>20.02790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49017</v>
      </c>
      <c r="AH7" s="36" t="n">
        <f aca="false">Z7/100</f>
        <v>0.200279027777778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383.2032</v>
      </c>
      <c r="I8" s="48" t="n">
        <f aca="false">V8</f>
        <v>43.0909</v>
      </c>
      <c r="J8" s="48" t="n">
        <f aca="false">T8</f>
        <v>16383.2032</v>
      </c>
      <c r="K8" s="48" t="n">
        <f aca="false">W8</f>
        <v>43.350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383.2032</v>
      </c>
      <c r="U8" s="49" t="n">
        <v>37.364</v>
      </c>
      <c r="V8" s="49" t="n">
        <v>43.0909</v>
      </c>
      <c r="W8" s="49" t="n">
        <v>43.3509</v>
      </c>
      <c r="X8" s="49" t="n">
        <v>48790.61</v>
      </c>
      <c r="Y8" s="49" t="n">
        <v>132.392</v>
      </c>
      <c r="Z8" s="49" t="n">
        <f aca="false">X8/3600</f>
        <v>13.5529472222222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32392</v>
      </c>
      <c r="AH8" s="36" t="n">
        <f aca="false">Z8/100</f>
        <v>0.13552947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474.7872</v>
      </c>
      <c r="I9" s="48" t="n">
        <f aca="false">V9</f>
        <v>41.3324</v>
      </c>
      <c r="J9" s="48" t="n">
        <f aca="false">T9</f>
        <v>8474.7872</v>
      </c>
      <c r="K9" s="48" t="n">
        <f aca="false">W9</f>
        <v>41.97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474.7872</v>
      </c>
      <c r="U9" s="49" t="n">
        <v>34.3935</v>
      </c>
      <c r="V9" s="49" t="n">
        <v>41.3324</v>
      </c>
      <c r="W9" s="49" t="n">
        <v>41.97</v>
      </c>
      <c r="X9" s="49" t="n">
        <v>42769.5</v>
      </c>
      <c r="Y9" s="49" t="n">
        <v>126.704</v>
      </c>
      <c r="Z9" s="49" t="n">
        <f aca="false">X9/3600</f>
        <v>11.8804166666667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26704</v>
      </c>
      <c r="AH9" s="36" t="n">
        <f aca="false">Z9/100</f>
        <v>0.11880416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27.4208</v>
      </c>
      <c r="I10" s="54" t="n">
        <f aca="false">V10</f>
        <v>39.6335</v>
      </c>
      <c r="J10" s="54" t="n">
        <f aca="false">T10</f>
        <v>4627.4208</v>
      </c>
      <c r="K10" s="54" t="n">
        <f aca="false">W10</f>
        <v>40.5649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627.4208</v>
      </c>
      <c r="U10" s="55" t="n">
        <v>31.6084</v>
      </c>
      <c r="V10" s="55" t="n">
        <v>39.6335</v>
      </c>
      <c r="W10" s="55" t="n">
        <v>40.5649</v>
      </c>
      <c r="X10" s="55" t="n">
        <v>47047.09</v>
      </c>
      <c r="Y10" s="55" t="n">
        <v>122.907</v>
      </c>
      <c r="Z10" s="55" t="n">
        <f aca="false">X10/3600</f>
        <v>13.0686361111111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22907</v>
      </c>
      <c r="AH10" s="36" t="n">
        <f aca="false">Z10/100</f>
        <v>0.130686361111111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78.4336</v>
      </c>
      <c r="I11" s="48" t="n">
        <f aca="false">V11</f>
        <v>43.5121</v>
      </c>
      <c r="J11" s="48" t="n">
        <f aca="false">T11</f>
        <v>4878.4336</v>
      </c>
      <c r="K11" s="48" t="n">
        <f aca="false">W11</f>
        <v>45.2001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878.4336</v>
      </c>
      <c r="U11" s="49" t="n">
        <v>41.765</v>
      </c>
      <c r="V11" s="49" t="n">
        <v>43.5121</v>
      </c>
      <c r="W11" s="49" t="n">
        <v>45.2001</v>
      </c>
      <c r="X11" s="49" t="n">
        <v>37954.8</v>
      </c>
      <c r="Y11" s="49" t="n">
        <v>95.626</v>
      </c>
      <c r="Z11" s="49" t="n">
        <f aca="false">X11/3600</f>
        <v>10.54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95626</v>
      </c>
      <c r="AH11" s="36" t="n">
        <f aca="false">Z11/100</f>
        <v>0.1054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2.0232</v>
      </c>
      <c r="I12" s="48" t="n">
        <f aca="false">V12</f>
        <v>42.1556</v>
      </c>
      <c r="J12" s="48" t="n">
        <f aca="false">T12</f>
        <v>2252.0232</v>
      </c>
      <c r="K12" s="48" t="n">
        <f aca="false">W12</f>
        <v>43.3854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52.0232</v>
      </c>
      <c r="U12" s="49" t="n">
        <v>39.8973</v>
      </c>
      <c r="V12" s="49" t="n">
        <v>42.1556</v>
      </c>
      <c r="W12" s="49" t="n">
        <v>43.3854</v>
      </c>
      <c r="X12" s="49" t="n">
        <v>32832.47</v>
      </c>
      <c r="Y12" s="49" t="n">
        <v>90.673</v>
      </c>
      <c r="Z12" s="49" t="n">
        <f aca="false">X12/3600</f>
        <v>9.12013055555556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90673</v>
      </c>
      <c r="AH12" s="36" t="n">
        <f aca="false">Z12/100</f>
        <v>0.0912013055555556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2.6472</v>
      </c>
      <c r="I13" s="48" t="n">
        <f aca="false">V13</f>
        <v>40.8493</v>
      </c>
      <c r="J13" s="48" t="n">
        <f aca="false">T13</f>
        <v>1092.6472</v>
      </c>
      <c r="K13" s="48" t="n">
        <f aca="false">W13</f>
        <v>41.9281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092.6472</v>
      </c>
      <c r="U13" s="49" t="n">
        <v>37.5798</v>
      </c>
      <c r="V13" s="49" t="n">
        <v>40.8493</v>
      </c>
      <c r="W13" s="49" t="n">
        <v>41.9281</v>
      </c>
      <c r="X13" s="49" t="n">
        <v>29890.56</v>
      </c>
      <c r="Y13" s="49" t="n">
        <v>77.266</v>
      </c>
      <c r="Z13" s="49" t="n">
        <f aca="false">X13/3600</f>
        <v>8.30293333333333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77266</v>
      </c>
      <c r="AH13" s="36" t="n">
        <f aca="false">Z13/100</f>
        <v>0.08302933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2.104</v>
      </c>
      <c r="I14" s="54" t="n">
        <f aca="false">V14</f>
        <v>39.6219</v>
      </c>
      <c r="J14" s="54" t="n">
        <f aca="false">T14</f>
        <v>542.104</v>
      </c>
      <c r="K14" s="54" t="n">
        <f aca="false">W14</f>
        <v>40.8499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42.104</v>
      </c>
      <c r="U14" s="55" t="n">
        <v>35.1941</v>
      </c>
      <c r="V14" s="55" t="n">
        <v>39.6219</v>
      </c>
      <c r="W14" s="55" t="n">
        <v>40.8499</v>
      </c>
      <c r="X14" s="55" t="n">
        <v>27931.58</v>
      </c>
      <c r="Y14" s="55" t="n">
        <v>59.328</v>
      </c>
      <c r="Z14" s="55" t="n">
        <f aca="false">X14/3600</f>
        <v>7.75877222222222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59328</v>
      </c>
      <c r="AH14" s="36" t="n">
        <f aca="false">Z14/100</f>
        <v>0.0775877222222222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00.9392</v>
      </c>
      <c r="I15" s="57" t="n">
        <f aca="false">V15</f>
        <v>42.2824</v>
      </c>
      <c r="J15" s="57" t="n">
        <f aca="false">T15</f>
        <v>7900.9392</v>
      </c>
      <c r="K15" s="57" t="n">
        <f aca="false">W15</f>
        <v>43.5992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00.9392</v>
      </c>
      <c r="U15" s="56" t="n">
        <v>40.1395</v>
      </c>
      <c r="V15" s="56" t="n">
        <v>42.2824</v>
      </c>
      <c r="W15" s="56" t="n">
        <v>43.5992</v>
      </c>
      <c r="X15" s="56" t="n">
        <v>37995.18</v>
      </c>
      <c r="Y15" s="49" t="n">
        <v>96.657</v>
      </c>
      <c r="Z15" s="56" t="n">
        <f aca="false">X15/3600</f>
        <v>10.5542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96657</v>
      </c>
      <c r="AH15" s="36" t="n">
        <f aca="false">Z15/100</f>
        <v>0.1055421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87.3824</v>
      </c>
      <c r="I16" s="48" t="n">
        <f aca="false">V16</f>
        <v>40.5254</v>
      </c>
      <c r="J16" s="48" t="n">
        <f aca="false">T16</f>
        <v>3487.3824</v>
      </c>
      <c r="K16" s="48" t="n">
        <f aca="false">W16</f>
        <v>41.5103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487.3824</v>
      </c>
      <c r="U16" s="49" t="n">
        <v>37.6376</v>
      </c>
      <c r="V16" s="49" t="n">
        <v>40.5254</v>
      </c>
      <c r="W16" s="49" t="n">
        <v>41.5103</v>
      </c>
      <c r="X16" s="49" t="n">
        <v>31503.11</v>
      </c>
      <c r="Y16" s="49" t="n">
        <v>86.501</v>
      </c>
      <c r="Z16" s="49" t="n">
        <f aca="false">X16/3600</f>
        <v>8.75086388888889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86501</v>
      </c>
      <c r="AH16" s="36" t="n">
        <f aca="false">Z16/100</f>
        <v>0.0875086388888889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4.4</v>
      </c>
      <c r="I17" s="48" t="n">
        <f aca="false">V17</f>
        <v>38.8517</v>
      </c>
      <c r="J17" s="48" t="n">
        <f aca="false">T17</f>
        <v>1594.4</v>
      </c>
      <c r="K17" s="48" t="n">
        <f aca="false">W17</f>
        <v>39.9072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594.4</v>
      </c>
      <c r="U17" s="49" t="n">
        <v>35.0276</v>
      </c>
      <c r="V17" s="49" t="n">
        <v>38.8517</v>
      </c>
      <c r="W17" s="49" t="n">
        <v>39.9072</v>
      </c>
      <c r="X17" s="49" t="n">
        <v>33883.82</v>
      </c>
      <c r="Y17" s="49" t="n">
        <v>77.969</v>
      </c>
      <c r="Z17" s="49" t="n">
        <f aca="false">X17/3600</f>
        <v>9.41217222222222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77969</v>
      </c>
      <c r="AH17" s="36" t="n">
        <f aca="false">Z17/100</f>
        <v>0.0941217222222222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4.3688</v>
      </c>
      <c r="I18" s="54" t="n">
        <f aca="false">V18</f>
        <v>37.2185</v>
      </c>
      <c r="J18" s="54" t="n">
        <f aca="false">T18</f>
        <v>724.3688</v>
      </c>
      <c r="K18" s="54" t="n">
        <f aca="false">W18</f>
        <v>38.7738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24.3688</v>
      </c>
      <c r="U18" s="55" t="n">
        <v>32.5349</v>
      </c>
      <c r="V18" s="55" t="n">
        <v>37.2185</v>
      </c>
      <c r="W18" s="55" t="n">
        <v>38.7738</v>
      </c>
      <c r="X18" s="55" t="n">
        <v>31790.82</v>
      </c>
      <c r="Y18" s="55" t="n">
        <v>60.094</v>
      </c>
      <c r="Z18" s="55" t="n">
        <f aca="false">X18/3600</f>
        <v>8.83078333333333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60094</v>
      </c>
      <c r="AH18" s="36" t="n">
        <f aca="false">Z18/100</f>
        <v>0.0883078333333333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835.216</v>
      </c>
      <c r="I19" s="57" t="n">
        <f aca="false">V19</f>
        <v>39.9623</v>
      </c>
      <c r="J19" s="57" t="n">
        <f aca="false">T19</f>
        <v>18835.216</v>
      </c>
      <c r="K19" s="57" t="n">
        <f aca="false">W19</f>
        <v>43.4238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835.216</v>
      </c>
      <c r="U19" s="56" t="n">
        <v>38.5167</v>
      </c>
      <c r="V19" s="56" t="n">
        <v>39.9623</v>
      </c>
      <c r="W19" s="56" t="n">
        <v>43.4238</v>
      </c>
      <c r="X19" s="56" t="n">
        <v>84493.49</v>
      </c>
      <c r="Y19" s="49" t="n">
        <v>192.439</v>
      </c>
      <c r="Z19" s="56" t="n">
        <f aca="false">X19/3600</f>
        <v>23.470413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92439</v>
      </c>
      <c r="AH19" s="36" t="n">
        <f aca="false">Z19/100</f>
        <v>0.234704138888889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53.4824</v>
      </c>
      <c r="I20" s="48" t="n">
        <f aca="false">V20</f>
        <v>39.0623</v>
      </c>
      <c r="J20" s="48" t="n">
        <f aca="false">T20</f>
        <v>5953.4824</v>
      </c>
      <c r="K20" s="48" t="n">
        <f aca="false">W20</f>
        <v>41.7585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5953.4824</v>
      </c>
      <c r="U20" s="49" t="n">
        <v>36.9863</v>
      </c>
      <c r="V20" s="49" t="n">
        <v>39.0623</v>
      </c>
      <c r="W20" s="49" t="n">
        <v>41.7585</v>
      </c>
      <c r="X20" s="49" t="n">
        <v>63669.51</v>
      </c>
      <c r="Y20" s="49" t="n">
        <v>148.955</v>
      </c>
      <c r="Z20" s="49" t="n">
        <f aca="false">X20/3600</f>
        <v>17.685975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48955</v>
      </c>
      <c r="AH20" s="36" t="n">
        <f aca="false">Z20/100</f>
        <v>0.176859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75.868</v>
      </c>
      <c r="I21" s="48" t="n">
        <f aca="false">V21</f>
        <v>38.1398</v>
      </c>
      <c r="J21" s="48" t="n">
        <f aca="false">T21</f>
        <v>2775.868</v>
      </c>
      <c r="K21" s="48" t="n">
        <f aca="false">W21</f>
        <v>40.071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775.868</v>
      </c>
      <c r="U21" s="49" t="n">
        <v>35.0943</v>
      </c>
      <c r="V21" s="49" t="n">
        <v>38.1398</v>
      </c>
      <c r="W21" s="49" t="n">
        <v>40.0714</v>
      </c>
      <c r="X21" s="49" t="n">
        <v>56429.84</v>
      </c>
      <c r="Y21" s="49" t="n">
        <v>117.407</v>
      </c>
      <c r="Z21" s="49" t="n">
        <f aca="false">X21/3600</f>
        <v>15.6749555555556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17407</v>
      </c>
      <c r="AH21" s="36" t="n">
        <f aca="false">Z21/100</f>
        <v>0.1567495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71.1712</v>
      </c>
      <c r="I22" s="54" t="n">
        <f aca="false">V22</f>
        <v>37.0894</v>
      </c>
      <c r="J22" s="54" t="n">
        <f aca="false">T22</f>
        <v>1371.1712</v>
      </c>
      <c r="K22" s="54" t="n">
        <f aca="false">W22</f>
        <v>38.3902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371.1712</v>
      </c>
      <c r="U22" s="55" t="n">
        <v>32.914</v>
      </c>
      <c r="V22" s="55" t="n">
        <v>37.0894</v>
      </c>
      <c r="W22" s="55" t="n">
        <v>38.3902</v>
      </c>
      <c r="X22" s="55" t="n">
        <v>52923.11</v>
      </c>
      <c r="Y22" s="55" t="n">
        <v>95.016</v>
      </c>
      <c r="Z22" s="55" t="n">
        <f aca="false">X22/3600</f>
        <v>14.7008638888889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95016</v>
      </c>
      <c r="AH22" s="36" t="n">
        <f aca="false">Z22/100</f>
        <v>0.147008638888889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57.6112</v>
      </c>
      <c r="I23" s="59" t="n">
        <f aca="false">V23</f>
        <v>43.7443</v>
      </c>
      <c r="J23" s="59" t="n">
        <f aca="false">T23</f>
        <v>18157.6112</v>
      </c>
      <c r="K23" s="59" t="n">
        <f aca="false">W23</f>
        <v>44.8997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157.6112</v>
      </c>
      <c r="U23" s="56" t="n">
        <v>39.232</v>
      </c>
      <c r="V23" s="56" t="n">
        <v>43.7443</v>
      </c>
      <c r="W23" s="56" t="n">
        <v>44.8997</v>
      </c>
      <c r="X23" s="56" t="n">
        <v>91968.35</v>
      </c>
      <c r="Y23" s="49" t="n">
        <v>211.049</v>
      </c>
      <c r="Z23" s="56" t="n">
        <f aca="false">X23/3600</f>
        <v>25.54676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11049</v>
      </c>
      <c r="AH23" s="36" t="n">
        <f aca="false">Z23/100</f>
        <v>0.25546763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0.9144</v>
      </c>
      <c r="I24" s="60" t="n">
        <f aca="false">V24</f>
        <v>42.4791</v>
      </c>
      <c r="J24" s="60" t="n">
        <f aca="false">T24</f>
        <v>6350.9144</v>
      </c>
      <c r="K24" s="60" t="n">
        <f aca="false">W24</f>
        <v>42.8866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350.9144</v>
      </c>
      <c r="U24" s="49" t="n">
        <v>37.5559</v>
      </c>
      <c r="V24" s="49" t="n">
        <v>42.4791</v>
      </c>
      <c r="W24" s="49" t="n">
        <v>42.8866</v>
      </c>
      <c r="X24" s="49" t="n">
        <v>102240.62</v>
      </c>
      <c r="Y24" s="49" t="n">
        <v>184.283</v>
      </c>
      <c r="Z24" s="49" t="n">
        <f aca="false">X24/3600</f>
        <v>28.4001722222222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84283</v>
      </c>
      <c r="AH24" s="36" t="n">
        <f aca="false">Z24/100</f>
        <v>0.284001722222222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2.1072</v>
      </c>
      <c r="I25" s="60" t="n">
        <f aca="false">V25</f>
        <v>41.057</v>
      </c>
      <c r="J25" s="60" t="n">
        <f aca="false">T25</f>
        <v>2922.1072</v>
      </c>
      <c r="K25" s="60" t="n">
        <f aca="false">W25</f>
        <v>40.7733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22.1072</v>
      </c>
      <c r="U25" s="49" t="n">
        <v>35.7265</v>
      </c>
      <c r="V25" s="49" t="n">
        <v>41.057</v>
      </c>
      <c r="W25" s="49" t="n">
        <v>40.7733</v>
      </c>
      <c r="X25" s="49" t="n">
        <v>91288.87</v>
      </c>
      <c r="Y25" s="49" t="n">
        <v>174.517</v>
      </c>
      <c r="Z25" s="49" t="n">
        <f aca="false">X25/3600</f>
        <v>25.3580194444444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74517</v>
      </c>
      <c r="AH25" s="36" t="n">
        <f aca="false">Z25/100</f>
        <v>0.25358019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68.1784</v>
      </c>
      <c r="I26" s="61" t="n">
        <f aca="false">V26</f>
        <v>39.5649</v>
      </c>
      <c r="J26" s="61" t="n">
        <f aca="false">T26</f>
        <v>1468.1784</v>
      </c>
      <c r="K26" s="61" t="n">
        <f aca="false">W26</f>
        <v>38.7278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68.1784</v>
      </c>
      <c r="U26" s="55" t="n">
        <v>33.7422</v>
      </c>
      <c r="V26" s="55" t="n">
        <v>39.5649</v>
      </c>
      <c r="W26" s="55" t="n">
        <v>38.7278</v>
      </c>
      <c r="X26" s="55" t="n">
        <v>84937.32</v>
      </c>
      <c r="Y26" s="55" t="n">
        <v>156.502</v>
      </c>
      <c r="Z26" s="55" t="n">
        <f aca="false">X26/3600</f>
        <v>23.5937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56502</v>
      </c>
      <c r="AH26" s="36" t="n">
        <f aca="false">Z26/100</f>
        <v>0.235937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48.0816</v>
      </c>
      <c r="I27" s="59" t="n">
        <f aca="false">V27</f>
        <v>42.0928</v>
      </c>
      <c r="J27" s="59" t="n">
        <f aca="false">T27</f>
        <v>41948.0816</v>
      </c>
      <c r="K27" s="59" t="n">
        <f aca="false">W27</f>
        <v>44.2079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1948.0816</v>
      </c>
      <c r="U27" s="56" t="n">
        <v>37.5047</v>
      </c>
      <c r="V27" s="56" t="n">
        <v>42.0928</v>
      </c>
      <c r="W27" s="56" t="n">
        <v>44.2079</v>
      </c>
      <c r="X27" s="56" t="n">
        <v>121413.29</v>
      </c>
      <c r="Y27" s="49" t="n">
        <v>306.972</v>
      </c>
      <c r="Z27" s="56" t="n">
        <f aca="false">X27/3600</f>
        <v>33.72591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3.06972</v>
      </c>
      <c r="AH27" s="36" t="n">
        <f aca="false">Z27/100</f>
        <v>0.337259138888889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80.2184</v>
      </c>
      <c r="I28" s="60" t="n">
        <f aca="false">V28</f>
        <v>40.9905</v>
      </c>
      <c r="J28" s="60" t="n">
        <f aca="false">T28</f>
        <v>7680.2184</v>
      </c>
      <c r="K28" s="60" t="n">
        <f aca="false">W28</f>
        <v>43.2317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680.2184</v>
      </c>
      <c r="U28" s="49" t="n">
        <v>35.2934</v>
      </c>
      <c r="V28" s="49" t="n">
        <v>40.9905</v>
      </c>
      <c r="W28" s="49" t="n">
        <v>43.2317</v>
      </c>
      <c r="X28" s="49" t="n">
        <v>79442.99</v>
      </c>
      <c r="Y28" s="49" t="n">
        <v>209.533</v>
      </c>
      <c r="Z28" s="49" t="n">
        <f aca="false">X28/3600</f>
        <v>22.0674972222222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09533</v>
      </c>
      <c r="AH28" s="36" t="n">
        <f aca="false">Z28/100</f>
        <v>0.22067497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55.9144</v>
      </c>
      <c r="I29" s="60" t="n">
        <f aca="false">V29</f>
        <v>39.6842</v>
      </c>
      <c r="J29" s="60" t="n">
        <f aca="false">T29</f>
        <v>2355.9144</v>
      </c>
      <c r="K29" s="60" t="n">
        <f aca="false">W29</f>
        <v>42.1863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55.9144</v>
      </c>
      <c r="U29" s="49" t="n">
        <v>33.9236</v>
      </c>
      <c r="V29" s="49" t="n">
        <v>39.6842</v>
      </c>
      <c r="W29" s="49" t="n">
        <v>42.1863</v>
      </c>
      <c r="X29" s="49" t="n">
        <v>68356.56</v>
      </c>
      <c r="Y29" s="49" t="n">
        <v>179.096</v>
      </c>
      <c r="Z29" s="49" t="n">
        <f aca="false">X29/3600</f>
        <v>18.9879333333333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79096</v>
      </c>
      <c r="AH29" s="36" t="n">
        <f aca="false">Z29/100</f>
        <v>0.189879333333333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5.6616</v>
      </c>
      <c r="I30" s="61" t="n">
        <f aca="false">V30</f>
        <v>38.4086</v>
      </c>
      <c r="J30" s="61" t="n">
        <f aca="false">T30</f>
        <v>995.6616</v>
      </c>
      <c r="K30" s="61" t="n">
        <f aca="false">W30</f>
        <v>41.1962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995.6616</v>
      </c>
      <c r="U30" s="55" t="n">
        <v>32.2257</v>
      </c>
      <c r="V30" s="55" t="n">
        <v>38.4086</v>
      </c>
      <c r="W30" s="55" t="n">
        <v>41.1962</v>
      </c>
      <c r="X30" s="55" t="n">
        <v>64075.24</v>
      </c>
      <c r="Y30" s="55" t="n">
        <v>151.22</v>
      </c>
      <c r="Z30" s="55" t="n">
        <f aca="false">X30/3600</f>
        <v>17.7986777777778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1.5122</v>
      </c>
      <c r="AH30" s="36" t="n">
        <f aca="false">Z30/100</f>
        <v>0.17798677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7.0824</v>
      </c>
      <c r="I31" s="59" t="n">
        <f aca="false">V31</f>
        <v>42.8892</v>
      </c>
      <c r="J31" s="59" t="n">
        <f aca="false">T31</f>
        <v>3687.0824</v>
      </c>
      <c r="K31" s="59" t="n">
        <f aca="false">W31</f>
        <v>43.3687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687.0824</v>
      </c>
      <c r="U31" s="56" t="n">
        <v>40.4659</v>
      </c>
      <c r="V31" s="56" t="n">
        <v>42.8892</v>
      </c>
      <c r="W31" s="56" t="n">
        <v>43.3687</v>
      </c>
      <c r="X31" s="56" t="n">
        <v>16155.07</v>
      </c>
      <c r="Y31" s="49" t="n">
        <v>32.328</v>
      </c>
      <c r="Z31" s="56" t="n">
        <f aca="false">X31/3600</f>
        <v>4.48751944444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2328</v>
      </c>
      <c r="AH31" s="36" t="n">
        <f aca="false">Z31/100</f>
        <v>0.044875194444444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7.8672</v>
      </c>
      <c r="I32" s="60" t="n">
        <f aca="false">V32</f>
        <v>40.3566</v>
      </c>
      <c r="J32" s="60" t="n">
        <f aca="false">T32</f>
        <v>1767.8672</v>
      </c>
      <c r="K32" s="60" t="n">
        <f aca="false">W32</f>
        <v>40.5084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67.8672</v>
      </c>
      <c r="U32" s="49" t="n">
        <v>37.343</v>
      </c>
      <c r="V32" s="49" t="n">
        <v>40.3566</v>
      </c>
      <c r="W32" s="49" t="n">
        <v>40.5084</v>
      </c>
      <c r="X32" s="49" t="n">
        <v>13393.06</v>
      </c>
      <c r="Y32" s="49" t="n">
        <v>25.578</v>
      </c>
      <c r="Z32" s="49" t="n">
        <f aca="false">X32/3600</f>
        <v>3.72029444444444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5578</v>
      </c>
      <c r="AH32" s="36" t="n">
        <f aca="false">Z32/100</f>
        <v>0.0372029444444444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7.9312</v>
      </c>
      <c r="I33" s="60" t="n">
        <f aca="false">V33</f>
        <v>38.0428</v>
      </c>
      <c r="J33" s="60" t="n">
        <f aca="false">T33</f>
        <v>847.9312</v>
      </c>
      <c r="K33" s="60" t="n">
        <f aca="false">W33</f>
        <v>37.963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47.9312</v>
      </c>
      <c r="U33" s="49" t="n">
        <v>34.4489</v>
      </c>
      <c r="V33" s="49" t="n">
        <v>38.0428</v>
      </c>
      <c r="W33" s="49" t="n">
        <v>37.9638</v>
      </c>
      <c r="X33" s="49" t="n">
        <v>11596.16</v>
      </c>
      <c r="Y33" s="49" t="n">
        <v>20.062</v>
      </c>
      <c r="Z33" s="49" t="n">
        <f aca="false">X33/3600</f>
        <v>3.22115555555556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20062</v>
      </c>
      <c r="AH33" s="36" t="n">
        <f aca="false">Z33/100</f>
        <v>0.0322115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3.752</v>
      </c>
      <c r="I34" s="61" t="n">
        <f aca="false">V34</f>
        <v>36.0703</v>
      </c>
      <c r="J34" s="61" t="n">
        <f aca="false">T34</f>
        <v>423.752</v>
      </c>
      <c r="K34" s="61" t="n">
        <f aca="false">W34</f>
        <v>35.7738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23.752</v>
      </c>
      <c r="U34" s="55" t="n">
        <v>31.9658</v>
      </c>
      <c r="V34" s="55" t="n">
        <v>36.0703</v>
      </c>
      <c r="W34" s="55" t="n">
        <v>35.7738</v>
      </c>
      <c r="X34" s="55" t="n">
        <v>10527.75</v>
      </c>
      <c r="Y34" s="55" t="n">
        <v>15.718</v>
      </c>
      <c r="Z34" s="55" t="n">
        <f aca="false">X34/3600</f>
        <v>2.924375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5718</v>
      </c>
      <c r="AH34" s="36" t="n">
        <f aca="false">Z34/100</f>
        <v>0.02924375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70.0824</v>
      </c>
      <c r="I35" s="59" t="n">
        <f aca="false">V35</f>
        <v>43.4008</v>
      </c>
      <c r="J35" s="59" t="n">
        <f aca="false">T35</f>
        <v>3770.0824</v>
      </c>
      <c r="K35" s="59" t="n">
        <f aca="false">W35</f>
        <v>44.8441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770.0824</v>
      </c>
      <c r="U35" s="56" t="n">
        <v>40.2754</v>
      </c>
      <c r="V35" s="56" t="n">
        <v>43.4008</v>
      </c>
      <c r="W35" s="56" t="n">
        <v>44.8441</v>
      </c>
      <c r="X35" s="56" t="n">
        <v>23488.35</v>
      </c>
      <c r="Y35" s="49" t="n">
        <v>44.391</v>
      </c>
      <c r="Z35" s="56" t="n">
        <f aca="false">X35/3600</f>
        <v>6.5245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44391</v>
      </c>
      <c r="AH35" s="36" t="n">
        <f aca="false">Z35/100</f>
        <v>0.0652454166666667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80.7192</v>
      </c>
      <c r="I36" s="60" t="n">
        <f aca="false">V36</f>
        <v>41.5387</v>
      </c>
      <c r="J36" s="60" t="n">
        <f aca="false">T36</f>
        <v>1780.7192</v>
      </c>
      <c r="K36" s="60" t="n">
        <f aca="false">W36</f>
        <v>42.667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780.7192</v>
      </c>
      <c r="U36" s="49" t="n">
        <v>37.7637</v>
      </c>
      <c r="V36" s="49" t="n">
        <v>41.5387</v>
      </c>
      <c r="W36" s="49" t="n">
        <v>42.6678</v>
      </c>
      <c r="X36" s="49" t="n">
        <v>19671.02</v>
      </c>
      <c r="Y36" s="49" t="n">
        <v>37.641</v>
      </c>
      <c r="Z36" s="49" t="n">
        <f aca="false">X36/3600</f>
        <v>5.46417222222222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37641</v>
      </c>
      <c r="AH36" s="36" t="n">
        <f aca="false">Z36/100</f>
        <v>0.0546417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87.9336</v>
      </c>
      <c r="I37" s="60" t="n">
        <f aca="false">V37</f>
        <v>39.6937</v>
      </c>
      <c r="J37" s="60" t="n">
        <f aca="false">T37</f>
        <v>887.9336</v>
      </c>
      <c r="K37" s="60" t="n">
        <f aca="false">W37</f>
        <v>40.61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887.9336</v>
      </c>
      <c r="U37" s="49" t="n">
        <v>34.9988</v>
      </c>
      <c r="V37" s="49" t="n">
        <v>39.6937</v>
      </c>
      <c r="W37" s="49" t="n">
        <v>40.61</v>
      </c>
      <c r="X37" s="49" t="n">
        <v>17698.12</v>
      </c>
      <c r="Y37" s="49" t="n">
        <v>29.109</v>
      </c>
      <c r="Z37" s="49" t="n">
        <f aca="false">X37/3600</f>
        <v>4.91614444444444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9109</v>
      </c>
      <c r="AH37" s="36" t="n">
        <f aca="false">Z37/100</f>
        <v>0.0491614444444444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6.7184</v>
      </c>
      <c r="I38" s="61" t="n">
        <f aca="false">V38</f>
        <v>37.8317</v>
      </c>
      <c r="J38" s="61" t="n">
        <f aca="false">T38</f>
        <v>456.7184</v>
      </c>
      <c r="K38" s="61" t="n">
        <f aca="false">W38</f>
        <v>38.6077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56.7184</v>
      </c>
      <c r="U38" s="55" t="n">
        <v>32.2282</v>
      </c>
      <c r="V38" s="55" t="n">
        <v>37.8317</v>
      </c>
      <c r="W38" s="55" t="n">
        <v>38.6077</v>
      </c>
      <c r="X38" s="55" t="n">
        <v>16317.36</v>
      </c>
      <c r="Y38" s="55" t="n">
        <v>23.797</v>
      </c>
      <c r="Z38" s="55" t="n">
        <f aca="false">X38/3600</f>
        <v>4.5326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23797</v>
      </c>
      <c r="AH38" s="36" t="n">
        <f aca="false">Z38/100</f>
        <v>0.045326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1.7824</v>
      </c>
      <c r="I39" s="59" t="n">
        <f aca="false">V39</f>
        <v>41.1843</v>
      </c>
      <c r="J39" s="59" t="n">
        <f aca="false">T39</f>
        <v>7051.7824</v>
      </c>
      <c r="K39" s="59" t="n">
        <f aca="false">W39</f>
        <v>42.1693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51.7824</v>
      </c>
      <c r="U39" s="56" t="n">
        <v>38.3383</v>
      </c>
      <c r="V39" s="56" t="n">
        <v>41.1843</v>
      </c>
      <c r="W39" s="56" t="n">
        <v>42.1693</v>
      </c>
      <c r="X39" s="56" t="n">
        <v>19918.61</v>
      </c>
      <c r="Y39" s="49" t="n">
        <v>44.828</v>
      </c>
      <c r="Z39" s="56" t="n">
        <f aca="false">X39/3600</f>
        <v>5.53294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44828</v>
      </c>
      <c r="AH39" s="36" t="n">
        <f aca="false">Z39/100</f>
        <v>0.0553294722222222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2.1424</v>
      </c>
      <c r="I40" s="60" t="n">
        <f aca="false">V40</f>
        <v>38.6377</v>
      </c>
      <c r="J40" s="60" t="n">
        <f aca="false">T40</f>
        <v>3202.1424</v>
      </c>
      <c r="K40" s="60" t="n">
        <f aca="false">W40</f>
        <v>39.539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202.1424</v>
      </c>
      <c r="U40" s="49" t="n">
        <v>34.8553</v>
      </c>
      <c r="V40" s="49" t="n">
        <v>38.6377</v>
      </c>
      <c r="W40" s="49" t="n">
        <v>39.5392</v>
      </c>
      <c r="X40" s="49" t="n">
        <v>15509.44</v>
      </c>
      <c r="Y40" s="49" t="n">
        <v>39.016</v>
      </c>
      <c r="Z40" s="49" t="n">
        <f aca="false">X40/3600</f>
        <v>4.30817777777778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39016</v>
      </c>
      <c r="AH40" s="36" t="n">
        <f aca="false">Z40/100</f>
        <v>0.0430817777777778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1.0408</v>
      </c>
      <c r="I41" s="60" t="n">
        <f aca="false">V41</f>
        <v>36.5703</v>
      </c>
      <c r="J41" s="60" t="n">
        <f aca="false">T41</f>
        <v>1501.0408</v>
      </c>
      <c r="K41" s="60" t="n">
        <f aca="false">W41</f>
        <v>37.3949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501.0408</v>
      </c>
      <c r="U41" s="49" t="n">
        <v>31.6952</v>
      </c>
      <c r="V41" s="49" t="n">
        <v>36.5703</v>
      </c>
      <c r="W41" s="49" t="n">
        <v>37.3949</v>
      </c>
      <c r="X41" s="49" t="n">
        <v>13105.36</v>
      </c>
      <c r="Y41" s="49" t="n">
        <v>30.687</v>
      </c>
      <c r="Z41" s="49" t="n">
        <f aca="false">X41/3600</f>
        <v>3.64037777777778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30687</v>
      </c>
      <c r="AH41" s="36" t="n">
        <f aca="false">Z41/100</f>
        <v>0.0364037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0.8616</v>
      </c>
      <c r="I42" s="61" t="n">
        <f aca="false">V42</f>
        <v>34.8393</v>
      </c>
      <c r="J42" s="61" t="n">
        <f aca="false">T42</f>
        <v>690.8616</v>
      </c>
      <c r="K42" s="61" t="n">
        <f aca="false">W42</f>
        <v>35.6203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90.8616</v>
      </c>
      <c r="U42" s="55" t="n">
        <v>28.7844</v>
      </c>
      <c r="V42" s="55" t="n">
        <v>34.8393</v>
      </c>
      <c r="W42" s="55" t="n">
        <v>35.6203</v>
      </c>
      <c r="X42" s="55" t="n">
        <v>11779.22</v>
      </c>
      <c r="Y42" s="55" t="n">
        <v>21.25</v>
      </c>
      <c r="Z42" s="55" t="n">
        <f aca="false">X42/3600</f>
        <v>3.27200555555556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2125</v>
      </c>
      <c r="AH42" s="36" t="n">
        <f aca="false">Z42/100</f>
        <v>0.0327200555555556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19.212</v>
      </c>
      <c r="I43" s="59" t="n">
        <f aca="false">V43</f>
        <v>41.2096</v>
      </c>
      <c r="J43" s="59" t="n">
        <f aca="false">T43</f>
        <v>5019.212</v>
      </c>
      <c r="K43" s="59" t="n">
        <f aca="false">W43</f>
        <v>42.6939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19.212</v>
      </c>
      <c r="U43" s="56" t="n">
        <v>39.1422</v>
      </c>
      <c r="V43" s="56" t="n">
        <v>41.2096</v>
      </c>
      <c r="W43" s="56" t="n">
        <v>42.6939</v>
      </c>
      <c r="X43" s="56" t="n">
        <v>14293.09</v>
      </c>
      <c r="Y43" s="49" t="n">
        <v>31.656</v>
      </c>
      <c r="Z43" s="56" t="n">
        <f aca="false">X43/3600</f>
        <v>3.97030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31656</v>
      </c>
      <c r="AH43" s="36" t="n">
        <f aca="false">Z43/100</f>
        <v>0.0397030277777778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8.0584</v>
      </c>
      <c r="I44" s="60" t="n">
        <f aca="false">V44</f>
        <v>38.905</v>
      </c>
      <c r="J44" s="60" t="n">
        <f aca="false">T44</f>
        <v>2128.0584</v>
      </c>
      <c r="K44" s="60" t="n">
        <f aca="false">W44</f>
        <v>40.5421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28.0584</v>
      </c>
      <c r="U44" s="49" t="n">
        <v>35.8916</v>
      </c>
      <c r="V44" s="49" t="n">
        <v>38.905</v>
      </c>
      <c r="W44" s="49" t="n">
        <v>40.5421</v>
      </c>
      <c r="X44" s="49" t="n">
        <v>10972.01</v>
      </c>
      <c r="Y44" s="49" t="n">
        <v>25</v>
      </c>
      <c r="Z44" s="49" t="n">
        <f aca="false">X44/3600</f>
        <v>3.04778055555556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5</v>
      </c>
      <c r="AH44" s="36" t="n">
        <f aca="false">Z44/100</f>
        <v>0.03047780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4.9096</v>
      </c>
      <c r="I45" s="60" t="n">
        <f aca="false">V45</f>
        <v>36.829</v>
      </c>
      <c r="J45" s="60" t="n">
        <f aca="false">T45</f>
        <v>984.9096</v>
      </c>
      <c r="K45" s="60" t="n">
        <f aca="false">W45</f>
        <v>38.597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84.9096</v>
      </c>
      <c r="U45" s="49" t="n">
        <v>33.0116</v>
      </c>
      <c r="V45" s="49" t="n">
        <v>36.829</v>
      </c>
      <c r="W45" s="49" t="n">
        <v>38.5976</v>
      </c>
      <c r="X45" s="49" t="n">
        <v>10779.96</v>
      </c>
      <c r="Y45" s="49" t="n">
        <v>20.328</v>
      </c>
      <c r="Z45" s="49" t="n">
        <f aca="false">X45/3600</f>
        <v>2.99443333333333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20328</v>
      </c>
      <c r="AH45" s="36" t="n">
        <f aca="false">Z45/100</f>
        <v>0.0299443333333333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2.2072</v>
      </c>
      <c r="I46" s="61" t="n">
        <f aca="false">V46</f>
        <v>35.0512</v>
      </c>
      <c r="J46" s="61" t="n">
        <f aca="false">T46</f>
        <v>462.2072</v>
      </c>
      <c r="K46" s="61" t="n">
        <f aca="false">W46</f>
        <v>36.7196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2.2072</v>
      </c>
      <c r="U46" s="55" t="n">
        <v>30.3271</v>
      </c>
      <c r="V46" s="55" t="n">
        <v>35.0512</v>
      </c>
      <c r="W46" s="55" t="n">
        <v>36.7196</v>
      </c>
      <c r="X46" s="55" t="n">
        <v>7930.24</v>
      </c>
      <c r="Y46" s="55" t="n">
        <v>15.718</v>
      </c>
      <c r="Z46" s="55" t="n">
        <f aca="false">X46/3600</f>
        <v>2.20284444444444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5718</v>
      </c>
      <c r="AH46" s="36" t="n">
        <f aca="false">Z46/100</f>
        <v>0.0220284444444444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6.548</v>
      </c>
      <c r="I47" s="59" t="n">
        <f aca="false">V47</f>
        <v>43.6416</v>
      </c>
      <c r="J47" s="59" t="n">
        <f aca="false">T47</f>
        <v>1576.548</v>
      </c>
      <c r="K47" s="59" t="n">
        <f aca="false">W47</f>
        <v>42.7056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76.548</v>
      </c>
      <c r="U47" s="56" t="n">
        <v>40.7807</v>
      </c>
      <c r="V47" s="56" t="n">
        <v>43.6416</v>
      </c>
      <c r="W47" s="56" t="n">
        <v>42.7056</v>
      </c>
      <c r="X47" s="56" t="n">
        <v>4682.12</v>
      </c>
      <c r="Y47" s="49" t="n">
        <v>10.609</v>
      </c>
      <c r="Z47" s="56" t="n">
        <f aca="false">X47/3600</f>
        <v>1.3005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10609</v>
      </c>
      <c r="AH47" s="36" t="n">
        <f aca="false">Z47/100</f>
        <v>0.0130058888888889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6.5136</v>
      </c>
      <c r="I48" s="60" t="n">
        <f aca="false">V48</f>
        <v>41.068</v>
      </c>
      <c r="J48" s="60" t="n">
        <f aca="false">T48</f>
        <v>786.5136</v>
      </c>
      <c r="K48" s="60" t="n">
        <f aca="false">W48</f>
        <v>39.682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86.5136</v>
      </c>
      <c r="U48" s="49" t="n">
        <v>36.9939</v>
      </c>
      <c r="V48" s="49" t="n">
        <v>41.068</v>
      </c>
      <c r="W48" s="49" t="n">
        <v>39.6825</v>
      </c>
      <c r="X48" s="49" t="n">
        <v>3843.93</v>
      </c>
      <c r="Y48" s="49" t="n">
        <v>8.671</v>
      </c>
      <c r="Z48" s="49" t="n">
        <f aca="false">X48/3600</f>
        <v>1.06775833333333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8671</v>
      </c>
      <c r="AH48" s="36" t="n">
        <f aca="false">Z48/100</f>
        <v>0.01067758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2.6392</v>
      </c>
      <c r="I49" s="60" t="n">
        <f aca="false">V49</f>
        <v>38.7903</v>
      </c>
      <c r="J49" s="60" t="n">
        <f aca="false">T49</f>
        <v>382.6392</v>
      </c>
      <c r="K49" s="60" t="n">
        <f aca="false">W49</f>
        <v>37.0193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82.6392</v>
      </c>
      <c r="U49" s="49" t="n">
        <v>33.598</v>
      </c>
      <c r="V49" s="49" t="n">
        <v>38.7903</v>
      </c>
      <c r="W49" s="49" t="n">
        <v>37.0193</v>
      </c>
      <c r="X49" s="49" t="n">
        <v>3281.79</v>
      </c>
      <c r="Y49" s="49" t="n">
        <v>6.656</v>
      </c>
      <c r="Z49" s="49" t="n">
        <f aca="false">X49/3600</f>
        <v>0.911608333333333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6656</v>
      </c>
      <c r="AH49" s="36" t="n">
        <f aca="false">Z49/100</f>
        <v>0.0091160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0.4616</v>
      </c>
      <c r="I50" s="61" t="n">
        <f aca="false">V50</f>
        <v>36.7727</v>
      </c>
      <c r="J50" s="61" t="n">
        <f aca="false">T50</f>
        <v>190.4616</v>
      </c>
      <c r="K50" s="61" t="n">
        <f aca="false">W50</f>
        <v>34.8171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0.4616</v>
      </c>
      <c r="U50" s="55" t="n">
        <v>30.7577</v>
      </c>
      <c r="V50" s="55" t="n">
        <v>36.7727</v>
      </c>
      <c r="W50" s="55" t="n">
        <v>34.8171</v>
      </c>
      <c r="X50" s="55" t="n">
        <v>3513.73</v>
      </c>
      <c r="Y50" s="55" t="n">
        <v>5.515</v>
      </c>
      <c r="Z50" s="55" t="n">
        <f aca="false">X50/3600</f>
        <v>0.976036111111111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5515</v>
      </c>
      <c r="AH50" s="36" t="n">
        <f aca="false">Z50/100</f>
        <v>0.00976036111111111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9.4616</v>
      </c>
      <c r="I51" s="57" t="n">
        <f aca="false">V51</f>
        <v>43.0139</v>
      </c>
      <c r="J51" s="57" t="n">
        <f aca="false">T51</f>
        <v>1649.4616</v>
      </c>
      <c r="K51" s="57" t="n">
        <f aca="false">W51</f>
        <v>44.0438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49.4616</v>
      </c>
      <c r="U51" s="56" t="n">
        <v>37.9959</v>
      </c>
      <c r="V51" s="56" t="n">
        <v>43.0139</v>
      </c>
      <c r="W51" s="56" t="n">
        <v>44.0438</v>
      </c>
      <c r="X51" s="56" t="n">
        <v>5300.74</v>
      </c>
      <c r="Y51" s="49" t="n">
        <v>13.218</v>
      </c>
      <c r="Z51" s="56" t="n">
        <f aca="false">X51/3600</f>
        <v>1.47242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3218</v>
      </c>
      <c r="AH51" s="36" t="n">
        <f aca="false">Z51/100</f>
        <v>0.0147242777777778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1.0936</v>
      </c>
      <c r="I52" s="48" t="n">
        <f aca="false">V52</f>
        <v>41.0089</v>
      </c>
      <c r="J52" s="48" t="n">
        <f aca="false">T52</f>
        <v>631.0936</v>
      </c>
      <c r="K52" s="48" t="n">
        <f aca="false">W52</f>
        <v>41.9257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31.0936</v>
      </c>
      <c r="U52" s="49" t="n">
        <v>34.7371</v>
      </c>
      <c r="V52" s="49" t="n">
        <v>41.0089</v>
      </c>
      <c r="W52" s="49" t="n">
        <v>41.9257</v>
      </c>
      <c r="X52" s="49" t="n">
        <v>4035.14</v>
      </c>
      <c r="Y52" s="49" t="n">
        <v>11.125</v>
      </c>
      <c r="Z52" s="49" t="n">
        <f aca="false">X52/3600</f>
        <v>1.12087222222222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1125</v>
      </c>
      <c r="AH52" s="36" t="n">
        <f aca="false">Z52/100</f>
        <v>0.0112087222222222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4.3672</v>
      </c>
      <c r="I53" s="48" t="n">
        <f aca="false">V53</f>
        <v>39.3937</v>
      </c>
      <c r="J53" s="48" t="n">
        <f aca="false">T53</f>
        <v>284.3672</v>
      </c>
      <c r="K53" s="48" t="n">
        <f aca="false">W53</f>
        <v>40.1418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4.3672</v>
      </c>
      <c r="U53" s="49" t="n">
        <v>31.9694</v>
      </c>
      <c r="V53" s="49" t="n">
        <v>39.3937</v>
      </c>
      <c r="W53" s="49" t="n">
        <v>40.1418</v>
      </c>
      <c r="X53" s="49" t="n">
        <v>3507.05</v>
      </c>
      <c r="Y53" s="49" t="n">
        <v>7.64</v>
      </c>
      <c r="Z53" s="49" t="n">
        <f aca="false">X53/3600</f>
        <v>0.974180555555556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764</v>
      </c>
      <c r="AH53" s="36" t="n">
        <f aca="false">Z53/100</f>
        <v>0.009741805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896</v>
      </c>
      <c r="I54" s="54" t="n">
        <f aca="false">V54</f>
        <v>38.1086</v>
      </c>
      <c r="J54" s="54" t="n">
        <f aca="false">T54</f>
        <v>142.896</v>
      </c>
      <c r="K54" s="54" t="n">
        <f aca="false">W54</f>
        <v>38.5682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42.896</v>
      </c>
      <c r="U54" s="55" t="n">
        <v>29.3351</v>
      </c>
      <c r="V54" s="55" t="n">
        <v>38.1086</v>
      </c>
      <c r="W54" s="55" t="n">
        <v>38.5682</v>
      </c>
      <c r="X54" s="55" t="n">
        <v>3249.71</v>
      </c>
      <c r="Y54" s="55" t="n">
        <v>6.046</v>
      </c>
      <c r="Z54" s="55" t="n">
        <f aca="false">X54/3600</f>
        <v>0.902697222222222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6046</v>
      </c>
      <c r="AH54" s="36" t="n">
        <f aca="false">Z54/100</f>
        <v>0.00902697222222222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6.3408</v>
      </c>
      <c r="I55" s="59" t="n">
        <f aca="false">V55</f>
        <v>41.1211</v>
      </c>
      <c r="J55" s="59" t="n">
        <f aca="false">T55</f>
        <v>1686.3408</v>
      </c>
      <c r="K55" s="59" t="n">
        <f aca="false">W55</f>
        <v>42.005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86.3408</v>
      </c>
      <c r="U55" s="56" t="n">
        <v>38.3164</v>
      </c>
      <c r="V55" s="56" t="n">
        <v>41.1211</v>
      </c>
      <c r="W55" s="56" t="n">
        <v>42.005</v>
      </c>
      <c r="X55" s="56" t="n">
        <v>4577.4</v>
      </c>
      <c r="Y55" s="49" t="n">
        <v>10.922</v>
      </c>
      <c r="Z55" s="56" t="n">
        <f aca="false">X55/3600</f>
        <v>1.271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10922</v>
      </c>
      <c r="AH55" s="36" t="n">
        <f aca="false">Z55/100</f>
        <v>0.01271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1.6344</v>
      </c>
      <c r="I56" s="60" t="n">
        <f aca="false">V56</f>
        <v>38.5347</v>
      </c>
      <c r="J56" s="60" t="n">
        <f aca="false">T56</f>
        <v>781.6344</v>
      </c>
      <c r="K56" s="60" t="n">
        <f aca="false">W56</f>
        <v>39.2657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81.6344</v>
      </c>
      <c r="U56" s="49" t="n">
        <v>34.9633</v>
      </c>
      <c r="V56" s="49" t="n">
        <v>38.5347</v>
      </c>
      <c r="W56" s="49" t="n">
        <v>39.2657</v>
      </c>
      <c r="X56" s="49" t="n">
        <v>3550.37</v>
      </c>
      <c r="Y56" s="49" t="n">
        <v>8.312</v>
      </c>
      <c r="Z56" s="49" t="n">
        <f aca="false">X56/3600</f>
        <v>0.986213888888889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8312</v>
      </c>
      <c r="AH56" s="36" t="n">
        <f aca="false">Z56/100</f>
        <v>0.009862138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5288</v>
      </c>
      <c r="I57" s="60" t="n">
        <f aca="false">V57</f>
        <v>36.2523</v>
      </c>
      <c r="J57" s="60" t="n">
        <f aca="false">T57</f>
        <v>363.5288</v>
      </c>
      <c r="K57" s="60" t="n">
        <f aca="false">W57</f>
        <v>36.9471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3.5288</v>
      </c>
      <c r="U57" s="49" t="n">
        <v>31.723</v>
      </c>
      <c r="V57" s="49" t="n">
        <v>36.2523</v>
      </c>
      <c r="W57" s="49" t="n">
        <v>36.9471</v>
      </c>
      <c r="X57" s="49" t="n">
        <v>2957.34</v>
      </c>
      <c r="Y57" s="49" t="n">
        <v>5.578</v>
      </c>
      <c r="Z57" s="49" t="n">
        <f aca="false">X57/3600</f>
        <v>0.821483333333333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5578</v>
      </c>
      <c r="AH57" s="36" t="n">
        <f aca="false">Z57/100</f>
        <v>0.0082148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4264</v>
      </c>
      <c r="I58" s="61" t="n">
        <f aca="false">V58</f>
        <v>34.2895</v>
      </c>
      <c r="J58" s="61" t="n">
        <f aca="false">T58</f>
        <v>165.4264</v>
      </c>
      <c r="K58" s="61" t="n">
        <f aca="false">W58</f>
        <v>34.9568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5.4264</v>
      </c>
      <c r="U58" s="55" t="n">
        <v>28.7835</v>
      </c>
      <c r="V58" s="55" t="n">
        <v>34.2895</v>
      </c>
      <c r="W58" s="55" t="n">
        <v>34.9568</v>
      </c>
      <c r="X58" s="55" t="n">
        <v>3790.04</v>
      </c>
      <c r="Y58" s="55" t="n">
        <v>4.078</v>
      </c>
      <c r="Z58" s="55" t="n">
        <f aca="false">X58/3600</f>
        <v>1.05278888888889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4078</v>
      </c>
      <c r="AH58" s="36" t="n">
        <f aca="false">Z58/100</f>
        <v>0.0105278888888889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4.3616</v>
      </c>
      <c r="I59" s="57" t="n">
        <f aca="false">V59</f>
        <v>41.218</v>
      </c>
      <c r="J59" s="57" t="n">
        <f aca="false">T59</f>
        <v>1254.3616</v>
      </c>
      <c r="K59" s="57" t="n">
        <f aca="false">W59</f>
        <v>42.3167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4.3616</v>
      </c>
      <c r="U59" s="56" t="n">
        <v>39.6178</v>
      </c>
      <c r="V59" s="56" t="n">
        <v>41.218</v>
      </c>
      <c r="W59" s="56" t="n">
        <v>42.3167</v>
      </c>
      <c r="X59" s="56" t="n">
        <v>3474.67</v>
      </c>
      <c r="Y59" s="49" t="n">
        <v>7.984</v>
      </c>
      <c r="Z59" s="56" t="n">
        <f aca="false">X59/3600</f>
        <v>0.9651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984</v>
      </c>
      <c r="AH59" s="36" t="n">
        <f aca="false">Z59/100</f>
        <v>0.00965186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6.7064</v>
      </c>
      <c r="I60" s="48" t="n">
        <f aca="false">V60</f>
        <v>38.5833</v>
      </c>
      <c r="J60" s="48" t="n">
        <f aca="false">T60</f>
        <v>616.7064</v>
      </c>
      <c r="K60" s="48" t="n">
        <f aca="false">W60</f>
        <v>39.7981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16.7064</v>
      </c>
      <c r="U60" s="49" t="n">
        <v>35.8333</v>
      </c>
      <c r="V60" s="49" t="n">
        <v>38.5833</v>
      </c>
      <c r="W60" s="49" t="n">
        <v>39.7981</v>
      </c>
      <c r="X60" s="49" t="n">
        <v>2710.4</v>
      </c>
      <c r="Y60" s="49" t="n">
        <v>6.546</v>
      </c>
      <c r="Z60" s="49" t="n">
        <f aca="false">X60/3600</f>
        <v>0.752888888888889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6546</v>
      </c>
      <c r="AH60" s="36" t="n">
        <f aca="false">Z60/100</f>
        <v>0.0075288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5.3176</v>
      </c>
      <c r="I61" s="48" t="n">
        <f aca="false">V61</f>
        <v>36.2924</v>
      </c>
      <c r="J61" s="48" t="n">
        <f aca="false">T61</f>
        <v>295.3176</v>
      </c>
      <c r="K61" s="48" t="n">
        <f aca="false">W61</f>
        <v>37.5033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5.3176</v>
      </c>
      <c r="U61" s="49" t="n">
        <v>32.3519</v>
      </c>
      <c r="V61" s="49" t="n">
        <v>36.2924</v>
      </c>
      <c r="W61" s="49" t="n">
        <v>37.5033</v>
      </c>
      <c r="X61" s="49" t="n">
        <v>3242.56</v>
      </c>
      <c r="Y61" s="49" t="n">
        <v>5.109</v>
      </c>
      <c r="Z61" s="49" t="n">
        <f aca="false">X61/3600</f>
        <v>0.900711111111111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5109</v>
      </c>
      <c r="AH61" s="36" t="n">
        <f aca="false">Z61/100</f>
        <v>0.00900711111111111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3128</v>
      </c>
      <c r="I62" s="62" t="n">
        <f aca="false">V62</f>
        <v>34.3665</v>
      </c>
      <c r="J62" s="62" t="n">
        <f aca="false">T62</f>
        <v>140.3128</v>
      </c>
      <c r="K62" s="62" t="n">
        <f aca="false">W62</f>
        <v>35.4602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0.3128</v>
      </c>
      <c r="U62" s="55" t="n">
        <v>29.5053</v>
      </c>
      <c r="V62" s="55" t="n">
        <v>34.3665</v>
      </c>
      <c r="W62" s="55" t="n">
        <v>35.4602</v>
      </c>
      <c r="X62" s="55" t="n">
        <v>1930.48</v>
      </c>
      <c r="Y62" s="55" t="n">
        <v>3.906</v>
      </c>
      <c r="Z62" s="55" t="n">
        <f aca="false">X62/3600</f>
        <v>0.536244444444444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906</v>
      </c>
      <c r="AH62" s="36" t="n">
        <f aca="false">Z62/100</f>
        <v>0.00536244444444444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38.1562900578177</v>
      </c>
      <c r="Z81" s="67" t="n">
        <f aca="false">GEOMEAN(AH3:AH62)*100</f>
        <v>4.94847935494895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9159971629455</v>
      </c>
      <c r="Z82" s="77" t="n">
        <f aca="false">Z81/R81</f>
        <v>1.22587407253872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17879972222222</v>
      </c>
      <c r="Z83" s="66" t="n">
        <f aca="false">SUM(Z3:Z62)</f>
        <v>521.883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01.8624</v>
      </c>
      <c r="I3" s="48" t="n">
        <f aca="false">V3</f>
        <v>41.3964</v>
      </c>
      <c r="J3" s="48" t="n">
        <f aca="false">T3</f>
        <v>14301.8624</v>
      </c>
      <c r="K3" s="48" t="n">
        <f aca="false">W3</f>
        <v>44.0022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01.8624</v>
      </c>
      <c r="U3" s="49" t="n">
        <v>41.4134</v>
      </c>
      <c r="V3" s="49" t="n">
        <v>41.3964</v>
      </c>
      <c r="W3" s="49" t="n">
        <v>44.0022</v>
      </c>
      <c r="X3" s="49" t="n">
        <v>25304.86</v>
      </c>
      <c r="Y3" s="49" t="n">
        <v>40.141</v>
      </c>
      <c r="Z3" s="49" t="n">
        <f aca="false">X3/3600</f>
        <v>7.02912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40141</v>
      </c>
      <c r="AH3" s="36" t="n">
        <f aca="false">Z3/100</f>
        <v>0.0702912777777778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36.7232</v>
      </c>
      <c r="I4" s="48" t="n">
        <f aca="false">V4</f>
        <v>39.7267</v>
      </c>
      <c r="J4" s="48" t="n">
        <f aca="false">T4</f>
        <v>5936.7232</v>
      </c>
      <c r="K4" s="48" t="n">
        <f aca="false">W4</f>
        <v>42.1797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36.7232</v>
      </c>
      <c r="U4" s="49" t="n">
        <v>38.9234</v>
      </c>
      <c r="V4" s="49" t="n">
        <v>39.7267</v>
      </c>
      <c r="W4" s="49" t="n">
        <v>42.1797</v>
      </c>
      <c r="X4" s="49" t="n">
        <v>23299.45</v>
      </c>
      <c r="Y4" s="49" t="n">
        <v>31.062</v>
      </c>
      <c r="Z4" s="49" t="n">
        <f aca="false">X4/3600</f>
        <v>6.47206944444444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31062</v>
      </c>
      <c r="AH4" s="36" t="n">
        <f aca="false">Z4/100</f>
        <v>0.06472069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66.7568</v>
      </c>
      <c r="I5" s="48" t="n">
        <f aca="false">V5</f>
        <v>38.3062</v>
      </c>
      <c r="J5" s="48" t="n">
        <f aca="false">T5</f>
        <v>2866.7568</v>
      </c>
      <c r="K5" s="48" t="n">
        <f aca="false">W5</f>
        <v>40.6611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66.7568</v>
      </c>
      <c r="U5" s="49" t="n">
        <v>36.4062</v>
      </c>
      <c r="V5" s="49" t="n">
        <v>38.3062</v>
      </c>
      <c r="W5" s="49" t="n">
        <v>40.6611</v>
      </c>
      <c r="X5" s="49" t="n">
        <v>22099.84</v>
      </c>
      <c r="Y5" s="49" t="n">
        <v>26.5</v>
      </c>
      <c r="Z5" s="49" t="n">
        <f aca="false">X5/3600</f>
        <v>6.13884444444444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265</v>
      </c>
      <c r="AH5" s="36" t="n">
        <f aca="false">Z5/100</f>
        <v>0.061388444444444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94.7968</v>
      </c>
      <c r="I6" s="54" t="n">
        <f aca="false">V6</f>
        <v>36.9213</v>
      </c>
      <c r="J6" s="54" t="n">
        <f aca="false">T6</f>
        <v>1494.7968</v>
      </c>
      <c r="K6" s="54" t="n">
        <f aca="false">W6</f>
        <v>39.3017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494.7968</v>
      </c>
      <c r="U6" s="55" t="n">
        <v>33.8204</v>
      </c>
      <c r="V6" s="55" t="n">
        <v>36.9213</v>
      </c>
      <c r="W6" s="55" t="n">
        <v>39.3017</v>
      </c>
      <c r="X6" s="55" t="n">
        <v>21233.55</v>
      </c>
      <c r="Y6" s="55" t="n">
        <v>23.594</v>
      </c>
      <c r="Z6" s="55" t="n">
        <f aca="false">X6/3600</f>
        <v>5.89820833333333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23594</v>
      </c>
      <c r="AH6" s="36" t="n">
        <f aca="false">Z6/100</f>
        <v>0.0589820833333333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617.3808</v>
      </c>
      <c r="I7" s="48" t="n">
        <f aca="false">V7</f>
        <v>44.8839</v>
      </c>
      <c r="J7" s="48" t="n">
        <f aca="false">T7</f>
        <v>35617.3808</v>
      </c>
      <c r="K7" s="48" t="n">
        <f aca="false">W7</f>
        <v>44.6565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617.3808</v>
      </c>
      <c r="U7" s="56" t="n">
        <v>39.8231</v>
      </c>
      <c r="V7" s="56" t="n">
        <v>44.8839</v>
      </c>
      <c r="W7" s="56" t="n">
        <v>44.6565</v>
      </c>
      <c r="X7" s="49" t="n">
        <v>29588.48</v>
      </c>
      <c r="Y7" s="49" t="n">
        <v>66.86</v>
      </c>
      <c r="Z7" s="49" t="n">
        <f aca="false">X7/3600</f>
        <v>8.21902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6686</v>
      </c>
      <c r="AH7" s="36" t="n">
        <f aca="false">Z7/100</f>
        <v>0.0821902222222222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409.7008</v>
      </c>
      <c r="I8" s="48" t="n">
        <f aca="false">V8</f>
        <v>43.0514</v>
      </c>
      <c r="J8" s="48" t="n">
        <f aca="false">T8</f>
        <v>17409.7008</v>
      </c>
      <c r="K8" s="48" t="n">
        <f aca="false">W8</f>
        <v>43.3501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409.7008</v>
      </c>
      <c r="U8" s="49" t="n">
        <v>36.8543</v>
      </c>
      <c r="V8" s="49" t="n">
        <v>43.0514</v>
      </c>
      <c r="W8" s="49" t="n">
        <v>43.3501</v>
      </c>
      <c r="X8" s="49" t="n">
        <v>26851.52</v>
      </c>
      <c r="Y8" s="49" t="n">
        <v>55.031</v>
      </c>
      <c r="Z8" s="49" t="n">
        <f aca="false">X8/3600</f>
        <v>7.45875555555556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55031</v>
      </c>
      <c r="AH8" s="36" t="n">
        <f aca="false">Z8/100</f>
        <v>0.0745875555555556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182.3872</v>
      </c>
      <c r="I9" s="48" t="n">
        <f aca="false">V9</f>
        <v>41.3128</v>
      </c>
      <c r="J9" s="48" t="n">
        <f aca="false">T9</f>
        <v>9182.3872</v>
      </c>
      <c r="K9" s="48" t="n">
        <f aca="false">W9</f>
        <v>41.9634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182.3872</v>
      </c>
      <c r="U9" s="49" t="n">
        <v>33.9047</v>
      </c>
      <c r="V9" s="49" t="n">
        <v>41.3128</v>
      </c>
      <c r="W9" s="49" t="n">
        <v>41.9634</v>
      </c>
      <c r="X9" s="49" t="n">
        <v>25088.71</v>
      </c>
      <c r="Y9" s="49" t="n">
        <v>46.531</v>
      </c>
      <c r="Z9" s="49" t="n">
        <f aca="false">X9/3600</f>
        <v>6.96908611111111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46531</v>
      </c>
      <c r="AH9" s="36" t="n">
        <f aca="false">Z9/100</f>
        <v>0.0696908611111111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24.464</v>
      </c>
      <c r="I10" s="54" t="n">
        <f aca="false">V10</f>
        <v>39.6321</v>
      </c>
      <c r="J10" s="54" t="n">
        <f aca="false">T10</f>
        <v>5124.464</v>
      </c>
      <c r="K10" s="54" t="n">
        <f aca="false">W10</f>
        <v>40.5693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124.464</v>
      </c>
      <c r="U10" s="55" t="n">
        <v>31.1611</v>
      </c>
      <c r="V10" s="55" t="n">
        <v>39.6321</v>
      </c>
      <c r="W10" s="55" t="n">
        <v>40.5693</v>
      </c>
      <c r="X10" s="55" t="n">
        <v>23927.06</v>
      </c>
      <c r="Y10" s="55" t="n">
        <v>40.188</v>
      </c>
      <c r="Z10" s="55" t="n">
        <f aca="false">X10/3600</f>
        <v>6.64640555555556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40188</v>
      </c>
      <c r="AH10" s="36" t="n">
        <f aca="false">Z10/100</f>
        <v>0.0664640555555556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87.7768</v>
      </c>
      <c r="I11" s="48" t="n">
        <f aca="false">V11</f>
        <v>43.3307</v>
      </c>
      <c r="J11" s="48" t="n">
        <f aca="false">T11</f>
        <v>5187.7768</v>
      </c>
      <c r="K11" s="48" t="n">
        <f aca="false">W11</f>
        <v>44.9782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187.7768</v>
      </c>
      <c r="U11" s="49" t="n">
        <v>41.3935</v>
      </c>
      <c r="V11" s="49" t="n">
        <v>43.3307</v>
      </c>
      <c r="W11" s="49" t="n">
        <v>44.9782</v>
      </c>
      <c r="X11" s="49" t="n">
        <v>31006.29</v>
      </c>
      <c r="Y11" s="49" t="n">
        <v>35.047</v>
      </c>
      <c r="Z11" s="49" t="n">
        <f aca="false">X11/3600</f>
        <v>8.61285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5047</v>
      </c>
      <c r="AH11" s="36" t="n">
        <f aca="false">Z11/100</f>
        <v>0.0861285833333333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86.5744</v>
      </c>
      <c r="I12" s="48" t="n">
        <f aca="false">V12</f>
        <v>42.0212</v>
      </c>
      <c r="J12" s="48" t="n">
        <f aca="false">T12</f>
        <v>2386.5744</v>
      </c>
      <c r="K12" s="48" t="n">
        <f aca="false">W12</f>
        <v>43.2762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386.5744</v>
      </c>
      <c r="U12" s="49" t="n">
        <v>39.4773</v>
      </c>
      <c r="V12" s="49" t="n">
        <v>42.0212</v>
      </c>
      <c r="W12" s="49" t="n">
        <v>43.2762</v>
      </c>
      <c r="X12" s="49" t="n">
        <v>28559.52</v>
      </c>
      <c r="Y12" s="49" t="n">
        <v>29.922</v>
      </c>
      <c r="Z12" s="49" t="n">
        <f aca="false">X12/3600</f>
        <v>7.9332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29922</v>
      </c>
      <c r="AH12" s="36" t="n">
        <f aca="false">Z12/100</f>
        <v>0.079332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79.9784</v>
      </c>
      <c r="I13" s="48" t="n">
        <f aca="false">V13</f>
        <v>40.7743</v>
      </c>
      <c r="J13" s="48" t="n">
        <f aca="false">T13</f>
        <v>1179.9784</v>
      </c>
      <c r="K13" s="48" t="n">
        <f aca="false">W13</f>
        <v>41.9288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79.9784</v>
      </c>
      <c r="U13" s="49" t="n">
        <v>37.1706</v>
      </c>
      <c r="V13" s="49" t="n">
        <v>40.7743</v>
      </c>
      <c r="W13" s="49" t="n">
        <v>41.9288</v>
      </c>
      <c r="X13" s="49" t="n">
        <v>26637.81</v>
      </c>
      <c r="Y13" s="49" t="n">
        <v>26.984</v>
      </c>
      <c r="Z13" s="49" t="n">
        <f aca="false">X13/3600</f>
        <v>7.39939166666667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26984</v>
      </c>
      <c r="AH13" s="36" t="n">
        <f aca="false">Z13/100</f>
        <v>0.07399391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172</v>
      </c>
      <c r="I14" s="54" t="n">
        <f aca="false">V14</f>
        <v>39.6406</v>
      </c>
      <c r="J14" s="54" t="n">
        <f aca="false">T14</f>
        <v>611.172</v>
      </c>
      <c r="K14" s="54" t="n">
        <f aca="false">W14</f>
        <v>40.9235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11.172</v>
      </c>
      <c r="U14" s="55" t="n">
        <v>34.8553</v>
      </c>
      <c r="V14" s="55" t="n">
        <v>39.6406</v>
      </c>
      <c r="W14" s="55" t="n">
        <v>40.9235</v>
      </c>
      <c r="X14" s="55" t="n">
        <v>17179.58</v>
      </c>
      <c r="Y14" s="55" t="n">
        <v>25.14</v>
      </c>
      <c r="Z14" s="55" t="n">
        <f aca="false">X14/3600</f>
        <v>4.77210555555556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514</v>
      </c>
      <c r="AH14" s="36" t="n">
        <f aca="false">Z14/100</f>
        <v>0.04772105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58.8032</v>
      </c>
      <c r="I15" s="57" t="n">
        <f aca="false">V15</f>
        <v>42.0642</v>
      </c>
      <c r="J15" s="57" t="n">
        <f aca="false">T15</f>
        <v>8558.8032</v>
      </c>
      <c r="K15" s="57" t="n">
        <f aca="false">W15</f>
        <v>43.3863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558.8032</v>
      </c>
      <c r="U15" s="56" t="n">
        <v>39.736</v>
      </c>
      <c r="V15" s="56" t="n">
        <v>42.0642</v>
      </c>
      <c r="W15" s="56" t="n">
        <v>43.3863</v>
      </c>
      <c r="X15" s="56" t="n">
        <v>18996.08</v>
      </c>
      <c r="Y15" s="49" t="n">
        <v>40.359</v>
      </c>
      <c r="Z15" s="56" t="n">
        <f aca="false">X15/3600</f>
        <v>5.27668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40359</v>
      </c>
      <c r="AH15" s="36" t="n">
        <f aca="false">Z15/100</f>
        <v>0.0527668888888889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53.6024</v>
      </c>
      <c r="I16" s="48" t="n">
        <f aca="false">V16</f>
        <v>40.3067</v>
      </c>
      <c r="J16" s="48" t="n">
        <f aca="false">T16</f>
        <v>3753.6024</v>
      </c>
      <c r="K16" s="48" t="n">
        <f aca="false">W16</f>
        <v>41.4074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53.6024</v>
      </c>
      <c r="U16" s="49" t="n">
        <v>37.2403</v>
      </c>
      <c r="V16" s="49" t="n">
        <v>40.3067</v>
      </c>
      <c r="W16" s="49" t="n">
        <v>41.4074</v>
      </c>
      <c r="X16" s="49" t="n">
        <v>17565.93</v>
      </c>
      <c r="Y16" s="49" t="n">
        <v>31.969</v>
      </c>
      <c r="Z16" s="49" t="n">
        <f aca="false">X16/3600</f>
        <v>4.879425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31969</v>
      </c>
      <c r="AH16" s="36" t="n">
        <f aca="false">Z16/100</f>
        <v>0.0487942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7.548</v>
      </c>
      <c r="I17" s="48" t="n">
        <f aca="false">V17</f>
        <v>38.6805</v>
      </c>
      <c r="J17" s="48" t="n">
        <f aca="false">T17</f>
        <v>1727.548</v>
      </c>
      <c r="K17" s="48" t="n">
        <f aca="false">W17</f>
        <v>39.901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27.548</v>
      </c>
      <c r="U17" s="49" t="n">
        <v>34.689</v>
      </c>
      <c r="V17" s="49" t="n">
        <v>38.6805</v>
      </c>
      <c r="W17" s="49" t="n">
        <v>39.901</v>
      </c>
      <c r="X17" s="49" t="n">
        <v>16663.9</v>
      </c>
      <c r="Y17" s="49" t="n">
        <v>27.281</v>
      </c>
      <c r="Z17" s="49" t="n">
        <f aca="false">X17/3600</f>
        <v>4.62886111111111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27281</v>
      </c>
      <c r="AH17" s="36" t="n">
        <f aca="false">Z17/100</f>
        <v>0.0462886111111111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8.368</v>
      </c>
      <c r="I18" s="54" t="n">
        <f aca="false">V18</f>
        <v>37.1921</v>
      </c>
      <c r="J18" s="54" t="n">
        <f aca="false">T18</f>
        <v>808.368</v>
      </c>
      <c r="K18" s="54" t="n">
        <f aca="false">W18</f>
        <v>38.8229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08.368</v>
      </c>
      <c r="U18" s="55" t="n">
        <v>32.266</v>
      </c>
      <c r="V18" s="55" t="n">
        <v>37.1921</v>
      </c>
      <c r="W18" s="55" t="n">
        <v>38.8229</v>
      </c>
      <c r="X18" s="55" t="n">
        <v>15953.71</v>
      </c>
      <c r="Y18" s="55" t="n">
        <v>24.656</v>
      </c>
      <c r="Z18" s="55" t="n">
        <f aca="false">X18/3600</f>
        <v>4.43158611111111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4656</v>
      </c>
      <c r="AH18" s="36" t="n">
        <f aca="false">Z18/100</f>
        <v>0.0443158611111111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74.1344</v>
      </c>
      <c r="I19" s="57" t="n">
        <f aca="false">V19</f>
        <v>39.9046</v>
      </c>
      <c r="J19" s="57" t="n">
        <f aca="false">T19</f>
        <v>19274.1344</v>
      </c>
      <c r="K19" s="57" t="n">
        <f aca="false">W19</f>
        <v>43.3697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274.1344</v>
      </c>
      <c r="U19" s="56" t="n">
        <v>38.2459</v>
      </c>
      <c r="V19" s="56" t="n">
        <v>39.9046</v>
      </c>
      <c r="W19" s="56" t="n">
        <v>43.3697</v>
      </c>
      <c r="X19" s="56" t="n">
        <v>60490.97</v>
      </c>
      <c r="Y19" s="49" t="n">
        <v>76.689</v>
      </c>
      <c r="Z19" s="56" t="n">
        <f aca="false">X19/3600</f>
        <v>16.8030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76689</v>
      </c>
      <c r="AH19" s="36" t="n">
        <f aca="false">Z19/100</f>
        <v>0.168030472222222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42.1608</v>
      </c>
      <c r="I20" s="48" t="n">
        <f aca="false">V20</f>
        <v>39.0327</v>
      </c>
      <c r="J20" s="48" t="n">
        <f aca="false">T20</f>
        <v>6442.1608</v>
      </c>
      <c r="K20" s="48" t="n">
        <f aca="false">W20</f>
        <v>41.7217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442.1608</v>
      </c>
      <c r="U20" s="49" t="n">
        <v>36.6944</v>
      </c>
      <c r="V20" s="49" t="n">
        <v>39.0327</v>
      </c>
      <c r="W20" s="49" t="n">
        <v>41.7217</v>
      </c>
      <c r="X20" s="49" t="n">
        <v>52687.17</v>
      </c>
      <c r="Y20" s="49" t="n">
        <v>53.953</v>
      </c>
      <c r="Z20" s="49" t="n">
        <f aca="false">X20/3600</f>
        <v>14.635325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53953</v>
      </c>
      <c r="AH20" s="36" t="n">
        <f aca="false">Z20/100</f>
        <v>0.1463532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59.6232</v>
      </c>
      <c r="I21" s="48" t="n">
        <f aca="false">V21</f>
        <v>38.1514</v>
      </c>
      <c r="J21" s="48" t="n">
        <f aca="false">T21</f>
        <v>3059.6232</v>
      </c>
      <c r="K21" s="48" t="n">
        <f aca="false">W21</f>
        <v>40.0878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59.6232</v>
      </c>
      <c r="U21" s="49" t="n">
        <v>34.7822</v>
      </c>
      <c r="V21" s="49" t="n">
        <v>38.1514</v>
      </c>
      <c r="W21" s="49" t="n">
        <v>40.0878</v>
      </c>
      <c r="X21" s="49" t="n">
        <v>49636.69</v>
      </c>
      <c r="Y21" s="49" t="n">
        <v>46.453</v>
      </c>
      <c r="Z21" s="49" t="n">
        <f aca="false">X21/3600</f>
        <v>13.7879694444444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46453</v>
      </c>
      <c r="AH21" s="36" t="n">
        <f aca="false">Z21/100</f>
        <v>0.137879694444444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54.6704</v>
      </c>
      <c r="I22" s="54" t="n">
        <f aca="false">V22</f>
        <v>37.1209</v>
      </c>
      <c r="J22" s="54" t="n">
        <f aca="false">T22</f>
        <v>1554.6704</v>
      </c>
      <c r="K22" s="54" t="n">
        <f aca="false">W22</f>
        <v>38.376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54.6704</v>
      </c>
      <c r="U22" s="55" t="n">
        <v>32.6115</v>
      </c>
      <c r="V22" s="55" t="n">
        <v>37.1209</v>
      </c>
      <c r="W22" s="55" t="n">
        <v>38.376</v>
      </c>
      <c r="X22" s="55" t="n">
        <v>47377.63</v>
      </c>
      <c r="Y22" s="55" t="n">
        <v>41.922</v>
      </c>
      <c r="Z22" s="55" t="n">
        <f aca="false">X22/3600</f>
        <v>13.1604527777778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41922</v>
      </c>
      <c r="AH22" s="36" t="n">
        <f aca="false">Z22/100</f>
        <v>0.131604527777778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52.6368</v>
      </c>
      <c r="I23" s="59" t="n">
        <f aca="false">V23</f>
        <v>43.6224</v>
      </c>
      <c r="J23" s="59" t="n">
        <f aca="false">T23</f>
        <v>18852.6368</v>
      </c>
      <c r="K23" s="59" t="n">
        <f aca="false">W23</f>
        <v>44.7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852.6368</v>
      </c>
      <c r="U23" s="56" t="n">
        <v>38.9092</v>
      </c>
      <c r="V23" s="56" t="n">
        <v>43.6224</v>
      </c>
      <c r="W23" s="56" t="n">
        <v>44.7</v>
      </c>
      <c r="X23" s="56" t="n">
        <v>48639.48</v>
      </c>
      <c r="Y23" s="49" t="n">
        <v>81.172</v>
      </c>
      <c r="Z23" s="56" t="n">
        <f aca="false">X23/3600</f>
        <v>13.51096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81172</v>
      </c>
      <c r="AH23" s="36" t="n">
        <f aca="false">Z23/100</f>
        <v>0.135109666666667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25.0808</v>
      </c>
      <c r="I24" s="60" t="n">
        <f aca="false">V24</f>
        <v>42.3504</v>
      </c>
      <c r="J24" s="60" t="n">
        <f aca="false">T24</f>
        <v>6825.0808</v>
      </c>
      <c r="K24" s="60" t="n">
        <f aca="false">W24</f>
        <v>42.6863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25.0808</v>
      </c>
      <c r="U24" s="49" t="n">
        <v>37.1957</v>
      </c>
      <c r="V24" s="49" t="n">
        <v>42.3504</v>
      </c>
      <c r="W24" s="49" t="n">
        <v>42.6863</v>
      </c>
      <c r="X24" s="49" t="n">
        <v>44054.7</v>
      </c>
      <c r="Y24" s="49" t="n">
        <v>63.922</v>
      </c>
      <c r="Z24" s="49" t="n">
        <f aca="false">X24/3600</f>
        <v>12.2374166666667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63922</v>
      </c>
      <c r="AH24" s="36" t="n">
        <f aca="false">Z24/100</f>
        <v>0.12237416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88.5256</v>
      </c>
      <c r="I25" s="60" t="n">
        <f aca="false">V25</f>
        <v>40.9827</v>
      </c>
      <c r="J25" s="60" t="n">
        <f aca="false">T25</f>
        <v>3188.5256</v>
      </c>
      <c r="K25" s="60" t="n">
        <f aca="false">W25</f>
        <v>40.6174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188.5256</v>
      </c>
      <c r="U25" s="49" t="n">
        <v>35.3273</v>
      </c>
      <c r="V25" s="49" t="n">
        <v>40.9827</v>
      </c>
      <c r="W25" s="49" t="n">
        <v>40.6174</v>
      </c>
      <c r="X25" s="49" t="n">
        <v>40926.57</v>
      </c>
      <c r="Y25" s="49" t="n">
        <v>56.813</v>
      </c>
      <c r="Z25" s="49" t="n">
        <f aca="false">X25/3600</f>
        <v>11.3684916666667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56813</v>
      </c>
      <c r="AH25" s="36" t="n">
        <f aca="false">Z25/100</f>
        <v>0.11368491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0.6728</v>
      </c>
      <c r="I26" s="61" t="n">
        <f aca="false">V26</f>
        <v>39.5803</v>
      </c>
      <c r="J26" s="61" t="n">
        <f aca="false">T26</f>
        <v>1650.6728</v>
      </c>
      <c r="K26" s="61" t="n">
        <f aca="false">W26</f>
        <v>38.6548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50.6728</v>
      </c>
      <c r="U26" s="55" t="n">
        <v>33.3461</v>
      </c>
      <c r="V26" s="55" t="n">
        <v>39.5803</v>
      </c>
      <c r="W26" s="55" t="n">
        <v>38.6548</v>
      </c>
      <c r="X26" s="55" t="n">
        <v>60968.93</v>
      </c>
      <c r="Y26" s="55" t="n">
        <v>53.125</v>
      </c>
      <c r="Z26" s="55" t="n">
        <f aca="false">X26/3600</f>
        <v>16.9358138888889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53125</v>
      </c>
      <c r="AH26" s="36" t="n">
        <f aca="false">Z26/100</f>
        <v>0.169358138888889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59.6864</v>
      </c>
      <c r="I27" s="59" t="n">
        <f aca="false">V27</f>
        <v>41.8871</v>
      </c>
      <c r="J27" s="59" t="n">
        <f aca="false">T27</f>
        <v>39059.6864</v>
      </c>
      <c r="K27" s="59" t="n">
        <f aca="false">W27</f>
        <v>44.0682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059.6864</v>
      </c>
      <c r="U27" s="56" t="n">
        <v>37.0633</v>
      </c>
      <c r="V27" s="56" t="n">
        <v>41.8871</v>
      </c>
      <c r="W27" s="56" t="n">
        <v>44.0682</v>
      </c>
      <c r="X27" s="56" t="n">
        <v>67155.71</v>
      </c>
      <c r="Y27" s="49" t="n">
        <v>117.314</v>
      </c>
      <c r="Z27" s="56" t="n">
        <f aca="false">X27/3600</f>
        <v>18.65436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17314</v>
      </c>
      <c r="AH27" s="36" t="n">
        <f aca="false">Z27/100</f>
        <v>0.186543638888889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08.524</v>
      </c>
      <c r="I28" s="60" t="n">
        <f aca="false">V28</f>
        <v>40.6467</v>
      </c>
      <c r="J28" s="60" t="n">
        <f aca="false">T28</f>
        <v>8008.524</v>
      </c>
      <c r="K28" s="60" t="n">
        <f aca="false">W28</f>
        <v>43.0215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08.524</v>
      </c>
      <c r="U28" s="49" t="n">
        <v>35.0283</v>
      </c>
      <c r="V28" s="49" t="n">
        <v>40.6467</v>
      </c>
      <c r="W28" s="49" t="n">
        <v>43.0215</v>
      </c>
      <c r="X28" s="49" t="n">
        <v>58471.15</v>
      </c>
      <c r="Y28" s="49" t="n">
        <v>69.688</v>
      </c>
      <c r="Z28" s="49" t="n">
        <f aca="false">X28/3600</f>
        <v>16.2419861111111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69688</v>
      </c>
      <c r="AH28" s="36" t="n">
        <f aca="false">Z28/100</f>
        <v>0.16241986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3.7064</v>
      </c>
      <c r="I29" s="60" t="n">
        <f aca="false">V29</f>
        <v>39.4261</v>
      </c>
      <c r="J29" s="60" t="n">
        <f aca="false">T29</f>
        <v>2663.7064</v>
      </c>
      <c r="K29" s="60" t="n">
        <f aca="false">W29</f>
        <v>42.0075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63.7064</v>
      </c>
      <c r="U29" s="49" t="n">
        <v>33.5648</v>
      </c>
      <c r="V29" s="49" t="n">
        <v>39.4261</v>
      </c>
      <c r="W29" s="49" t="n">
        <v>42.0075</v>
      </c>
      <c r="X29" s="49" t="n">
        <v>54815.36</v>
      </c>
      <c r="Y29" s="49" t="n">
        <v>57.328</v>
      </c>
      <c r="Z29" s="49" t="n">
        <f aca="false">X29/3600</f>
        <v>15.2264888888889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57328</v>
      </c>
      <c r="AH29" s="36" t="n">
        <f aca="false">Z29/100</f>
        <v>0.15226488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0.1728</v>
      </c>
      <c r="I30" s="61" t="n">
        <f aca="false">V30</f>
        <v>38.2973</v>
      </c>
      <c r="J30" s="61" t="n">
        <f aca="false">T30</f>
        <v>1200.1728</v>
      </c>
      <c r="K30" s="61" t="n">
        <f aca="false">W30</f>
        <v>40.9859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200.1728</v>
      </c>
      <c r="U30" s="55" t="n">
        <v>31.6813</v>
      </c>
      <c r="V30" s="55" t="n">
        <v>38.2973</v>
      </c>
      <c r="W30" s="55" t="n">
        <v>40.9859</v>
      </c>
      <c r="X30" s="55" t="n">
        <v>38228.74</v>
      </c>
      <c r="Y30" s="55" t="n">
        <v>53.047</v>
      </c>
      <c r="Z30" s="55" t="n">
        <f aca="false">X30/3600</f>
        <v>10.6190944444444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53047</v>
      </c>
      <c r="AH30" s="36" t="n">
        <f aca="false">Z30/100</f>
        <v>0.106190944444444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0.952</v>
      </c>
      <c r="I31" s="59" t="n">
        <f aca="false">V31</f>
        <v>42.6759</v>
      </c>
      <c r="J31" s="59" t="n">
        <f aca="false">T31</f>
        <v>3960.952</v>
      </c>
      <c r="K31" s="59" t="n">
        <f aca="false">W31</f>
        <v>43.0436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60.952</v>
      </c>
      <c r="U31" s="56" t="n">
        <v>39.9065</v>
      </c>
      <c r="V31" s="56" t="n">
        <v>42.6759</v>
      </c>
      <c r="W31" s="56" t="n">
        <v>43.0436</v>
      </c>
      <c r="X31" s="56" t="n">
        <v>7982.1</v>
      </c>
      <c r="Y31" s="49" t="n">
        <v>14.859</v>
      </c>
      <c r="Z31" s="56" t="n">
        <f aca="false">X31/3600</f>
        <v>2.217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4859</v>
      </c>
      <c r="AH31" s="36" t="n">
        <f aca="false">Z31/100</f>
        <v>0.0221725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7.0312</v>
      </c>
      <c r="I32" s="60" t="n">
        <f aca="false">V32</f>
        <v>40.2462</v>
      </c>
      <c r="J32" s="60" t="n">
        <f aca="false">T32</f>
        <v>1887.0312</v>
      </c>
      <c r="K32" s="60" t="n">
        <f aca="false">W32</f>
        <v>40.195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887.0312</v>
      </c>
      <c r="U32" s="49" t="n">
        <v>36.8082</v>
      </c>
      <c r="V32" s="49" t="n">
        <v>40.2462</v>
      </c>
      <c r="W32" s="49" t="n">
        <v>40.195</v>
      </c>
      <c r="X32" s="49" t="n">
        <v>7375.86</v>
      </c>
      <c r="Y32" s="49" t="n">
        <v>12.172</v>
      </c>
      <c r="Z32" s="49" t="n">
        <f aca="false">X32/3600</f>
        <v>2.04885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2172</v>
      </c>
      <c r="AH32" s="36" t="n">
        <f aca="false">Z32/100</f>
        <v>0.020488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6.0464</v>
      </c>
      <c r="I33" s="60" t="n">
        <f aca="false">V33</f>
        <v>38.0185</v>
      </c>
      <c r="J33" s="60" t="n">
        <f aca="false">T33</f>
        <v>906.0464</v>
      </c>
      <c r="K33" s="60" t="n">
        <f aca="false">W33</f>
        <v>37.6843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06.0464</v>
      </c>
      <c r="U33" s="49" t="n">
        <v>33.9925</v>
      </c>
      <c r="V33" s="49" t="n">
        <v>38.0185</v>
      </c>
      <c r="W33" s="49" t="n">
        <v>37.6843</v>
      </c>
      <c r="X33" s="49" t="n">
        <v>6874.66</v>
      </c>
      <c r="Y33" s="49" t="n">
        <v>10</v>
      </c>
      <c r="Z33" s="49" t="n">
        <f aca="false">X33/3600</f>
        <v>1.90962777777778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1</v>
      </c>
      <c r="AH33" s="36" t="n">
        <f aca="false">Z33/100</f>
        <v>0.01909627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6.8248</v>
      </c>
      <c r="I34" s="61" t="n">
        <f aca="false">V34</f>
        <v>35.9823</v>
      </c>
      <c r="J34" s="61" t="n">
        <f aca="false">T34</f>
        <v>456.8248</v>
      </c>
      <c r="K34" s="61" t="n">
        <f aca="false">W34</f>
        <v>35.4185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56.8248</v>
      </c>
      <c r="U34" s="55" t="n">
        <v>31.564</v>
      </c>
      <c r="V34" s="55" t="n">
        <v>35.9823</v>
      </c>
      <c r="W34" s="55" t="n">
        <v>35.4185</v>
      </c>
      <c r="X34" s="55" t="n">
        <v>6493.06</v>
      </c>
      <c r="Y34" s="55" t="n">
        <v>8.609</v>
      </c>
      <c r="Z34" s="55" t="n">
        <f aca="false">X34/3600</f>
        <v>1.80362777777778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8609</v>
      </c>
      <c r="AH34" s="36" t="n">
        <f aca="false">Z34/100</f>
        <v>0.0180362777777778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65.7568</v>
      </c>
      <c r="I35" s="59" t="n">
        <f aca="false">V35</f>
        <v>43.3149</v>
      </c>
      <c r="J35" s="59" t="n">
        <f aca="false">T35</f>
        <v>4165.7568</v>
      </c>
      <c r="K35" s="59" t="n">
        <f aca="false">W35</f>
        <v>44.7046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165.7568</v>
      </c>
      <c r="U35" s="56" t="n">
        <v>39.8723</v>
      </c>
      <c r="V35" s="56" t="n">
        <v>43.3149</v>
      </c>
      <c r="W35" s="56" t="n">
        <v>44.7046</v>
      </c>
      <c r="X35" s="56" t="n">
        <v>16456.3</v>
      </c>
      <c r="Y35" s="49" t="n">
        <v>19.406</v>
      </c>
      <c r="Z35" s="56" t="n">
        <f aca="false">X35/3600</f>
        <v>4.5711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19406</v>
      </c>
      <c r="AH35" s="36" t="n">
        <f aca="false">Z35/100</f>
        <v>0.0457119444444444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4.9008</v>
      </c>
      <c r="I36" s="60" t="n">
        <f aca="false">V36</f>
        <v>41.4725</v>
      </c>
      <c r="J36" s="60" t="n">
        <f aca="false">T36</f>
        <v>1944.9008</v>
      </c>
      <c r="K36" s="60" t="n">
        <f aca="false">W36</f>
        <v>42.5628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44.9008</v>
      </c>
      <c r="U36" s="49" t="n">
        <v>37.289</v>
      </c>
      <c r="V36" s="49" t="n">
        <v>41.4725</v>
      </c>
      <c r="W36" s="49" t="n">
        <v>42.5628</v>
      </c>
      <c r="X36" s="49" t="n">
        <v>15000.55</v>
      </c>
      <c r="Y36" s="49" t="n">
        <v>15.734</v>
      </c>
      <c r="Z36" s="49" t="n">
        <f aca="false">X36/3600</f>
        <v>4.16681944444444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5734</v>
      </c>
      <c r="AH36" s="36" t="n">
        <f aca="false">Z36/100</f>
        <v>0.0416681944444444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0.4472</v>
      </c>
      <c r="I37" s="60" t="n">
        <f aca="false">V37</f>
        <v>39.6597</v>
      </c>
      <c r="J37" s="60" t="n">
        <f aca="false">T37</f>
        <v>970.4472</v>
      </c>
      <c r="K37" s="60" t="n">
        <f aca="false">W37</f>
        <v>40.565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70.4472</v>
      </c>
      <c r="U37" s="49" t="n">
        <v>34.5528</v>
      </c>
      <c r="V37" s="49" t="n">
        <v>39.6597</v>
      </c>
      <c r="W37" s="49" t="n">
        <v>40.565</v>
      </c>
      <c r="X37" s="49" t="n">
        <v>16097.19</v>
      </c>
      <c r="Y37" s="49" t="n">
        <v>13.422</v>
      </c>
      <c r="Z37" s="49" t="n">
        <f aca="false">X37/3600</f>
        <v>4.47144166666667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3422</v>
      </c>
      <c r="AH37" s="36" t="n">
        <f aca="false">Z37/100</f>
        <v>0.0447144166666667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3.9104</v>
      </c>
      <c r="I38" s="61" t="n">
        <f aca="false">V38</f>
        <v>37.9072</v>
      </c>
      <c r="J38" s="61" t="n">
        <f aca="false">T38</f>
        <v>503.9104</v>
      </c>
      <c r="K38" s="61" t="n">
        <f aca="false">W38</f>
        <v>38.6385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03.9104</v>
      </c>
      <c r="U38" s="55" t="n">
        <v>31.8486</v>
      </c>
      <c r="V38" s="55" t="n">
        <v>37.9072</v>
      </c>
      <c r="W38" s="55" t="n">
        <v>38.6385</v>
      </c>
      <c r="X38" s="55" t="n">
        <v>13989.71</v>
      </c>
      <c r="Y38" s="55" t="n">
        <v>11.953</v>
      </c>
      <c r="Z38" s="55" t="n">
        <f aca="false">X38/3600</f>
        <v>3.88603055555556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1953</v>
      </c>
      <c r="AH38" s="36" t="n">
        <f aca="false">Z38/100</f>
        <v>0.0388603055555556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41.0616</v>
      </c>
      <c r="I39" s="59" t="n">
        <f aca="false">V39</f>
        <v>40.9511</v>
      </c>
      <c r="J39" s="59" t="n">
        <f aca="false">T39</f>
        <v>8341.0616</v>
      </c>
      <c r="K39" s="59" t="n">
        <f aca="false">W39</f>
        <v>41.8818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41.0616</v>
      </c>
      <c r="U39" s="56" t="n">
        <v>37.5768</v>
      </c>
      <c r="V39" s="56" t="n">
        <v>40.9511</v>
      </c>
      <c r="W39" s="56" t="n">
        <v>41.8818</v>
      </c>
      <c r="X39" s="56" t="n">
        <v>8097.44</v>
      </c>
      <c r="Y39" s="49" t="n">
        <v>20.5</v>
      </c>
      <c r="Z39" s="56" t="n">
        <f aca="false">X39/3600</f>
        <v>2.24928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05</v>
      </c>
      <c r="AH39" s="36" t="n">
        <f aca="false">Z39/100</f>
        <v>0.02249288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2.3568</v>
      </c>
      <c r="I40" s="60" t="n">
        <f aca="false">V40</f>
        <v>38.4216</v>
      </c>
      <c r="J40" s="60" t="n">
        <f aca="false">T40</f>
        <v>3642.3568</v>
      </c>
      <c r="K40" s="60" t="n">
        <f aca="false">W40</f>
        <v>39.2922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42.3568</v>
      </c>
      <c r="U40" s="49" t="n">
        <v>33.9551</v>
      </c>
      <c r="V40" s="49" t="n">
        <v>38.4216</v>
      </c>
      <c r="W40" s="49" t="n">
        <v>39.2922</v>
      </c>
      <c r="X40" s="49" t="n">
        <v>7393.81</v>
      </c>
      <c r="Y40" s="49" t="n">
        <v>15.39</v>
      </c>
      <c r="Z40" s="49" t="n">
        <f aca="false">X40/3600</f>
        <v>2.05383611111111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539</v>
      </c>
      <c r="AH40" s="36" t="n">
        <f aca="false">Z40/100</f>
        <v>0.02053836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7.7096</v>
      </c>
      <c r="I41" s="60" t="n">
        <f aca="false">V41</f>
        <v>36.4244</v>
      </c>
      <c r="J41" s="60" t="n">
        <f aca="false">T41</f>
        <v>1647.7096</v>
      </c>
      <c r="K41" s="60" t="n">
        <f aca="false">W41</f>
        <v>37.2275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47.7096</v>
      </c>
      <c r="U41" s="49" t="n">
        <v>30.91</v>
      </c>
      <c r="V41" s="49" t="n">
        <v>36.4244</v>
      </c>
      <c r="W41" s="49" t="n">
        <v>37.2275</v>
      </c>
      <c r="X41" s="49" t="n">
        <v>6940.33</v>
      </c>
      <c r="Y41" s="49" t="n">
        <v>12.125</v>
      </c>
      <c r="Z41" s="49" t="n">
        <f aca="false">X41/3600</f>
        <v>1.92786944444444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2125</v>
      </c>
      <c r="AH41" s="36" t="n">
        <f aca="false">Z41/100</f>
        <v>0.0192786944444444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2.4216</v>
      </c>
      <c r="I42" s="61" t="n">
        <f aca="false">V42</f>
        <v>34.7331</v>
      </c>
      <c r="J42" s="61" t="n">
        <f aca="false">T42</f>
        <v>742.4216</v>
      </c>
      <c r="K42" s="61" t="n">
        <f aca="false">W42</f>
        <v>35.4644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42.4216</v>
      </c>
      <c r="U42" s="55" t="n">
        <v>28.1564</v>
      </c>
      <c r="V42" s="55" t="n">
        <v>34.7331</v>
      </c>
      <c r="W42" s="55" t="n">
        <v>35.4644</v>
      </c>
      <c r="X42" s="55" t="n">
        <v>6619.76</v>
      </c>
      <c r="Y42" s="55" t="n">
        <v>9.968</v>
      </c>
      <c r="Z42" s="55" t="n">
        <f aca="false">X42/3600</f>
        <v>1.83882222222222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09968</v>
      </c>
      <c r="AH42" s="36" t="n">
        <f aca="false">Z42/100</f>
        <v>0.01838822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3.3176</v>
      </c>
      <c r="I43" s="59" t="n">
        <f aca="false">V43</f>
        <v>41.0313</v>
      </c>
      <c r="J43" s="59" t="n">
        <f aca="false">T43</f>
        <v>5193.3176</v>
      </c>
      <c r="K43" s="59" t="n">
        <f aca="false">W43</f>
        <v>42.5195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193.3176</v>
      </c>
      <c r="U43" s="56" t="n">
        <v>38.6267</v>
      </c>
      <c r="V43" s="56" t="n">
        <v>41.0313</v>
      </c>
      <c r="W43" s="56" t="n">
        <v>42.5195</v>
      </c>
      <c r="X43" s="56" t="n">
        <v>7588.62</v>
      </c>
      <c r="Y43" s="49" t="n">
        <v>13.734</v>
      </c>
      <c r="Z43" s="56" t="n">
        <f aca="false">X43/3600</f>
        <v>2.1079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3734</v>
      </c>
      <c r="AH43" s="36" t="n">
        <f aca="false">Z43/100</f>
        <v>0.0210795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8.4096</v>
      </c>
      <c r="I44" s="60" t="n">
        <f aca="false">V44</f>
        <v>38.7354</v>
      </c>
      <c r="J44" s="60" t="n">
        <f aca="false">T44</f>
        <v>2228.4096</v>
      </c>
      <c r="K44" s="60" t="n">
        <f aca="false">W44</f>
        <v>40.3589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28.4096</v>
      </c>
      <c r="U44" s="49" t="n">
        <v>35.4406</v>
      </c>
      <c r="V44" s="49" t="n">
        <v>38.7354</v>
      </c>
      <c r="W44" s="49" t="n">
        <v>40.3589</v>
      </c>
      <c r="X44" s="49" t="n">
        <v>6823.28</v>
      </c>
      <c r="Y44" s="49" t="n">
        <v>10.468</v>
      </c>
      <c r="Z44" s="49" t="n">
        <f aca="false">X44/3600</f>
        <v>1.89535555555556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10468</v>
      </c>
      <c r="AH44" s="36" t="n">
        <f aca="false">Z44/100</f>
        <v>0.018953555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6.8488</v>
      </c>
      <c r="I45" s="60" t="n">
        <f aca="false">V45</f>
        <v>36.7392</v>
      </c>
      <c r="J45" s="60" t="n">
        <f aca="false">T45</f>
        <v>1036.8488</v>
      </c>
      <c r="K45" s="60" t="n">
        <f aca="false">W45</f>
        <v>38.4195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36.8488</v>
      </c>
      <c r="U45" s="49" t="n">
        <v>32.6064</v>
      </c>
      <c r="V45" s="49" t="n">
        <v>36.7392</v>
      </c>
      <c r="W45" s="49" t="n">
        <v>38.4195</v>
      </c>
      <c r="X45" s="49" t="n">
        <v>6212.36</v>
      </c>
      <c r="Y45" s="49" t="n">
        <v>8.359</v>
      </c>
      <c r="Z45" s="49" t="n">
        <f aca="false">X45/3600</f>
        <v>1.72565555555556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8359</v>
      </c>
      <c r="AH45" s="36" t="n">
        <f aca="false">Z45/100</f>
        <v>0.0172565555555556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8.8576</v>
      </c>
      <c r="I46" s="61" t="n">
        <f aca="false">V46</f>
        <v>34.991</v>
      </c>
      <c r="J46" s="61" t="n">
        <f aca="false">T46</f>
        <v>488.8576</v>
      </c>
      <c r="K46" s="61" t="n">
        <f aca="false">W46</f>
        <v>36.5754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88.8576</v>
      </c>
      <c r="U46" s="55" t="n">
        <v>30.0237</v>
      </c>
      <c r="V46" s="55" t="n">
        <v>34.991</v>
      </c>
      <c r="W46" s="55" t="n">
        <v>36.5754</v>
      </c>
      <c r="X46" s="55" t="n">
        <v>5744.51</v>
      </c>
      <c r="Y46" s="55" t="n">
        <v>7.046</v>
      </c>
      <c r="Z46" s="55" t="n">
        <f aca="false">X46/3600</f>
        <v>1.59569722222222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7046</v>
      </c>
      <c r="AH46" s="36" t="n">
        <f aca="false">Z46/100</f>
        <v>0.015956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8.2928</v>
      </c>
      <c r="I47" s="59" t="n">
        <f aca="false">V47</f>
        <v>43.5809</v>
      </c>
      <c r="J47" s="59" t="n">
        <f aca="false">T47</f>
        <v>1678.2928</v>
      </c>
      <c r="K47" s="59" t="n">
        <f aca="false">W47</f>
        <v>42.5922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78.2928</v>
      </c>
      <c r="U47" s="56" t="n">
        <v>40.1739</v>
      </c>
      <c r="V47" s="56" t="n">
        <v>43.5809</v>
      </c>
      <c r="W47" s="56" t="n">
        <v>42.5922</v>
      </c>
      <c r="X47" s="56" t="n">
        <v>3476.65</v>
      </c>
      <c r="Y47" s="49" t="n">
        <v>5.187</v>
      </c>
      <c r="Z47" s="56" t="n">
        <f aca="false">X47/3600</f>
        <v>0.96573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5187</v>
      </c>
      <c r="AH47" s="36" t="n">
        <f aca="false">Z47/100</f>
        <v>0.00965736111111111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9.5456</v>
      </c>
      <c r="I48" s="60" t="n">
        <f aca="false">V48</f>
        <v>41.0561</v>
      </c>
      <c r="J48" s="60" t="n">
        <f aca="false">T48</f>
        <v>829.5456</v>
      </c>
      <c r="K48" s="60" t="n">
        <f aca="false">W48</f>
        <v>39.5738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29.5456</v>
      </c>
      <c r="U48" s="49" t="n">
        <v>36.4673</v>
      </c>
      <c r="V48" s="49" t="n">
        <v>41.0561</v>
      </c>
      <c r="W48" s="49" t="n">
        <v>39.5738</v>
      </c>
      <c r="X48" s="49" t="n">
        <v>3221.31</v>
      </c>
      <c r="Y48" s="49" t="n">
        <v>4.343</v>
      </c>
      <c r="Z48" s="49" t="n">
        <f aca="false">X48/3600</f>
        <v>0.894808333333333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4343</v>
      </c>
      <c r="AH48" s="36" t="n">
        <f aca="false">Z48/100</f>
        <v>0.008948083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5.8432</v>
      </c>
      <c r="I49" s="60" t="n">
        <f aca="false">V49</f>
        <v>38.8086</v>
      </c>
      <c r="J49" s="60" t="n">
        <f aca="false">T49</f>
        <v>405.8432</v>
      </c>
      <c r="K49" s="60" t="n">
        <f aca="false">W49</f>
        <v>37.0047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05.8432</v>
      </c>
      <c r="U49" s="49" t="n">
        <v>33.198</v>
      </c>
      <c r="V49" s="49" t="n">
        <v>38.8086</v>
      </c>
      <c r="W49" s="49" t="n">
        <v>37.0047</v>
      </c>
      <c r="X49" s="49" t="n">
        <v>3000.06</v>
      </c>
      <c r="Y49" s="49" t="n">
        <v>3.625</v>
      </c>
      <c r="Z49" s="49" t="n">
        <f aca="false">X49/3600</f>
        <v>0.83335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625</v>
      </c>
      <c r="AH49" s="36" t="n">
        <f aca="false">Z49/100</f>
        <v>0.008333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5.1952</v>
      </c>
      <c r="I50" s="61" t="n">
        <f aca="false">V50</f>
        <v>36.8212</v>
      </c>
      <c r="J50" s="61" t="n">
        <f aca="false">T50</f>
        <v>205.1952</v>
      </c>
      <c r="K50" s="61" t="n">
        <f aca="false">W50</f>
        <v>34.7669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05.1952</v>
      </c>
      <c r="U50" s="55" t="n">
        <v>30.4833</v>
      </c>
      <c r="V50" s="55" t="n">
        <v>36.8212</v>
      </c>
      <c r="W50" s="55" t="n">
        <v>34.7669</v>
      </c>
      <c r="X50" s="55" t="n">
        <v>2821.93</v>
      </c>
      <c r="Y50" s="55" t="n">
        <v>3.093</v>
      </c>
      <c r="Z50" s="55" t="n">
        <f aca="false">X50/3600</f>
        <v>0.783869444444444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093</v>
      </c>
      <c r="AH50" s="36" t="n">
        <f aca="false">Z50/100</f>
        <v>0.00783869444444444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18.996</v>
      </c>
      <c r="I51" s="57" t="n">
        <f aca="false">V51</f>
        <v>42.6097</v>
      </c>
      <c r="J51" s="57" t="n">
        <f aca="false">T51</f>
        <v>2218.996</v>
      </c>
      <c r="K51" s="57" t="n">
        <f aca="false">W51</f>
        <v>43.487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18.996</v>
      </c>
      <c r="U51" s="56" t="n">
        <v>37.1852</v>
      </c>
      <c r="V51" s="56" t="n">
        <v>42.6097</v>
      </c>
      <c r="W51" s="56" t="n">
        <v>43.4873</v>
      </c>
      <c r="X51" s="56" t="n">
        <v>4178.45</v>
      </c>
      <c r="Y51" s="49" t="n">
        <v>6.375</v>
      </c>
      <c r="Z51" s="56" t="n">
        <f aca="false">X51/3600</f>
        <v>1.160680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6375</v>
      </c>
      <c r="AH51" s="36" t="n">
        <f aca="false">Z51/100</f>
        <v>0.0116068055555556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1.664</v>
      </c>
      <c r="I52" s="48" t="n">
        <f aca="false">V52</f>
        <v>40.7276</v>
      </c>
      <c r="J52" s="48" t="n">
        <f aca="false">T52</f>
        <v>821.664</v>
      </c>
      <c r="K52" s="48" t="n">
        <f aca="false">W52</f>
        <v>41.5427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21.664</v>
      </c>
      <c r="U52" s="49" t="n">
        <v>33.539</v>
      </c>
      <c r="V52" s="49" t="n">
        <v>40.7276</v>
      </c>
      <c r="W52" s="49" t="n">
        <v>41.5427</v>
      </c>
      <c r="X52" s="49" t="n">
        <v>3857.15</v>
      </c>
      <c r="Y52" s="49" t="n">
        <v>4.375</v>
      </c>
      <c r="Z52" s="49" t="n">
        <f aca="false">X52/3600</f>
        <v>1.07143055555556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4375</v>
      </c>
      <c r="AH52" s="36" t="n">
        <f aca="false">Z52/100</f>
        <v>0.01071430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7224</v>
      </c>
      <c r="I53" s="48" t="n">
        <f aca="false">V53</f>
        <v>39.2377</v>
      </c>
      <c r="J53" s="48" t="n">
        <f aca="false">T53</f>
        <v>351.7224</v>
      </c>
      <c r="K53" s="48" t="n">
        <f aca="false">W53</f>
        <v>39.8876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51.7224</v>
      </c>
      <c r="U53" s="49" t="n">
        <v>30.7661</v>
      </c>
      <c r="V53" s="49" t="n">
        <v>39.2377</v>
      </c>
      <c r="W53" s="49" t="n">
        <v>39.8876</v>
      </c>
      <c r="X53" s="49" t="n">
        <v>3210.47</v>
      </c>
      <c r="Y53" s="49" t="n">
        <v>3.328</v>
      </c>
      <c r="Z53" s="49" t="n">
        <f aca="false">X53/3600</f>
        <v>0.891797222222222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3328</v>
      </c>
      <c r="AH53" s="36" t="n">
        <f aca="false">Z53/100</f>
        <v>0.00891797222222222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4784</v>
      </c>
      <c r="I54" s="54" t="n">
        <f aca="false">V54</f>
        <v>37.8973</v>
      </c>
      <c r="J54" s="54" t="n">
        <f aca="false">T54</f>
        <v>173.4784</v>
      </c>
      <c r="K54" s="54" t="n">
        <f aca="false">W54</f>
        <v>38.4147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3.4784</v>
      </c>
      <c r="U54" s="55" t="n">
        <v>28.2771</v>
      </c>
      <c r="V54" s="55" t="n">
        <v>37.8973</v>
      </c>
      <c r="W54" s="55" t="n">
        <v>38.4147</v>
      </c>
      <c r="X54" s="55" t="n">
        <v>3428.53</v>
      </c>
      <c r="Y54" s="55" t="n">
        <v>2.953</v>
      </c>
      <c r="Z54" s="55" t="n">
        <f aca="false">X54/3600</f>
        <v>0.952369444444445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2953</v>
      </c>
      <c r="AH54" s="36" t="n">
        <f aca="false">Z54/100</f>
        <v>0.00952369444444445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8.0064</v>
      </c>
      <c r="I55" s="59" t="n">
        <f aca="false">V55</f>
        <v>40.8894</v>
      </c>
      <c r="J55" s="59" t="n">
        <f aca="false">T55</f>
        <v>1898.0064</v>
      </c>
      <c r="K55" s="59" t="n">
        <f aca="false">W55</f>
        <v>41.7203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898.0064</v>
      </c>
      <c r="U55" s="56" t="n">
        <v>37.7257</v>
      </c>
      <c r="V55" s="56" t="n">
        <v>40.8894</v>
      </c>
      <c r="W55" s="56" t="n">
        <v>41.7203</v>
      </c>
      <c r="X55" s="56" t="n">
        <v>2882.32</v>
      </c>
      <c r="Y55" s="49" t="n">
        <v>4.984</v>
      </c>
      <c r="Z55" s="56" t="n">
        <f aca="false">X55/3600</f>
        <v>0.800644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4984</v>
      </c>
      <c r="AH55" s="36" t="n">
        <f aca="false">Z55/100</f>
        <v>0.00800644444444445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9.4528</v>
      </c>
      <c r="I56" s="60" t="n">
        <f aca="false">V56</f>
        <v>38.34</v>
      </c>
      <c r="J56" s="60" t="n">
        <f aca="false">T56</f>
        <v>849.4528</v>
      </c>
      <c r="K56" s="60" t="n">
        <f aca="false">W56</f>
        <v>39.0667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49.4528</v>
      </c>
      <c r="U56" s="49" t="n">
        <v>34.276</v>
      </c>
      <c r="V56" s="49" t="n">
        <v>38.34</v>
      </c>
      <c r="W56" s="49" t="n">
        <v>39.0667</v>
      </c>
      <c r="X56" s="49" t="n">
        <v>2628.67</v>
      </c>
      <c r="Y56" s="49" t="n">
        <v>3.765</v>
      </c>
      <c r="Z56" s="49" t="n">
        <f aca="false">X56/3600</f>
        <v>0.730186111111111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3765</v>
      </c>
      <c r="AH56" s="36" t="n">
        <f aca="false">Z56/100</f>
        <v>0.00730186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8.7656</v>
      </c>
      <c r="I57" s="60" t="n">
        <f aca="false">V57</f>
        <v>36.1942</v>
      </c>
      <c r="J57" s="60" t="n">
        <f aca="false">T57</f>
        <v>388.7656</v>
      </c>
      <c r="K57" s="60" t="n">
        <f aca="false">W57</f>
        <v>36.8723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88.7656</v>
      </c>
      <c r="U57" s="49" t="n">
        <v>31.1794</v>
      </c>
      <c r="V57" s="49" t="n">
        <v>36.1942</v>
      </c>
      <c r="W57" s="49" t="n">
        <v>36.8723</v>
      </c>
      <c r="X57" s="49" t="n">
        <v>2460.21</v>
      </c>
      <c r="Y57" s="49" t="n">
        <v>2.937</v>
      </c>
      <c r="Z57" s="49" t="n">
        <f aca="false">X57/3600</f>
        <v>0.683391666666667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2937</v>
      </c>
      <c r="AH57" s="36" t="n">
        <f aca="false">Z57/100</f>
        <v>0.006833916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6.6352</v>
      </c>
      <c r="I58" s="61" t="n">
        <f aca="false">V58</f>
        <v>34.3201</v>
      </c>
      <c r="J58" s="61" t="n">
        <f aca="false">T58</f>
        <v>176.6352</v>
      </c>
      <c r="K58" s="61" t="n">
        <f aca="false">W58</f>
        <v>34.9908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6.6352</v>
      </c>
      <c r="U58" s="55" t="n">
        <v>28.4087</v>
      </c>
      <c r="V58" s="55" t="n">
        <v>34.3201</v>
      </c>
      <c r="W58" s="55" t="n">
        <v>34.9908</v>
      </c>
      <c r="X58" s="55" t="n">
        <v>2156.12</v>
      </c>
      <c r="Y58" s="55" t="n">
        <v>2.421</v>
      </c>
      <c r="Z58" s="55" t="n">
        <f aca="false">X58/3600</f>
        <v>0.598922222222222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421</v>
      </c>
      <c r="AH58" s="36" t="n">
        <f aca="false">Z58/100</f>
        <v>0.00598922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39.948</v>
      </c>
      <c r="I59" s="57" t="n">
        <f aca="false">V59</f>
        <v>41.0364</v>
      </c>
      <c r="J59" s="57" t="n">
        <f aca="false">T59</f>
        <v>1339.948</v>
      </c>
      <c r="K59" s="57" t="n">
        <f aca="false">W59</f>
        <v>42.1374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39.948</v>
      </c>
      <c r="U59" s="56" t="n">
        <v>38.9072</v>
      </c>
      <c r="V59" s="56" t="n">
        <v>41.0364</v>
      </c>
      <c r="W59" s="56" t="n">
        <v>42.1374</v>
      </c>
      <c r="X59" s="56" t="n">
        <v>1484.53</v>
      </c>
      <c r="Y59" s="49" t="n">
        <v>3.953</v>
      </c>
      <c r="Z59" s="56" t="n">
        <f aca="false">X59/3600</f>
        <v>0.4123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953</v>
      </c>
      <c r="AH59" s="36" t="n">
        <f aca="false">Z59/100</f>
        <v>0.00412369444444445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49.9176</v>
      </c>
      <c r="I60" s="48" t="n">
        <f aca="false">V60</f>
        <v>38.374</v>
      </c>
      <c r="J60" s="48" t="n">
        <f aca="false">T60</f>
        <v>649.9176</v>
      </c>
      <c r="K60" s="48" t="n">
        <f aca="false">W60</f>
        <v>39.5706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49.9176</v>
      </c>
      <c r="U60" s="49" t="n">
        <v>35.2377</v>
      </c>
      <c r="V60" s="49" t="n">
        <v>38.374</v>
      </c>
      <c r="W60" s="49" t="n">
        <v>39.5706</v>
      </c>
      <c r="X60" s="49" t="n">
        <v>1346.66</v>
      </c>
      <c r="Y60" s="49" t="n">
        <v>3.156</v>
      </c>
      <c r="Z60" s="49" t="n">
        <f aca="false">X60/3600</f>
        <v>0.374072222222222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3156</v>
      </c>
      <c r="AH60" s="36" t="n">
        <f aca="false">Z60/100</f>
        <v>0.00374072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1.5976</v>
      </c>
      <c r="I61" s="48" t="n">
        <f aca="false">V61</f>
        <v>36.2405</v>
      </c>
      <c r="J61" s="48" t="n">
        <f aca="false">T61</f>
        <v>311.5976</v>
      </c>
      <c r="K61" s="48" t="n">
        <f aca="false">W61</f>
        <v>37.3931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1.5976</v>
      </c>
      <c r="U61" s="49" t="n">
        <v>31.9574</v>
      </c>
      <c r="V61" s="49" t="n">
        <v>36.2405</v>
      </c>
      <c r="W61" s="49" t="n">
        <v>37.3931</v>
      </c>
      <c r="X61" s="49" t="n">
        <v>1235.06</v>
      </c>
      <c r="Y61" s="49" t="n">
        <v>2.531</v>
      </c>
      <c r="Z61" s="49" t="n">
        <f aca="false">X61/3600</f>
        <v>0.343072222222222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2531</v>
      </c>
      <c r="AH61" s="36" t="n">
        <f aca="false">Z61/100</f>
        <v>0.00343072222222222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9.0336</v>
      </c>
      <c r="I62" s="62" t="n">
        <f aca="false">V62</f>
        <v>34.3242</v>
      </c>
      <c r="J62" s="62" t="n">
        <f aca="false">T62</f>
        <v>149.0336</v>
      </c>
      <c r="K62" s="62" t="n">
        <f aca="false">W62</f>
        <v>35.3704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49.0336</v>
      </c>
      <c r="U62" s="55" t="n">
        <v>29.2513</v>
      </c>
      <c r="V62" s="55" t="n">
        <v>34.3242</v>
      </c>
      <c r="W62" s="55" t="n">
        <v>35.3704</v>
      </c>
      <c r="X62" s="55" t="n">
        <v>1361.49</v>
      </c>
      <c r="Y62" s="55" t="n">
        <v>2.062</v>
      </c>
      <c r="Z62" s="55" t="n">
        <f aca="false">X62/3600</f>
        <v>0.378191666666667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062</v>
      </c>
      <c r="AH62" s="36" t="n">
        <f aca="false">Z62/100</f>
        <v>0.0037819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5.9631925428756</v>
      </c>
      <c r="Z81" s="67" t="n">
        <f aca="false">GEOMEAN(AH3:AH62)*100</f>
        <v>3.16754561548904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9362683956087</v>
      </c>
      <c r="Z82" s="77" t="n">
        <f aca="false">Z81/R81</f>
        <v>1.45777614728545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445978888888889</v>
      </c>
      <c r="Z83" s="66" t="n">
        <f aca="false">SUM(Z3:Z62)</f>
        <v>328.2912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9T02:36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