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29" t="s">
        <v>2</v>
      </c>
      <c r="D14" s="30" t="s">
        <v>3</v>
      </c>
      <c r="E14" s="3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2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2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2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4145364310441</v>
      </c>
      <c r="D21" s="24"/>
      <c r="E21" s="24"/>
      <c r="F21" s="24" t="n">
        <f aca="false">'Random access LoCo'!$Z82</f>
        <v>1.353903619175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5898862537706</v>
      </c>
      <c r="D22" s="27"/>
      <c r="E22" s="27"/>
      <c r="F22" s="27" t="n">
        <f aca="false">'Random access LoCo'!$Y82</f>
        <v>1.4597315438530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2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2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2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2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2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5141.64</v>
      </c>
      <c r="Q3" s="50" t="n">
        <v>203.006</v>
      </c>
      <c r="R3" s="50" t="n">
        <f aca="false">P3/3600</f>
        <v>4.20601111111111</v>
      </c>
      <c r="S3" s="51"/>
      <c r="T3" s="50"/>
      <c r="U3" s="50"/>
      <c r="V3" s="50"/>
      <c r="W3" s="50"/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2.03006</v>
      </c>
      <c r="AF3" s="37" t="n">
        <f aca="false">R3/100</f>
        <v>0.0420601111111111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3143.31</v>
      </c>
      <c r="Q4" s="50" t="n">
        <v>175.693</v>
      </c>
      <c r="R4" s="50" t="n">
        <f aca="false">P4/3600</f>
        <v>3.65091944444444</v>
      </c>
      <c r="S4" s="51"/>
      <c r="T4" s="50"/>
      <c r="U4" s="50"/>
      <c r="V4" s="50"/>
      <c r="W4" s="50"/>
      <c r="X4" s="50"/>
      <c r="Y4" s="50"/>
      <c r="Z4" s="50" t="n">
        <f aca="false">X4/3600</f>
        <v>0</v>
      </c>
      <c r="AA4" s="51"/>
      <c r="AB4" s="51"/>
      <c r="AC4" s="51"/>
      <c r="AE4" s="37" t="n">
        <f aca="false">Q4/100</f>
        <v>1.75693</v>
      </c>
      <c r="AF4" s="37" t="n">
        <f aca="false">R4/100</f>
        <v>0.0365091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627.92</v>
      </c>
      <c r="Q5" s="50" t="n">
        <v>158.114</v>
      </c>
      <c r="R5" s="50" t="n">
        <f aca="false">P5/3600</f>
        <v>3.22997777777778</v>
      </c>
      <c r="S5" s="51"/>
      <c r="T5" s="50"/>
      <c r="U5" s="50"/>
      <c r="V5" s="50"/>
      <c r="W5" s="50"/>
      <c r="X5" s="50"/>
      <c r="Y5" s="50"/>
      <c r="Z5" s="50" t="n">
        <f aca="false">X5/3600</f>
        <v>0</v>
      </c>
      <c r="AA5" s="51"/>
      <c r="AB5" s="51"/>
      <c r="AC5" s="51"/>
      <c r="AE5" s="37" t="n">
        <f aca="false">Q5/100</f>
        <v>1.58114</v>
      </c>
      <c r="AF5" s="37" t="n">
        <f aca="false">R5/100</f>
        <v>0.0322997777777778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10751.07</v>
      </c>
      <c r="Q6" s="56" t="n">
        <v>147.692</v>
      </c>
      <c r="R6" s="56" t="n">
        <f aca="false">P6/3600</f>
        <v>2.98640833333333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1.47692</v>
      </c>
      <c r="AF6" s="37" t="n">
        <f aca="false">R6/100</f>
        <v>0.0298640833333333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50" t="n">
        <v>15361.47</v>
      </c>
      <c r="Q7" s="50" t="n">
        <v>199.522</v>
      </c>
      <c r="R7" s="50" t="n">
        <f aca="false">P7/3600</f>
        <v>4.267075</v>
      </c>
      <c r="S7" s="51"/>
      <c r="T7" s="57"/>
      <c r="U7" s="57"/>
      <c r="V7" s="57"/>
      <c r="W7" s="57"/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99522</v>
      </c>
      <c r="AF7" s="37" t="n">
        <f aca="false">R7/100</f>
        <v>0.04267075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3307.27</v>
      </c>
      <c r="Q8" s="50" t="n">
        <v>178.802</v>
      </c>
      <c r="R8" s="50" t="n">
        <f aca="false">P8/3600</f>
        <v>3.69646388888889</v>
      </c>
      <c r="S8" s="51"/>
      <c r="T8" s="50"/>
      <c r="U8" s="50"/>
      <c r="V8" s="50"/>
      <c r="W8" s="50"/>
      <c r="X8" s="50"/>
      <c r="Y8" s="50"/>
      <c r="Z8" s="50" t="n">
        <f aca="false">X8/3600</f>
        <v>0</v>
      </c>
      <c r="AA8" s="51"/>
      <c r="AB8" s="51"/>
      <c r="AC8" s="51"/>
      <c r="AE8" s="37" t="n">
        <f aca="false">Q8/100</f>
        <v>1.78802</v>
      </c>
      <c r="AF8" s="37" t="n">
        <f aca="false">R8/100</f>
        <v>0.03696463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888</v>
      </c>
      <c r="Q9" s="50" t="n">
        <v>165.911</v>
      </c>
      <c r="R9" s="50" t="n">
        <f aca="false">P9/3600</f>
        <v>3.30222222222222</v>
      </c>
      <c r="S9" s="51"/>
      <c r="T9" s="50"/>
      <c r="U9" s="50"/>
      <c r="V9" s="50"/>
      <c r="W9" s="50"/>
      <c r="X9" s="50"/>
      <c r="Y9" s="50"/>
      <c r="Z9" s="50" t="n">
        <f aca="false">X9/3600</f>
        <v>0</v>
      </c>
      <c r="AA9" s="51"/>
      <c r="AB9" s="51"/>
      <c r="AC9" s="51"/>
      <c r="AE9" s="37" t="n">
        <f aca="false">Q9/100</f>
        <v>1.65911</v>
      </c>
      <c r="AF9" s="37" t="n">
        <f aca="false">R9/100</f>
        <v>0.0330222222222222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1040.17</v>
      </c>
      <c r="Q10" s="56" t="n">
        <v>156.02</v>
      </c>
      <c r="R10" s="56" t="n">
        <f aca="false">P10/3600</f>
        <v>3.06671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1.5602</v>
      </c>
      <c r="AF10" s="37" t="n">
        <f aca="false">R10/100</f>
        <v>0.0306671388888889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501.9</v>
      </c>
      <c r="Q11" s="50" t="n">
        <v>123.582</v>
      </c>
      <c r="R11" s="50" t="n">
        <f aca="false">P11/3600</f>
        <v>2.91719444444444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23582</v>
      </c>
      <c r="AF11" s="37" t="n">
        <f aca="false">R11/100</f>
        <v>0.0291719444444444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9145.92</v>
      </c>
      <c r="Q12" s="50" t="n">
        <v>109.956</v>
      </c>
      <c r="R12" s="50" t="n">
        <f aca="false">P12/3600</f>
        <v>2.54053333333333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  <c r="AE12" s="37" t="n">
        <f aca="false">Q12/100</f>
        <v>1.09956</v>
      </c>
      <c r="AF12" s="37" t="n">
        <f aca="false">R12/100</f>
        <v>0.0254053333333333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8426.04</v>
      </c>
      <c r="Q13" s="50" t="n">
        <v>112.128</v>
      </c>
      <c r="R13" s="50" t="n">
        <f aca="false">P13/3600</f>
        <v>2.34056666666667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  <c r="AE13" s="37" t="n">
        <f aca="false">Q13/100</f>
        <v>1.12128</v>
      </c>
      <c r="AF13" s="37" t="n">
        <f aca="false">R13/100</f>
        <v>0.0234056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980.71</v>
      </c>
      <c r="Q14" s="56" t="n">
        <v>109.019</v>
      </c>
      <c r="R14" s="56" t="n">
        <f aca="false">P14/3600</f>
        <v>2.21686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1.09019</v>
      </c>
      <c r="AF14" s="37" t="n">
        <f aca="false">R14/100</f>
        <v>0.0221686388888889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886.74</v>
      </c>
      <c r="Q15" s="50" t="n">
        <v>169.864</v>
      </c>
      <c r="R15" s="57" t="n">
        <f aca="false">P15/3600</f>
        <v>3.57965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69864</v>
      </c>
      <c r="AF15" s="37" t="n">
        <f aca="false">R15/100</f>
        <v>0.0357965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696.15</v>
      </c>
      <c r="Q16" s="50" t="n">
        <v>139.707</v>
      </c>
      <c r="R16" s="50" t="n">
        <f aca="false">P16/3600</f>
        <v>2.97115277777778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  <c r="AE16" s="37" t="n">
        <f aca="false">Q16/100</f>
        <v>1.39707</v>
      </c>
      <c r="AF16" s="37" t="n">
        <f aca="false">R16/100</f>
        <v>0.02971152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238.8</v>
      </c>
      <c r="Q17" s="50" t="n">
        <v>122.753</v>
      </c>
      <c r="R17" s="50" t="n">
        <f aca="false">P17/3600</f>
        <v>2.56633333333333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  <c r="AE17" s="37" t="n">
        <f aca="false">Q17/100</f>
        <v>1.22753</v>
      </c>
      <c r="AF17" s="37" t="n">
        <f aca="false">R17/100</f>
        <v>0.025663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8316.31</v>
      </c>
      <c r="Q18" s="56" t="n">
        <v>103.643</v>
      </c>
      <c r="R18" s="56" t="n">
        <f aca="false">P18/3600</f>
        <v>2.31008611111111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1.03643</v>
      </c>
      <c r="AF18" s="37" t="n">
        <f aca="false">R18/100</f>
        <v>0.0231008611111111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7955.93</v>
      </c>
      <c r="Q19" s="50" t="n">
        <v>367.042</v>
      </c>
      <c r="R19" s="57" t="n">
        <f aca="false">P19/3600</f>
        <v>7.76553611111111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3.67042</v>
      </c>
      <c r="AF19" s="37" t="n">
        <f aca="false">R19/100</f>
        <v>0.0776553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2064.8</v>
      </c>
      <c r="Q20" s="50" t="n">
        <v>284.993</v>
      </c>
      <c r="R20" s="50" t="n">
        <f aca="false">P20/3600</f>
        <v>6.12911111111111</v>
      </c>
      <c r="S20" s="51"/>
      <c r="T20" s="50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  <c r="AE20" s="37" t="n">
        <f aca="false">Q20/100</f>
        <v>2.84993</v>
      </c>
      <c r="AF20" s="37" t="n">
        <f aca="false">R20/100</f>
        <v>0.0612911111111111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813.23</v>
      </c>
      <c r="Q21" s="50" t="n">
        <v>255.023</v>
      </c>
      <c r="R21" s="50" t="n">
        <f aca="false">P21/3600</f>
        <v>5.22589722222222</v>
      </c>
      <c r="S21" s="51"/>
      <c r="T21" s="50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  <c r="AE21" s="37" t="n">
        <f aca="false">Q21/100</f>
        <v>2.55023</v>
      </c>
      <c r="AF21" s="37" t="n">
        <f aca="false">R21/100</f>
        <v>0.0522589722222222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7192.66</v>
      </c>
      <c r="Q22" s="56" t="n">
        <v>232.726</v>
      </c>
      <c r="R22" s="56" t="n">
        <f aca="false">P22/3600</f>
        <v>4.775738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2.32726</v>
      </c>
      <c r="AF22" s="37" t="n">
        <f aca="false">R22/100</f>
        <v>0.04775738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4804.75</v>
      </c>
      <c r="Q23" s="50" t="n">
        <v>315.119</v>
      </c>
      <c r="R23" s="57" t="n">
        <f aca="false">P23/3600</f>
        <v>6.890208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3.15119</v>
      </c>
      <c r="AF23" s="37" t="n">
        <f aca="false">R23/100</f>
        <v>0.068902083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915.83</v>
      </c>
      <c r="Q24" s="50" t="n">
        <v>249.804</v>
      </c>
      <c r="R24" s="50" t="n">
        <f aca="false">P24/3600</f>
        <v>5.532175</v>
      </c>
      <c r="S24" s="51"/>
      <c r="T24" s="50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  <c r="AE24" s="37" t="n">
        <f aca="false">Q24/100</f>
        <v>2.49804</v>
      </c>
      <c r="AF24" s="37" t="n">
        <f aca="false">R24/100</f>
        <v>0.05532175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413.26</v>
      </c>
      <c r="Q25" s="50" t="n">
        <v>230.397</v>
      </c>
      <c r="R25" s="50" t="n">
        <f aca="false">P25/3600</f>
        <v>4.83701666666667</v>
      </c>
      <c r="S25" s="51"/>
      <c r="T25" s="50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  <c r="AE25" s="37" t="n">
        <f aca="false">Q25/100</f>
        <v>2.30397</v>
      </c>
      <c r="AF25" s="37" t="n">
        <f aca="false">R25/100</f>
        <v>0.0483701666666667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6456.82</v>
      </c>
      <c r="Q26" s="56" t="n">
        <v>219.335</v>
      </c>
      <c r="R26" s="56" t="n">
        <f aca="false">P26/3600</f>
        <v>4.57133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2.19335</v>
      </c>
      <c r="AF26" s="37" t="n">
        <f aca="false">R26/100</f>
        <v>0.0457133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5700.57</v>
      </c>
      <c r="Q27" s="50" t="n">
        <v>456.295</v>
      </c>
      <c r="R27" s="57" t="n">
        <f aca="false">P27/3600</f>
        <v>9.916825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4.56295</v>
      </c>
      <c r="AF27" s="37" t="n">
        <f aca="false">R27/100</f>
        <v>0.09916825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28832.72</v>
      </c>
      <c r="Q28" s="50" t="n">
        <v>365.746</v>
      </c>
      <c r="R28" s="50" t="n">
        <f aca="false">P28/3600</f>
        <v>8.00908888888889</v>
      </c>
      <c r="S28" s="51"/>
      <c r="T28" s="50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  <c r="AE28" s="37" t="n">
        <f aca="false">Q28/100</f>
        <v>3.65746</v>
      </c>
      <c r="AF28" s="37" t="n">
        <f aca="false">R28/100</f>
        <v>0.0800908888888889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4393.69</v>
      </c>
      <c r="Q29" s="50" t="n">
        <v>321.416</v>
      </c>
      <c r="R29" s="50" t="n">
        <f aca="false">P29/3600</f>
        <v>6.776025</v>
      </c>
      <c r="S29" s="51"/>
      <c r="T29" s="50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  <c r="AE29" s="37" t="n">
        <f aca="false">Q29/100</f>
        <v>3.21416</v>
      </c>
      <c r="AF29" s="37" t="n">
        <f aca="false">R29/100</f>
        <v>0.06776025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2007.52</v>
      </c>
      <c r="Q30" s="56" t="n">
        <v>296.884</v>
      </c>
      <c r="R30" s="56" t="n">
        <f aca="false">P30/3600</f>
        <v>6.113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2.96884</v>
      </c>
      <c r="AF30" s="37" t="n">
        <f aca="false">R30/100</f>
        <v>0.06113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436.7</v>
      </c>
      <c r="Q31" s="50" t="n">
        <v>72.486</v>
      </c>
      <c r="R31" s="57" t="n">
        <f aca="false">P31/3600</f>
        <v>1.51019444444444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72486</v>
      </c>
      <c r="AF31" s="37" t="n">
        <f aca="false">R31/100</f>
        <v>0.0151019444444444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565.56</v>
      </c>
      <c r="Q32" s="50" t="n">
        <v>60.564</v>
      </c>
      <c r="R32" s="50" t="n">
        <f aca="false">P32/3600</f>
        <v>1.26821111111111</v>
      </c>
      <c r="S32" s="51"/>
      <c r="T32" s="50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  <c r="AE32" s="37" t="n">
        <f aca="false">Q32/100</f>
        <v>0.60564</v>
      </c>
      <c r="AF32" s="37" t="n">
        <f aca="false">R32/100</f>
        <v>0.01268211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912.8</v>
      </c>
      <c r="Q33" s="50" t="n">
        <v>53.157</v>
      </c>
      <c r="R33" s="50" t="n">
        <f aca="false">P33/3600</f>
        <v>1.08688888888889</v>
      </c>
      <c r="S33" s="51"/>
      <c r="T33" s="50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  <c r="AE33" s="37" t="n">
        <f aca="false">Q33/100</f>
        <v>0.53157</v>
      </c>
      <c r="AF33" s="37" t="n">
        <f aca="false">R33/100</f>
        <v>0.0108688888888889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493.61</v>
      </c>
      <c r="Q34" s="56" t="n">
        <v>47.877</v>
      </c>
      <c r="R34" s="56" t="n">
        <f aca="false">P34/3600</f>
        <v>0.9704472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47877</v>
      </c>
      <c r="AF34" s="37" t="n">
        <f aca="false">R34/100</f>
        <v>0.009704472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6184.1</v>
      </c>
      <c r="Q35" s="50" t="n">
        <v>80.315</v>
      </c>
      <c r="R35" s="57" t="n">
        <f aca="false">P35/3600</f>
        <v>1.717805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80315</v>
      </c>
      <c r="AF35" s="37" t="n">
        <f aca="false">R35/100</f>
        <v>0.01717805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310.25</v>
      </c>
      <c r="Q36" s="50" t="n">
        <v>71.517</v>
      </c>
      <c r="R36" s="50" t="n">
        <f aca="false">P36/3600</f>
        <v>1.47506944444444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  <c r="AE36" s="37" t="n">
        <f aca="false">Q36/100</f>
        <v>0.71517</v>
      </c>
      <c r="AF36" s="37" t="n">
        <f aca="false">R36/100</f>
        <v>0.0147506944444444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694.46</v>
      </c>
      <c r="Q37" s="50" t="n">
        <v>64.815</v>
      </c>
      <c r="R37" s="50" t="n">
        <f aca="false">P37/3600</f>
        <v>1.30401666666667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  <c r="AE37" s="37" t="n">
        <f aca="false">Q37/100</f>
        <v>0.64815</v>
      </c>
      <c r="AF37" s="37" t="n">
        <f aca="false">R37/100</f>
        <v>0.0130401666666667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285.83</v>
      </c>
      <c r="Q38" s="56" t="n">
        <v>59.361</v>
      </c>
      <c r="R38" s="56" t="n">
        <f aca="false">P38/3600</f>
        <v>1.190508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59361</v>
      </c>
      <c r="AF38" s="37" t="n">
        <f aca="false">R38/100</f>
        <v>0.0119050833333333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521.47</v>
      </c>
      <c r="Q39" s="50" t="n">
        <v>88.565</v>
      </c>
      <c r="R39" s="57" t="n">
        <f aca="false">P39/3600</f>
        <v>1.811519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88565</v>
      </c>
      <c r="AF39" s="37" t="n">
        <f aca="false">R39/100</f>
        <v>0.0181151944444444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585.69</v>
      </c>
      <c r="Q40" s="50" t="n">
        <v>76.658</v>
      </c>
      <c r="R40" s="50" t="n">
        <f aca="false">P40/3600</f>
        <v>1.55158055555556</v>
      </c>
      <c r="S40" s="51"/>
      <c r="T40" s="50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  <c r="AE40" s="37" t="n">
        <f aca="false">Q40/100</f>
        <v>0.76658</v>
      </c>
      <c r="AF40" s="37" t="n">
        <f aca="false">R40/100</f>
        <v>0.0155158055555556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766.02</v>
      </c>
      <c r="Q41" s="50" t="n">
        <v>66.83</v>
      </c>
      <c r="R41" s="50" t="n">
        <f aca="false">P41/3600</f>
        <v>1.32389444444444</v>
      </c>
      <c r="S41" s="51"/>
      <c r="T41" s="50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  <c r="AE41" s="37" t="n">
        <f aca="false">Q41/100</f>
        <v>0.6683</v>
      </c>
      <c r="AF41" s="37" t="n">
        <f aca="false">R41/100</f>
        <v>0.0132389444444444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4131.05</v>
      </c>
      <c r="Q42" s="56" t="n">
        <v>59.673</v>
      </c>
      <c r="R42" s="56" t="n">
        <f aca="false">P42/3600</f>
        <v>1.147513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59673</v>
      </c>
      <c r="AF42" s="37" t="n">
        <f aca="false">R42/100</f>
        <v>0.0114751388888889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255.09</v>
      </c>
      <c r="Q43" s="50" t="n">
        <v>43.657</v>
      </c>
      <c r="R43" s="57" t="n">
        <f aca="false">P43/3600</f>
        <v>0.90419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43657</v>
      </c>
      <c r="AF43" s="37" t="n">
        <f aca="false">R43/100</f>
        <v>0.00904191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817.44</v>
      </c>
      <c r="Q44" s="50" t="n">
        <v>38.344</v>
      </c>
      <c r="R44" s="50" t="n">
        <f aca="false">P44/3600</f>
        <v>0.782622222222222</v>
      </c>
      <c r="S44" s="51"/>
      <c r="T44" s="50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  <c r="AE44" s="37" t="n">
        <f aca="false">Q44/100</f>
        <v>0.38344</v>
      </c>
      <c r="AF44" s="37" t="n">
        <f aca="false">R44/100</f>
        <v>0.0078262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468.53</v>
      </c>
      <c r="Q45" s="50" t="n">
        <v>34.485</v>
      </c>
      <c r="R45" s="50" t="n">
        <f aca="false">P45/3600</f>
        <v>0.685702777777778</v>
      </c>
      <c r="S45" s="51"/>
      <c r="T45" s="50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  <c r="AE45" s="37" t="n">
        <f aca="false">Q45/100</f>
        <v>0.34485</v>
      </c>
      <c r="AF45" s="37" t="n">
        <f aca="false">R45/100</f>
        <v>0.00685702777777778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192.29</v>
      </c>
      <c r="Q46" s="56" t="n">
        <v>30.11</v>
      </c>
      <c r="R46" s="56" t="n">
        <f aca="false">P46/3600</f>
        <v>0.60896944444444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3011</v>
      </c>
      <c r="AF46" s="37" t="n">
        <f aca="false">R46/100</f>
        <v>0.0060896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81.9</v>
      </c>
      <c r="Q47" s="50" t="n">
        <v>15.891</v>
      </c>
      <c r="R47" s="57" t="n">
        <f aca="false">P47/3600</f>
        <v>0.3560833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5891</v>
      </c>
      <c r="AF47" s="37" t="n">
        <f aca="false">R47/100</f>
        <v>0.00356083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110.91</v>
      </c>
      <c r="Q48" s="50" t="n">
        <v>14.391</v>
      </c>
      <c r="R48" s="50" t="n">
        <f aca="false">P48/3600</f>
        <v>0.308586111111111</v>
      </c>
      <c r="S48" s="51"/>
      <c r="T48" s="50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  <c r="AE48" s="37" t="n">
        <f aca="false">Q48/100</f>
        <v>0.14391</v>
      </c>
      <c r="AF48" s="37" t="n">
        <f aca="false">R48/100</f>
        <v>0.00308586111111111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64.15</v>
      </c>
      <c r="Q49" s="50" t="n">
        <v>12.437</v>
      </c>
      <c r="R49" s="50" t="n">
        <f aca="false">P49/3600</f>
        <v>0.267819444444444</v>
      </c>
      <c r="S49" s="51"/>
      <c r="T49" s="50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  <c r="AE49" s="37" t="n">
        <f aca="false">Q49/100</f>
        <v>0.12437</v>
      </c>
      <c r="AF49" s="37" t="n">
        <f aca="false">R49/100</f>
        <v>0.00267819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859.73</v>
      </c>
      <c r="Q50" s="56" t="n">
        <v>10.656</v>
      </c>
      <c r="R50" s="56" t="n">
        <f aca="false">P50/3600</f>
        <v>0.2388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10656</v>
      </c>
      <c r="AF50" s="37" t="n">
        <f aca="false">R50/100</f>
        <v>0.00238813888888889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68.82</v>
      </c>
      <c r="Q51" s="50" t="n">
        <v>24.172</v>
      </c>
      <c r="R51" s="57" t="n">
        <f aca="false">P51/3600</f>
        <v>0.519116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24172</v>
      </c>
      <c r="AF51" s="37" t="n">
        <f aca="false">R51/100</f>
        <v>0.00519116666666667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618.63</v>
      </c>
      <c r="Q52" s="50" t="n">
        <v>21.422</v>
      </c>
      <c r="R52" s="50" t="n">
        <f aca="false">P52/3600</f>
        <v>0.449619444444444</v>
      </c>
      <c r="S52" s="51"/>
      <c r="T52" s="50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  <c r="AE52" s="37" t="n">
        <f aca="false">Q52/100</f>
        <v>0.21422</v>
      </c>
      <c r="AF52" s="37" t="n">
        <f aca="false">R52/100</f>
        <v>0.00449619444444445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402.87</v>
      </c>
      <c r="Q53" s="50" t="n">
        <v>19.422</v>
      </c>
      <c r="R53" s="50" t="n">
        <f aca="false">P53/3600</f>
        <v>0.389686111111111</v>
      </c>
      <c r="S53" s="51"/>
      <c r="T53" s="50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  <c r="AE53" s="37" t="n">
        <f aca="false">Q53/100</f>
        <v>0.19422</v>
      </c>
      <c r="AF53" s="37" t="n">
        <f aca="false">R53/100</f>
        <v>0.00389686111111111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255.94</v>
      </c>
      <c r="Q54" s="56" t="n">
        <v>18.016</v>
      </c>
      <c r="R54" s="56" t="n">
        <f aca="false">P54/3600</f>
        <v>0.34887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18016</v>
      </c>
      <c r="AF54" s="37" t="n">
        <f aca="false">R54/100</f>
        <v>0.00348872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619.74</v>
      </c>
      <c r="Q55" s="50" t="n">
        <v>22.672</v>
      </c>
      <c r="R55" s="57" t="n">
        <f aca="false">P55/3600</f>
        <v>0.449927777777778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22672</v>
      </c>
      <c r="AF55" s="37" t="n">
        <f aca="false">R55/100</f>
        <v>0.00449927777777778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87.88</v>
      </c>
      <c r="Q56" s="50" t="n">
        <v>19.906</v>
      </c>
      <c r="R56" s="50" t="n">
        <f aca="false">P56/3600</f>
        <v>0.385522222222222</v>
      </c>
      <c r="S56" s="51"/>
      <c r="T56" s="50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  <c r="AE56" s="37" t="n">
        <f aca="false">Q56/100</f>
        <v>0.19906</v>
      </c>
      <c r="AF56" s="37" t="n">
        <f aca="false">R56/100</f>
        <v>0.00385522222222222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175.82</v>
      </c>
      <c r="Q57" s="50" t="n">
        <v>17.031</v>
      </c>
      <c r="R57" s="50" t="n">
        <f aca="false">P57/3600</f>
        <v>0.326616666666667</v>
      </c>
      <c r="S57" s="51"/>
      <c r="T57" s="50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  <c r="AE57" s="37" t="n">
        <f aca="false">Q57/100</f>
        <v>0.17031</v>
      </c>
      <c r="AF57" s="37" t="n">
        <f aca="false">R57/100</f>
        <v>0.00326616666666667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1005.89</v>
      </c>
      <c r="Q58" s="56" t="n">
        <v>14.453</v>
      </c>
      <c r="R58" s="56" t="n">
        <f aca="false">P58/3600</f>
        <v>0.279413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14453</v>
      </c>
      <c r="AF58" s="37" t="n">
        <f aca="false">R58/100</f>
        <v>0.00279413888888889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54.82</v>
      </c>
      <c r="Q59" s="50" t="n">
        <v>11.984</v>
      </c>
      <c r="R59" s="57" t="n">
        <f aca="false">P59/3600</f>
        <v>0.23745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11984</v>
      </c>
      <c r="AF59" s="37" t="n">
        <f aca="false">R59/100</f>
        <v>0.00237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42.24</v>
      </c>
      <c r="Q60" s="50" t="n">
        <v>10.437</v>
      </c>
      <c r="R60" s="50" t="n">
        <f aca="false">P60/3600</f>
        <v>0.206177777777778</v>
      </c>
      <c r="S60" s="51"/>
      <c r="T60" s="50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  <c r="AE60" s="37" t="n">
        <f aca="false">Q60/100</f>
        <v>0.10437</v>
      </c>
      <c r="AF60" s="37" t="n">
        <f aca="false">R60/100</f>
        <v>0.00206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37.71</v>
      </c>
      <c r="Q61" s="50" t="n">
        <v>9.062</v>
      </c>
      <c r="R61" s="50" t="n">
        <f aca="false">P61/3600</f>
        <v>0.177141666666667</v>
      </c>
      <c r="S61" s="51"/>
      <c r="T61" s="50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  <c r="AE61" s="37" t="n">
        <f aca="false">Q61/100</f>
        <v>0.09062</v>
      </c>
      <c r="AF61" s="37" t="n">
        <f aca="false">R61/100</f>
        <v>0.00177141666666667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55.12</v>
      </c>
      <c r="Q62" s="56" t="n">
        <v>7.718</v>
      </c>
      <c r="R62" s="56" t="n">
        <f aca="false">P62/3600</f>
        <v>0.1542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7718</v>
      </c>
      <c r="AF62" s="37" t="n">
        <f aca="false">R62/100</f>
        <v>0.001542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1247.88</v>
      </c>
      <c r="Q63" s="50" t="n">
        <v>146.239</v>
      </c>
      <c r="R63" s="57" t="n">
        <f aca="false">P63/3600</f>
        <v>3.12441111111111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1.46239</v>
      </c>
      <c r="AF63" s="37" t="n">
        <f aca="false">R63/100</f>
        <v>0.0312441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0084.8</v>
      </c>
      <c r="Q64" s="50" t="n">
        <v>135.66</v>
      </c>
      <c r="R64" s="50" t="n">
        <f aca="false">P64/3600</f>
        <v>2.80133333333333</v>
      </c>
      <c r="S64" s="51"/>
      <c r="T64" s="50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  <c r="AE64" s="37" t="n">
        <f aca="false">Q64/100</f>
        <v>1.3566</v>
      </c>
      <c r="AF64" s="37" t="n">
        <f aca="false">R64/100</f>
        <v>0.0280133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375.22</v>
      </c>
      <c r="Q65" s="50" t="n">
        <v>129.207</v>
      </c>
      <c r="R65" s="50" t="n">
        <f aca="false">P65/3600</f>
        <v>2.60422777777778</v>
      </c>
      <c r="S65" s="51"/>
      <c r="T65" s="50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  <c r="AE65" s="37" t="n">
        <f aca="false">Q65/100</f>
        <v>1.29207</v>
      </c>
      <c r="AF65" s="37" t="n">
        <f aca="false">R65/100</f>
        <v>0.0260422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883.5</v>
      </c>
      <c r="Q66" s="56" t="n">
        <v>120.363</v>
      </c>
      <c r="R66" s="56" t="n">
        <f aca="false">P66/3600</f>
        <v>2.46763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1.20363</v>
      </c>
      <c r="AF66" s="37" t="n">
        <f aca="false">R66/100</f>
        <v>0.0246763888888889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1695.43</v>
      </c>
      <c r="Q67" s="50" t="n">
        <v>139.457</v>
      </c>
      <c r="R67" s="57" t="n">
        <f aca="false">P67/3600</f>
        <v>3.24873055555556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1.39457</v>
      </c>
      <c r="AF67" s="37" t="n">
        <f aca="false">R67/100</f>
        <v>0.03248730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0562.52</v>
      </c>
      <c r="Q68" s="50" t="n">
        <v>131.691</v>
      </c>
      <c r="R68" s="50" t="n">
        <f aca="false">P68/3600</f>
        <v>2.93403333333333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  <c r="AE68" s="37" t="n">
        <f aca="false">Q68/100</f>
        <v>1.31691</v>
      </c>
      <c r="AF68" s="37" t="n">
        <f aca="false">R68/100</f>
        <v>0.0293403333333333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9751.66</v>
      </c>
      <c r="Q69" s="50" t="n">
        <v>123.441</v>
      </c>
      <c r="R69" s="50" t="n">
        <f aca="false">P69/3600</f>
        <v>2.70879444444444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  <c r="AE69" s="37" t="n">
        <f aca="false">Q69/100</f>
        <v>1.23441</v>
      </c>
      <c r="AF69" s="37" t="n">
        <f aca="false">R69/100</f>
        <v>0.02708794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9471.19</v>
      </c>
      <c r="Q70" s="56" t="n">
        <v>119.066</v>
      </c>
      <c r="R70" s="56" t="n">
        <f aca="false">P70/3600</f>
        <v>2.630886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1.19066</v>
      </c>
      <c r="AF70" s="37" t="n">
        <f aca="false">R70/100</f>
        <v>0.02630886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1989.8</v>
      </c>
      <c r="Q71" s="50" t="n">
        <v>145.067</v>
      </c>
      <c r="R71" s="57" t="n">
        <f aca="false">P71/3600</f>
        <v>3.3305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1.45067</v>
      </c>
      <c r="AF71" s="37" t="n">
        <f aca="false">R71/100</f>
        <v>0.03330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0113.84</v>
      </c>
      <c r="Q72" s="50" t="n">
        <v>135.848</v>
      </c>
      <c r="R72" s="50" t="n">
        <f aca="false">P72/3600</f>
        <v>2.8094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  <c r="AE72" s="37" t="n">
        <f aca="false">Q72/100</f>
        <v>1.35848</v>
      </c>
      <c r="AF72" s="37" t="n">
        <f aca="false">R72/100</f>
        <v>0.028094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9312.12</v>
      </c>
      <c r="Q73" s="50" t="n">
        <v>126.769</v>
      </c>
      <c r="R73" s="50" t="n">
        <f aca="false">P73/3600</f>
        <v>2.5867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  <c r="AE73" s="37" t="n">
        <f aca="false">Q73/100</f>
        <v>1.26769</v>
      </c>
      <c r="AF73" s="37" t="n">
        <f aca="false">R73/100</f>
        <v>0.025867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9053.92</v>
      </c>
      <c r="Q74" s="56" t="n">
        <v>119.081</v>
      </c>
      <c r="R74" s="56" t="n">
        <f aca="false">P74/3600</f>
        <v>2.51497777777778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1.19081</v>
      </c>
      <c r="AF74" s="37" t="n">
        <f aca="false">R74/100</f>
        <v>0.0251497777777778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78.341646836081</v>
      </c>
      <c r="R81" s="68" t="n">
        <f aca="false">GEOMEAN(AF3:AF74)*100</f>
        <v>1.63211854898641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2.42782361111111</v>
      </c>
      <c r="R83" s="67" t="n">
        <f aca="false">SUM(R3:R74)</f>
        <v>184.5861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0" t="n">
        <v>4816.07</v>
      </c>
      <c r="Q3" s="50" t="n">
        <v>82.971</v>
      </c>
      <c r="R3" s="50" t="n">
        <f aca="false">P3/3600</f>
        <v>1.33779722222222</v>
      </c>
      <c r="S3" s="51"/>
      <c r="T3" s="57"/>
      <c r="U3" s="57"/>
      <c r="V3" s="57"/>
      <c r="W3" s="57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82971</v>
      </c>
      <c r="AF3" s="37" t="n">
        <f aca="false">R3/100</f>
        <v>0.0133779722222222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540.21</v>
      </c>
      <c r="Q4" s="50" t="n">
        <v>67.111</v>
      </c>
      <c r="R4" s="50" t="n">
        <f aca="false">P4/3600</f>
        <v>1.26116944444444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  <c r="AE4" s="37" t="n">
        <f aca="false">Q4/100</f>
        <v>0.67111</v>
      </c>
      <c r="AF4" s="37" t="n">
        <f aca="false">R4/100</f>
        <v>0.0126116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351.26</v>
      </c>
      <c r="Q5" s="50" t="n">
        <v>56.298</v>
      </c>
      <c r="R5" s="50" t="n">
        <f aca="false">P5/3600</f>
        <v>1.20868333333333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  <c r="AE5" s="37" t="n">
        <f aca="false">Q5/100</f>
        <v>0.56298</v>
      </c>
      <c r="AF5" s="37" t="n">
        <f aca="false">R5/100</f>
        <v>0.0120868333333333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20059.232</v>
      </c>
      <c r="E6" s="55" t="n">
        <f aca="false">N6</f>
        <v>36.403</v>
      </c>
      <c r="F6" s="55" t="n">
        <f aca="false">L6</f>
        <v>20059.232</v>
      </c>
      <c r="G6" s="55" t="n">
        <f aca="false">O6</f>
        <v>38.7621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20059.232</v>
      </c>
      <c r="M6" s="56" t="n">
        <v>33.7202</v>
      </c>
      <c r="N6" s="56" t="n">
        <v>36.403</v>
      </c>
      <c r="O6" s="56" t="n">
        <v>38.7621</v>
      </c>
      <c r="P6" s="56" t="n">
        <v>4201.8</v>
      </c>
      <c r="Q6" s="56" t="n">
        <v>48.204</v>
      </c>
      <c r="R6" s="56" t="n">
        <f aca="false">P6/3600</f>
        <v>1.167166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0.48204</v>
      </c>
      <c r="AF6" s="37" t="n">
        <f aca="false">R6/100</f>
        <v>0.0116716666666667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5723.87</v>
      </c>
      <c r="Q7" s="50" t="n">
        <v>82.065</v>
      </c>
      <c r="R7" s="50" t="n">
        <f aca="false">P7/3600</f>
        <v>1.58996388888889</v>
      </c>
      <c r="S7" s="51"/>
      <c r="T7" s="50"/>
      <c r="U7" s="50"/>
      <c r="V7" s="50"/>
      <c r="W7" s="50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82065</v>
      </c>
      <c r="AF7" s="37" t="n">
        <f aca="false">R7/100</f>
        <v>0.0158996388888889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5448.92</v>
      </c>
      <c r="Q8" s="50" t="n">
        <v>69.095</v>
      </c>
      <c r="R8" s="50" t="n">
        <f aca="false">P8/3600</f>
        <v>1.51358888888889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  <c r="AE8" s="37" t="n">
        <f aca="false">Q8/100</f>
        <v>0.69095</v>
      </c>
      <c r="AF8" s="37" t="n">
        <f aca="false">R8/100</f>
        <v>0.01513588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5213.16</v>
      </c>
      <c r="Q9" s="50" t="n">
        <v>60.392</v>
      </c>
      <c r="R9" s="50" t="n">
        <f aca="false">P9/3600</f>
        <v>1.4481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  <c r="AE9" s="37" t="n">
        <f aca="false">Q9/100</f>
        <v>0.60392</v>
      </c>
      <c r="AF9" s="37" t="n">
        <f aca="false">R9/100</f>
        <v>0.014481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3039.5744</v>
      </c>
      <c r="E10" s="55" t="n">
        <f aca="false">N10</f>
        <v>39.1627</v>
      </c>
      <c r="F10" s="55" t="n">
        <f aca="false">L10</f>
        <v>23039.5744</v>
      </c>
      <c r="G10" s="55" t="n">
        <f aca="false">O10</f>
        <v>40.171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3039.5744</v>
      </c>
      <c r="M10" s="56" t="n">
        <v>33.4107</v>
      </c>
      <c r="N10" s="56" t="n">
        <v>39.1627</v>
      </c>
      <c r="O10" s="56" t="n">
        <v>40.1712</v>
      </c>
      <c r="P10" s="56" t="n">
        <v>4209.15</v>
      </c>
      <c r="Q10" s="56" t="n">
        <v>53.22</v>
      </c>
      <c r="R10" s="56" t="n">
        <f aca="false">P10/3600</f>
        <v>1.16920833333333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0.5322</v>
      </c>
      <c r="AF10" s="37" t="n">
        <f aca="false">R10/100</f>
        <v>0.0116920833333333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637.74</v>
      </c>
      <c r="Q11" s="50" t="n">
        <v>46.627</v>
      </c>
      <c r="R11" s="50" t="n">
        <f aca="false">P11/3600</f>
        <v>1.0104833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46627</v>
      </c>
      <c r="AF11" s="37" t="n">
        <f aca="false">R11/100</f>
        <v>0.010104833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467.58</v>
      </c>
      <c r="Q12" s="50" t="n">
        <v>38.313</v>
      </c>
      <c r="R12" s="50" t="n">
        <f aca="false">P12/3600</f>
        <v>0.963216666666667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38313</v>
      </c>
      <c r="AF12" s="37" t="n">
        <f aca="false">R12/100</f>
        <v>0.00963216666666667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352.35</v>
      </c>
      <c r="Q13" s="50" t="n">
        <v>33.954</v>
      </c>
      <c r="R13" s="50" t="n">
        <f aca="false">P13/3600</f>
        <v>0.931208333333333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33954</v>
      </c>
      <c r="AF13" s="37" t="n">
        <f aca="false">R13/100</f>
        <v>0.00931208333333333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4132.1344</v>
      </c>
      <c r="E14" s="55" t="n">
        <f aca="false">N14</f>
        <v>39.4368</v>
      </c>
      <c r="F14" s="55" t="n">
        <f aca="false">L14</f>
        <v>4132.1344</v>
      </c>
      <c r="G14" s="55" t="n">
        <f aca="false">O14</f>
        <v>40.72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4132.1344</v>
      </c>
      <c r="M14" s="56" t="n">
        <v>36.2069</v>
      </c>
      <c r="N14" s="56" t="n">
        <v>39.4368</v>
      </c>
      <c r="O14" s="56" t="n">
        <v>40.7202</v>
      </c>
      <c r="P14" s="56" t="n">
        <v>3267.71</v>
      </c>
      <c r="Q14" s="56" t="n">
        <v>31</v>
      </c>
      <c r="R14" s="56" t="n">
        <f aca="false">P14/3600</f>
        <v>0.90769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31</v>
      </c>
      <c r="AF14" s="37" t="n">
        <f aca="false">R14/100</f>
        <v>0.0090769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57" t="n">
        <v>3855.68</v>
      </c>
      <c r="Q15" s="50" t="n">
        <v>75.627</v>
      </c>
      <c r="R15" s="57" t="n">
        <f aca="false">P15/3600</f>
        <v>1.07102222222222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75627</v>
      </c>
      <c r="AF15" s="37" t="n">
        <f aca="false">R15/100</f>
        <v>0.0107102222222222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33.39</v>
      </c>
      <c r="Q16" s="50" t="n">
        <v>60.814</v>
      </c>
      <c r="R16" s="50" t="n">
        <f aca="false">P16/3600</f>
        <v>1.009275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60814</v>
      </c>
      <c r="AF16" s="37" t="n">
        <f aca="false">R16/100</f>
        <v>0.01009275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44.06</v>
      </c>
      <c r="Q17" s="50" t="n">
        <v>48.126</v>
      </c>
      <c r="R17" s="50" t="n">
        <f aca="false">P17/3600</f>
        <v>0.956683333333333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48126</v>
      </c>
      <c r="AF17" s="37" t="n">
        <f aca="false">R17/100</f>
        <v>0.0095668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867.9016</v>
      </c>
      <c r="E18" s="55" t="n">
        <f aca="false">N18</f>
        <v>36.7638</v>
      </c>
      <c r="F18" s="55" t="n">
        <f aca="false">L18</f>
        <v>7867.9016</v>
      </c>
      <c r="G18" s="55" t="n">
        <f aca="false">O18</f>
        <v>38.5347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867.9016</v>
      </c>
      <c r="M18" s="56" t="n">
        <v>32.4454</v>
      </c>
      <c r="N18" s="56" t="n">
        <v>36.7638</v>
      </c>
      <c r="O18" s="56" t="n">
        <v>38.5347</v>
      </c>
      <c r="P18" s="56" t="n">
        <v>3313.63</v>
      </c>
      <c r="Q18" s="56" t="n">
        <v>38.36</v>
      </c>
      <c r="R18" s="56" t="n">
        <f aca="false">P18/3600</f>
        <v>0.920452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3836</v>
      </c>
      <c r="AF18" s="37" t="n">
        <f aca="false">R18/100</f>
        <v>0.00920452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57" t="n">
        <v>8003.47</v>
      </c>
      <c r="Q19" s="50" t="n">
        <v>152.583</v>
      </c>
      <c r="R19" s="57" t="n">
        <f aca="false">P19/3600</f>
        <v>2.223186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52583</v>
      </c>
      <c r="AF19" s="37" t="n">
        <f aca="false">R19/100</f>
        <v>0.0222318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461.56</v>
      </c>
      <c r="Q20" s="50" t="n">
        <v>113.566</v>
      </c>
      <c r="R20" s="50" t="n">
        <f aca="false">P20/3600</f>
        <v>2.072655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13566</v>
      </c>
      <c r="AF20" s="37" t="n">
        <f aca="false">R20/100</f>
        <v>0.0207265555555556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7139.35</v>
      </c>
      <c r="Q21" s="50" t="n">
        <v>94.565</v>
      </c>
      <c r="R21" s="50" t="n">
        <f aca="false">P21/3600</f>
        <v>1.98315277777778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94565</v>
      </c>
      <c r="AF21" s="37" t="n">
        <f aca="false">R21/100</f>
        <v>0.0198315277777778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443.1368</v>
      </c>
      <c r="E22" s="55" t="n">
        <f aca="false">N22</f>
        <v>36.9263</v>
      </c>
      <c r="F22" s="55" t="n">
        <f aca="false">L22</f>
        <v>15443.1368</v>
      </c>
      <c r="G22" s="55" t="n">
        <f aca="false">O22</f>
        <v>38.0546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443.1368</v>
      </c>
      <c r="M22" s="56" t="n">
        <v>32.9583</v>
      </c>
      <c r="N22" s="56" t="n">
        <v>36.9263</v>
      </c>
      <c r="O22" s="56" t="n">
        <v>38.0546</v>
      </c>
      <c r="P22" s="56" t="n">
        <v>6931.31</v>
      </c>
      <c r="Q22" s="56" t="n">
        <v>80.221</v>
      </c>
      <c r="R22" s="56" t="n">
        <f aca="false">P22/3600</f>
        <v>1.9253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80221</v>
      </c>
      <c r="AF22" s="37" t="n">
        <f aca="false">R22/100</f>
        <v>0.01925363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80608.3408</v>
      </c>
      <c r="E23" s="60" t="n">
        <f aca="false">N23</f>
        <v>44.4018</v>
      </c>
      <c r="F23" s="60" t="n">
        <f aca="false">L23</f>
        <v>80608.3408</v>
      </c>
      <c r="G23" s="60" t="n">
        <f aca="false">O23</f>
        <v>45.886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57" t="n">
        <v>7695.32</v>
      </c>
      <c r="Q23" s="50" t="n">
        <v>131.332</v>
      </c>
      <c r="R23" s="57" t="n">
        <f aca="false">P23/3600</f>
        <v>2.1375888888888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1.31332</v>
      </c>
      <c r="AF23" s="37" t="n">
        <f aca="false">R23/100</f>
        <v>0.0213758888888889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3827.5152</v>
      </c>
      <c r="E24" s="61" t="n">
        <f aca="false">N24</f>
        <v>42.8348</v>
      </c>
      <c r="F24" s="61" t="n">
        <f aca="false">L24</f>
        <v>33827.5152</v>
      </c>
      <c r="G24" s="61" t="n">
        <f aca="false">O24</f>
        <v>43.69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7274.35</v>
      </c>
      <c r="Q24" s="50" t="n">
        <v>98.878</v>
      </c>
      <c r="R24" s="50" t="n">
        <f aca="false">P24/3600</f>
        <v>2.020652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98878</v>
      </c>
      <c r="AF24" s="37" t="n">
        <f aca="false">R24/100</f>
        <v>0.0202065277777778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7225.072</v>
      </c>
      <c r="E25" s="61" t="n">
        <f aca="false">N25</f>
        <v>41.3446</v>
      </c>
      <c r="F25" s="61" t="n">
        <f aca="false">L25</f>
        <v>17225.072</v>
      </c>
      <c r="G25" s="61" t="n">
        <f aca="false">O25</f>
        <v>41.663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7000.63</v>
      </c>
      <c r="Q25" s="50" t="n">
        <v>82.174</v>
      </c>
      <c r="R25" s="50" t="n">
        <f aca="false">P25/3600</f>
        <v>1.94461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82174</v>
      </c>
      <c r="AF25" s="37" t="n">
        <f aca="false">R25/100</f>
        <v>0.0194461944444444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9450.6752</v>
      </c>
      <c r="E26" s="62" t="n">
        <f aca="false">N26</f>
        <v>39.7067</v>
      </c>
      <c r="F26" s="62" t="n">
        <f aca="false">L26</f>
        <v>9450.6752</v>
      </c>
      <c r="G26" s="62" t="n">
        <f aca="false">O26</f>
        <v>39.5153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9450.6752</v>
      </c>
      <c r="M26" s="56" t="n">
        <v>34.6768</v>
      </c>
      <c r="N26" s="56" t="n">
        <v>39.7067</v>
      </c>
      <c r="O26" s="56" t="n">
        <v>39.5153</v>
      </c>
      <c r="P26" s="56" t="n">
        <v>6788.15</v>
      </c>
      <c r="Q26" s="56" t="n">
        <v>72.346</v>
      </c>
      <c r="R26" s="56" t="n">
        <f aca="false">P26/3600</f>
        <v>1.88559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72346</v>
      </c>
      <c r="AF26" s="37" t="n">
        <f aca="false">R26/100</f>
        <v>0.0188559722222222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95505.1848</v>
      </c>
      <c r="E27" s="60" t="n">
        <f aca="false">N27</f>
        <v>42.7655</v>
      </c>
      <c r="F27" s="60" t="n">
        <f aca="false">L27</f>
        <v>195505.1848</v>
      </c>
      <c r="G27" s="60" t="n">
        <f aca="false">O27</f>
        <v>44.446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57" t="n">
        <v>11703.22</v>
      </c>
      <c r="Q27" s="50" t="n">
        <v>188.912</v>
      </c>
      <c r="R27" s="57" t="n">
        <f aca="false">P27/3600</f>
        <v>3.25089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88912</v>
      </c>
      <c r="AF27" s="37" t="n">
        <f aca="false">R27/100</f>
        <v>0.0325089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91914.104</v>
      </c>
      <c r="E28" s="61" t="n">
        <f aca="false">N28</f>
        <v>40.8167</v>
      </c>
      <c r="F28" s="61" t="n">
        <f aca="false">L28</f>
        <v>91914.104</v>
      </c>
      <c r="G28" s="61" t="n">
        <f aca="false">O28</f>
        <v>42.912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10853.13</v>
      </c>
      <c r="Q28" s="50" t="n">
        <v>149.504</v>
      </c>
      <c r="R28" s="50" t="n">
        <f aca="false">P28/3600</f>
        <v>3.01475833333333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1.49504</v>
      </c>
      <c r="AF28" s="37" t="n">
        <f aca="false">R28/100</f>
        <v>0.0301475833333333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6057.2704</v>
      </c>
      <c r="E29" s="61" t="n">
        <f aca="false">N29</f>
        <v>39.249</v>
      </c>
      <c r="F29" s="61" t="n">
        <f aca="false">L29</f>
        <v>46057.2704</v>
      </c>
      <c r="G29" s="61" t="n">
        <f aca="false">O29</f>
        <v>41.611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10302.15</v>
      </c>
      <c r="Q29" s="50" t="n">
        <v>123.597</v>
      </c>
      <c r="R29" s="50" t="n">
        <f aca="false">P29/3600</f>
        <v>2.861708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23597</v>
      </c>
      <c r="AF29" s="37" t="n">
        <f aca="false">R29/100</f>
        <v>0.0286170833333333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4399.1616</v>
      </c>
      <c r="E30" s="62" t="n">
        <f aca="false">N30</f>
        <v>37.8499</v>
      </c>
      <c r="F30" s="62" t="n">
        <f aca="false">L30</f>
        <v>24399.1616</v>
      </c>
      <c r="G30" s="62" t="n">
        <f aca="false">O30</f>
        <v>40.3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4399.1616</v>
      </c>
      <c r="M30" s="56" t="n">
        <v>31.6624</v>
      </c>
      <c r="N30" s="56" t="n">
        <v>37.8499</v>
      </c>
      <c r="O30" s="56" t="n">
        <v>40.3578</v>
      </c>
      <c r="P30" s="56" t="n">
        <v>9966.36</v>
      </c>
      <c r="Q30" s="56" t="n">
        <v>105.19</v>
      </c>
      <c r="R30" s="56" t="n">
        <f aca="false">P30/3600</f>
        <v>2.76843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0519</v>
      </c>
      <c r="AF30" s="37" t="n">
        <f aca="false">R30/100</f>
        <v>0.0276843333333333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3538.9424</v>
      </c>
      <c r="E31" s="60" t="n">
        <f aca="false">N31</f>
        <v>43.7423</v>
      </c>
      <c r="F31" s="60" t="n">
        <f aca="false">L31</f>
        <v>23538.9424</v>
      </c>
      <c r="G31" s="60" t="n">
        <f aca="false">O31</f>
        <v>44.232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57" t="n">
        <v>1884.84</v>
      </c>
      <c r="Q31" s="50" t="n">
        <v>32.719</v>
      </c>
      <c r="R31" s="57" t="n">
        <f aca="false">P31/3600</f>
        <v>0.52356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19</v>
      </c>
      <c r="AF31" s="37" t="n">
        <f aca="false">R31/100</f>
        <v>0.0052356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734.7576</v>
      </c>
      <c r="E32" s="61" t="n">
        <f aca="false">N32</f>
        <v>40.8844</v>
      </c>
      <c r="F32" s="61" t="n">
        <f aca="false">L32</f>
        <v>12734.7576</v>
      </c>
      <c r="G32" s="61" t="n">
        <f aca="false">O32</f>
        <v>40.944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761.63</v>
      </c>
      <c r="Q32" s="50" t="n">
        <v>26.032</v>
      </c>
      <c r="R32" s="50" t="n">
        <f aca="false">P32/3600</f>
        <v>0.4893416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26032</v>
      </c>
      <c r="AF32" s="37" t="n">
        <f aca="false">R32/100</f>
        <v>0.004893416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666.5288</v>
      </c>
      <c r="E33" s="61" t="n">
        <f aca="false">N33</f>
        <v>38.474</v>
      </c>
      <c r="F33" s="61" t="n">
        <f aca="false">L33</f>
        <v>6666.5288</v>
      </c>
      <c r="G33" s="61" t="n">
        <f aca="false">O33</f>
        <v>38.27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673.38</v>
      </c>
      <c r="Q33" s="50" t="n">
        <v>20.406</v>
      </c>
      <c r="R33" s="50" t="n">
        <f aca="false">P33/3600</f>
        <v>0.4648277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20406</v>
      </c>
      <c r="AF33" s="37" t="n">
        <f aca="false">R33/100</f>
        <v>0.00464827777777778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566.0352</v>
      </c>
      <c r="E34" s="62" t="n">
        <f aca="false">N34</f>
        <v>36.0651</v>
      </c>
      <c r="F34" s="62" t="n">
        <f aca="false">L34</f>
        <v>3566.0352</v>
      </c>
      <c r="G34" s="62" t="n">
        <f aca="false">O34</f>
        <v>35.62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566.0352</v>
      </c>
      <c r="M34" s="56" t="n">
        <v>32.4808</v>
      </c>
      <c r="N34" s="56" t="n">
        <v>36.0651</v>
      </c>
      <c r="O34" s="56" t="n">
        <v>35.624</v>
      </c>
      <c r="P34" s="56" t="n">
        <v>1611.96</v>
      </c>
      <c r="Q34" s="56" t="n">
        <v>16.781</v>
      </c>
      <c r="R34" s="56" t="n">
        <f aca="false">P34/3600</f>
        <v>0.44776666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16781</v>
      </c>
      <c r="AF34" s="37" t="n">
        <f aca="false">R34/100</f>
        <v>0.00447766666666667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6950.8272</v>
      </c>
      <c r="E35" s="60" t="n">
        <f aca="false">N35</f>
        <v>43.9557</v>
      </c>
      <c r="F35" s="60" t="n">
        <f aca="false">L35</f>
        <v>26950.8272</v>
      </c>
      <c r="G35" s="60" t="n">
        <f aca="false">O35</f>
        <v>45.2523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57" t="n">
        <v>1847.48</v>
      </c>
      <c r="Q35" s="50" t="n">
        <v>35.985</v>
      </c>
      <c r="R35" s="57" t="n">
        <f aca="false">P35/3600</f>
        <v>0.513188888888889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5985</v>
      </c>
      <c r="AF35" s="37" t="n">
        <f aca="false">R35/100</f>
        <v>0.00513188888888889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6049.8304</v>
      </c>
      <c r="E36" s="61" t="n">
        <f aca="false">N36</f>
        <v>41.5642</v>
      </c>
      <c r="F36" s="61" t="n">
        <f aca="false">L36</f>
        <v>16049.8304</v>
      </c>
      <c r="G36" s="61" t="n">
        <f aca="false">O36</f>
        <v>42.646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756.14</v>
      </c>
      <c r="Q36" s="50" t="n">
        <v>30.25</v>
      </c>
      <c r="R36" s="50" t="n">
        <f aca="false">P36/3600</f>
        <v>0.48781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025</v>
      </c>
      <c r="AF36" s="37" t="n">
        <f aca="false">R36/100</f>
        <v>0.00487816666666667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202.1632</v>
      </c>
      <c r="E37" s="61" t="n">
        <f aca="false">N37</f>
        <v>39.4908</v>
      </c>
      <c r="F37" s="61" t="n">
        <f aca="false">L37</f>
        <v>9202.1632</v>
      </c>
      <c r="G37" s="61" t="n">
        <f aca="false">O37</f>
        <v>40.4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82.21</v>
      </c>
      <c r="Q37" s="50" t="n">
        <v>25.735</v>
      </c>
      <c r="R37" s="50" t="n">
        <f aca="false">P37/3600</f>
        <v>0.467280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25735</v>
      </c>
      <c r="AF37" s="37" t="n">
        <f aca="false">R37/100</f>
        <v>0.00467280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54.1952</v>
      </c>
      <c r="E38" s="62" t="n">
        <f aca="false">N38</f>
        <v>37.434</v>
      </c>
      <c r="F38" s="62" t="n">
        <f aca="false">L38</f>
        <v>5154.1952</v>
      </c>
      <c r="G38" s="62" t="n">
        <f aca="false">O38</f>
        <v>38.252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154.1952</v>
      </c>
      <c r="M38" s="56" t="n">
        <v>32.5752</v>
      </c>
      <c r="N38" s="56" t="n">
        <v>37.434</v>
      </c>
      <c r="O38" s="56" t="n">
        <v>38.2524</v>
      </c>
      <c r="P38" s="56" t="n">
        <v>1626.26</v>
      </c>
      <c r="Q38" s="56" t="n">
        <v>21.86</v>
      </c>
      <c r="R38" s="56" t="n">
        <f aca="false">P38/3600</f>
        <v>0.451738888888889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186</v>
      </c>
      <c r="AF38" s="37" t="n">
        <f aca="false">R38/100</f>
        <v>0.00451738888888889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8268.3192</v>
      </c>
      <c r="E39" s="60" t="n">
        <f aca="false">N39</f>
        <v>42.3114</v>
      </c>
      <c r="F39" s="60" t="n">
        <f aca="false">L39</f>
        <v>48268.3192</v>
      </c>
      <c r="G39" s="60" t="n">
        <f aca="false">O39</f>
        <v>43.04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57" t="n">
        <v>1699.86</v>
      </c>
      <c r="Q39" s="50" t="n">
        <v>41.251</v>
      </c>
      <c r="R39" s="57" t="n">
        <f aca="false">P39/3600</f>
        <v>0.472183333333333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1251</v>
      </c>
      <c r="AF39" s="37" t="n">
        <f aca="false">R39/100</f>
        <v>0.00472183333333333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0107.1976</v>
      </c>
      <c r="E40" s="61" t="n">
        <f aca="false">N40</f>
        <v>39.0493</v>
      </c>
      <c r="F40" s="61" t="n">
        <f aca="false">L40</f>
        <v>30107.1976</v>
      </c>
      <c r="G40" s="61" t="n">
        <f aca="false">O40</f>
        <v>39.744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90.71</v>
      </c>
      <c r="Q40" s="50" t="n">
        <v>34.594</v>
      </c>
      <c r="R40" s="50" t="n">
        <f aca="false">P40/3600</f>
        <v>0.4418638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34594</v>
      </c>
      <c r="AF40" s="37" t="n">
        <f aca="false">R40/100</f>
        <v>0.00441863888888889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536.4144</v>
      </c>
      <c r="E41" s="61" t="n">
        <f aca="false">N41</f>
        <v>36.6449</v>
      </c>
      <c r="F41" s="61" t="n">
        <f aca="false">L41</f>
        <v>17536.4144</v>
      </c>
      <c r="G41" s="61" t="n">
        <f aca="false">O41</f>
        <v>37.2744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85.15</v>
      </c>
      <c r="Q41" s="50" t="n">
        <v>29.219</v>
      </c>
      <c r="R41" s="50" t="n">
        <f aca="false">P41/3600</f>
        <v>0.41254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29219</v>
      </c>
      <c r="AF41" s="37" t="n">
        <f aca="false">R41/100</f>
        <v>0.0041254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92.256</v>
      </c>
      <c r="E42" s="62" t="n">
        <f aca="false">N42</f>
        <v>34.5285</v>
      </c>
      <c r="F42" s="62" t="n">
        <f aca="false">L42</f>
        <v>9292.256</v>
      </c>
      <c r="G42" s="62" t="n">
        <f aca="false">O42</f>
        <v>35.086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92.256</v>
      </c>
      <c r="M42" s="56" t="n">
        <v>29.0869</v>
      </c>
      <c r="N42" s="56" t="n">
        <v>34.5285</v>
      </c>
      <c r="O42" s="56" t="n">
        <v>35.0864</v>
      </c>
      <c r="P42" s="56" t="n">
        <v>1385.72</v>
      </c>
      <c r="Q42" s="56" t="n">
        <v>24.235</v>
      </c>
      <c r="R42" s="56" t="n">
        <f aca="false">P42/3600</f>
        <v>0.38492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4235</v>
      </c>
      <c r="AF42" s="37" t="n">
        <f aca="false">R42/100</f>
        <v>0.003849222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6864.7528</v>
      </c>
      <c r="E43" s="60" t="n">
        <f aca="false">N43</f>
        <v>43.1805</v>
      </c>
      <c r="F43" s="60" t="n">
        <f aca="false">L43</f>
        <v>16864.7528</v>
      </c>
      <c r="G43" s="60" t="n">
        <f aca="false">O43</f>
        <v>44.110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57" t="n">
        <v>960.72</v>
      </c>
      <c r="Q43" s="50" t="n">
        <v>18.203</v>
      </c>
      <c r="R43" s="57" t="n">
        <f aca="false">P43/3600</f>
        <v>0.26686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8203</v>
      </c>
      <c r="AF43" s="37" t="n">
        <f aca="false">R43/100</f>
        <v>0.00266866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10177.8944</v>
      </c>
      <c r="E44" s="61" t="n">
        <f aca="false">N44</f>
        <v>39.9817</v>
      </c>
      <c r="F44" s="61" t="n">
        <f aca="false">L44</f>
        <v>10177.8944</v>
      </c>
      <c r="G44" s="61" t="n">
        <f aca="false">O44</f>
        <v>41.423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909.26</v>
      </c>
      <c r="Q44" s="50" t="n">
        <v>15.219</v>
      </c>
      <c r="R44" s="50" t="n">
        <f aca="false">P44/3600</f>
        <v>0.252572222222222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5219</v>
      </c>
      <c r="AF44" s="37" t="n">
        <f aca="false">R44/100</f>
        <v>0.0025257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640.844</v>
      </c>
      <c r="E45" s="61" t="n">
        <f aca="false">N45</f>
        <v>37.5559</v>
      </c>
      <c r="F45" s="61" t="n">
        <f aca="false">L45</f>
        <v>5640.844</v>
      </c>
      <c r="G45" s="61" t="n">
        <f aca="false">O45</f>
        <v>39.248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64.77</v>
      </c>
      <c r="Q45" s="50" t="n">
        <v>12.969</v>
      </c>
      <c r="R45" s="50" t="n">
        <f aca="false">P45/3600</f>
        <v>0.24021388888888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12969</v>
      </c>
      <c r="AF45" s="37" t="n">
        <f aca="false">R45/100</f>
        <v>0.00240213888888889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738.02</v>
      </c>
      <c r="E46" s="62" t="n">
        <f aca="false">N46</f>
        <v>35.4881</v>
      </c>
      <c r="F46" s="62" t="n">
        <f aca="false">L46</f>
        <v>2738.02</v>
      </c>
      <c r="G46" s="62" t="n">
        <f aca="false">O46</f>
        <v>37.115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738.02</v>
      </c>
      <c r="M46" s="56" t="n">
        <v>31.809</v>
      </c>
      <c r="N46" s="56" t="n">
        <v>35.4881</v>
      </c>
      <c r="O46" s="56" t="n">
        <v>37.1154</v>
      </c>
      <c r="P46" s="56" t="n">
        <v>827.71</v>
      </c>
      <c r="Q46" s="56" t="n">
        <v>10.734</v>
      </c>
      <c r="R46" s="56" t="n">
        <f aca="false">P46/3600</f>
        <v>0.2299194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10734</v>
      </c>
      <c r="AF46" s="37" t="n">
        <f aca="false">R46/100</f>
        <v>0.0022991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6065.3456</v>
      </c>
      <c r="E47" s="60" t="n">
        <f aca="false">N47</f>
        <v>44.8575</v>
      </c>
      <c r="F47" s="60" t="n">
        <f aca="false">L47</f>
        <v>6065.3456</v>
      </c>
      <c r="G47" s="60" t="n">
        <f aca="false">O47</f>
        <v>44.610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57" t="n">
        <v>377.61</v>
      </c>
      <c r="Q47" s="50" t="n">
        <v>7.531</v>
      </c>
      <c r="R47" s="57" t="n">
        <f aca="false">P47/3600</f>
        <v>0.104891666666667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7531</v>
      </c>
      <c r="AF47" s="37" t="n">
        <f aca="false">R47/100</f>
        <v>0.00104891666666667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583.3328</v>
      </c>
      <c r="E48" s="61" t="n">
        <f aca="false">N48</f>
        <v>41.8146</v>
      </c>
      <c r="F48" s="61" t="n">
        <f aca="false">L48</f>
        <v>3583.3328</v>
      </c>
      <c r="G48" s="61" t="n">
        <f aca="false">O48</f>
        <v>41.256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58.73</v>
      </c>
      <c r="Q48" s="50" t="n">
        <v>6.093</v>
      </c>
      <c r="R48" s="50" t="n">
        <f aca="false">P48/3600</f>
        <v>0.09964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6093</v>
      </c>
      <c r="AF48" s="37" t="n">
        <f aca="false">R48/100</f>
        <v>0.000996472222222222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87.612</v>
      </c>
      <c r="E49" s="61" t="n">
        <f aca="false">N49</f>
        <v>39.2968</v>
      </c>
      <c r="F49" s="61" t="n">
        <f aca="false">L49</f>
        <v>1987.612</v>
      </c>
      <c r="G49" s="61" t="n">
        <f aca="false">O49</f>
        <v>38.541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9.91</v>
      </c>
      <c r="Q49" s="50" t="n">
        <v>4.984</v>
      </c>
      <c r="R49" s="50" t="n">
        <f aca="false">P49/3600</f>
        <v>0.0944194444444444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4984</v>
      </c>
      <c r="AF49" s="37" t="n">
        <f aca="false">R49/100</f>
        <v>0.000944194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71.54</v>
      </c>
      <c r="E50" s="62" t="n">
        <f aca="false">N50</f>
        <v>36.903</v>
      </c>
      <c r="F50" s="62" t="n">
        <f aca="false">L50</f>
        <v>1071.54</v>
      </c>
      <c r="G50" s="62" t="n">
        <f aca="false">O50</f>
        <v>35.939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71.54</v>
      </c>
      <c r="M50" s="56" t="n">
        <v>32.52</v>
      </c>
      <c r="N50" s="56" t="n">
        <v>36.903</v>
      </c>
      <c r="O50" s="56" t="n">
        <v>35.9398</v>
      </c>
      <c r="P50" s="56" t="n">
        <v>325.3</v>
      </c>
      <c r="Q50" s="56" t="n">
        <v>4.109</v>
      </c>
      <c r="R50" s="56" t="n">
        <f aca="false">P50/3600</f>
        <v>0.0903611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4109</v>
      </c>
      <c r="AF50" s="37" t="n">
        <f aca="false">R50/100</f>
        <v>0.000903611111111111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57" t="n">
        <v>490.78</v>
      </c>
      <c r="Q51" s="50" t="n">
        <v>11.922</v>
      </c>
      <c r="R51" s="57" t="n">
        <f aca="false">P51/3600</f>
        <v>0.136327777777778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1922</v>
      </c>
      <c r="AF51" s="37" t="n">
        <f aca="false">R51/100</f>
        <v>0.00136327777777778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56.28</v>
      </c>
      <c r="Q52" s="50" t="n">
        <v>9.812</v>
      </c>
      <c r="R52" s="50" t="n">
        <f aca="false">P52/3600</f>
        <v>0.126744444444444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9812</v>
      </c>
      <c r="AF52" s="37" t="n">
        <f aca="false">R52/100</f>
        <v>0.00126744444444444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26.8</v>
      </c>
      <c r="Q53" s="50" t="n">
        <v>8.062</v>
      </c>
      <c r="R53" s="50" t="n">
        <f aca="false">P53/3600</f>
        <v>0.118555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062</v>
      </c>
      <c r="AF53" s="37" t="n">
        <f aca="false">R53/100</f>
        <v>0.00118555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317.3488</v>
      </c>
      <c r="E54" s="55" t="n">
        <f aca="false">N54</f>
        <v>37.2423</v>
      </c>
      <c r="F54" s="55" t="n">
        <f aca="false">L54</f>
        <v>3317.3488</v>
      </c>
      <c r="G54" s="55" t="n">
        <f aca="false">O54</f>
        <v>37.5965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317.3488</v>
      </c>
      <c r="M54" s="56" t="n">
        <v>29.0742</v>
      </c>
      <c r="N54" s="56" t="n">
        <v>37.2423</v>
      </c>
      <c r="O54" s="56" t="n">
        <v>37.5965</v>
      </c>
      <c r="P54" s="56" t="n">
        <v>405.9</v>
      </c>
      <c r="Q54" s="56" t="n">
        <v>6.843</v>
      </c>
      <c r="R54" s="56" t="n">
        <f aca="false">P54/3600</f>
        <v>0.11275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6843</v>
      </c>
      <c r="AF54" s="37" t="n">
        <f aca="false">R54/100</f>
        <v>0.0011275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731.6216</v>
      </c>
      <c r="E55" s="60" t="n">
        <f aca="false">N55</f>
        <v>41.9274</v>
      </c>
      <c r="F55" s="60" t="n">
        <f aca="false">L55</f>
        <v>12731.6216</v>
      </c>
      <c r="G55" s="60" t="n">
        <f aca="false">O55</f>
        <v>42.526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57" t="n">
        <v>567.29</v>
      </c>
      <c r="Q55" s="50" t="n">
        <v>10.39</v>
      </c>
      <c r="R55" s="57" t="n">
        <f aca="false">P55/3600</f>
        <v>0.157580555555556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039</v>
      </c>
      <c r="AF55" s="37" t="n">
        <f aca="false">R55/100</f>
        <v>0.00157580555555556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33.26</v>
      </c>
      <c r="E56" s="61" t="n">
        <f aca="false">N56</f>
        <v>38.7216</v>
      </c>
      <c r="F56" s="61" t="n">
        <f aca="false">L56</f>
        <v>7833.26</v>
      </c>
      <c r="G56" s="61" t="n">
        <f aca="false">O56</f>
        <v>39.187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529.05</v>
      </c>
      <c r="Q56" s="50" t="n">
        <v>8.719</v>
      </c>
      <c r="R56" s="50" t="n">
        <f aca="false">P56/3600</f>
        <v>0.146958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719</v>
      </c>
      <c r="AF56" s="37" t="n">
        <f aca="false">R56/100</f>
        <v>0.00146958333333333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350.872</v>
      </c>
      <c r="E57" s="61" t="n">
        <f aca="false">N57</f>
        <v>36.2639</v>
      </c>
      <c r="F57" s="61" t="n">
        <f aca="false">L57</f>
        <v>4350.872</v>
      </c>
      <c r="G57" s="61" t="n">
        <f aca="false">O57</f>
        <v>36.6767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60.31</v>
      </c>
      <c r="Q57" s="50" t="n">
        <v>7.14</v>
      </c>
      <c r="R57" s="50" t="n">
        <f aca="false">P57/3600</f>
        <v>0.100086111111111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714</v>
      </c>
      <c r="AF57" s="37" t="n">
        <f aca="false">R57/100</f>
        <v>0.00100086111111111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90.0024</v>
      </c>
      <c r="E58" s="62" t="n">
        <f aca="false">N58</f>
        <v>34.0483</v>
      </c>
      <c r="F58" s="62" t="n">
        <f aca="false">L58</f>
        <v>2190.0024</v>
      </c>
      <c r="G58" s="62" t="n">
        <f aca="false">O58</f>
        <v>34.461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90.0024</v>
      </c>
      <c r="M58" s="56" t="n">
        <v>28.9873</v>
      </c>
      <c r="N58" s="56" t="n">
        <v>34.0483</v>
      </c>
      <c r="O58" s="56" t="n">
        <v>34.4611</v>
      </c>
      <c r="P58" s="56" t="n">
        <v>343.72</v>
      </c>
      <c r="Q58" s="56" t="n">
        <v>5.625</v>
      </c>
      <c r="R58" s="56" t="n">
        <f aca="false">P58/3600</f>
        <v>0.095477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5625</v>
      </c>
      <c r="AF58" s="37" t="n">
        <f aca="false">R58/100</f>
        <v>0.000954777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57" t="n">
        <v>236.71</v>
      </c>
      <c r="Q59" s="50" t="n">
        <v>5.031</v>
      </c>
      <c r="R59" s="57" t="n">
        <f aca="false">P59/3600</f>
        <v>0.0657527777777778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5031</v>
      </c>
      <c r="AF59" s="37" t="n">
        <f aca="false">R59/100</f>
        <v>0.000657527777777778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22.27</v>
      </c>
      <c r="Q60" s="50" t="n">
        <v>4.218</v>
      </c>
      <c r="R60" s="50" t="n">
        <f aca="false">P60/3600</f>
        <v>0.061741666666666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4218</v>
      </c>
      <c r="AF60" s="37" t="n">
        <f aca="false">R60/100</f>
        <v>0.000617416666666667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208.11</v>
      </c>
      <c r="Q61" s="50" t="n">
        <v>3.453</v>
      </c>
      <c r="R61" s="50" t="n">
        <f aca="false">P61/3600</f>
        <v>0.05780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3453</v>
      </c>
      <c r="AF61" s="37" t="n">
        <f aca="false">R61/100</f>
        <v>0.000578083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92.1504</v>
      </c>
      <c r="E62" s="63" t="n">
        <f aca="false">N62</f>
        <v>34.7362</v>
      </c>
      <c r="F62" s="63" t="n">
        <f aca="false">L62</f>
        <v>792.1504</v>
      </c>
      <c r="G62" s="63" t="n">
        <f aca="false">O62</f>
        <v>35.728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92.1504</v>
      </c>
      <c r="M62" s="56" t="n">
        <v>31.057</v>
      </c>
      <c r="N62" s="56" t="n">
        <v>34.7362</v>
      </c>
      <c r="O62" s="56" t="n">
        <v>35.7286</v>
      </c>
      <c r="P62" s="56" t="n">
        <v>201.19</v>
      </c>
      <c r="Q62" s="56" t="n">
        <v>2.703</v>
      </c>
      <c r="R62" s="56" t="n">
        <f aca="false">P62/3600</f>
        <v>0.055886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2703</v>
      </c>
      <c r="AF62" s="37" t="n">
        <f aca="false">R62/100</f>
        <v>0.000558861111111111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4844.6936</v>
      </c>
      <c r="E63" s="60" t="n">
        <f aca="false">N63</f>
        <v>47.2806</v>
      </c>
      <c r="F63" s="60" t="n">
        <f aca="false">L63</f>
        <v>24844.6936</v>
      </c>
      <c r="G63" s="60" t="n">
        <f aca="false">O63</f>
        <v>48.114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57" t="n">
        <v>3973.96</v>
      </c>
      <c r="Q63" s="50" t="n">
        <v>57.001</v>
      </c>
      <c r="R63" s="57" t="n">
        <f aca="false">P63/3600</f>
        <v>1.1038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57001</v>
      </c>
      <c r="AF63" s="37" t="n">
        <f aca="false">R63/100</f>
        <v>0.0110387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4447.984</v>
      </c>
      <c r="E64" s="61" t="n">
        <f aca="false">N64</f>
        <v>45.679</v>
      </c>
      <c r="F64" s="61" t="n">
        <f aca="false">L64</f>
        <v>14447.984</v>
      </c>
      <c r="G64" s="61" t="n">
        <f aca="false">O64</f>
        <v>46.3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831.25</v>
      </c>
      <c r="Q64" s="50" t="n">
        <v>48.251</v>
      </c>
      <c r="R64" s="50" t="n">
        <f aca="false">P64/3600</f>
        <v>1.06423611111111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48251</v>
      </c>
      <c r="AF64" s="37" t="n">
        <f aca="false">R64/100</f>
        <v>0.0106423611111111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428.7184</v>
      </c>
      <c r="E65" s="61" t="n">
        <f aca="false">N65</f>
        <v>44.0151</v>
      </c>
      <c r="F65" s="61" t="n">
        <f aca="false">L65</f>
        <v>8428.7184</v>
      </c>
      <c r="G65" s="61" t="n">
        <f aca="false">O65</f>
        <v>44.484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712.24</v>
      </c>
      <c r="Q65" s="50" t="n">
        <v>42.704</v>
      </c>
      <c r="R65" s="50" t="n">
        <f aca="false">P65/3600</f>
        <v>1.0311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2704</v>
      </c>
      <c r="AF65" s="37" t="n">
        <f aca="false">R65/100</f>
        <v>0.0103117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5021.3856</v>
      </c>
      <c r="E66" s="62" t="n">
        <f aca="false">N66</f>
        <v>42.3622</v>
      </c>
      <c r="F66" s="62" t="n">
        <f aca="false">L66</f>
        <v>5021.3856</v>
      </c>
      <c r="G66" s="62" t="n">
        <f aca="false">O66</f>
        <v>42.588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5021.3856</v>
      </c>
      <c r="M66" s="56" t="n">
        <v>36.2884</v>
      </c>
      <c r="N66" s="56" t="n">
        <v>42.3622</v>
      </c>
      <c r="O66" s="56" t="n">
        <v>42.5889</v>
      </c>
      <c r="P66" s="56" t="n">
        <v>3630.1</v>
      </c>
      <c r="Q66" s="56" t="n">
        <v>38.704</v>
      </c>
      <c r="R66" s="56" t="n">
        <f aca="false">P66/3600</f>
        <v>1.00836111111111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8704</v>
      </c>
      <c r="AF66" s="37" t="n">
        <f aca="false">R66/100</f>
        <v>0.0100836111111111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57" t="n">
        <v>3925.35</v>
      </c>
      <c r="Q67" s="50" t="n">
        <v>56.564</v>
      </c>
      <c r="R67" s="57" t="n">
        <f aca="false">P67/3600</f>
        <v>1.0903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56564</v>
      </c>
      <c r="AF67" s="37" t="n">
        <f aca="false">R67/100</f>
        <v>0.0109037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90.26</v>
      </c>
      <c r="Q68" s="50" t="n">
        <v>48.86</v>
      </c>
      <c r="R68" s="50" t="n">
        <f aca="false">P68/3600</f>
        <v>1.0528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4886</v>
      </c>
      <c r="AF68" s="37" t="n">
        <f aca="false">R68/100</f>
        <v>0.010528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676.13</v>
      </c>
      <c r="Q69" s="50" t="n">
        <v>43.704</v>
      </c>
      <c r="R69" s="50" t="n">
        <f aca="false">P69/3600</f>
        <v>1.021147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43704</v>
      </c>
      <c r="AF69" s="37" t="n">
        <f aca="false">R69/100</f>
        <v>0.0102114722222222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495.9176</v>
      </c>
      <c r="E70" s="55" t="n">
        <f aca="false">N70</f>
        <v>44.1552</v>
      </c>
      <c r="F70" s="55" t="n">
        <f aca="false">L70</f>
        <v>5495.9176</v>
      </c>
      <c r="G70" s="55" t="n">
        <f aca="false">O70</f>
        <v>42.0399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495.9176</v>
      </c>
      <c r="M70" s="56" t="n">
        <v>35.7886</v>
      </c>
      <c r="N70" s="56" t="n">
        <v>44.1552</v>
      </c>
      <c r="O70" s="56" t="n">
        <v>42.0399</v>
      </c>
      <c r="P70" s="56" t="n">
        <v>3584.29</v>
      </c>
      <c r="Q70" s="56" t="n">
        <v>39.61</v>
      </c>
      <c r="R70" s="56" t="n">
        <f aca="false">P70/3600</f>
        <v>0.99563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3961</v>
      </c>
      <c r="AF70" s="37" t="n">
        <f aca="false">R70/100</f>
        <v>0.009956361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57" t="n">
        <v>3954.95</v>
      </c>
      <c r="Q71" s="50" t="n">
        <v>57.783</v>
      </c>
      <c r="R71" s="57" t="n">
        <f aca="false">P71/3600</f>
        <v>1.098597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57783</v>
      </c>
      <c r="AF71" s="37" t="n">
        <f aca="false">R71/100</f>
        <v>0.0109859722222222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819.52</v>
      </c>
      <c r="Q72" s="50" t="n">
        <v>48.72</v>
      </c>
      <c r="R72" s="50" t="n">
        <f aca="false">P72/3600</f>
        <v>1.06097777777778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4872</v>
      </c>
      <c r="AF72" s="37" t="n">
        <f aca="false">R72/100</f>
        <v>0.0106097777777778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67.07</v>
      </c>
      <c r="Q73" s="50" t="n">
        <v>42.829</v>
      </c>
      <c r="R73" s="50" t="n">
        <f aca="false">P73/3600</f>
        <v>1.04640833333333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2829</v>
      </c>
      <c r="AF73" s="37" t="n">
        <f aca="false">R73/100</f>
        <v>0.0104640833333333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919.6704</v>
      </c>
      <c r="E74" s="63" t="n">
        <f aca="false">N74</f>
        <v>42.8521</v>
      </c>
      <c r="F74" s="63" t="n">
        <f aca="false">L74</f>
        <v>4919.6704</v>
      </c>
      <c r="G74" s="63" t="n">
        <f aca="false">O74</f>
        <v>42.712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919.6704</v>
      </c>
      <c r="M74" s="56" t="n">
        <v>35.9505</v>
      </c>
      <c r="N74" s="56" t="n">
        <v>42.8521</v>
      </c>
      <c r="O74" s="56" t="n">
        <v>42.7123</v>
      </c>
      <c r="P74" s="56" t="n">
        <v>3614.03</v>
      </c>
      <c r="Q74" s="56" t="n">
        <v>38.532</v>
      </c>
      <c r="R74" s="56" t="n">
        <f aca="false">P74/3600</f>
        <v>1.0038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8532</v>
      </c>
      <c r="AF74" s="37" t="n">
        <f aca="false">R74/100</f>
        <v>0.0100389722222222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30.3370319118967</v>
      </c>
      <c r="R81" s="68" t="n">
        <f aca="false">GEOMEAN(AF3:AF74)*100</f>
        <v>0.576457707187063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0.930870555555556</v>
      </c>
      <c r="R83" s="67" t="n">
        <f aca="false">SUM(R3:R74)</f>
        <v>67.303469444444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543.952</v>
      </c>
      <c r="I3" s="49" t="n">
        <f aca="false">V3</f>
        <v>41.4804</v>
      </c>
      <c r="J3" s="49" t="n">
        <f aca="false">T3</f>
        <v>13543.952</v>
      </c>
      <c r="K3" s="49" t="n">
        <f aca="false">W3</f>
        <v>44.0298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4480.4</v>
      </c>
      <c r="Q3" s="50" t="n">
        <v>102.925</v>
      </c>
      <c r="R3" s="50" t="n">
        <f aca="false">P3/3600</f>
        <v>9.57788888888889</v>
      </c>
      <c r="S3" s="51"/>
      <c r="T3" s="50" t="n">
        <v>13543.952</v>
      </c>
      <c r="U3" s="50" t="n">
        <v>41.7414</v>
      </c>
      <c r="V3" s="50" t="n">
        <v>41.4804</v>
      </c>
      <c r="W3" s="50" t="n">
        <v>44.0298</v>
      </c>
      <c r="X3" s="50" t="n">
        <v>46443.35</v>
      </c>
      <c r="Y3" s="50" t="n">
        <v>115.907</v>
      </c>
      <c r="Z3" s="50" t="n">
        <f aca="false">X3/3600</f>
        <v>12.90093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1.02925</v>
      </c>
      <c r="AF3" s="37" t="n">
        <f aca="false">R3/100</f>
        <v>0.0957788888888889</v>
      </c>
      <c r="AG3" s="37" t="n">
        <f aca="false">Y3/100</f>
        <v>1.15907</v>
      </c>
      <c r="AH3" s="37" t="n">
        <f aca="false">Z3/100</f>
        <v>0.129009305555556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03.6752</v>
      </c>
      <c r="I4" s="49" t="n">
        <f aca="false">V4</f>
        <v>39.8563</v>
      </c>
      <c r="J4" s="49" t="n">
        <f aca="false">T4</f>
        <v>5503.6752</v>
      </c>
      <c r="K4" s="49" t="n">
        <f aca="false">W4</f>
        <v>42.2686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9010.56</v>
      </c>
      <c r="Q4" s="50" t="n">
        <v>99.44</v>
      </c>
      <c r="R4" s="50" t="n">
        <f aca="false">P4/3600</f>
        <v>8.05848888888889</v>
      </c>
      <c r="S4" s="51"/>
      <c r="T4" s="50" t="n">
        <v>5503.6752</v>
      </c>
      <c r="U4" s="50" t="n">
        <v>39.2949</v>
      </c>
      <c r="V4" s="50" t="n">
        <v>39.8563</v>
      </c>
      <c r="W4" s="50" t="n">
        <v>42.2686</v>
      </c>
      <c r="X4" s="50" t="n">
        <v>39781.86</v>
      </c>
      <c r="Y4" s="50" t="n">
        <v>113.876</v>
      </c>
      <c r="Z4" s="50" t="n">
        <f aca="false">X4/3600</f>
        <v>11.0505166666667</v>
      </c>
      <c r="AA4" s="51"/>
      <c r="AB4" s="51"/>
      <c r="AC4" s="51"/>
      <c r="AE4" s="37" t="n">
        <f aca="false">Q4/100</f>
        <v>0.9944</v>
      </c>
      <c r="AF4" s="37" t="n">
        <f aca="false">R4/100</f>
        <v>0.0805848888888889</v>
      </c>
      <c r="AG4" s="37" t="n">
        <f aca="false">Y4/100</f>
        <v>1.13876</v>
      </c>
      <c r="AH4" s="37" t="n">
        <f aca="false">Z4/100</f>
        <v>0.110505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19.552</v>
      </c>
      <c r="I5" s="49" t="n">
        <f aca="false">V5</f>
        <v>38.4399</v>
      </c>
      <c r="J5" s="49" t="n">
        <f aca="false">T5</f>
        <v>2619.552</v>
      </c>
      <c r="K5" s="49" t="n">
        <f aca="false">W5</f>
        <v>40.736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861.74</v>
      </c>
      <c r="Q5" s="50" t="n">
        <v>80.846</v>
      </c>
      <c r="R5" s="50" t="n">
        <f aca="false">P5/3600</f>
        <v>7.73937222222222</v>
      </c>
      <c r="S5" s="51"/>
      <c r="T5" s="50" t="n">
        <v>2619.552</v>
      </c>
      <c r="U5" s="50" t="n">
        <v>36.7841</v>
      </c>
      <c r="V5" s="50" t="n">
        <v>38.4399</v>
      </c>
      <c r="W5" s="50" t="n">
        <v>40.736</v>
      </c>
      <c r="X5" s="50" t="n">
        <v>37169.46</v>
      </c>
      <c r="Y5" s="50" t="n">
        <v>94.673</v>
      </c>
      <c r="Z5" s="50" t="n">
        <f aca="false">X5/3600</f>
        <v>10.32485</v>
      </c>
      <c r="AA5" s="51"/>
      <c r="AB5" s="51"/>
      <c r="AC5" s="51"/>
      <c r="AE5" s="37" t="n">
        <f aca="false">Q5/100</f>
        <v>0.80846</v>
      </c>
      <c r="AF5" s="37" t="n">
        <f aca="false">R5/100</f>
        <v>0.0773937222222222</v>
      </c>
      <c r="AG5" s="37" t="n">
        <f aca="false">Y5/100</f>
        <v>0.94673</v>
      </c>
      <c r="AH5" s="37" t="n">
        <f aca="false">Z5/100</f>
        <v>0.103248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33.4912</v>
      </c>
      <c r="I6" s="55" t="n">
        <f aca="false">V6</f>
        <v>36.9436</v>
      </c>
      <c r="J6" s="55" t="n">
        <f aca="false">T6</f>
        <v>1333.4912</v>
      </c>
      <c r="K6" s="55" t="n">
        <f aca="false">W6</f>
        <v>39.3063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6869.68</v>
      </c>
      <c r="Q6" s="56" t="n">
        <v>74.002</v>
      </c>
      <c r="R6" s="56" t="n">
        <f aca="false">P6/3600</f>
        <v>7.4638</v>
      </c>
      <c r="S6" s="54"/>
      <c r="T6" s="56" t="n">
        <v>1333.4912</v>
      </c>
      <c r="U6" s="56" t="n">
        <v>34.2025</v>
      </c>
      <c r="V6" s="56" t="n">
        <v>36.9436</v>
      </c>
      <c r="W6" s="56" t="n">
        <v>39.3063</v>
      </c>
      <c r="X6" s="56" t="n">
        <v>36137.03</v>
      </c>
      <c r="Y6" s="56" t="n">
        <v>90.001</v>
      </c>
      <c r="Z6" s="56" t="n">
        <f aca="false">X6/3600</f>
        <v>10.0380638888889</v>
      </c>
      <c r="AA6" s="54"/>
      <c r="AB6" s="54"/>
      <c r="AC6" s="54"/>
      <c r="AE6" s="37" t="n">
        <f aca="false">Q6/100</f>
        <v>0.74002</v>
      </c>
      <c r="AF6" s="37" t="n">
        <f aca="false">R6/100</f>
        <v>0.074638</v>
      </c>
      <c r="AG6" s="37" t="n">
        <f aca="false">Y6/100</f>
        <v>0.90001</v>
      </c>
      <c r="AH6" s="37" t="n">
        <f aca="false">Z6/100</f>
        <v>0.100380638888889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048.1616</v>
      </c>
      <c r="I7" s="49" t="n">
        <f aca="false">V7</f>
        <v>44.8955</v>
      </c>
      <c r="J7" s="49" t="n">
        <f aca="false">T7</f>
        <v>34048.1616</v>
      </c>
      <c r="K7" s="49" t="n">
        <f aca="false">W7</f>
        <v>44.6402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50" t="n">
        <v>51433.88</v>
      </c>
      <c r="Q7" s="50" t="n">
        <v>130.316</v>
      </c>
      <c r="R7" s="50" t="n">
        <f aca="false">P7/3600</f>
        <v>14.2871888888889</v>
      </c>
      <c r="S7" s="51"/>
      <c r="T7" s="57" t="n">
        <v>34048.1616</v>
      </c>
      <c r="U7" s="57" t="n">
        <v>40.3511</v>
      </c>
      <c r="V7" s="57" t="n">
        <v>44.8955</v>
      </c>
      <c r="W7" s="57" t="n">
        <v>44.6402</v>
      </c>
      <c r="X7" s="50" t="n">
        <v>70342.16</v>
      </c>
      <c r="Y7" s="50" t="n">
        <v>165.908</v>
      </c>
      <c r="Z7" s="50" t="n">
        <f aca="false">X7/3600</f>
        <v>19.5394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30316</v>
      </c>
      <c r="AF7" s="37" t="n">
        <f aca="false">R7/100</f>
        <v>0.142871888888889</v>
      </c>
      <c r="AG7" s="37" t="n">
        <f aca="false">Y7/100</f>
        <v>1.65908</v>
      </c>
      <c r="AH7" s="37" t="n">
        <f aca="false">Z7/100</f>
        <v>0.195394888888889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236.2464</v>
      </c>
      <c r="I8" s="49" t="n">
        <f aca="false">V8</f>
        <v>43.1006</v>
      </c>
      <c r="J8" s="49" t="n">
        <f aca="false">T8</f>
        <v>16236.2464</v>
      </c>
      <c r="K8" s="49" t="n">
        <f aca="false">W8</f>
        <v>43.3626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1898.16</v>
      </c>
      <c r="Q8" s="50" t="n">
        <v>113.597</v>
      </c>
      <c r="R8" s="50" t="n">
        <f aca="false">P8/3600</f>
        <v>11.6383777777778</v>
      </c>
      <c r="S8" s="51"/>
      <c r="T8" s="50" t="n">
        <v>16236.2464</v>
      </c>
      <c r="U8" s="50" t="n">
        <v>37.3713</v>
      </c>
      <c r="V8" s="50" t="n">
        <v>43.1006</v>
      </c>
      <c r="W8" s="50" t="n">
        <v>43.3626</v>
      </c>
      <c r="X8" s="50" t="n">
        <v>57795.41</v>
      </c>
      <c r="Y8" s="50" t="n">
        <v>152.205</v>
      </c>
      <c r="Z8" s="50" t="n">
        <f aca="false">X8/3600</f>
        <v>16.0542805555556</v>
      </c>
      <c r="AA8" s="51"/>
      <c r="AB8" s="51"/>
      <c r="AC8" s="51"/>
      <c r="AE8" s="37" t="n">
        <f aca="false">Q8/100</f>
        <v>1.13597</v>
      </c>
      <c r="AF8" s="37" t="n">
        <f aca="false">R8/100</f>
        <v>0.116383777777778</v>
      </c>
      <c r="AG8" s="37" t="n">
        <f aca="false">Y8/100</f>
        <v>1.52205</v>
      </c>
      <c r="AH8" s="37" t="n">
        <f aca="false">Z8/100</f>
        <v>0.16054280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373.8848</v>
      </c>
      <c r="I9" s="49" t="n">
        <f aca="false">V9</f>
        <v>41.3529</v>
      </c>
      <c r="J9" s="49" t="n">
        <f aca="false">T9</f>
        <v>8373.8848</v>
      </c>
      <c r="K9" s="49" t="n">
        <f aca="false">W9</f>
        <v>41.9861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6545.91</v>
      </c>
      <c r="Q9" s="50" t="n">
        <v>109.487</v>
      </c>
      <c r="R9" s="50" t="n">
        <f aca="false">P9/3600</f>
        <v>10.1516416666667</v>
      </c>
      <c r="S9" s="51"/>
      <c r="T9" s="50" t="n">
        <v>8373.8848</v>
      </c>
      <c r="U9" s="50" t="n">
        <v>34.406</v>
      </c>
      <c r="V9" s="50" t="n">
        <v>41.3529</v>
      </c>
      <c r="W9" s="50" t="n">
        <v>41.9861</v>
      </c>
      <c r="X9" s="50" t="n">
        <v>51913.18</v>
      </c>
      <c r="Y9" s="50" t="n">
        <v>150.642</v>
      </c>
      <c r="Z9" s="50" t="n">
        <f aca="false">X9/3600</f>
        <v>14.4203277777778</v>
      </c>
      <c r="AA9" s="51"/>
      <c r="AB9" s="51"/>
      <c r="AC9" s="51"/>
      <c r="AE9" s="37" t="n">
        <f aca="false">Q9/100</f>
        <v>1.09487</v>
      </c>
      <c r="AF9" s="37" t="n">
        <f aca="false">R9/100</f>
        <v>0.101516416666667</v>
      </c>
      <c r="AG9" s="37" t="n">
        <f aca="false">Y9/100</f>
        <v>1.50642</v>
      </c>
      <c r="AH9" s="37" t="n">
        <f aca="false">Z9/100</f>
        <v>0.144203277777778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566.3408</v>
      </c>
      <c r="I10" s="55" t="n">
        <f aca="false">V10</f>
        <v>39.6523</v>
      </c>
      <c r="J10" s="55" t="n">
        <f aca="false">T10</f>
        <v>4566.3408</v>
      </c>
      <c r="K10" s="55" t="n">
        <f aca="false">W10</f>
        <v>40.5806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3533.78</v>
      </c>
      <c r="Q10" s="56" t="n">
        <v>107.477</v>
      </c>
      <c r="R10" s="56" t="n">
        <f aca="false">P10/3600</f>
        <v>9.31493888888889</v>
      </c>
      <c r="S10" s="54"/>
      <c r="T10" s="56" t="n">
        <v>4566.3408</v>
      </c>
      <c r="U10" s="56" t="n">
        <v>31.6372</v>
      </c>
      <c r="V10" s="56" t="n">
        <v>39.6523</v>
      </c>
      <c r="W10" s="56" t="n">
        <v>40.5806</v>
      </c>
      <c r="X10" s="56" t="n">
        <v>49330.31</v>
      </c>
      <c r="Y10" s="56" t="n">
        <v>154.08</v>
      </c>
      <c r="Z10" s="56" t="n">
        <f aca="false">X10/3600</f>
        <v>13.7028638888889</v>
      </c>
      <c r="AA10" s="54"/>
      <c r="AB10" s="54"/>
      <c r="AC10" s="54"/>
      <c r="AE10" s="37" t="n">
        <f aca="false">Q10/100</f>
        <v>1.07477</v>
      </c>
      <c r="AF10" s="37" t="n">
        <f aca="false">R10/100</f>
        <v>0.0931493888888889</v>
      </c>
      <c r="AG10" s="37" t="n">
        <f aca="false">Y10/100</f>
        <v>1.5408</v>
      </c>
      <c r="AH10" s="37" t="n">
        <f aca="false">Z10/100</f>
        <v>0.137028638888889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1.1152</v>
      </c>
      <c r="I11" s="49" t="n">
        <f aca="false">V11</f>
        <v>43.5181</v>
      </c>
      <c r="J11" s="49" t="n">
        <f aca="false">T11</f>
        <v>4851.1152</v>
      </c>
      <c r="K11" s="49" t="n">
        <f aca="false">W11</f>
        <v>45.2033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8068.42</v>
      </c>
      <c r="Q11" s="50" t="n">
        <v>89.424</v>
      </c>
      <c r="R11" s="50" t="n">
        <f aca="false">P11/3600</f>
        <v>10.5745611111111</v>
      </c>
      <c r="S11" s="51"/>
      <c r="T11" s="50" t="n">
        <v>4851.1152</v>
      </c>
      <c r="U11" s="50" t="n">
        <v>41.7745</v>
      </c>
      <c r="V11" s="50" t="n">
        <v>43.5181</v>
      </c>
      <c r="W11" s="50" t="n">
        <v>45.2033</v>
      </c>
      <c r="X11" s="50" t="n">
        <v>44356.57</v>
      </c>
      <c r="Y11" s="50" t="n">
        <v>106.563</v>
      </c>
      <c r="Z11" s="50" t="n">
        <f aca="false">X11/3600</f>
        <v>12.321269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89424</v>
      </c>
      <c r="AF11" s="37" t="n">
        <f aca="false">R11/100</f>
        <v>0.105745611111111</v>
      </c>
      <c r="AG11" s="37" t="n">
        <f aca="false">Y11/100</f>
        <v>1.06563</v>
      </c>
      <c r="AH11" s="37" t="n">
        <f aca="false">Z11/100</f>
        <v>0.123212694444444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37.0256</v>
      </c>
      <c r="I12" s="49" t="n">
        <f aca="false">V12</f>
        <v>42.1647</v>
      </c>
      <c r="J12" s="49" t="n">
        <f aca="false">T12</f>
        <v>2237.0256</v>
      </c>
      <c r="K12" s="49" t="n">
        <f aca="false">W12</f>
        <v>43.3909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7411.75</v>
      </c>
      <c r="Q12" s="50" t="n">
        <v>86.19</v>
      </c>
      <c r="R12" s="50" t="n">
        <f aca="false">P12/3600</f>
        <v>7.614375</v>
      </c>
      <c r="S12" s="51"/>
      <c r="T12" s="50" t="n">
        <v>2237.0256</v>
      </c>
      <c r="U12" s="50" t="n">
        <v>39.915</v>
      </c>
      <c r="V12" s="50" t="n">
        <v>42.1647</v>
      </c>
      <c r="W12" s="50" t="n">
        <v>43.3909</v>
      </c>
      <c r="X12" s="50" t="n">
        <v>39332.88</v>
      </c>
      <c r="Y12" s="50" t="n">
        <v>100.532</v>
      </c>
      <c r="Z12" s="50" t="n">
        <f aca="false">X12/3600</f>
        <v>10.9258</v>
      </c>
      <c r="AA12" s="51"/>
      <c r="AB12" s="51"/>
      <c r="AC12" s="51"/>
      <c r="AE12" s="37" t="n">
        <f aca="false">Q12/100</f>
        <v>0.8619</v>
      </c>
      <c r="AF12" s="37" t="n">
        <f aca="false">R12/100</f>
        <v>0.07614375</v>
      </c>
      <c r="AG12" s="37" t="n">
        <f aca="false">Y12/100</f>
        <v>1.00532</v>
      </c>
      <c r="AH12" s="37" t="n">
        <f aca="false">Z12/100</f>
        <v>0.10925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86.9552</v>
      </c>
      <c r="I13" s="49" t="n">
        <f aca="false">V13</f>
        <v>40.8527</v>
      </c>
      <c r="J13" s="49" t="n">
        <f aca="false">T13</f>
        <v>1086.9552</v>
      </c>
      <c r="K13" s="49" t="n">
        <f aca="false">W13</f>
        <v>41.9362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487.27</v>
      </c>
      <c r="Q13" s="50" t="n">
        <v>73.83</v>
      </c>
      <c r="R13" s="50" t="n">
        <f aca="false">P13/3600</f>
        <v>7.07979722222222</v>
      </c>
      <c r="S13" s="51"/>
      <c r="T13" s="50" t="n">
        <v>1086.9552</v>
      </c>
      <c r="U13" s="50" t="n">
        <v>37.6105</v>
      </c>
      <c r="V13" s="50" t="n">
        <v>40.8527</v>
      </c>
      <c r="W13" s="50" t="n">
        <v>41.9362</v>
      </c>
      <c r="X13" s="50" t="n">
        <v>36730.5</v>
      </c>
      <c r="Y13" s="50" t="n">
        <v>86.657</v>
      </c>
      <c r="Z13" s="50" t="n">
        <f aca="false">X13/3600</f>
        <v>10.2029166666667</v>
      </c>
      <c r="AA13" s="51"/>
      <c r="AB13" s="51"/>
      <c r="AC13" s="51"/>
      <c r="AE13" s="37" t="n">
        <f aca="false">Q13/100</f>
        <v>0.7383</v>
      </c>
      <c r="AF13" s="37" t="n">
        <f aca="false">R13/100</f>
        <v>0.0707979722222222</v>
      </c>
      <c r="AG13" s="37" t="n">
        <f aca="false">Y13/100</f>
        <v>0.86657</v>
      </c>
      <c r="AH13" s="37" t="n">
        <f aca="false">Z13/100</f>
        <v>0.102029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39.296</v>
      </c>
      <c r="I14" s="55" t="n">
        <f aca="false">V14</f>
        <v>39.6225</v>
      </c>
      <c r="J14" s="55" t="n">
        <f aca="false">T14</f>
        <v>539.296</v>
      </c>
      <c r="K14" s="55" t="n">
        <f aca="false">W14</f>
        <v>40.850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166.42</v>
      </c>
      <c r="Q14" s="56" t="n">
        <v>57.062</v>
      </c>
      <c r="R14" s="56" t="n">
        <f aca="false">P14/3600</f>
        <v>6.43511666666667</v>
      </c>
      <c r="S14" s="54"/>
      <c r="T14" s="56" t="n">
        <v>539.296</v>
      </c>
      <c r="U14" s="56" t="n">
        <v>35.2291</v>
      </c>
      <c r="V14" s="56" t="n">
        <v>39.6225</v>
      </c>
      <c r="W14" s="56" t="n">
        <v>40.8504</v>
      </c>
      <c r="X14" s="56" t="n">
        <v>35361.67</v>
      </c>
      <c r="Y14" s="56" t="n">
        <v>72.985</v>
      </c>
      <c r="Z14" s="56" t="n">
        <f aca="false">X14/3600</f>
        <v>9.82268611111111</v>
      </c>
      <c r="AA14" s="54"/>
      <c r="AB14" s="54"/>
      <c r="AC14" s="54"/>
      <c r="AE14" s="37" t="n">
        <f aca="false">Q14/100</f>
        <v>0.57062</v>
      </c>
      <c r="AF14" s="37" t="n">
        <f aca="false">R14/100</f>
        <v>0.0643511666666667</v>
      </c>
      <c r="AG14" s="37" t="n">
        <f aca="false">Y14/100</f>
        <v>0.72985</v>
      </c>
      <c r="AH14" s="37" t="n">
        <f aca="false">Z14/100</f>
        <v>0.0982268611111111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867.5496</v>
      </c>
      <c r="I15" s="58" t="n">
        <f aca="false">V15</f>
        <v>42.2918</v>
      </c>
      <c r="J15" s="58" t="n">
        <f aca="false">T15</f>
        <v>7867.5496</v>
      </c>
      <c r="K15" s="58" t="n">
        <f aca="false">W15</f>
        <v>43.6072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7692.79</v>
      </c>
      <c r="Q15" s="50" t="n">
        <v>88.252</v>
      </c>
      <c r="R15" s="57" t="n">
        <f aca="false">P15/3600</f>
        <v>10.4702194444444</v>
      </c>
      <c r="S15" s="59"/>
      <c r="T15" s="57" t="n">
        <v>7867.5496</v>
      </c>
      <c r="U15" s="57" t="n">
        <v>40.152</v>
      </c>
      <c r="V15" s="57" t="n">
        <v>42.2918</v>
      </c>
      <c r="W15" s="57" t="n">
        <v>43.6072</v>
      </c>
      <c r="X15" s="57" t="n">
        <v>43266.29</v>
      </c>
      <c r="Y15" s="50" t="n">
        <v>106.282</v>
      </c>
      <c r="Z15" s="57" t="n">
        <f aca="false">X15/3600</f>
        <v>12.01841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88252</v>
      </c>
      <c r="AF15" s="37" t="n">
        <f aca="false">R15/100</f>
        <v>0.104702194444444</v>
      </c>
      <c r="AG15" s="37" t="n">
        <f aca="false">Y15/100</f>
        <v>1.06282</v>
      </c>
      <c r="AH15" s="37" t="n">
        <f aca="false">Z15/100</f>
        <v>0.120184138888889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68.556</v>
      </c>
      <c r="I16" s="49" t="n">
        <f aca="false">V16</f>
        <v>40.5336</v>
      </c>
      <c r="J16" s="49" t="n">
        <f aca="false">T16</f>
        <v>3468.556</v>
      </c>
      <c r="K16" s="49" t="n">
        <f aca="false">W16</f>
        <v>41.5125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6024.2</v>
      </c>
      <c r="Q16" s="50" t="n">
        <v>80.674</v>
      </c>
      <c r="R16" s="50" t="n">
        <f aca="false">P16/3600</f>
        <v>7.22894444444445</v>
      </c>
      <c r="S16" s="51"/>
      <c r="T16" s="50" t="n">
        <v>3468.556</v>
      </c>
      <c r="U16" s="50" t="n">
        <v>37.6617</v>
      </c>
      <c r="V16" s="50" t="n">
        <v>40.5336</v>
      </c>
      <c r="W16" s="50" t="n">
        <v>41.5125</v>
      </c>
      <c r="X16" s="50" t="n">
        <v>36602.52</v>
      </c>
      <c r="Y16" s="50" t="n">
        <v>96.688</v>
      </c>
      <c r="Z16" s="50" t="n">
        <f aca="false">X16/3600</f>
        <v>10.1673666666667</v>
      </c>
      <c r="AA16" s="51"/>
      <c r="AB16" s="51"/>
      <c r="AC16" s="51"/>
      <c r="AE16" s="37" t="n">
        <f aca="false">Q16/100</f>
        <v>0.80674</v>
      </c>
      <c r="AF16" s="37" t="n">
        <f aca="false">R16/100</f>
        <v>0.0722894444444445</v>
      </c>
      <c r="AG16" s="37" t="n">
        <f aca="false">Y16/100</f>
        <v>0.96688</v>
      </c>
      <c r="AH16" s="37" t="n">
        <f aca="false">Z16/100</f>
        <v>0.101673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3.9808</v>
      </c>
      <c r="I17" s="49" t="n">
        <f aca="false">V17</f>
        <v>38.8561</v>
      </c>
      <c r="J17" s="49" t="n">
        <f aca="false">T17</f>
        <v>1583.9808</v>
      </c>
      <c r="K17" s="49" t="n">
        <f aca="false">W17</f>
        <v>39.912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796.35</v>
      </c>
      <c r="Q17" s="50" t="n">
        <v>72.471</v>
      </c>
      <c r="R17" s="50" t="n">
        <f aca="false">P17/3600</f>
        <v>6.887875</v>
      </c>
      <c r="S17" s="51"/>
      <c r="T17" s="50" t="n">
        <v>1583.9808</v>
      </c>
      <c r="U17" s="50" t="n">
        <v>35.0604</v>
      </c>
      <c r="V17" s="50" t="n">
        <v>38.8561</v>
      </c>
      <c r="W17" s="50" t="n">
        <v>39.9122</v>
      </c>
      <c r="X17" s="50" t="n">
        <v>33877.46</v>
      </c>
      <c r="Y17" s="50" t="n">
        <v>83.938</v>
      </c>
      <c r="Z17" s="50" t="n">
        <f aca="false">X17/3600</f>
        <v>9.41040555555556</v>
      </c>
      <c r="AA17" s="51"/>
      <c r="AB17" s="51"/>
      <c r="AC17" s="51"/>
      <c r="AE17" s="37" t="n">
        <f aca="false">Q17/100</f>
        <v>0.72471</v>
      </c>
      <c r="AF17" s="37" t="n">
        <f aca="false">R17/100</f>
        <v>0.06887875</v>
      </c>
      <c r="AG17" s="37" t="n">
        <f aca="false">Y17/100</f>
        <v>0.83938</v>
      </c>
      <c r="AH17" s="37" t="n">
        <f aca="false">Z17/100</f>
        <v>0.0941040555555556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19.7584</v>
      </c>
      <c r="I18" s="55" t="n">
        <f aca="false">V18</f>
        <v>37.2313</v>
      </c>
      <c r="J18" s="55" t="n">
        <f aca="false">T18</f>
        <v>719.7584</v>
      </c>
      <c r="K18" s="55" t="n">
        <f aca="false">W18</f>
        <v>38.7798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847.3</v>
      </c>
      <c r="Q18" s="56" t="n">
        <v>56.39</v>
      </c>
      <c r="R18" s="56" t="n">
        <f aca="false">P18/3600</f>
        <v>6.06869444444445</v>
      </c>
      <c r="S18" s="54"/>
      <c r="T18" s="56" t="n">
        <v>719.7584</v>
      </c>
      <c r="U18" s="56" t="n">
        <v>32.5827</v>
      </c>
      <c r="V18" s="56" t="n">
        <v>37.2313</v>
      </c>
      <c r="W18" s="56" t="n">
        <v>38.7798</v>
      </c>
      <c r="X18" s="56" t="n">
        <v>32542.45</v>
      </c>
      <c r="Y18" s="56" t="n">
        <v>71.532</v>
      </c>
      <c r="Z18" s="56" t="n">
        <f aca="false">X18/3600</f>
        <v>9.03956944444444</v>
      </c>
      <c r="AA18" s="54"/>
      <c r="AB18" s="54"/>
      <c r="AC18" s="54"/>
      <c r="AE18" s="37" t="n">
        <f aca="false">Q18/100</f>
        <v>0.5639</v>
      </c>
      <c r="AF18" s="37" t="n">
        <f aca="false">R18/100</f>
        <v>0.0606869444444444</v>
      </c>
      <c r="AG18" s="37" t="n">
        <f aca="false">Y18/100</f>
        <v>0.71532</v>
      </c>
      <c r="AH18" s="37" t="n">
        <f aca="false">Z18/100</f>
        <v>0.0903956944444444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680.8672</v>
      </c>
      <c r="I19" s="58" t="n">
        <f aca="false">V19</f>
        <v>39.9792</v>
      </c>
      <c r="J19" s="58" t="n">
        <f aca="false">T19</f>
        <v>18680.8672</v>
      </c>
      <c r="K19" s="58" t="n">
        <f aca="false">W19</f>
        <v>43.4174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0718.18</v>
      </c>
      <c r="Q19" s="50" t="n">
        <v>180.068</v>
      </c>
      <c r="R19" s="57" t="n">
        <f aca="false">P19/3600</f>
        <v>19.6439388888889</v>
      </c>
      <c r="S19" s="59"/>
      <c r="T19" s="57" t="n">
        <v>18680.8672</v>
      </c>
      <c r="U19" s="57" t="n">
        <v>38.5227</v>
      </c>
      <c r="V19" s="57" t="n">
        <v>39.9792</v>
      </c>
      <c r="W19" s="57" t="n">
        <v>43.4174</v>
      </c>
      <c r="X19" s="57" t="n">
        <v>98604.65</v>
      </c>
      <c r="Y19" s="50" t="n">
        <v>221.596</v>
      </c>
      <c r="Z19" s="57" t="n">
        <f aca="false">X19/3600</f>
        <v>27.39018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80068</v>
      </c>
      <c r="AF19" s="37" t="n">
        <f aca="false">R19/100</f>
        <v>0.196439388888889</v>
      </c>
      <c r="AG19" s="37" t="n">
        <f aca="false">Y19/100</f>
        <v>2.21596</v>
      </c>
      <c r="AH19" s="37" t="n">
        <f aca="false">Z19/100</f>
        <v>0.273901805555556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885.0776</v>
      </c>
      <c r="I20" s="49" t="n">
        <f aca="false">V20</f>
        <v>39.0668</v>
      </c>
      <c r="J20" s="49" t="n">
        <f aca="false">T20</f>
        <v>5885.0776</v>
      </c>
      <c r="K20" s="49" t="n">
        <f aca="false">W20</f>
        <v>41.7664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3120.24</v>
      </c>
      <c r="Q20" s="50" t="n">
        <v>137.613</v>
      </c>
      <c r="R20" s="50" t="n">
        <f aca="false">P20/3600</f>
        <v>14.7556222222222</v>
      </c>
      <c r="S20" s="51"/>
      <c r="T20" s="50" t="n">
        <v>5885.0776</v>
      </c>
      <c r="U20" s="50" t="n">
        <v>36.998</v>
      </c>
      <c r="V20" s="50" t="n">
        <v>39.0668</v>
      </c>
      <c r="W20" s="50" t="n">
        <v>41.7664</v>
      </c>
      <c r="X20" s="50" t="n">
        <v>74744.54</v>
      </c>
      <c r="Y20" s="50" t="n">
        <v>177.955</v>
      </c>
      <c r="Z20" s="50" t="n">
        <f aca="false">X20/3600</f>
        <v>20.7623722222222</v>
      </c>
      <c r="AA20" s="51"/>
      <c r="AB20" s="51"/>
      <c r="AC20" s="51"/>
      <c r="AE20" s="37" t="n">
        <f aca="false">Q20/100</f>
        <v>1.37613</v>
      </c>
      <c r="AF20" s="37" t="n">
        <f aca="false">R20/100</f>
        <v>0.147556222222222</v>
      </c>
      <c r="AG20" s="37" t="n">
        <f aca="false">Y20/100</f>
        <v>1.77955</v>
      </c>
      <c r="AH20" s="37" t="n">
        <f aca="false">Z20/100</f>
        <v>0.207623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35.3936</v>
      </c>
      <c r="I21" s="49" t="n">
        <f aca="false">V21</f>
        <v>38.1407</v>
      </c>
      <c r="J21" s="49" t="n">
        <f aca="false">T21</f>
        <v>2735.3936</v>
      </c>
      <c r="K21" s="49" t="n">
        <f aca="false">W21</f>
        <v>40.0762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7010.72</v>
      </c>
      <c r="Q21" s="50" t="n">
        <v>107.534</v>
      </c>
      <c r="R21" s="50" t="n">
        <f aca="false">P21/3600</f>
        <v>13.0585333333333</v>
      </c>
      <c r="S21" s="51"/>
      <c r="T21" s="50" t="n">
        <v>2735.3936</v>
      </c>
      <c r="U21" s="50" t="n">
        <v>35.109</v>
      </c>
      <c r="V21" s="50" t="n">
        <v>38.1407</v>
      </c>
      <c r="W21" s="50" t="n">
        <v>40.0762</v>
      </c>
      <c r="X21" s="50" t="n">
        <v>67881.18</v>
      </c>
      <c r="Y21" s="50" t="n">
        <v>148.642</v>
      </c>
      <c r="Z21" s="50" t="n">
        <f aca="false">X21/3600</f>
        <v>18.8558833333333</v>
      </c>
      <c r="AA21" s="51"/>
      <c r="AB21" s="51"/>
      <c r="AC21" s="51"/>
      <c r="AE21" s="37" t="n">
        <f aca="false">Q21/100</f>
        <v>1.07534</v>
      </c>
      <c r="AF21" s="37" t="n">
        <f aca="false">R21/100</f>
        <v>0.130585333333333</v>
      </c>
      <c r="AG21" s="37" t="n">
        <f aca="false">Y21/100</f>
        <v>1.48642</v>
      </c>
      <c r="AH21" s="37" t="n">
        <f aca="false">Z21/100</f>
        <v>0.188558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49.2376</v>
      </c>
      <c r="I22" s="55" t="n">
        <f aca="false">V22</f>
        <v>37.0943</v>
      </c>
      <c r="J22" s="55" t="n">
        <f aca="false">T22</f>
        <v>1349.2376</v>
      </c>
      <c r="K22" s="55" t="n">
        <f aca="false">W22</f>
        <v>38.3907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6833.13</v>
      </c>
      <c r="Q22" s="56" t="n">
        <v>90.762</v>
      </c>
      <c r="R22" s="56" t="n">
        <f aca="false">P22/3600</f>
        <v>13.0092027777778</v>
      </c>
      <c r="S22" s="54"/>
      <c r="T22" s="56" t="n">
        <v>1349.2376</v>
      </c>
      <c r="U22" s="56" t="n">
        <v>32.9396</v>
      </c>
      <c r="V22" s="56" t="n">
        <v>37.0943</v>
      </c>
      <c r="W22" s="56" t="n">
        <v>38.3907</v>
      </c>
      <c r="X22" s="56" t="n">
        <v>65346.48</v>
      </c>
      <c r="Y22" s="56" t="n">
        <v>128.642</v>
      </c>
      <c r="Z22" s="56" t="n">
        <f aca="false">X22/3600</f>
        <v>18.1518</v>
      </c>
      <c r="AA22" s="54"/>
      <c r="AB22" s="54"/>
      <c r="AC22" s="54"/>
      <c r="AE22" s="37" t="n">
        <f aca="false">Q22/100</f>
        <v>0.90762</v>
      </c>
      <c r="AF22" s="37" t="n">
        <f aca="false">R22/100</f>
        <v>0.130092027777778</v>
      </c>
      <c r="AG22" s="37" t="n">
        <f aca="false">Y22/100</f>
        <v>1.28642</v>
      </c>
      <c r="AH22" s="37" t="n">
        <f aca="false">Z22/100</f>
        <v>0.181518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102.9832</v>
      </c>
      <c r="I23" s="60" t="n">
        <f aca="false">V23</f>
        <v>43.7464</v>
      </c>
      <c r="J23" s="60" t="n">
        <f aca="false">T23</f>
        <v>18102.9832</v>
      </c>
      <c r="K23" s="60" t="n">
        <f aca="false">W23</f>
        <v>44.899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7115.93</v>
      </c>
      <c r="Q23" s="50" t="n">
        <v>201.99</v>
      </c>
      <c r="R23" s="57" t="n">
        <f aca="false">P23/3600</f>
        <v>21.4210916666667</v>
      </c>
      <c r="S23" s="59"/>
      <c r="T23" s="57" t="n">
        <v>18102.9832</v>
      </c>
      <c r="U23" s="57" t="n">
        <v>39.237</v>
      </c>
      <c r="V23" s="57" t="n">
        <v>43.7464</v>
      </c>
      <c r="W23" s="57" t="n">
        <v>44.8995</v>
      </c>
      <c r="X23" s="57" t="n">
        <v>104420.79</v>
      </c>
      <c r="Y23" s="50" t="n">
        <v>225.112</v>
      </c>
      <c r="Z23" s="57" t="n">
        <f aca="false">X23/3600</f>
        <v>29.0057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0199</v>
      </c>
      <c r="AF23" s="37" t="n">
        <f aca="false">R23/100</f>
        <v>0.214210916666667</v>
      </c>
      <c r="AG23" s="37" t="n">
        <f aca="false">Y23/100</f>
        <v>2.25112</v>
      </c>
      <c r="AH23" s="37" t="n">
        <f aca="false">Z23/100</f>
        <v>0.29005775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11.5208</v>
      </c>
      <c r="I24" s="61" t="n">
        <f aca="false">V24</f>
        <v>42.4829</v>
      </c>
      <c r="J24" s="61" t="n">
        <f aca="false">T24</f>
        <v>6311.5208</v>
      </c>
      <c r="K24" s="61" t="n">
        <f aca="false">W24</f>
        <v>42.8919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2625.86</v>
      </c>
      <c r="Q24" s="50" t="n">
        <v>175.239</v>
      </c>
      <c r="R24" s="50" t="n">
        <f aca="false">P24/3600</f>
        <v>17.3960722222222</v>
      </c>
      <c r="S24" s="51"/>
      <c r="T24" s="50" t="n">
        <v>6311.5208</v>
      </c>
      <c r="U24" s="50" t="n">
        <v>37.5643</v>
      </c>
      <c r="V24" s="50" t="n">
        <v>42.4829</v>
      </c>
      <c r="W24" s="50" t="n">
        <v>42.8919</v>
      </c>
      <c r="X24" s="50" t="n">
        <v>86707.58</v>
      </c>
      <c r="Y24" s="50" t="n">
        <v>202.002</v>
      </c>
      <c r="Z24" s="50" t="n">
        <f aca="false">X24/3600</f>
        <v>24.0854388888889</v>
      </c>
      <c r="AA24" s="51"/>
      <c r="AB24" s="51"/>
      <c r="AC24" s="51"/>
      <c r="AE24" s="37" t="n">
        <f aca="false">Q24/100</f>
        <v>1.75239</v>
      </c>
      <c r="AF24" s="37" t="n">
        <f aca="false">R24/100</f>
        <v>0.173960722222222</v>
      </c>
      <c r="AG24" s="37" t="n">
        <f aca="false">Y24/100</f>
        <v>2.02002</v>
      </c>
      <c r="AH24" s="37" t="n">
        <f aca="false">Z24/100</f>
        <v>0.240854388888889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00.7312</v>
      </c>
      <c r="I25" s="61" t="n">
        <f aca="false">V25</f>
        <v>41.0632</v>
      </c>
      <c r="J25" s="61" t="n">
        <f aca="false">T25</f>
        <v>2900.7312</v>
      </c>
      <c r="K25" s="61" t="n">
        <f aca="false">W25</f>
        <v>40.7786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051.7</v>
      </c>
      <c r="Q25" s="50" t="n">
        <v>162.427</v>
      </c>
      <c r="R25" s="50" t="n">
        <f aca="false">P25/3600</f>
        <v>15.8476944444444</v>
      </c>
      <c r="S25" s="51"/>
      <c r="T25" s="50" t="n">
        <v>2900.7312</v>
      </c>
      <c r="U25" s="50" t="n">
        <v>35.7428</v>
      </c>
      <c r="V25" s="50" t="n">
        <v>41.0632</v>
      </c>
      <c r="W25" s="50" t="n">
        <v>40.7786</v>
      </c>
      <c r="X25" s="50" t="n">
        <v>79869.76</v>
      </c>
      <c r="Y25" s="50" t="n">
        <v>192.002</v>
      </c>
      <c r="Z25" s="50" t="n">
        <f aca="false">X25/3600</f>
        <v>22.1860444444444</v>
      </c>
      <c r="AA25" s="51"/>
      <c r="AB25" s="51"/>
      <c r="AC25" s="51"/>
      <c r="AE25" s="37" t="n">
        <f aca="false">Q25/100</f>
        <v>1.62427</v>
      </c>
      <c r="AF25" s="37" t="n">
        <f aca="false">R25/100</f>
        <v>0.158476944444444</v>
      </c>
      <c r="AG25" s="37" t="n">
        <f aca="false">Y25/100</f>
        <v>1.92002</v>
      </c>
      <c r="AH25" s="37" t="n">
        <f aca="false">Z25/100</f>
        <v>0.221860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54.2592</v>
      </c>
      <c r="I26" s="62" t="n">
        <f aca="false">V26</f>
        <v>39.5761</v>
      </c>
      <c r="J26" s="62" t="n">
        <f aca="false">T26</f>
        <v>1454.2592</v>
      </c>
      <c r="K26" s="62" t="n">
        <f aca="false">W26</f>
        <v>38.7393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187.36</v>
      </c>
      <c r="Q26" s="56" t="n">
        <v>148.975</v>
      </c>
      <c r="R26" s="56" t="n">
        <f aca="false">P26/3600</f>
        <v>14.2187111111111</v>
      </c>
      <c r="S26" s="54"/>
      <c r="T26" s="56" t="n">
        <v>1454.2592</v>
      </c>
      <c r="U26" s="56" t="n">
        <v>33.762</v>
      </c>
      <c r="V26" s="56" t="n">
        <v>39.5761</v>
      </c>
      <c r="W26" s="56" t="n">
        <v>38.7393</v>
      </c>
      <c r="X26" s="56" t="n">
        <v>76866.95</v>
      </c>
      <c r="Y26" s="56" t="n">
        <v>179.33</v>
      </c>
      <c r="Z26" s="56" t="n">
        <f aca="false">X26/3600</f>
        <v>21.3519305555556</v>
      </c>
      <c r="AA26" s="54"/>
      <c r="AB26" s="54"/>
      <c r="AC26" s="54"/>
      <c r="AE26" s="37" t="n">
        <f aca="false">Q26/100</f>
        <v>1.48975</v>
      </c>
      <c r="AF26" s="37" t="n">
        <f aca="false">R26/100</f>
        <v>0.142187111111111</v>
      </c>
      <c r="AG26" s="37" t="n">
        <f aca="false">Y26/100</f>
        <v>1.7933</v>
      </c>
      <c r="AH26" s="37" t="n">
        <f aca="false">Z26/100</f>
        <v>0.213519305555556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975.0808</v>
      </c>
      <c r="I27" s="60" t="n">
        <f aca="false">V27</f>
        <v>42.0859</v>
      </c>
      <c r="J27" s="60" t="n">
        <f aca="false">T27</f>
        <v>41975.0808</v>
      </c>
      <c r="K27" s="60" t="n">
        <f aca="false">W27</f>
        <v>44.2112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0100.25</v>
      </c>
      <c r="Q27" s="50" t="n">
        <v>284.524</v>
      </c>
      <c r="R27" s="57" t="n">
        <f aca="false">P27/3600</f>
        <v>27.805625</v>
      </c>
      <c r="S27" s="59"/>
      <c r="T27" s="57" t="n">
        <v>41975.0808</v>
      </c>
      <c r="U27" s="57" t="n">
        <v>37.5134</v>
      </c>
      <c r="V27" s="57" t="n">
        <v>42.0859</v>
      </c>
      <c r="W27" s="57" t="n">
        <v>44.2112</v>
      </c>
      <c r="X27" s="57" t="n">
        <v>140541.2</v>
      </c>
      <c r="Y27" s="50" t="n">
        <v>340.223</v>
      </c>
      <c r="Z27" s="57" t="n">
        <f aca="false">X27/3600</f>
        <v>39.0392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2.84524</v>
      </c>
      <c r="AF27" s="37" t="n">
        <f aca="false">R27/100</f>
        <v>0.27805625</v>
      </c>
      <c r="AG27" s="37" t="n">
        <f aca="false">Y27/100</f>
        <v>3.40223</v>
      </c>
      <c r="AH27" s="37" t="n">
        <f aca="false">Z27/100</f>
        <v>0.390392222222222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671.624</v>
      </c>
      <c r="I28" s="61" t="n">
        <f aca="false">V28</f>
        <v>40.9924</v>
      </c>
      <c r="J28" s="61" t="n">
        <f aca="false">T28</f>
        <v>7671.624</v>
      </c>
      <c r="K28" s="61" t="n">
        <f aca="false">W28</f>
        <v>43.245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7553.52</v>
      </c>
      <c r="Q28" s="50" t="n">
        <v>201.287</v>
      </c>
      <c r="R28" s="50" t="n">
        <f aca="false">P28/3600</f>
        <v>21.5426444444444</v>
      </c>
      <c r="S28" s="51"/>
      <c r="T28" s="50" t="n">
        <v>7671.624</v>
      </c>
      <c r="U28" s="50" t="n">
        <v>35.2973</v>
      </c>
      <c r="V28" s="50" t="n">
        <v>40.9924</v>
      </c>
      <c r="W28" s="50" t="n">
        <v>43.2451</v>
      </c>
      <c r="X28" s="50" t="n">
        <v>90847.1</v>
      </c>
      <c r="Y28" s="50" t="n">
        <v>227.643</v>
      </c>
      <c r="Z28" s="50" t="n">
        <f aca="false">X28/3600</f>
        <v>25.2353055555556</v>
      </c>
      <c r="AA28" s="51"/>
      <c r="AB28" s="51"/>
      <c r="AC28" s="51"/>
      <c r="AE28" s="37" t="n">
        <f aca="false">Q28/100</f>
        <v>2.01287</v>
      </c>
      <c r="AF28" s="37" t="n">
        <f aca="false">R28/100</f>
        <v>0.215426444444444</v>
      </c>
      <c r="AG28" s="37" t="n">
        <f aca="false">Y28/100</f>
        <v>2.27643</v>
      </c>
      <c r="AH28" s="37" t="n">
        <f aca="false">Z28/100</f>
        <v>0.252353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49.6208</v>
      </c>
      <c r="I29" s="61" t="n">
        <f aca="false">V29</f>
        <v>39.6798</v>
      </c>
      <c r="J29" s="61" t="n">
        <f aca="false">T29</f>
        <v>2349.6208</v>
      </c>
      <c r="K29" s="61" t="n">
        <f aca="false">W29</f>
        <v>42.1859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6063.71</v>
      </c>
      <c r="Q29" s="50" t="n">
        <v>171.489</v>
      </c>
      <c r="R29" s="50" t="n">
        <f aca="false">P29/3600</f>
        <v>18.3510305555556</v>
      </c>
      <c r="S29" s="51"/>
      <c r="T29" s="50" t="n">
        <v>2349.6208</v>
      </c>
      <c r="U29" s="50" t="n">
        <v>33.9286</v>
      </c>
      <c r="V29" s="50" t="n">
        <v>39.6798</v>
      </c>
      <c r="W29" s="50" t="n">
        <v>42.1859</v>
      </c>
      <c r="X29" s="50" t="n">
        <v>80299.23</v>
      </c>
      <c r="Y29" s="50" t="n">
        <v>198.221</v>
      </c>
      <c r="Z29" s="50" t="n">
        <f aca="false">X29/3600</f>
        <v>22.3053416666667</v>
      </c>
      <c r="AA29" s="51"/>
      <c r="AB29" s="51"/>
      <c r="AC29" s="51"/>
      <c r="AE29" s="37" t="n">
        <f aca="false">Q29/100</f>
        <v>1.71489</v>
      </c>
      <c r="AF29" s="37" t="n">
        <f aca="false">R29/100</f>
        <v>0.183510305555556</v>
      </c>
      <c r="AG29" s="37" t="n">
        <f aca="false">Y29/100</f>
        <v>1.98221</v>
      </c>
      <c r="AH29" s="37" t="n">
        <f aca="false">Z29/100</f>
        <v>0.223053416666667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990.632</v>
      </c>
      <c r="I30" s="62" t="n">
        <f aca="false">V30</f>
        <v>38.4042</v>
      </c>
      <c r="J30" s="62" t="n">
        <f aca="false">T30</f>
        <v>990.632</v>
      </c>
      <c r="K30" s="62" t="n">
        <f aca="false">W30</f>
        <v>41.1967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606.44</v>
      </c>
      <c r="Q30" s="56" t="n">
        <v>142.021</v>
      </c>
      <c r="R30" s="56" t="n">
        <f aca="false">P30/3600</f>
        <v>14.3351222222222</v>
      </c>
      <c r="S30" s="54"/>
      <c r="T30" s="56" t="n">
        <v>990.632</v>
      </c>
      <c r="U30" s="56" t="n">
        <v>32.2368</v>
      </c>
      <c r="V30" s="56" t="n">
        <v>38.4042</v>
      </c>
      <c r="W30" s="56" t="n">
        <v>41.1967</v>
      </c>
      <c r="X30" s="56" t="n">
        <v>76519.01</v>
      </c>
      <c r="Y30" s="56" t="n">
        <v>170.814</v>
      </c>
      <c r="Z30" s="56" t="n">
        <f aca="false">X30/3600</f>
        <v>21.2552805555556</v>
      </c>
      <c r="AA30" s="54"/>
      <c r="AB30" s="54"/>
      <c r="AC30" s="54"/>
      <c r="AE30" s="37" t="n">
        <f aca="false">Q30/100</f>
        <v>1.42021</v>
      </c>
      <c r="AF30" s="37" t="n">
        <f aca="false">R30/100</f>
        <v>0.143351222222222</v>
      </c>
      <c r="AG30" s="37" t="n">
        <f aca="false">Y30/100</f>
        <v>1.70814</v>
      </c>
      <c r="AH30" s="37" t="n">
        <f aca="false">Z30/100</f>
        <v>0.212552805555556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672.672</v>
      </c>
      <c r="I31" s="60" t="n">
        <f aca="false">V31</f>
        <v>42.8937</v>
      </c>
      <c r="J31" s="60" t="n">
        <f aca="false">T31</f>
        <v>3672.672</v>
      </c>
      <c r="K31" s="60" t="n">
        <f aca="false">W31</f>
        <v>43.3782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3476.55</v>
      </c>
      <c r="Q31" s="50" t="n">
        <v>30.829</v>
      </c>
      <c r="R31" s="57" t="n">
        <f aca="false">P31/3600</f>
        <v>3.74348611111111</v>
      </c>
      <c r="S31" s="59"/>
      <c r="T31" s="57" t="n">
        <v>3672.672</v>
      </c>
      <c r="U31" s="57" t="n">
        <v>40.4682</v>
      </c>
      <c r="V31" s="57" t="n">
        <v>42.8937</v>
      </c>
      <c r="W31" s="57" t="n">
        <v>43.3782</v>
      </c>
      <c r="X31" s="57" t="n">
        <v>18090.58</v>
      </c>
      <c r="Y31" s="79" t="n">
        <v>34.656</v>
      </c>
      <c r="Z31" s="57" t="n">
        <f aca="false">X31/3600</f>
        <v>5.02516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0829</v>
      </c>
      <c r="AF31" s="37" t="n">
        <f aca="false">R31/100</f>
        <v>0.0374348611111111</v>
      </c>
      <c r="AG31" s="37" t="n">
        <f aca="false">Y31/100</f>
        <v>0.34656</v>
      </c>
      <c r="AH31" s="37" t="n">
        <f aca="false">Z31/100</f>
        <v>0.0502516111111111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56.704</v>
      </c>
      <c r="I32" s="61" t="n">
        <f aca="false">V32</f>
        <v>40.3586</v>
      </c>
      <c r="J32" s="61" t="n">
        <f aca="false">T32</f>
        <v>1756.704</v>
      </c>
      <c r="K32" s="61" t="n">
        <f aca="false">W32</f>
        <v>40.5145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399.34</v>
      </c>
      <c r="Q32" s="50" t="n">
        <v>24.266</v>
      </c>
      <c r="R32" s="50" t="n">
        <f aca="false">P32/3600</f>
        <v>3.72203888888889</v>
      </c>
      <c r="S32" s="51"/>
      <c r="T32" s="50" t="n">
        <v>1756.704</v>
      </c>
      <c r="U32" s="50" t="n">
        <v>37.3426</v>
      </c>
      <c r="V32" s="50" t="n">
        <v>40.3586</v>
      </c>
      <c r="W32" s="50" t="n">
        <v>40.5145</v>
      </c>
      <c r="X32" s="50" t="n">
        <v>15226.31</v>
      </c>
      <c r="Y32" s="79" t="n">
        <v>28.875</v>
      </c>
      <c r="Z32" s="50" t="n">
        <f aca="false">X32/3600</f>
        <v>4.22953055555556</v>
      </c>
      <c r="AA32" s="51"/>
      <c r="AB32" s="51"/>
      <c r="AC32" s="51"/>
      <c r="AE32" s="37" t="n">
        <f aca="false">Q32/100</f>
        <v>0.24266</v>
      </c>
      <c r="AF32" s="37" t="n">
        <f aca="false">R32/100</f>
        <v>0.0372203888888889</v>
      </c>
      <c r="AG32" s="37" t="n">
        <f aca="false">Y32/100</f>
        <v>0.28875</v>
      </c>
      <c r="AH32" s="37" t="n">
        <f aca="false">Z32/100</f>
        <v>0.0422953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1.2144</v>
      </c>
      <c r="I33" s="61" t="n">
        <f aca="false">V33</f>
        <v>38.0407</v>
      </c>
      <c r="J33" s="61" t="n">
        <f aca="false">T33</f>
        <v>841.2144</v>
      </c>
      <c r="K33" s="61" t="n">
        <f aca="false">W33</f>
        <v>37.970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4.96</v>
      </c>
      <c r="Q33" s="50" t="n">
        <v>18.641</v>
      </c>
      <c r="R33" s="50" t="n">
        <f aca="false">P33/3600</f>
        <v>3.22082222222222</v>
      </c>
      <c r="S33" s="51"/>
      <c r="T33" s="50" t="n">
        <v>841.2144</v>
      </c>
      <c r="U33" s="50" t="n">
        <v>34.4528</v>
      </c>
      <c r="V33" s="50" t="n">
        <v>38.0407</v>
      </c>
      <c r="W33" s="50" t="n">
        <v>37.9701</v>
      </c>
      <c r="X33" s="50" t="n">
        <v>13682.55</v>
      </c>
      <c r="Y33" s="79" t="n">
        <v>24.328</v>
      </c>
      <c r="Z33" s="50" t="n">
        <f aca="false">X33/3600</f>
        <v>3.80070833333333</v>
      </c>
      <c r="AA33" s="51"/>
      <c r="AB33" s="51"/>
      <c r="AC33" s="51"/>
      <c r="AE33" s="37" t="n">
        <f aca="false">Q33/100</f>
        <v>0.18641</v>
      </c>
      <c r="AF33" s="37" t="n">
        <f aca="false">R33/100</f>
        <v>0.0322082222222222</v>
      </c>
      <c r="AG33" s="37" t="n">
        <f aca="false">Y33/100</f>
        <v>0.24328</v>
      </c>
      <c r="AH33" s="37" t="n">
        <f aca="false">Z33/100</f>
        <v>0.038007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1.6832</v>
      </c>
      <c r="I34" s="62" t="n">
        <f aca="false">V34</f>
        <v>36.0754</v>
      </c>
      <c r="J34" s="62" t="n">
        <f aca="false">T34</f>
        <v>421.6832</v>
      </c>
      <c r="K34" s="62" t="n">
        <f aca="false">W34</f>
        <v>35.7601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95.84</v>
      </c>
      <c r="Q34" s="56" t="n">
        <v>15.216</v>
      </c>
      <c r="R34" s="56" t="n">
        <f aca="false">P34/3600</f>
        <v>2.47106666666667</v>
      </c>
      <c r="S34" s="54"/>
      <c r="T34" s="56" t="n">
        <v>421.6832</v>
      </c>
      <c r="U34" s="56" t="n">
        <v>31.9688</v>
      </c>
      <c r="V34" s="56" t="n">
        <v>36.0754</v>
      </c>
      <c r="W34" s="56" t="n">
        <v>35.7601</v>
      </c>
      <c r="X34" s="56" t="n">
        <v>12928.81</v>
      </c>
      <c r="Y34" s="56" t="n">
        <v>21.25</v>
      </c>
      <c r="Z34" s="56" t="n">
        <f aca="false">X34/3600</f>
        <v>3.59133611111111</v>
      </c>
      <c r="AA34" s="54"/>
      <c r="AB34" s="54"/>
      <c r="AC34" s="54"/>
      <c r="AE34" s="37" t="n">
        <f aca="false">Q34/100</f>
        <v>0.15216</v>
      </c>
      <c r="AF34" s="37" t="n">
        <f aca="false">R34/100</f>
        <v>0.0247106666666667</v>
      </c>
      <c r="AG34" s="37" t="n">
        <f aca="false">Y34/100</f>
        <v>0.2125</v>
      </c>
      <c r="AH34" s="37" t="n">
        <f aca="false">Z34/100</f>
        <v>0.0359133611111111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742.8008</v>
      </c>
      <c r="I35" s="60" t="n">
        <f aca="false">V35</f>
        <v>43.4094</v>
      </c>
      <c r="J35" s="60" t="n">
        <f aca="false">T35</f>
        <v>3742.8008</v>
      </c>
      <c r="K35" s="60" t="n">
        <f aca="false">W35</f>
        <v>44.8455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332.38</v>
      </c>
      <c r="Q35" s="50" t="n">
        <v>39.313</v>
      </c>
      <c r="R35" s="57" t="n">
        <f aca="false">P35/3600</f>
        <v>4.53677222222222</v>
      </c>
      <c r="S35" s="59"/>
      <c r="T35" s="57" t="n">
        <v>3742.8008</v>
      </c>
      <c r="U35" s="57" t="n">
        <v>40.2873</v>
      </c>
      <c r="V35" s="57" t="n">
        <v>43.4094</v>
      </c>
      <c r="W35" s="57" t="n">
        <v>44.8455</v>
      </c>
      <c r="X35" s="57" t="n">
        <v>22541.54</v>
      </c>
      <c r="Y35" s="79" t="n">
        <v>50.281</v>
      </c>
      <c r="Z35" s="57" t="n">
        <f aca="false">X35/3600</f>
        <v>6.2615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9313</v>
      </c>
      <c r="AF35" s="37" t="n">
        <f aca="false">R35/100</f>
        <v>0.0453677222222222</v>
      </c>
      <c r="AG35" s="37" t="n">
        <f aca="false">Y35/100</f>
        <v>0.50281</v>
      </c>
      <c r="AH35" s="37" t="n">
        <f aca="false">Z35/100</f>
        <v>0.0626153888888889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761.9376</v>
      </c>
      <c r="I36" s="61" t="n">
        <f aca="false">V36</f>
        <v>41.5386</v>
      </c>
      <c r="J36" s="61" t="n">
        <f aca="false">T36</f>
        <v>1761.9376</v>
      </c>
      <c r="K36" s="61" t="n">
        <f aca="false">W36</f>
        <v>42.6623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5182.63</v>
      </c>
      <c r="Q36" s="50" t="n">
        <v>33.047</v>
      </c>
      <c r="R36" s="50" t="n">
        <f aca="false">P36/3600</f>
        <v>4.21739722222222</v>
      </c>
      <c r="S36" s="51"/>
      <c r="T36" s="50" t="n">
        <v>1761.9376</v>
      </c>
      <c r="U36" s="50" t="n">
        <v>37.7814</v>
      </c>
      <c r="V36" s="50" t="n">
        <v>41.5386</v>
      </c>
      <c r="W36" s="50" t="n">
        <v>42.6623</v>
      </c>
      <c r="X36" s="50" t="n">
        <v>19144.25</v>
      </c>
      <c r="Y36" s="79" t="n">
        <v>43.469</v>
      </c>
      <c r="Z36" s="50" t="n">
        <f aca="false">X36/3600</f>
        <v>5.31784722222222</v>
      </c>
      <c r="AA36" s="51"/>
      <c r="AB36" s="51"/>
      <c r="AC36" s="51"/>
      <c r="AE36" s="37" t="n">
        <f aca="false">Q36/100</f>
        <v>0.33047</v>
      </c>
      <c r="AF36" s="37" t="n">
        <f aca="false">R36/100</f>
        <v>0.0421739722222222</v>
      </c>
      <c r="AG36" s="37" t="n">
        <f aca="false">Y36/100</f>
        <v>0.43469</v>
      </c>
      <c r="AH36" s="37" t="n">
        <f aca="false">Z36/100</f>
        <v>0.0531784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877.6864</v>
      </c>
      <c r="I37" s="61" t="n">
        <f aca="false">V37</f>
        <v>39.7005</v>
      </c>
      <c r="J37" s="61" t="n">
        <f aca="false">T37</f>
        <v>877.6864</v>
      </c>
      <c r="K37" s="61" t="n">
        <f aca="false">W37</f>
        <v>40.6219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1979.07</v>
      </c>
      <c r="Q37" s="50" t="n">
        <v>25.063</v>
      </c>
      <c r="R37" s="50" t="n">
        <f aca="false">P37/3600</f>
        <v>3.32751944444444</v>
      </c>
      <c r="S37" s="51"/>
      <c r="T37" s="50" t="n">
        <v>877.6864</v>
      </c>
      <c r="U37" s="50" t="n">
        <v>35.032</v>
      </c>
      <c r="V37" s="50" t="n">
        <v>39.7005</v>
      </c>
      <c r="W37" s="50" t="n">
        <v>40.6219</v>
      </c>
      <c r="X37" s="50" t="n">
        <v>17407.59</v>
      </c>
      <c r="Y37" s="79" t="n">
        <v>36</v>
      </c>
      <c r="Z37" s="50" t="n">
        <f aca="false">X37/3600</f>
        <v>4.83544166666667</v>
      </c>
      <c r="AA37" s="51"/>
      <c r="AB37" s="51"/>
      <c r="AC37" s="51"/>
      <c r="AE37" s="37" t="n">
        <f aca="false">Q37/100</f>
        <v>0.25063</v>
      </c>
      <c r="AF37" s="37" t="n">
        <f aca="false">R37/100</f>
        <v>0.0332751944444445</v>
      </c>
      <c r="AG37" s="37" t="n">
        <f aca="false">Y37/100</f>
        <v>0.36</v>
      </c>
      <c r="AH37" s="37" t="n">
        <f aca="false">Z37/100</f>
        <v>0.04835441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50.884</v>
      </c>
      <c r="I38" s="62" t="n">
        <f aca="false">V38</f>
        <v>37.84</v>
      </c>
      <c r="J38" s="62" t="n">
        <f aca="false">T38</f>
        <v>450.884</v>
      </c>
      <c r="K38" s="62" t="n">
        <f aca="false">W38</f>
        <v>38.6219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040.46</v>
      </c>
      <c r="Q38" s="56" t="n">
        <v>20.34</v>
      </c>
      <c r="R38" s="56" t="n">
        <f aca="false">P38/3600</f>
        <v>3.06679444444444</v>
      </c>
      <c r="S38" s="54"/>
      <c r="T38" s="56" t="n">
        <v>450.884</v>
      </c>
      <c r="U38" s="56" t="n">
        <v>32.2706</v>
      </c>
      <c r="V38" s="56" t="n">
        <v>37.84</v>
      </c>
      <c r="W38" s="56" t="n">
        <v>38.6219</v>
      </c>
      <c r="X38" s="56" t="n">
        <v>16467.25</v>
      </c>
      <c r="Y38" s="56" t="n">
        <v>30.797</v>
      </c>
      <c r="Z38" s="56" t="n">
        <f aca="false">X38/3600</f>
        <v>4.57423611111111</v>
      </c>
      <c r="AA38" s="54"/>
      <c r="AB38" s="54"/>
      <c r="AC38" s="54"/>
      <c r="AE38" s="37" t="n">
        <f aca="false">Q38/100</f>
        <v>0.2034</v>
      </c>
      <c r="AF38" s="37" t="n">
        <f aca="false">R38/100</f>
        <v>0.0306679444444444</v>
      </c>
      <c r="AG38" s="37" t="n">
        <f aca="false">Y38/100</f>
        <v>0.30797</v>
      </c>
      <c r="AH38" s="37" t="n">
        <f aca="false">Z38/100</f>
        <v>0.0457423611111111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31.5584</v>
      </c>
      <c r="I39" s="60" t="n">
        <f aca="false">V39</f>
        <v>41.1857</v>
      </c>
      <c r="J39" s="60" t="n">
        <f aca="false">T39</f>
        <v>7031.5584</v>
      </c>
      <c r="K39" s="60" t="n">
        <f aca="false">W39</f>
        <v>42.164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9716.85</v>
      </c>
      <c r="Q39" s="50" t="n">
        <v>42.157</v>
      </c>
      <c r="R39" s="57" t="n">
        <f aca="false">P39/3600</f>
        <v>5.47690277777778</v>
      </c>
      <c r="S39" s="59"/>
      <c r="T39" s="57" t="n">
        <v>7031.5584</v>
      </c>
      <c r="U39" s="57" t="n">
        <v>38.342</v>
      </c>
      <c r="V39" s="57" t="n">
        <v>41.1857</v>
      </c>
      <c r="W39" s="57" t="n">
        <v>42.1642</v>
      </c>
      <c r="X39" s="57" t="n">
        <v>22003.82</v>
      </c>
      <c r="Y39" s="79" t="n">
        <v>47.453</v>
      </c>
      <c r="Z39" s="57" t="n">
        <f aca="false">X39/3600</f>
        <v>6.1121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2157</v>
      </c>
      <c r="AF39" s="37" t="n">
        <f aca="false">R39/100</f>
        <v>0.0547690277777778</v>
      </c>
      <c r="AG39" s="37" t="n">
        <f aca="false">Y39/100</f>
        <v>0.47453</v>
      </c>
      <c r="AH39" s="37" t="n">
        <f aca="false">Z39/100</f>
        <v>0.0611217222222222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84.9376</v>
      </c>
      <c r="I40" s="61" t="n">
        <f aca="false">V40</f>
        <v>38.6445</v>
      </c>
      <c r="J40" s="61" t="n">
        <f aca="false">T40</f>
        <v>3184.9376</v>
      </c>
      <c r="K40" s="61" t="n">
        <f aca="false">W40</f>
        <v>39.543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2869.85</v>
      </c>
      <c r="Q40" s="50" t="n">
        <v>36.938</v>
      </c>
      <c r="R40" s="50" t="n">
        <f aca="false">P40/3600</f>
        <v>3.57495833333333</v>
      </c>
      <c r="S40" s="51"/>
      <c r="T40" s="50" t="n">
        <v>3184.9376</v>
      </c>
      <c r="U40" s="50" t="n">
        <v>34.8635</v>
      </c>
      <c r="V40" s="50" t="n">
        <v>38.6445</v>
      </c>
      <c r="W40" s="50" t="n">
        <v>39.5437</v>
      </c>
      <c r="X40" s="50" t="n">
        <v>17350.68</v>
      </c>
      <c r="Y40" s="79" t="n">
        <v>42.594</v>
      </c>
      <c r="Z40" s="50" t="n">
        <f aca="false">X40/3600</f>
        <v>4.81963333333333</v>
      </c>
      <c r="AA40" s="51"/>
      <c r="AB40" s="51"/>
      <c r="AC40" s="51"/>
      <c r="AE40" s="37" t="n">
        <f aca="false">Q40/100</f>
        <v>0.36938</v>
      </c>
      <c r="AF40" s="37" t="n">
        <f aca="false">R40/100</f>
        <v>0.0357495833333333</v>
      </c>
      <c r="AG40" s="37" t="n">
        <f aca="false">Y40/100</f>
        <v>0.42594</v>
      </c>
      <c r="AH40" s="37" t="n">
        <f aca="false">Z40/100</f>
        <v>0.0481963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86.472</v>
      </c>
      <c r="I41" s="61" t="n">
        <f aca="false">V41</f>
        <v>36.5655</v>
      </c>
      <c r="J41" s="61" t="n">
        <f aca="false">T41</f>
        <v>1486.472</v>
      </c>
      <c r="K41" s="61" t="n">
        <f aca="false">W41</f>
        <v>37.3915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0833.7</v>
      </c>
      <c r="Q41" s="50" t="n">
        <v>27.954</v>
      </c>
      <c r="R41" s="50" t="n">
        <f aca="false">P41/3600</f>
        <v>3.00936111111111</v>
      </c>
      <c r="S41" s="51"/>
      <c r="T41" s="50" t="n">
        <v>1486.472</v>
      </c>
      <c r="U41" s="50" t="n">
        <v>31.7117</v>
      </c>
      <c r="V41" s="50" t="n">
        <v>36.5655</v>
      </c>
      <c r="W41" s="50" t="n">
        <v>37.3915</v>
      </c>
      <c r="X41" s="50" t="n">
        <v>14944.41</v>
      </c>
      <c r="Y41" s="79" t="n">
        <v>33.766</v>
      </c>
      <c r="Z41" s="50" t="n">
        <f aca="false">X41/3600</f>
        <v>4.151225</v>
      </c>
      <c r="AA41" s="51"/>
      <c r="AB41" s="51"/>
      <c r="AC41" s="51"/>
      <c r="AE41" s="37" t="n">
        <f aca="false">Q41/100</f>
        <v>0.27954</v>
      </c>
      <c r="AF41" s="37" t="n">
        <f aca="false">R41/100</f>
        <v>0.0300936111111111</v>
      </c>
      <c r="AG41" s="37" t="n">
        <f aca="false">Y41/100</f>
        <v>0.33766</v>
      </c>
      <c r="AH41" s="37" t="n">
        <f aca="false">Z41/100</f>
        <v>0.041512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82.2192</v>
      </c>
      <c r="I42" s="62" t="n">
        <f aca="false">V42</f>
        <v>34.8301</v>
      </c>
      <c r="J42" s="62" t="n">
        <f aca="false">T42</f>
        <v>682.2192</v>
      </c>
      <c r="K42" s="62" t="n">
        <f aca="false">W42</f>
        <v>35.6244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199.92</v>
      </c>
      <c r="Q42" s="56" t="n">
        <v>20.449</v>
      </c>
      <c r="R42" s="56" t="n">
        <f aca="false">P42/3600</f>
        <v>2.83331111111111</v>
      </c>
      <c r="S42" s="54"/>
      <c r="T42" s="56" t="n">
        <v>682.2192</v>
      </c>
      <c r="U42" s="56" t="n">
        <v>28.8156</v>
      </c>
      <c r="V42" s="56" t="n">
        <v>34.8301</v>
      </c>
      <c r="W42" s="56" t="n">
        <v>35.6244</v>
      </c>
      <c r="X42" s="56" t="n">
        <v>13648.59</v>
      </c>
      <c r="Y42" s="56" t="n">
        <v>26.234</v>
      </c>
      <c r="Z42" s="56" t="n">
        <f aca="false">X42/3600</f>
        <v>3.791275</v>
      </c>
      <c r="AA42" s="54"/>
      <c r="AB42" s="54"/>
      <c r="AC42" s="54"/>
      <c r="AE42" s="37" t="n">
        <f aca="false">Q42/100</f>
        <v>0.20449</v>
      </c>
      <c r="AF42" s="37" t="n">
        <f aca="false">R42/100</f>
        <v>0.0283331111111111</v>
      </c>
      <c r="AG42" s="37" t="n">
        <f aca="false">Y42/100</f>
        <v>0.26234</v>
      </c>
      <c r="AH42" s="37" t="n">
        <f aca="false">Z42/100</f>
        <v>0.03791275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07.2032</v>
      </c>
      <c r="I43" s="60" t="n">
        <f aca="false">V43</f>
        <v>41.215</v>
      </c>
      <c r="J43" s="60" t="n">
        <f aca="false">T43</f>
        <v>5007.2032</v>
      </c>
      <c r="K43" s="60" t="n">
        <f aca="false">W43</f>
        <v>42.6955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1935.15</v>
      </c>
      <c r="Q43" s="50" t="n">
        <v>29.391</v>
      </c>
      <c r="R43" s="57" t="n">
        <f aca="false">P43/3600</f>
        <v>3.31531944444444</v>
      </c>
      <c r="S43" s="59"/>
      <c r="T43" s="57" t="n">
        <v>5007.2032</v>
      </c>
      <c r="U43" s="57" t="n">
        <v>39.1495</v>
      </c>
      <c r="V43" s="57" t="n">
        <v>41.215</v>
      </c>
      <c r="W43" s="57" t="n">
        <v>42.6955</v>
      </c>
      <c r="X43" s="57" t="n">
        <v>15935.13</v>
      </c>
      <c r="Y43" s="79" t="n">
        <v>33.656</v>
      </c>
      <c r="Z43" s="57" t="n">
        <f aca="false">X43/3600</f>
        <v>4.4264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29391</v>
      </c>
      <c r="AF43" s="37" t="n">
        <f aca="false">R43/100</f>
        <v>0.0331531944444444</v>
      </c>
      <c r="AG43" s="37" t="n">
        <f aca="false">Y43/100</f>
        <v>0.33656</v>
      </c>
      <c r="AH43" s="37" t="n">
        <f aca="false">Z43/100</f>
        <v>0.04426425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19.6</v>
      </c>
      <c r="I44" s="61" t="n">
        <f aca="false">V44</f>
        <v>38.9041</v>
      </c>
      <c r="J44" s="61" t="n">
        <f aca="false">T44</f>
        <v>2119.6</v>
      </c>
      <c r="K44" s="61" t="n">
        <f aca="false">W44</f>
        <v>40.5454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262.65</v>
      </c>
      <c r="Q44" s="50" t="n">
        <v>23.172</v>
      </c>
      <c r="R44" s="50" t="n">
        <f aca="false">P44/3600</f>
        <v>2.57295833333333</v>
      </c>
      <c r="S44" s="51"/>
      <c r="T44" s="50" t="n">
        <v>2119.6</v>
      </c>
      <c r="U44" s="50" t="n">
        <v>35.8986</v>
      </c>
      <c r="V44" s="50" t="n">
        <v>38.9041</v>
      </c>
      <c r="W44" s="50" t="n">
        <v>40.5454</v>
      </c>
      <c r="X44" s="50" t="n">
        <v>12387.66</v>
      </c>
      <c r="Y44" s="79" t="n">
        <v>26.969</v>
      </c>
      <c r="Z44" s="50" t="n">
        <f aca="false">X44/3600</f>
        <v>3.44101666666667</v>
      </c>
      <c r="AA44" s="51"/>
      <c r="AB44" s="51"/>
      <c r="AC44" s="51"/>
      <c r="AE44" s="37" t="n">
        <f aca="false">Q44/100</f>
        <v>0.23172</v>
      </c>
      <c r="AF44" s="37" t="n">
        <f aca="false">R44/100</f>
        <v>0.0257295833333333</v>
      </c>
      <c r="AG44" s="37" t="n">
        <f aca="false">Y44/100</f>
        <v>0.26969</v>
      </c>
      <c r="AH44" s="37" t="n">
        <f aca="false">Z44/100</f>
        <v>0.034410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78.3208</v>
      </c>
      <c r="I45" s="61" t="n">
        <f aca="false">V45</f>
        <v>36.8403</v>
      </c>
      <c r="J45" s="61" t="n">
        <f aca="false">T45</f>
        <v>978.3208</v>
      </c>
      <c r="K45" s="61" t="n">
        <f aca="false">W45</f>
        <v>38.6114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585.85</v>
      </c>
      <c r="Q45" s="50" t="n">
        <v>18.672</v>
      </c>
      <c r="R45" s="50" t="n">
        <f aca="false">P45/3600</f>
        <v>2.10718055555556</v>
      </c>
      <c r="S45" s="51"/>
      <c r="T45" s="50" t="n">
        <v>978.3208</v>
      </c>
      <c r="U45" s="50" t="n">
        <v>33.017</v>
      </c>
      <c r="V45" s="50" t="n">
        <v>36.8403</v>
      </c>
      <c r="W45" s="50" t="n">
        <v>38.6114</v>
      </c>
      <c r="X45" s="50" t="n">
        <v>10337.56</v>
      </c>
      <c r="Y45" s="79" t="n">
        <v>22.484</v>
      </c>
      <c r="Z45" s="50" t="n">
        <f aca="false">X45/3600</f>
        <v>2.87154444444444</v>
      </c>
      <c r="AA45" s="51"/>
      <c r="AB45" s="51"/>
      <c r="AC45" s="51"/>
      <c r="AE45" s="37" t="n">
        <f aca="false">Q45/100</f>
        <v>0.18672</v>
      </c>
      <c r="AF45" s="37" t="n">
        <f aca="false">R45/100</f>
        <v>0.0210718055555556</v>
      </c>
      <c r="AG45" s="37" t="n">
        <f aca="false">Y45/100</f>
        <v>0.22484</v>
      </c>
      <c r="AH45" s="37" t="n">
        <f aca="false">Z45/100</f>
        <v>0.0287154444444444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59.3576</v>
      </c>
      <c r="I46" s="62" t="n">
        <f aca="false">V46</f>
        <v>35.079</v>
      </c>
      <c r="J46" s="62" t="n">
        <f aca="false">T46</f>
        <v>459.3576</v>
      </c>
      <c r="K46" s="62" t="n">
        <f aca="false">W46</f>
        <v>36.7425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977.17</v>
      </c>
      <c r="Q46" s="56" t="n">
        <v>13.981</v>
      </c>
      <c r="R46" s="56" t="n">
        <f aca="false">P46/3600</f>
        <v>1.93810277777778</v>
      </c>
      <c r="S46" s="54"/>
      <c r="T46" s="56" t="n">
        <v>459.3576</v>
      </c>
      <c r="U46" s="56" t="n">
        <v>30.3487</v>
      </c>
      <c r="V46" s="56" t="n">
        <v>35.079</v>
      </c>
      <c r="W46" s="56" t="n">
        <v>36.7425</v>
      </c>
      <c r="X46" s="56" t="n">
        <v>9282.75</v>
      </c>
      <c r="Y46" s="56" t="n">
        <v>17.953</v>
      </c>
      <c r="Z46" s="56" t="n">
        <f aca="false">X46/3600</f>
        <v>2.57854166666667</v>
      </c>
      <c r="AA46" s="54"/>
      <c r="AB46" s="54"/>
      <c r="AC46" s="54"/>
      <c r="AE46" s="37" t="n">
        <f aca="false">Q46/100</f>
        <v>0.13981</v>
      </c>
      <c r="AF46" s="37" t="n">
        <f aca="false">R46/100</f>
        <v>0.0193810277777778</v>
      </c>
      <c r="AG46" s="37" t="n">
        <f aca="false">Y46/100</f>
        <v>0.17953</v>
      </c>
      <c r="AH46" s="37" t="n">
        <f aca="false">Z46/100</f>
        <v>0.0257854166666667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65.596</v>
      </c>
      <c r="I47" s="60" t="n">
        <f aca="false">V47</f>
        <v>43.6297</v>
      </c>
      <c r="J47" s="60" t="n">
        <f aca="false">T47</f>
        <v>1565.596</v>
      </c>
      <c r="K47" s="60" t="n">
        <f aca="false">W47</f>
        <v>42.7019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920.17</v>
      </c>
      <c r="Q47" s="50" t="n">
        <v>9.234</v>
      </c>
      <c r="R47" s="57" t="n">
        <f aca="false">P47/3600</f>
        <v>1.08893611111111</v>
      </c>
      <c r="S47" s="59"/>
      <c r="T47" s="57" t="n">
        <v>1565.596</v>
      </c>
      <c r="U47" s="57" t="n">
        <v>40.7855</v>
      </c>
      <c r="V47" s="57" t="n">
        <v>43.6297</v>
      </c>
      <c r="W47" s="57" t="n">
        <v>42.7019</v>
      </c>
      <c r="X47" s="57" t="n">
        <v>5269.73</v>
      </c>
      <c r="Y47" s="79" t="n">
        <v>11.64</v>
      </c>
      <c r="Z47" s="57" t="n">
        <f aca="false">X47/3600</f>
        <v>1.4638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9234</v>
      </c>
      <c r="AF47" s="37" t="n">
        <f aca="false">R47/100</f>
        <v>0.0108893611111111</v>
      </c>
      <c r="AG47" s="37" t="n">
        <f aca="false">Y47/100</f>
        <v>0.1164</v>
      </c>
      <c r="AH47" s="37" t="n">
        <f aca="false">Z47/100</f>
        <v>0.01463813888888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78.8816</v>
      </c>
      <c r="I48" s="61" t="n">
        <f aca="false">V48</f>
        <v>41.0577</v>
      </c>
      <c r="J48" s="61" t="n">
        <f aca="false">T48</f>
        <v>778.8816</v>
      </c>
      <c r="K48" s="61" t="n">
        <f aca="false">W48</f>
        <v>39.6865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237.17</v>
      </c>
      <c r="Q48" s="50" t="n">
        <v>7.25</v>
      </c>
      <c r="R48" s="50" t="n">
        <f aca="false">P48/3600</f>
        <v>0.899213888888889</v>
      </c>
      <c r="S48" s="51"/>
      <c r="T48" s="50" t="n">
        <v>778.8816</v>
      </c>
      <c r="U48" s="50" t="n">
        <v>37.0115</v>
      </c>
      <c r="V48" s="50" t="n">
        <v>41.0577</v>
      </c>
      <c r="W48" s="50" t="n">
        <v>39.6865</v>
      </c>
      <c r="X48" s="50" t="n">
        <v>4410.82</v>
      </c>
      <c r="Y48" s="79" t="n">
        <v>10.015</v>
      </c>
      <c r="Z48" s="50" t="n">
        <f aca="false">X48/3600</f>
        <v>1.22522777777778</v>
      </c>
      <c r="AA48" s="51"/>
      <c r="AB48" s="51"/>
      <c r="AC48" s="51"/>
      <c r="AE48" s="37" t="n">
        <f aca="false">Q48/100</f>
        <v>0.0725</v>
      </c>
      <c r="AF48" s="37" t="n">
        <f aca="false">R48/100</f>
        <v>0.00899213888888889</v>
      </c>
      <c r="AG48" s="37" t="n">
        <f aca="false">Y48/100</f>
        <v>0.10015</v>
      </c>
      <c r="AH48" s="37" t="n">
        <f aca="false">Z48/100</f>
        <v>0.01225227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78.8896</v>
      </c>
      <c r="I49" s="61" t="n">
        <f aca="false">V49</f>
        <v>38.7619</v>
      </c>
      <c r="J49" s="61" t="n">
        <f aca="false">T49</f>
        <v>378.8896</v>
      </c>
      <c r="K49" s="61" t="n">
        <f aca="false">W49</f>
        <v>37.0329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765.11</v>
      </c>
      <c r="Q49" s="50" t="n">
        <v>5.484</v>
      </c>
      <c r="R49" s="50" t="n">
        <f aca="false">P49/3600</f>
        <v>0.768086111111111</v>
      </c>
      <c r="S49" s="51"/>
      <c r="T49" s="50" t="n">
        <v>378.8896</v>
      </c>
      <c r="U49" s="50" t="n">
        <v>33.6299</v>
      </c>
      <c r="V49" s="50" t="n">
        <v>38.7619</v>
      </c>
      <c r="W49" s="50" t="n">
        <v>37.0329</v>
      </c>
      <c r="X49" s="50" t="n">
        <v>3862.7</v>
      </c>
      <c r="Y49" s="79" t="n">
        <v>8.296</v>
      </c>
      <c r="Z49" s="50" t="n">
        <f aca="false">X49/3600</f>
        <v>1.07297222222222</v>
      </c>
      <c r="AA49" s="51"/>
      <c r="AB49" s="51"/>
      <c r="AC49" s="51"/>
      <c r="AE49" s="37" t="n">
        <f aca="false">Q49/100</f>
        <v>0.05484</v>
      </c>
      <c r="AF49" s="37" t="n">
        <f aca="false">R49/100</f>
        <v>0.00768086111111111</v>
      </c>
      <c r="AG49" s="37" t="n">
        <f aca="false">Y49/100</f>
        <v>0.08296</v>
      </c>
      <c r="AH49" s="37" t="n">
        <f aca="false">Z49/100</f>
        <v>0.0107297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88.0208</v>
      </c>
      <c r="I50" s="62" t="n">
        <f aca="false">V50</f>
        <v>36.7753</v>
      </c>
      <c r="J50" s="62" t="n">
        <f aca="false">T50</f>
        <v>188.0208</v>
      </c>
      <c r="K50" s="62" t="n">
        <f aca="false">W50</f>
        <v>34.8363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463.16</v>
      </c>
      <c r="Q50" s="56" t="n">
        <v>4.452</v>
      </c>
      <c r="R50" s="56" t="n">
        <f aca="false">P50/3600</f>
        <v>0.684211111111111</v>
      </c>
      <c r="S50" s="54"/>
      <c r="T50" s="56" t="n">
        <v>188.0208</v>
      </c>
      <c r="U50" s="56" t="n">
        <v>30.7844</v>
      </c>
      <c r="V50" s="56" t="n">
        <v>36.7753</v>
      </c>
      <c r="W50" s="56" t="n">
        <v>34.8363</v>
      </c>
      <c r="X50" s="56" t="n">
        <v>3572.7</v>
      </c>
      <c r="Y50" s="56" t="n">
        <v>7.109</v>
      </c>
      <c r="Z50" s="56" t="n">
        <f aca="false">X50/3600</f>
        <v>0.992416666666667</v>
      </c>
      <c r="AA50" s="54"/>
      <c r="AB50" s="54"/>
      <c r="AC50" s="54"/>
      <c r="AE50" s="37" t="n">
        <f aca="false">Q50/100</f>
        <v>0.04452</v>
      </c>
      <c r="AF50" s="37" t="n">
        <f aca="false">R50/100</f>
        <v>0.00684211111111111</v>
      </c>
      <c r="AG50" s="37" t="n">
        <f aca="false">Y50/100</f>
        <v>0.07109</v>
      </c>
      <c r="AH50" s="37" t="n">
        <f aca="false">Z50/100</f>
        <v>0.00992416666666667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4.1088</v>
      </c>
      <c r="I51" s="58" t="n">
        <f aca="false">V51</f>
        <v>43.0084</v>
      </c>
      <c r="J51" s="58" t="n">
        <f aca="false">T51</f>
        <v>1644.1088</v>
      </c>
      <c r="K51" s="58" t="n">
        <f aca="false">W51</f>
        <v>44.0507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5194.16</v>
      </c>
      <c r="Q51" s="50" t="n">
        <v>12.219</v>
      </c>
      <c r="R51" s="57" t="n">
        <f aca="false">P51/3600</f>
        <v>1.44282222222222</v>
      </c>
      <c r="S51" s="59"/>
      <c r="T51" s="57" t="n">
        <v>1644.1088</v>
      </c>
      <c r="U51" s="57" t="n">
        <v>37.9988</v>
      </c>
      <c r="V51" s="57" t="n">
        <v>43.0084</v>
      </c>
      <c r="W51" s="57" t="n">
        <v>44.0507</v>
      </c>
      <c r="X51" s="57" t="n">
        <v>5811.87</v>
      </c>
      <c r="Y51" s="79" t="n">
        <v>13.922</v>
      </c>
      <c r="Z51" s="57" t="n">
        <f aca="false">X51/3600</f>
        <v>1.6144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2219</v>
      </c>
      <c r="AF51" s="37" t="n">
        <f aca="false">R51/100</f>
        <v>0.0144282222222222</v>
      </c>
      <c r="AG51" s="37" t="n">
        <f aca="false">Y51/100</f>
        <v>0.13922</v>
      </c>
      <c r="AH51" s="37" t="n">
        <f aca="false">Z51/100</f>
        <v>0.0161440833333333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8.5016</v>
      </c>
      <c r="I52" s="49" t="n">
        <f aca="false">V52</f>
        <v>41.0077</v>
      </c>
      <c r="J52" s="49" t="n">
        <f aca="false">T52</f>
        <v>628.5016</v>
      </c>
      <c r="K52" s="49" t="n">
        <f aca="false">W52</f>
        <v>41.9111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948.15</v>
      </c>
      <c r="Q52" s="50" t="n">
        <v>10.484</v>
      </c>
      <c r="R52" s="50" t="n">
        <f aca="false">P52/3600</f>
        <v>1.09670833333333</v>
      </c>
      <c r="S52" s="51"/>
      <c r="T52" s="50" t="n">
        <v>628.5016</v>
      </c>
      <c r="U52" s="50" t="n">
        <v>34.7439</v>
      </c>
      <c r="V52" s="50" t="n">
        <v>41.0077</v>
      </c>
      <c r="W52" s="50" t="n">
        <v>41.9111</v>
      </c>
      <c r="X52" s="50" t="n">
        <v>4465.59</v>
      </c>
      <c r="Y52" s="79" t="n">
        <v>11.781</v>
      </c>
      <c r="Z52" s="50" t="n">
        <f aca="false">X52/3600</f>
        <v>1.24044166666667</v>
      </c>
      <c r="AA52" s="51"/>
      <c r="AB52" s="51"/>
      <c r="AC52" s="51"/>
      <c r="AE52" s="37" t="n">
        <f aca="false">Q52/100</f>
        <v>0.10484</v>
      </c>
      <c r="AF52" s="37" t="n">
        <f aca="false">R52/100</f>
        <v>0.0109670833333333</v>
      </c>
      <c r="AG52" s="37" t="n">
        <f aca="false">Y52/100</f>
        <v>0.11781</v>
      </c>
      <c r="AH52" s="37" t="n">
        <f aca="false">Z52/100</f>
        <v>0.0124044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0.592</v>
      </c>
      <c r="I53" s="49" t="n">
        <f aca="false">V53</f>
        <v>39.3895</v>
      </c>
      <c r="J53" s="49" t="n">
        <f aca="false">T53</f>
        <v>280.592</v>
      </c>
      <c r="K53" s="49" t="n">
        <f aca="false">W53</f>
        <v>40.150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853.85</v>
      </c>
      <c r="Q53" s="50" t="n">
        <v>7.14</v>
      </c>
      <c r="R53" s="50" t="n">
        <f aca="false">P53/3600</f>
        <v>0.792736111111111</v>
      </c>
      <c r="S53" s="51"/>
      <c r="T53" s="50" t="n">
        <v>280.592</v>
      </c>
      <c r="U53" s="50" t="n">
        <v>31.9781</v>
      </c>
      <c r="V53" s="50" t="n">
        <v>39.3895</v>
      </c>
      <c r="W53" s="50" t="n">
        <v>40.1507</v>
      </c>
      <c r="X53" s="50" t="n">
        <v>3962.62</v>
      </c>
      <c r="Y53" s="79" t="n">
        <v>8.468</v>
      </c>
      <c r="Z53" s="50" t="n">
        <f aca="false">X53/3600</f>
        <v>1.10072777777778</v>
      </c>
      <c r="AA53" s="51"/>
      <c r="AB53" s="51"/>
      <c r="AC53" s="51"/>
      <c r="AE53" s="37" t="n">
        <f aca="false">Q53/100</f>
        <v>0.0714</v>
      </c>
      <c r="AF53" s="37" t="n">
        <f aca="false">R53/100</f>
        <v>0.00792736111111111</v>
      </c>
      <c r="AG53" s="37" t="n">
        <f aca="false">Y53/100</f>
        <v>0.08468</v>
      </c>
      <c r="AH53" s="37" t="n">
        <f aca="false">Z53/100</f>
        <v>0.0110072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39.188</v>
      </c>
      <c r="I54" s="55" t="n">
        <f aca="false">V54</f>
        <v>38.0778</v>
      </c>
      <c r="J54" s="55" t="n">
        <f aca="false">T54</f>
        <v>139.188</v>
      </c>
      <c r="K54" s="55" t="n">
        <f aca="false">W54</f>
        <v>38.5151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3134.42</v>
      </c>
      <c r="Q54" s="56" t="n">
        <v>5.748</v>
      </c>
      <c r="R54" s="56" t="n">
        <f aca="false">P54/3600</f>
        <v>0.870672222222222</v>
      </c>
      <c r="S54" s="54"/>
      <c r="T54" s="56" t="n">
        <v>139.188</v>
      </c>
      <c r="U54" s="56" t="n">
        <v>29.3586</v>
      </c>
      <c r="V54" s="56" t="n">
        <v>38.0778</v>
      </c>
      <c r="W54" s="56" t="n">
        <v>38.5151</v>
      </c>
      <c r="X54" s="56" t="n">
        <v>3729.95</v>
      </c>
      <c r="Y54" s="56" t="n">
        <v>7.125</v>
      </c>
      <c r="Z54" s="56" t="n">
        <f aca="false">X54/3600</f>
        <v>1.03609722222222</v>
      </c>
      <c r="AA54" s="54"/>
      <c r="AB54" s="54"/>
      <c r="AC54" s="54"/>
      <c r="AE54" s="37" t="n">
        <f aca="false">Q54/100</f>
        <v>0.05748</v>
      </c>
      <c r="AF54" s="37" t="n">
        <f aca="false">R54/100</f>
        <v>0.00870672222222222</v>
      </c>
      <c r="AG54" s="37" t="n">
        <f aca="false">Y54/100</f>
        <v>0.07125</v>
      </c>
      <c r="AH54" s="37" t="n">
        <f aca="false">Z54/100</f>
        <v>0.0103609722222222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80.2208</v>
      </c>
      <c r="I55" s="60" t="n">
        <f aca="false">V55</f>
        <v>41.1176</v>
      </c>
      <c r="J55" s="60" t="n">
        <f aca="false">T55</f>
        <v>1680.2208</v>
      </c>
      <c r="K55" s="60" t="n">
        <f aca="false">W55</f>
        <v>41.9965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831.29</v>
      </c>
      <c r="Q55" s="50" t="n">
        <v>9.89</v>
      </c>
      <c r="R55" s="57" t="n">
        <f aca="false">P55/3600</f>
        <v>1.06424722222222</v>
      </c>
      <c r="S55" s="59"/>
      <c r="T55" s="57" t="n">
        <v>1680.2208</v>
      </c>
      <c r="U55" s="57" t="n">
        <v>38.3221</v>
      </c>
      <c r="V55" s="57" t="n">
        <v>41.1176</v>
      </c>
      <c r="W55" s="57" t="n">
        <v>41.9965</v>
      </c>
      <c r="X55" s="57" t="n">
        <v>5135.02</v>
      </c>
      <c r="Y55" s="79" t="n">
        <v>12.015</v>
      </c>
      <c r="Z55" s="57" t="n">
        <f aca="false">X55/3600</f>
        <v>1.4263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989</v>
      </c>
      <c r="AF55" s="37" t="n">
        <f aca="false">R55/100</f>
        <v>0.0106424722222222</v>
      </c>
      <c r="AG55" s="37" t="n">
        <f aca="false">Y55/100</f>
        <v>0.12015</v>
      </c>
      <c r="AH55" s="37" t="n">
        <f aca="false">Z55/100</f>
        <v>0.0142639444444444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75.7016</v>
      </c>
      <c r="I56" s="61" t="n">
        <f aca="false">V56</f>
        <v>38.5189</v>
      </c>
      <c r="J56" s="61" t="n">
        <f aca="false">T56</f>
        <v>775.7016</v>
      </c>
      <c r="K56" s="61" t="n">
        <f aca="false">W56</f>
        <v>39.2469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46.87</v>
      </c>
      <c r="Q56" s="50" t="n">
        <v>7.375</v>
      </c>
      <c r="R56" s="50" t="n">
        <f aca="false">P56/3600</f>
        <v>0.874130555555556</v>
      </c>
      <c r="S56" s="51"/>
      <c r="T56" s="50" t="n">
        <v>775.7016</v>
      </c>
      <c r="U56" s="50" t="n">
        <v>34.9808</v>
      </c>
      <c r="V56" s="50" t="n">
        <v>38.5189</v>
      </c>
      <c r="W56" s="50" t="n">
        <v>39.2469</v>
      </c>
      <c r="X56" s="50" t="n">
        <v>4037.82</v>
      </c>
      <c r="Y56" s="79" t="n">
        <v>9.343</v>
      </c>
      <c r="Z56" s="50" t="n">
        <f aca="false">X56/3600</f>
        <v>1.12161666666667</v>
      </c>
      <c r="AA56" s="51"/>
      <c r="AB56" s="51"/>
      <c r="AC56" s="51"/>
      <c r="AE56" s="37" t="n">
        <f aca="false">Q56/100</f>
        <v>0.07375</v>
      </c>
      <c r="AF56" s="37" t="n">
        <f aca="false">R56/100</f>
        <v>0.00874130555555556</v>
      </c>
      <c r="AG56" s="37" t="n">
        <f aca="false">Y56/100</f>
        <v>0.09343</v>
      </c>
      <c r="AH56" s="37" t="n">
        <f aca="false">Z56/100</f>
        <v>0.011216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59.1808</v>
      </c>
      <c r="I57" s="61" t="n">
        <f aca="false">V57</f>
        <v>36.2383</v>
      </c>
      <c r="J57" s="61" t="n">
        <f aca="false">T57</f>
        <v>359.1808</v>
      </c>
      <c r="K57" s="61" t="n">
        <f aca="false">W57</f>
        <v>36.9574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17.32</v>
      </c>
      <c r="Q57" s="50" t="n">
        <v>5.031</v>
      </c>
      <c r="R57" s="50" t="n">
        <f aca="false">P57/3600</f>
        <v>0.727033333333333</v>
      </c>
      <c r="S57" s="51"/>
      <c r="T57" s="50" t="n">
        <v>359.1808</v>
      </c>
      <c r="U57" s="50" t="n">
        <v>31.7523</v>
      </c>
      <c r="V57" s="50" t="n">
        <v>36.2383</v>
      </c>
      <c r="W57" s="50" t="n">
        <v>36.9574</v>
      </c>
      <c r="X57" s="50" t="n">
        <v>3449.49</v>
      </c>
      <c r="Y57" s="79" t="n">
        <v>7.234</v>
      </c>
      <c r="Z57" s="50" t="n">
        <f aca="false">X57/3600</f>
        <v>0.958191666666667</v>
      </c>
      <c r="AA57" s="51"/>
      <c r="AB57" s="51"/>
      <c r="AC57" s="51"/>
      <c r="AE57" s="37" t="n">
        <f aca="false">Q57/100</f>
        <v>0.05031</v>
      </c>
      <c r="AF57" s="37" t="n">
        <f aca="false">R57/100</f>
        <v>0.00727033333333333</v>
      </c>
      <c r="AG57" s="37" t="n">
        <f aca="false">Y57/100</f>
        <v>0.07234</v>
      </c>
      <c r="AH57" s="37" t="n">
        <f aca="false">Z57/100</f>
        <v>0.00958191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3.596</v>
      </c>
      <c r="I58" s="62" t="n">
        <f aca="false">V58</f>
        <v>34.2698</v>
      </c>
      <c r="J58" s="62" t="n">
        <f aca="false">T58</f>
        <v>163.596</v>
      </c>
      <c r="K58" s="62" t="n">
        <f aca="false">W58</f>
        <v>34.9514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199.97</v>
      </c>
      <c r="Q58" s="56" t="n">
        <v>3.749</v>
      </c>
      <c r="R58" s="56" t="n">
        <f aca="false">P58/3600</f>
        <v>0.611102777777778</v>
      </c>
      <c r="S58" s="54"/>
      <c r="T58" s="56" t="n">
        <v>163.596</v>
      </c>
      <c r="U58" s="56" t="n">
        <v>28.8212</v>
      </c>
      <c r="V58" s="56" t="n">
        <v>34.2698</v>
      </c>
      <c r="W58" s="56" t="n">
        <v>34.9514</v>
      </c>
      <c r="X58" s="56" t="n">
        <v>3155.4</v>
      </c>
      <c r="Y58" s="56" t="n">
        <v>5.968</v>
      </c>
      <c r="Z58" s="56" t="n">
        <f aca="false">X58/3600</f>
        <v>0.8765</v>
      </c>
      <c r="AA58" s="54"/>
      <c r="AB58" s="54"/>
      <c r="AC58" s="54"/>
      <c r="AE58" s="37" t="n">
        <f aca="false">Q58/100</f>
        <v>0.03749</v>
      </c>
      <c r="AF58" s="37" t="n">
        <f aca="false">R58/100</f>
        <v>0.00611102777777778</v>
      </c>
      <c r="AG58" s="37" t="n">
        <f aca="false">Y58/100</f>
        <v>0.05968</v>
      </c>
      <c r="AH58" s="37" t="n">
        <f aca="false">Z58/100</f>
        <v>0.008765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46.4168</v>
      </c>
      <c r="I59" s="58" t="n">
        <f aca="false">V59</f>
        <v>41.2281</v>
      </c>
      <c r="J59" s="58" t="n">
        <f aca="false">T59</f>
        <v>1246.4168</v>
      </c>
      <c r="K59" s="58" t="n">
        <f aca="false">W59</f>
        <v>42.3347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3071.73</v>
      </c>
      <c r="Q59" s="50" t="n">
        <v>7.031</v>
      </c>
      <c r="R59" s="57" t="n">
        <f aca="false">P59/3600</f>
        <v>0.853258333333333</v>
      </c>
      <c r="S59" s="59"/>
      <c r="T59" s="57" t="n">
        <v>1246.4168</v>
      </c>
      <c r="U59" s="57" t="n">
        <v>39.6269</v>
      </c>
      <c r="V59" s="57" t="n">
        <v>41.2281</v>
      </c>
      <c r="W59" s="57" t="n">
        <v>42.3347</v>
      </c>
      <c r="X59" s="57" t="n">
        <v>3876.76</v>
      </c>
      <c r="Y59" s="79" t="n">
        <v>8.703</v>
      </c>
      <c r="Z59" s="57" t="n">
        <f aca="false">X59/3600</f>
        <v>1.07687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7031</v>
      </c>
      <c r="AF59" s="37" t="n">
        <f aca="false">R59/100</f>
        <v>0.00853258333333333</v>
      </c>
      <c r="AG59" s="37" t="n">
        <f aca="false">Y59/100</f>
        <v>0.08703</v>
      </c>
      <c r="AH59" s="37" t="n">
        <f aca="false">Z59/100</f>
        <v>0.0107687777777778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1.7544</v>
      </c>
      <c r="I60" s="49" t="n">
        <f aca="false">V60</f>
        <v>38.588</v>
      </c>
      <c r="J60" s="49" t="n">
        <f aca="false">T60</f>
        <v>611.7544</v>
      </c>
      <c r="K60" s="49" t="n">
        <f aca="false">W60</f>
        <v>39.815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727.31</v>
      </c>
      <c r="Q60" s="50" t="n">
        <v>5.578</v>
      </c>
      <c r="R60" s="50" t="n">
        <f aca="false">P60/3600</f>
        <v>0.757586111111111</v>
      </c>
      <c r="S60" s="51"/>
      <c r="T60" s="50" t="n">
        <v>611.7544</v>
      </c>
      <c r="U60" s="50" t="n">
        <v>35.8482</v>
      </c>
      <c r="V60" s="50" t="n">
        <v>38.588</v>
      </c>
      <c r="W60" s="50" t="n">
        <v>39.8155</v>
      </c>
      <c r="X60" s="50" t="n">
        <v>3059.82</v>
      </c>
      <c r="Y60" s="79" t="n">
        <v>7.234</v>
      </c>
      <c r="Z60" s="50" t="n">
        <f aca="false">X60/3600</f>
        <v>0.84995</v>
      </c>
      <c r="AA60" s="51"/>
      <c r="AB60" s="51"/>
      <c r="AC60" s="51"/>
      <c r="AE60" s="37" t="n">
        <f aca="false">Q60/100</f>
        <v>0.05578</v>
      </c>
      <c r="AF60" s="37" t="n">
        <f aca="false">R60/100</f>
        <v>0.00757586111111111</v>
      </c>
      <c r="AG60" s="37" t="n">
        <f aca="false">Y60/100</f>
        <v>0.07234</v>
      </c>
      <c r="AH60" s="37" t="n">
        <f aca="false">Z60/100</f>
        <v>0.008499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2.8872</v>
      </c>
      <c r="I61" s="49" t="n">
        <f aca="false">V61</f>
        <v>36.3073</v>
      </c>
      <c r="J61" s="49" t="n">
        <f aca="false">T61</f>
        <v>292.8872</v>
      </c>
      <c r="K61" s="49" t="n">
        <f aca="false">W61</f>
        <v>37.5157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852.06</v>
      </c>
      <c r="Q61" s="50" t="n">
        <v>4.218</v>
      </c>
      <c r="R61" s="50" t="n">
        <f aca="false">P61/3600</f>
        <v>0.514461111111111</v>
      </c>
      <c r="S61" s="51"/>
      <c r="T61" s="50" t="n">
        <v>292.8872</v>
      </c>
      <c r="U61" s="50" t="n">
        <v>32.3792</v>
      </c>
      <c r="V61" s="50" t="n">
        <v>36.3073</v>
      </c>
      <c r="W61" s="50" t="n">
        <v>37.5157</v>
      </c>
      <c r="X61" s="50" t="n">
        <v>2544.66</v>
      </c>
      <c r="Y61" s="79" t="n">
        <v>5.89</v>
      </c>
      <c r="Z61" s="50" t="n">
        <f aca="false">X61/3600</f>
        <v>0.70685</v>
      </c>
      <c r="AA61" s="51"/>
      <c r="AB61" s="51"/>
      <c r="AC61" s="51"/>
      <c r="AE61" s="37" t="n">
        <f aca="false">Q61/100</f>
        <v>0.04218</v>
      </c>
      <c r="AF61" s="37" t="n">
        <f aca="false">R61/100</f>
        <v>0.00514461111111111</v>
      </c>
      <c r="AG61" s="37" t="n">
        <f aca="false">Y61/100</f>
        <v>0.0589</v>
      </c>
      <c r="AH61" s="37" t="n">
        <f aca="false">Z61/100</f>
        <v>0.0070685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38.4224</v>
      </c>
      <c r="I62" s="63" t="n">
        <f aca="false">V62</f>
        <v>34.3629</v>
      </c>
      <c r="J62" s="63" t="n">
        <f aca="false">T62</f>
        <v>138.4224</v>
      </c>
      <c r="K62" s="63" t="n">
        <f aca="false">W62</f>
        <v>35.4662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04.95</v>
      </c>
      <c r="Q62" s="56" t="n">
        <v>3.218</v>
      </c>
      <c r="R62" s="56" t="n">
        <f aca="false">P62/3600</f>
        <v>0.445819444444444</v>
      </c>
      <c r="S62" s="54"/>
      <c r="T62" s="56" t="n">
        <v>138.4224</v>
      </c>
      <c r="U62" s="56" t="n">
        <v>29.5261</v>
      </c>
      <c r="V62" s="56" t="n">
        <v>34.3629</v>
      </c>
      <c r="W62" s="56" t="n">
        <v>35.4662</v>
      </c>
      <c r="X62" s="56" t="n">
        <v>2282.17</v>
      </c>
      <c r="Y62" s="56" t="n">
        <v>4.765</v>
      </c>
      <c r="Z62" s="56" t="n">
        <f aca="false">X62/3600</f>
        <v>0.633936111111111</v>
      </c>
      <c r="AA62" s="54"/>
      <c r="AB62" s="54"/>
      <c r="AC62" s="54"/>
      <c r="AE62" s="37" t="n">
        <f aca="false">Q62/100</f>
        <v>0.03218</v>
      </c>
      <c r="AF62" s="37" t="n">
        <f aca="false">R62/100</f>
        <v>0.00445819444444444</v>
      </c>
      <c r="AG62" s="37" t="n">
        <f aca="false">Y62/100</f>
        <v>0.04765</v>
      </c>
      <c r="AH62" s="37" t="n">
        <f aca="false">Z62/100</f>
        <v>0.00633936111111111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34.9544704787391</v>
      </c>
      <c r="R81" s="68" t="n">
        <f aca="false">GEOMEAN(AF3:AF62)*100</f>
        <v>4.03669468651125</v>
      </c>
      <c r="S81" s="68"/>
      <c r="T81" s="68"/>
      <c r="U81" s="68"/>
      <c r="V81" s="68"/>
      <c r="W81" s="68"/>
      <c r="X81" s="68"/>
      <c r="Y81" s="68" t="n">
        <f aca="false">GEOMEAN(AG3:AG62)*100</f>
        <v>44.0072807388108</v>
      </c>
      <c r="Z81" s="68" t="n">
        <f aca="false">GEOMEAN(AH3:AH62)*100</f>
        <v>5.41503879332073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25898862537706</v>
      </c>
      <c r="Z82" s="78" t="n">
        <f aca="false">Z81/R81</f>
        <v>1.34145364310441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1.09828944444444</v>
      </c>
      <c r="R83" s="67" t="n">
        <f aca="false">SUM(R3:R62)</f>
        <v>418.601586111111</v>
      </c>
      <c r="X83" s="67"/>
      <c r="Y83" s="67" t="n">
        <f aca="false">SUM(Y3:Y62)/3600</f>
        <v>1.34303444444444</v>
      </c>
      <c r="Z83" s="67" t="n">
        <f aca="false">SUM(Z3:Z62)</f>
        <v>568.7883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70.848</v>
      </c>
      <c r="I3" s="49" t="n">
        <f aca="false">V3</f>
        <v>41.3937</v>
      </c>
      <c r="J3" s="49" t="n">
        <f aca="false">T3</f>
        <v>14270.848</v>
      </c>
      <c r="K3" s="49" t="n">
        <f aca="false">W3</f>
        <v>43.9996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031.35</v>
      </c>
      <c r="Q3" s="50" t="n">
        <v>34.92</v>
      </c>
      <c r="R3" s="50" t="n">
        <f aca="false">P3/3600</f>
        <v>5.00870833333333</v>
      </c>
      <c r="S3" s="51"/>
      <c r="T3" s="50" t="n">
        <v>14270.848</v>
      </c>
      <c r="U3" s="50" t="n">
        <v>41.428</v>
      </c>
      <c r="V3" s="50" t="n">
        <v>41.3937</v>
      </c>
      <c r="W3" s="50" t="n">
        <v>43.9996</v>
      </c>
      <c r="X3" s="50" t="n">
        <v>22403.28</v>
      </c>
      <c r="Y3" s="79" t="n">
        <v>46.031</v>
      </c>
      <c r="Z3" s="50" t="n">
        <f aca="false">X3/3600</f>
        <v>6.22313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3492</v>
      </c>
      <c r="AF3" s="37" t="n">
        <f aca="false">R3/100</f>
        <v>0.0500870833333333</v>
      </c>
      <c r="AG3" s="37" t="n">
        <f aca="false">Y3/100</f>
        <v>0.46031</v>
      </c>
      <c r="AH3" s="37" t="n">
        <f aca="false">Z3/100</f>
        <v>0.0622313333333333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13.9664</v>
      </c>
      <c r="I4" s="49" t="n">
        <f aca="false">V4</f>
        <v>39.7266</v>
      </c>
      <c r="J4" s="49" t="n">
        <f aca="false">T4</f>
        <v>5913.9664</v>
      </c>
      <c r="K4" s="49" t="n">
        <f aca="false">W4</f>
        <v>42.1794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462.15</v>
      </c>
      <c r="Q4" s="50" t="n">
        <v>27.89</v>
      </c>
      <c r="R4" s="50" t="n">
        <f aca="false">P4/3600</f>
        <v>4.85059722222222</v>
      </c>
      <c r="S4" s="51"/>
      <c r="T4" s="50" t="n">
        <v>5913.9664</v>
      </c>
      <c r="U4" s="50" t="n">
        <v>38.9422</v>
      </c>
      <c r="V4" s="50" t="n">
        <v>39.7266</v>
      </c>
      <c r="W4" s="50" t="n">
        <v>42.1794</v>
      </c>
      <c r="X4" s="50" t="n">
        <v>20882.77</v>
      </c>
      <c r="Y4" s="79" t="n">
        <v>38.266</v>
      </c>
      <c r="Z4" s="50" t="n">
        <f aca="false">X4/3600</f>
        <v>5.80076944444445</v>
      </c>
      <c r="AA4" s="51"/>
      <c r="AB4" s="51"/>
      <c r="AC4" s="51"/>
      <c r="AE4" s="37" t="n">
        <f aca="false">Q4/100</f>
        <v>0.2789</v>
      </c>
      <c r="AF4" s="37" t="n">
        <f aca="false">R4/100</f>
        <v>0.0485059722222222</v>
      </c>
      <c r="AG4" s="37" t="n">
        <f aca="false">Y4/100</f>
        <v>0.38266</v>
      </c>
      <c r="AH4" s="37" t="n">
        <f aca="false">Z4/100</f>
        <v>0.0580076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53.1376</v>
      </c>
      <c r="I5" s="49" t="n">
        <f aca="false">V5</f>
        <v>38.3033</v>
      </c>
      <c r="J5" s="49" t="n">
        <f aca="false">T5</f>
        <v>2853.1376</v>
      </c>
      <c r="K5" s="49" t="n">
        <f aca="false">W5</f>
        <v>40.6601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684.13</v>
      </c>
      <c r="Q5" s="50" t="n">
        <v>24.75</v>
      </c>
      <c r="R5" s="50" t="n">
        <f aca="false">P5/3600</f>
        <v>4.35670277777778</v>
      </c>
      <c r="S5" s="51"/>
      <c r="T5" s="50" t="n">
        <v>2853.1376</v>
      </c>
      <c r="U5" s="50" t="n">
        <v>36.4335</v>
      </c>
      <c r="V5" s="50" t="n">
        <v>38.3033</v>
      </c>
      <c r="W5" s="50" t="n">
        <v>40.6601</v>
      </c>
      <c r="X5" s="50" t="n">
        <v>20378.91</v>
      </c>
      <c r="Y5" s="79" t="n">
        <v>35.516</v>
      </c>
      <c r="Z5" s="50" t="n">
        <f aca="false">X5/3600</f>
        <v>5.66080833333333</v>
      </c>
      <c r="AA5" s="51"/>
      <c r="AB5" s="51"/>
      <c r="AC5" s="51"/>
      <c r="AE5" s="37" t="n">
        <f aca="false">Q5/100</f>
        <v>0.2475</v>
      </c>
      <c r="AF5" s="37" t="n">
        <f aca="false">R5/100</f>
        <v>0.0435670277777778</v>
      </c>
      <c r="AG5" s="37" t="n">
        <f aca="false">Y5/100</f>
        <v>0.35516</v>
      </c>
      <c r="AH5" s="37" t="n">
        <f aca="false">Z5/100</f>
        <v>0.0566080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488.0816</v>
      </c>
      <c r="I6" s="55" t="n">
        <f aca="false">V6</f>
        <v>36.9233</v>
      </c>
      <c r="J6" s="55" t="n">
        <f aca="false">T6</f>
        <v>1488.0816</v>
      </c>
      <c r="K6" s="55" t="n">
        <f aca="false">W6</f>
        <v>39.3069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128.11</v>
      </c>
      <c r="Q6" s="56" t="n">
        <v>22.891</v>
      </c>
      <c r="R6" s="56" t="n">
        <f aca="false">P6/3600</f>
        <v>4.20225277777778</v>
      </c>
      <c r="S6" s="54"/>
      <c r="T6" s="56" t="n">
        <v>1488.0816</v>
      </c>
      <c r="U6" s="56" t="n">
        <v>33.8543</v>
      </c>
      <c r="V6" s="56" t="n">
        <v>36.9233</v>
      </c>
      <c r="W6" s="56" t="n">
        <v>39.3069</v>
      </c>
      <c r="X6" s="56" t="n">
        <v>23591.13</v>
      </c>
      <c r="Y6" s="56" t="n">
        <v>34.719</v>
      </c>
      <c r="Z6" s="56" t="n">
        <f aca="false">X6/3600</f>
        <v>6.55309166666667</v>
      </c>
      <c r="AA6" s="54"/>
      <c r="AB6" s="54"/>
      <c r="AC6" s="54"/>
      <c r="AE6" s="37" t="n">
        <f aca="false">Q6/100</f>
        <v>0.22891</v>
      </c>
      <c r="AF6" s="37" t="n">
        <f aca="false">R6/100</f>
        <v>0.0420225277777778</v>
      </c>
      <c r="AG6" s="37" t="n">
        <f aca="false">Y6/100</f>
        <v>0.34719</v>
      </c>
      <c r="AH6" s="37" t="n">
        <f aca="false">Z6/100</f>
        <v>0.0655309166666667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441.408</v>
      </c>
      <c r="I7" s="49" t="n">
        <f aca="false">V7</f>
        <v>44.8872</v>
      </c>
      <c r="J7" s="49" t="n">
        <f aca="false">T7</f>
        <v>35441.408</v>
      </c>
      <c r="K7" s="49" t="n">
        <f aca="false">W7</f>
        <v>44.661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0" t="n">
        <v>26127.29</v>
      </c>
      <c r="Q7" s="50" t="n">
        <v>52.888</v>
      </c>
      <c r="R7" s="50" t="n">
        <f aca="false">P7/3600</f>
        <v>7.25758055555556</v>
      </c>
      <c r="S7" s="51"/>
      <c r="T7" s="57" t="n">
        <v>35441.408</v>
      </c>
      <c r="U7" s="57" t="n">
        <v>39.8341</v>
      </c>
      <c r="V7" s="57" t="n">
        <v>44.8872</v>
      </c>
      <c r="W7" s="57" t="n">
        <v>44.661</v>
      </c>
      <c r="X7" s="50" t="n">
        <v>31119.86</v>
      </c>
      <c r="Y7" s="79" t="n">
        <v>76.141</v>
      </c>
      <c r="Z7" s="50" t="n">
        <f aca="false">X7/3600</f>
        <v>8.64440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52888</v>
      </c>
      <c r="AF7" s="37" t="n">
        <f aca="false">R7/100</f>
        <v>0.0725758055555556</v>
      </c>
      <c r="AG7" s="37" t="n">
        <f aca="false">Y7/100</f>
        <v>0.76141</v>
      </c>
      <c r="AH7" s="37" t="n">
        <f aca="false">Z7/100</f>
        <v>0.0864440555555556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273.1008</v>
      </c>
      <c r="I8" s="49" t="n">
        <f aca="false">V8</f>
        <v>43.0585</v>
      </c>
      <c r="J8" s="49" t="n">
        <f aca="false">T8</f>
        <v>17273.1008</v>
      </c>
      <c r="K8" s="49" t="n">
        <f aca="false">W8</f>
        <v>43.3562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3041.31</v>
      </c>
      <c r="Q8" s="50" t="n">
        <v>41.687</v>
      </c>
      <c r="R8" s="50" t="n">
        <f aca="false">P8/3600</f>
        <v>6.40036388888889</v>
      </c>
      <c r="S8" s="51"/>
      <c r="T8" s="50" t="n">
        <v>17273.1008</v>
      </c>
      <c r="U8" s="50" t="n">
        <v>36.8686</v>
      </c>
      <c r="V8" s="50" t="n">
        <v>43.0585</v>
      </c>
      <c r="W8" s="50" t="n">
        <v>43.3562</v>
      </c>
      <c r="X8" s="50" t="n">
        <v>28729.11</v>
      </c>
      <c r="Y8" s="79" t="n">
        <v>65.938</v>
      </c>
      <c r="Z8" s="50" t="n">
        <f aca="false">X8/3600</f>
        <v>7.98030833333333</v>
      </c>
      <c r="AA8" s="51"/>
      <c r="AB8" s="51"/>
      <c r="AC8" s="51"/>
      <c r="AE8" s="37" t="n">
        <f aca="false">Q8/100</f>
        <v>0.41687</v>
      </c>
      <c r="AF8" s="37" t="n">
        <f aca="false">R8/100</f>
        <v>0.0640036388888889</v>
      </c>
      <c r="AG8" s="37" t="n">
        <f aca="false">Y8/100</f>
        <v>0.65938</v>
      </c>
      <c r="AH8" s="37" t="n">
        <f aca="false">Z8/100</f>
        <v>0.079803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090.1808</v>
      </c>
      <c r="I9" s="49" t="n">
        <f aca="false">V9</f>
        <v>41.3252</v>
      </c>
      <c r="J9" s="49" t="n">
        <f aca="false">T9</f>
        <v>9090.1808</v>
      </c>
      <c r="K9" s="49" t="n">
        <f aca="false">W9</f>
        <v>41.9665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1907.82</v>
      </c>
      <c r="Q9" s="50" t="n">
        <v>34.985</v>
      </c>
      <c r="R9" s="50" t="n">
        <f aca="false">P9/3600</f>
        <v>6.08550555555556</v>
      </c>
      <c r="S9" s="51"/>
      <c r="T9" s="50" t="n">
        <v>9090.1808</v>
      </c>
      <c r="U9" s="50" t="n">
        <v>33.93</v>
      </c>
      <c r="V9" s="50" t="n">
        <v>41.3252</v>
      </c>
      <c r="W9" s="50" t="n">
        <v>41.9665</v>
      </c>
      <c r="X9" s="50" t="n">
        <v>32263.98</v>
      </c>
      <c r="Y9" s="79" t="n">
        <v>58.766</v>
      </c>
      <c r="Z9" s="50" t="n">
        <f aca="false">X9/3600</f>
        <v>8.96221666666667</v>
      </c>
      <c r="AA9" s="51"/>
      <c r="AB9" s="51"/>
      <c r="AC9" s="51"/>
      <c r="AE9" s="37" t="n">
        <f aca="false">Q9/100</f>
        <v>0.34985</v>
      </c>
      <c r="AF9" s="37" t="n">
        <f aca="false">R9/100</f>
        <v>0.0608550555555556</v>
      </c>
      <c r="AG9" s="37" t="n">
        <f aca="false">Y9/100</f>
        <v>0.58766</v>
      </c>
      <c r="AH9" s="37" t="n">
        <f aca="false">Z9/100</f>
        <v>0.0896221666666667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067.7728</v>
      </c>
      <c r="I10" s="55" t="n">
        <f aca="false">V10</f>
        <v>39.6433</v>
      </c>
      <c r="J10" s="55" t="n">
        <f aca="false">T10</f>
        <v>5067.7728</v>
      </c>
      <c r="K10" s="55" t="n">
        <f aca="false">W10</f>
        <v>40.5757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0751.79</v>
      </c>
      <c r="Q10" s="56" t="n">
        <v>30.86</v>
      </c>
      <c r="R10" s="56" t="n">
        <f aca="false">P10/3600</f>
        <v>5.76438611111111</v>
      </c>
      <c r="S10" s="54"/>
      <c r="T10" s="56" t="n">
        <v>5067.7728</v>
      </c>
      <c r="U10" s="56" t="n">
        <v>31.194</v>
      </c>
      <c r="V10" s="56" t="n">
        <v>39.6433</v>
      </c>
      <c r="W10" s="56" t="n">
        <v>40.5757</v>
      </c>
      <c r="X10" s="56" t="n">
        <v>29023.29</v>
      </c>
      <c r="Y10" s="56" t="n">
        <v>53.688</v>
      </c>
      <c r="Z10" s="56" t="n">
        <f aca="false">X10/3600</f>
        <v>8.062025</v>
      </c>
      <c r="AA10" s="54"/>
      <c r="AB10" s="54"/>
      <c r="AC10" s="54"/>
      <c r="AE10" s="37" t="n">
        <f aca="false">Q10/100</f>
        <v>0.3086</v>
      </c>
      <c r="AF10" s="37" t="n">
        <f aca="false">R10/100</f>
        <v>0.0576438611111111</v>
      </c>
      <c r="AG10" s="37" t="n">
        <f aca="false">Y10/100</f>
        <v>0.53688</v>
      </c>
      <c r="AH10" s="37" t="n">
        <f aca="false">Z10/100</f>
        <v>0.08062025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71.3608</v>
      </c>
      <c r="I11" s="49" t="n">
        <f aca="false">V11</f>
        <v>43.337</v>
      </c>
      <c r="J11" s="49" t="n">
        <f aca="false">T11</f>
        <v>5171.3608</v>
      </c>
      <c r="K11" s="49" t="n">
        <f aca="false">W11</f>
        <v>44.9855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78</v>
      </c>
      <c r="Q11" s="50" t="n">
        <v>30.014</v>
      </c>
      <c r="R11" s="50" t="n">
        <f aca="false">P11/3600</f>
        <v>5.07722222222222</v>
      </c>
      <c r="S11" s="51"/>
      <c r="T11" s="50" t="n">
        <v>5171.3608</v>
      </c>
      <c r="U11" s="50" t="n">
        <v>41.408</v>
      </c>
      <c r="V11" s="50" t="n">
        <v>43.337</v>
      </c>
      <c r="W11" s="50" t="n">
        <v>44.9855</v>
      </c>
      <c r="X11" s="50" t="n">
        <v>24016.2</v>
      </c>
      <c r="Y11" s="79" t="n">
        <v>41.125</v>
      </c>
      <c r="Z11" s="50" t="n">
        <f aca="false">X11/3600</f>
        <v>6.671166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0014</v>
      </c>
      <c r="AF11" s="37" t="n">
        <f aca="false">R11/100</f>
        <v>0.0507722222222222</v>
      </c>
      <c r="AG11" s="37" t="n">
        <f aca="false">Y11/100</f>
        <v>0.41125</v>
      </c>
      <c r="AH11" s="37" t="n">
        <f aca="false">Z11/100</f>
        <v>0.0667116666666667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78.5504</v>
      </c>
      <c r="I12" s="49" t="n">
        <f aca="false">V12</f>
        <v>42.0261</v>
      </c>
      <c r="J12" s="49" t="n">
        <f aca="false">T12</f>
        <v>2378.5504</v>
      </c>
      <c r="K12" s="49" t="n">
        <f aca="false">W12</f>
        <v>43.2777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664.18</v>
      </c>
      <c r="Q12" s="50" t="n">
        <v>25.422</v>
      </c>
      <c r="R12" s="50" t="n">
        <f aca="false">P12/3600</f>
        <v>4.62893888888889</v>
      </c>
      <c r="S12" s="51"/>
      <c r="T12" s="50" t="n">
        <v>2378.5504</v>
      </c>
      <c r="U12" s="50" t="n">
        <v>39.5039</v>
      </c>
      <c r="V12" s="50" t="n">
        <v>42.0261</v>
      </c>
      <c r="W12" s="50" t="n">
        <v>43.2777</v>
      </c>
      <c r="X12" s="50" t="n">
        <v>22626.05</v>
      </c>
      <c r="Y12" s="79" t="n">
        <v>37.391</v>
      </c>
      <c r="Z12" s="50" t="n">
        <f aca="false">X12/3600</f>
        <v>6.28501388888889</v>
      </c>
      <c r="AA12" s="51"/>
      <c r="AB12" s="51"/>
      <c r="AC12" s="51"/>
      <c r="AE12" s="37" t="n">
        <f aca="false">Q12/100</f>
        <v>0.25422</v>
      </c>
      <c r="AF12" s="37" t="n">
        <f aca="false">R12/100</f>
        <v>0.0462893888888889</v>
      </c>
      <c r="AG12" s="37" t="n">
        <f aca="false">Y12/100</f>
        <v>0.37391</v>
      </c>
      <c r="AH12" s="37" t="n">
        <f aca="false">Z12/100</f>
        <v>0.0628501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75.8776</v>
      </c>
      <c r="I13" s="49" t="n">
        <f aca="false">V13</f>
        <v>40.7751</v>
      </c>
      <c r="J13" s="49" t="n">
        <f aca="false">T13</f>
        <v>1175.8776</v>
      </c>
      <c r="K13" s="49" t="n">
        <f aca="false">W13</f>
        <v>41.9308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5479.34</v>
      </c>
      <c r="Q13" s="50" t="n">
        <v>22.953</v>
      </c>
      <c r="R13" s="50" t="n">
        <f aca="false">P13/3600</f>
        <v>4.29981666666667</v>
      </c>
      <c r="S13" s="51"/>
      <c r="T13" s="50" t="n">
        <v>1175.8776</v>
      </c>
      <c r="U13" s="50" t="n">
        <v>37.2048</v>
      </c>
      <c r="V13" s="50" t="n">
        <v>40.7751</v>
      </c>
      <c r="W13" s="50" t="n">
        <v>41.9308</v>
      </c>
      <c r="X13" s="50" t="n">
        <v>21629.54</v>
      </c>
      <c r="Y13" s="79" t="n">
        <v>35.812</v>
      </c>
      <c r="Z13" s="50" t="n">
        <f aca="false">X13/3600</f>
        <v>6.00820555555556</v>
      </c>
      <c r="AA13" s="51"/>
      <c r="AB13" s="51"/>
      <c r="AC13" s="51"/>
      <c r="AE13" s="37" t="n">
        <f aca="false">Q13/100</f>
        <v>0.22953</v>
      </c>
      <c r="AF13" s="37" t="n">
        <f aca="false">R13/100</f>
        <v>0.0429981666666667</v>
      </c>
      <c r="AG13" s="37" t="n">
        <f aca="false">Y13/100</f>
        <v>0.35812</v>
      </c>
      <c r="AH13" s="37" t="n">
        <f aca="false">Z13/100</f>
        <v>0.0600820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09.2344</v>
      </c>
      <c r="I14" s="55" t="n">
        <f aca="false">V14</f>
        <v>39.6436</v>
      </c>
      <c r="J14" s="55" t="n">
        <f aca="false">T14</f>
        <v>609.2344</v>
      </c>
      <c r="K14" s="55" t="n">
        <f aca="false">W14</f>
        <v>40.927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4456.73</v>
      </c>
      <c r="Q14" s="56" t="n">
        <v>21.516</v>
      </c>
      <c r="R14" s="56" t="n">
        <f aca="false">P14/3600</f>
        <v>4.01575833333333</v>
      </c>
      <c r="S14" s="54"/>
      <c r="T14" s="56" t="n">
        <v>609.2344</v>
      </c>
      <c r="U14" s="56" t="n">
        <v>34.8907</v>
      </c>
      <c r="V14" s="56" t="n">
        <v>39.6436</v>
      </c>
      <c r="W14" s="56" t="n">
        <v>40.927</v>
      </c>
      <c r="X14" s="56" t="n">
        <v>20922.54</v>
      </c>
      <c r="Y14" s="56" t="n">
        <v>35.531</v>
      </c>
      <c r="Z14" s="56" t="n">
        <f aca="false">X14/3600</f>
        <v>5.81181666666667</v>
      </c>
      <c r="AA14" s="54"/>
      <c r="AB14" s="54"/>
      <c r="AC14" s="54"/>
      <c r="AE14" s="37" t="n">
        <f aca="false">Q14/100</f>
        <v>0.21516</v>
      </c>
      <c r="AF14" s="37" t="n">
        <f aca="false">R14/100</f>
        <v>0.0401575833333333</v>
      </c>
      <c r="AG14" s="37" t="n">
        <f aca="false">Y14/100</f>
        <v>0.35531</v>
      </c>
      <c r="AH14" s="37" t="n">
        <f aca="false">Z14/100</f>
        <v>0.0581181666666667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44.7176</v>
      </c>
      <c r="I15" s="58" t="n">
        <f aca="false">V15</f>
        <v>42.0642</v>
      </c>
      <c r="J15" s="58" t="n">
        <f aca="false">T15</f>
        <v>8544.7176</v>
      </c>
      <c r="K15" s="58" t="n">
        <f aca="false">W15</f>
        <v>43.3875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6054.82</v>
      </c>
      <c r="Q15" s="50" t="n">
        <v>32.67</v>
      </c>
      <c r="R15" s="57" t="n">
        <f aca="false">P15/3600</f>
        <v>4.45967222222222</v>
      </c>
      <c r="S15" s="59"/>
      <c r="T15" s="57" t="n">
        <v>8544.7176</v>
      </c>
      <c r="U15" s="57" t="n">
        <v>39.7501</v>
      </c>
      <c r="V15" s="57" t="n">
        <v>42.0642</v>
      </c>
      <c r="W15" s="57" t="n">
        <v>43.3875</v>
      </c>
      <c r="X15" s="57" t="n">
        <v>21228.12</v>
      </c>
      <c r="Y15" s="79" t="n">
        <v>45.516</v>
      </c>
      <c r="Z15" s="57" t="n">
        <f aca="false">X15/3600</f>
        <v>5.89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267</v>
      </c>
      <c r="AF15" s="37" t="n">
        <f aca="false">R15/100</f>
        <v>0.0445967222222222</v>
      </c>
      <c r="AG15" s="37" t="n">
        <f aca="false">Y15/100</f>
        <v>0.45516</v>
      </c>
      <c r="AH15" s="37" t="n">
        <f aca="false">Z15/100</f>
        <v>0.058967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41.6864</v>
      </c>
      <c r="I16" s="49" t="n">
        <f aca="false">V16</f>
        <v>40.3097</v>
      </c>
      <c r="J16" s="49" t="n">
        <f aca="false">T16</f>
        <v>3741.6864</v>
      </c>
      <c r="K16" s="49" t="n">
        <f aca="false">W16</f>
        <v>41.4126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4767.06</v>
      </c>
      <c r="Q16" s="50" t="n">
        <v>26.156</v>
      </c>
      <c r="R16" s="50" t="n">
        <f aca="false">P16/3600</f>
        <v>4.10196111111111</v>
      </c>
      <c r="S16" s="51"/>
      <c r="T16" s="50" t="n">
        <v>3741.6864</v>
      </c>
      <c r="U16" s="50" t="n">
        <v>37.2604</v>
      </c>
      <c r="V16" s="50" t="n">
        <v>40.3097</v>
      </c>
      <c r="W16" s="50" t="n">
        <v>41.4126</v>
      </c>
      <c r="X16" s="50" t="n">
        <v>20032.8</v>
      </c>
      <c r="Y16" s="79" t="n">
        <v>38.984</v>
      </c>
      <c r="Z16" s="50" t="n">
        <f aca="false">X16/3600</f>
        <v>5.56466666666667</v>
      </c>
      <c r="AA16" s="51"/>
      <c r="AB16" s="51"/>
      <c r="AC16" s="51"/>
      <c r="AE16" s="37" t="n">
        <f aca="false">Q16/100</f>
        <v>0.26156</v>
      </c>
      <c r="AF16" s="37" t="n">
        <f aca="false">R16/100</f>
        <v>0.0410196111111111</v>
      </c>
      <c r="AG16" s="37" t="n">
        <f aca="false">Y16/100</f>
        <v>0.38984</v>
      </c>
      <c r="AH16" s="37" t="n">
        <f aca="false">Z16/100</f>
        <v>0.055646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21.1448</v>
      </c>
      <c r="I17" s="49" t="n">
        <f aca="false">V17</f>
        <v>38.6809</v>
      </c>
      <c r="J17" s="49" t="n">
        <f aca="false">T17</f>
        <v>1721.1448</v>
      </c>
      <c r="K17" s="49" t="n">
        <f aca="false">W17</f>
        <v>39.9041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649.83</v>
      </c>
      <c r="Q17" s="50" t="n">
        <v>22.906</v>
      </c>
      <c r="R17" s="50" t="n">
        <f aca="false">P17/3600</f>
        <v>4.06939722222222</v>
      </c>
      <c r="S17" s="51"/>
      <c r="T17" s="50" t="n">
        <v>1721.1448</v>
      </c>
      <c r="U17" s="50" t="n">
        <v>34.7202</v>
      </c>
      <c r="V17" s="50" t="n">
        <v>38.6809</v>
      </c>
      <c r="W17" s="50" t="n">
        <v>39.9041</v>
      </c>
      <c r="X17" s="50" t="n">
        <v>26469.94</v>
      </c>
      <c r="Y17" s="79" t="n">
        <v>36.062</v>
      </c>
      <c r="Z17" s="50" t="n">
        <f aca="false">X17/3600</f>
        <v>7.35276111111111</v>
      </c>
      <c r="AA17" s="51"/>
      <c r="AB17" s="51"/>
      <c r="AC17" s="51"/>
      <c r="AE17" s="37" t="n">
        <f aca="false">Q17/100</f>
        <v>0.22906</v>
      </c>
      <c r="AF17" s="37" t="n">
        <f aca="false">R17/100</f>
        <v>0.0406939722222222</v>
      </c>
      <c r="AG17" s="37" t="n">
        <f aca="false">Y17/100</f>
        <v>0.36062</v>
      </c>
      <c r="AH17" s="37" t="n">
        <f aca="false">Z17/100</f>
        <v>0.0735276111111111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05.1816</v>
      </c>
      <c r="I18" s="55" t="n">
        <f aca="false">V18</f>
        <v>37.1935</v>
      </c>
      <c r="J18" s="55" t="n">
        <f aca="false">T18</f>
        <v>805.1816</v>
      </c>
      <c r="K18" s="55" t="n">
        <f aca="false">W18</f>
        <v>38.8282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201.24</v>
      </c>
      <c r="Q18" s="56" t="n">
        <v>21.063</v>
      </c>
      <c r="R18" s="56" t="n">
        <f aca="false">P18/3600</f>
        <v>3.66701111111111</v>
      </c>
      <c r="S18" s="54"/>
      <c r="T18" s="56" t="n">
        <v>805.1816</v>
      </c>
      <c r="U18" s="56" t="n">
        <v>32.3034</v>
      </c>
      <c r="V18" s="56" t="n">
        <v>37.1935</v>
      </c>
      <c r="W18" s="56" t="n">
        <v>38.8282</v>
      </c>
      <c r="X18" s="56" t="n">
        <v>17971.08</v>
      </c>
      <c r="Y18" s="56" t="n">
        <v>35.266</v>
      </c>
      <c r="Z18" s="56" t="n">
        <f aca="false">X18/3600</f>
        <v>4.99196666666667</v>
      </c>
      <c r="AA18" s="54"/>
      <c r="AB18" s="54"/>
      <c r="AC18" s="54"/>
      <c r="AE18" s="37" t="n">
        <f aca="false">Q18/100</f>
        <v>0.21063</v>
      </c>
      <c r="AF18" s="37" t="n">
        <f aca="false">R18/100</f>
        <v>0.0366701111111111</v>
      </c>
      <c r="AG18" s="37" t="n">
        <f aca="false">Y18/100</f>
        <v>0.35266</v>
      </c>
      <c r="AH18" s="37" t="n">
        <f aca="false">Z18/100</f>
        <v>0.0499196666666667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173.84</v>
      </c>
      <c r="I19" s="58" t="n">
        <f aca="false">V19</f>
        <v>39.92</v>
      </c>
      <c r="J19" s="58" t="n">
        <f aca="false">T19</f>
        <v>19173.84</v>
      </c>
      <c r="K19" s="58" t="n">
        <f aca="false">W19</f>
        <v>43.365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5794.9</v>
      </c>
      <c r="Q19" s="50" t="n">
        <v>66.106</v>
      </c>
      <c r="R19" s="57" t="n">
        <f aca="false">P19/3600</f>
        <v>9.94302777777778</v>
      </c>
      <c r="S19" s="59"/>
      <c r="T19" s="57" t="n">
        <v>19173.84</v>
      </c>
      <c r="U19" s="57" t="n">
        <v>38.2685</v>
      </c>
      <c r="V19" s="57" t="n">
        <v>39.92</v>
      </c>
      <c r="W19" s="57" t="n">
        <v>43.365</v>
      </c>
      <c r="X19" s="57" t="n">
        <v>46689</v>
      </c>
      <c r="Y19" s="79" t="n">
        <v>90.485</v>
      </c>
      <c r="Z19" s="57" t="n">
        <f aca="false">X19/3600</f>
        <v>12.9691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66106</v>
      </c>
      <c r="AF19" s="37" t="n">
        <f aca="false">R19/100</f>
        <v>0.0994302777777778</v>
      </c>
      <c r="AG19" s="37" t="n">
        <f aca="false">Y19/100</f>
        <v>0.90485</v>
      </c>
      <c r="AH19" s="37" t="n">
        <f aca="false">Z19/100</f>
        <v>0.129691666666667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394.208</v>
      </c>
      <c r="I20" s="49" t="n">
        <f aca="false">V20</f>
        <v>39.039</v>
      </c>
      <c r="J20" s="49" t="n">
        <f aca="false">T20</f>
        <v>6394.208</v>
      </c>
      <c r="K20" s="49" t="n">
        <f aca="false">W20</f>
        <v>41.7249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707.46</v>
      </c>
      <c r="Q20" s="50" t="n">
        <v>46.141</v>
      </c>
      <c r="R20" s="50" t="n">
        <f aca="false">P20/3600</f>
        <v>8.80762777777778</v>
      </c>
      <c r="S20" s="51"/>
      <c r="T20" s="50" t="n">
        <v>6394.208</v>
      </c>
      <c r="U20" s="50" t="n">
        <v>36.7091</v>
      </c>
      <c r="V20" s="50" t="n">
        <v>39.039</v>
      </c>
      <c r="W20" s="50" t="n">
        <v>41.7249</v>
      </c>
      <c r="X20" s="50" t="n">
        <v>40938.56</v>
      </c>
      <c r="Y20" s="79" t="n">
        <v>67.875</v>
      </c>
      <c r="Z20" s="50" t="n">
        <f aca="false">X20/3600</f>
        <v>11.3718222222222</v>
      </c>
      <c r="AA20" s="51"/>
      <c r="AB20" s="51"/>
      <c r="AC20" s="51"/>
      <c r="AE20" s="37" t="n">
        <f aca="false">Q20/100</f>
        <v>0.46141</v>
      </c>
      <c r="AF20" s="37" t="n">
        <f aca="false">R20/100</f>
        <v>0.0880762777777778</v>
      </c>
      <c r="AG20" s="37" t="n">
        <f aca="false">Y20/100</f>
        <v>0.67875</v>
      </c>
      <c r="AH20" s="37" t="n">
        <f aca="false">Z20/100</f>
        <v>0.113718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27.972</v>
      </c>
      <c r="I21" s="49" t="n">
        <f aca="false">V21</f>
        <v>38.1563</v>
      </c>
      <c r="J21" s="49" t="n">
        <f aca="false">T21</f>
        <v>3027.972</v>
      </c>
      <c r="K21" s="49" t="n">
        <f aca="false">W21</f>
        <v>40.0895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8871.61</v>
      </c>
      <c r="Q21" s="50" t="n">
        <v>40.329</v>
      </c>
      <c r="R21" s="50" t="n">
        <f aca="false">P21/3600</f>
        <v>8.01989166666667</v>
      </c>
      <c r="S21" s="51"/>
      <c r="T21" s="50" t="n">
        <v>3027.972</v>
      </c>
      <c r="U21" s="50" t="n">
        <v>34.8004</v>
      </c>
      <c r="V21" s="50" t="n">
        <v>38.1563</v>
      </c>
      <c r="W21" s="50" t="n">
        <v>40.0895</v>
      </c>
      <c r="X21" s="50" t="n">
        <v>39305.82</v>
      </c>
      <c r="Y21" s="79" t="n">
        <v>61.735</v>
      </c>
      <c r="Z21" s="50" t="n">
        <f aca="false">X21/3600</f>
        <v>10.9182833333333</v>
      </c>
      <c r="AA21" s="51"/>
      <c r="AB21" s="51"/>
      <c r="AC21" s="51"/>
      <c r="AE21" s="37" t="n">
        <f aca="false">Q21/100</f>
        <v>0.40329</v>
      </c>
      <c r="AF21" s="37" t="n">
        <f aca="false">R21/100</f>
        <v>0.0801989166666667</v>
      </c>
      <c r="AG21" s="37" t="n">
        <f aca="false">Y21/100</f>
        <v>0.61735</v>
      </c>
      <c r="AH21" s="37" t="n">
        <f aca="false">Z21/100</f>
        <v>0.109182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38.4072</v>
      </c>
      <c r="I22" s="55" t="n">
        <f aca="false">V22</f>
        <v>37.1226</v>
      </c>
      <c r="J22" s="55" t="n">
        <f aca="false">T22</f>
        <v>1538.4072</v>
      </c>
      <c r="K22" s="55" t="n">
        <f aca="false">W22</f>
        <v>38.3828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32587.61</v>
      </c>
      <c r="Q22" s="56" t="n">
        <v>37.157</v>
      </c>
      <c r="R22" s="56" t="n">
        <f aca="false">P22/3600</f>
        <v>9.05211388888889</v>
      </c>
      <c r="S22" s="54"/>
      <c r="T22" s="56" t="n">
        <v>1538.4072</v>
      </c>
      <c r="U22" s="56" t="n">
        <v>32.6314</v>
      </c>
      <c r="V22" s="56" t="n">
        <v>37.1226</v>
      </c>
      <c r="W22" s="56" t="n">
        <v>38.3828</v>
      </c>
      <c r="X22" s="56" t="n">
        <v>38204.43</v>
      </c>
      <c r="Y22" s="56" t="n">
        <v>58.703</v>
      </c>
      <c r="Z22" s="56" t="n">
        <f aca="false">X22/3600</f>
        <v>10.6123416666667</v>
      </c>
      <c r="AA22" s="54"/>
      <c r="AB22" s="54"/>
      <c r="AC22" s="54"/>
      <c r="AE22" s="37" t="n">
        <f aca="false">Q22/100</f>
        <v>0.37157</v>
      </c>
      <c r="AF22" s="37" t="n">
        <f aca="false">R22/100</f>
        <v>0.0905211388888889</v>
      </c>
      <c r="AG22" s="37" t="n">
        <f aca="false">Y22/100</f>
        <v>0.58703</v>
      </c>
      <c r="AH22" s="37" t="n">
        <f aca="false">Z22/100</f>
        <v>0.106123416666667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822.5264</v>
      </c>
      <c r="I23" s="60" t="n">
        <f aca="false">V23</f>
        <v>43.6224</v>
      </c>
      <c r="J23" s="60" t="n">
        <f aca="false">T23</f>
        <v>18822.5264</v>
      </c>
      <c r="K23" s="60" t="n">
        <f aca="false">W23</f>
        <v>44.6999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2496.4</v>
      </c>
      <c r="Q23" s="50" t="n">
        <v>70.496</v>
      </c>
      <c r="R23" s="57" t="n">
        <f aca="false">P23/3600</f>
        <v>11.8045555555556</v>
      </c>
      <c r="S23" s="59"/>
      <c r="T23" s="57" t="n">
        <v>18822.5264</v>
      </c>
      <c r="U23" s="57" t="n">
        <v>38.9187</v>
      </c>
      <c r="V23" s="57" t="n">
        <v>43.6224</v>
      </c>
      <c r="W23" s="57" t="n">
        <v>44.6999</v>
      </c>
      <c r="X23" s="57" t="n">
        <v>54414.88</v>
      </c>
      <c r="Y23" s="79" t="n">
        <v>89.735</v>
      </c>
      <c r="Z23" s="57" t="n">
        <f aca="false">X23/3600</f>
        <v>15.1152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70496</v>
      </c>
      <c r="AF23" s="37" t="n">
        <f aca="false">R23/100</f>
        <v>0.118045555555556</v>
      </c>
      <c r="AG23" s="37" t="n">
        <f aca="false">Y23/100</f>
        <v>0.89735</v>
      </c>
      <c r="AH23" s="37" t="n">
        <f aca="false">Z23/100</f>
        <v>0.151152444444444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799.1832</v>
      </c>
      <c r="I24" s="61" t="n">
        <f aca="false">V24</f>
        <v>42.3541</v>
      </c>
      <c r="J24" s="61" t="n">
        <f aca="false">T24</f>
        <v>6799.1832</v>
      </c>
      <c r="K24" s="61" t="n">
        <f aca="false">W24</f>
        <v>42.6891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8042.05</v>
      </c>
      <c r="Q24" s="50" t="n">
        <v>55.032</v>
      </c>
      <c r="R24" s="50" t="n">
        <f aca="false">P24/3600</f>
        <v>10.5672361111111</v>
      </c>
      <c r="S24" s="51"/>
      <c r="T24" s="50" t="n">
        <v>6799.1832</v>
      </c>
      <c r="U24" s="50" t="n">
        <v>37.2081</v>
      </c>
      <c r="V24" s="50" t="n">
        <v>42.3541</v>
      </c>
      <c r="W24" s="50" t="n">
        <v>42.6891</v>
      </c>
      <c r="X24" s="50" t="n">
        <v>50466.03</v>
      </c>
      <c r="Y24" s="79" t="n">
        <v>76.157</v>
      </c>
      <c r="Z24" s="50" t="n">
        <f aca="false">X24/3600</f>
        <v>14.0183416666667</v>
      </c>
      <c r="AA24" s="51"/>
      <c r="AB24" s="51"/>
      <c r="AC24" s="51"/>
      <c r="AE24" s="37" t="n">
        <f aca="false">Q24/100</f>
        <v>0.55032</v>
      </c>
      <c r="AF24" s="37" t="n">
        <f aca="false">R24/100</f>
        <v>0.105672361111111</v>
      </c>
      <c r="AG24" s="37" t="n">
        <f aca="false">Y24/100</f>
        <v>0.76157</v>
      </c>
      <c r="AH24" s="37" t="n">
        <f aca="false">Z24/100</f>
        <v>0.1401834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170.2328</v>
      </c>
      <c r="I25" s="61" t="n">
        <f aca="false">V25</f>
        <v>40.9827</v>
      </c>
      <c r="J25" s="61" t="n">
        <f aca="false">T25</f>
        <v>3170.2328</v>
      </c>
      <c r="K25" s="61" t="n">
        <f aca="false">W25</f>
        <v>40.621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4501.97</v>
      </c>
      <c r="Q25" s="50" t="n">
        <v>48.407</v>
      </c>
      <c r="R25" s="50" t="n">
        <f aca="false">P25/3600</f>
        <v>9.58388055555556</v>
      </c>
      <c r="S25" s="51"/>
      <c r="T25" s="50" t="n">
        <v>3170.2328</v>
      </c>
      <c r="U25" s="50" t="n">
        <v>35.3449</v>
      </c>
      <c r="V25" s="50" t="n">
        <v>40.9827</v>
      </c>
      <c r="W25" s="50" t="n">
        <v>40.621</v>
      </c>
      <c r="X25" s="50" t="n">
        <v>48020.28</v>
      </c>
      <c r="Y25" s="79" t="n">
        <v>73.36</v>
      </c>
      <c r="Z25" s="50" t="n">
        <f aca="false">X25/3600</f>
        <v>13.3389666666667</v>
      </c>
      <c r="AA25" s="51"/>
      <c r="AB25" s="51"/>
      <c r="AC25" s="51"/>
      <c r="AE25" s="37" t="n">
        <f aca="false">Q25/100</f>
        <v>0.48407</v>
      </c>
      <c r="AF25" s="37" t="n">
        <f aca="false">R25/100</f>
        <v>0.0958388055555556</v>
      </c>
      <c r="AG25" s="37" t="n">
        <f aca="false">Y25/100</f>
        <v>0.7336</v>
      </c>
      <c r="AH25" s="37" t="n">
        <f aca="false">Z25/100</f>
        <v>0.133389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40.9984</v>
      </c>
      <c r="I26" s="62" t="n">
        <f aca="false">V26</f>
        <v>39.5866</v>
      </c>
      <c r="J26" s="62" t="n">
        <f aca="false">T26</f>
        <v>1640.9984</v>
      </c>
      <c r="K26" s="62" t="n">
        <f aca="false">W26</f>
        <v>38.6731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2494.18</v>
      </c>
      <c r="Q26" s="56" t="n">
        <v>45.017</v>
      </c>
      <c r="R26" s="56" t="n">
        <f aca="false">P26/3600</f>
        <v>9.02616111111111</v>
      </c>
      <c r="S26" s="54"/>
      <c r="T26" s="56" t="n">
        <v>1640.9984</v>
      </c>
      <c r="U26" s="56" t="n">
        <v>33.3748</v>
      </c>
      <c r="V26" s="56" t="n">
        <v>39.5866</v>
      </c>
      <c r="W26" s="56" t="n">
        <v>38.6731</v>
      </c>
      <c r="X26" s="56" t="n">
        <v>46251.02</v>
      </c>
      <c r="Y26" s="56" t="n">
        <v>73.157</v>
      </c>
      <c r="Z26" s="56" t="n">
        <f aca="false">X26/3600</f>
        <v>12.8475055555556</v>
      </c>
      <c r="AA26" s="54"/>
      <c r="AB26" s="54"/>
      <c r="AC26" s="54"/>
      <c r="AE26" s="37" t="n">
        <f aca="false">Q26/100</f>
        <v>0.45017</v>
      </c>
      <c r="AF26" s="37" t="n">
        <f aca="false">R26/100</f>
        <v>0.0902616111111111</v>
      </c>
      <c r="AG26" s="37" t="n">
        <f aca="false">Y26/100</f>
        <v>0.73157</v>
      </c>
      <c r="AH26" s="37" t="n">
        <f aca="false">Z26/100</f>
        <v>0.128475055555556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066.8008</v>
      </c>
      <c r="I27" s="60" t="n">
        <f aca="false">V27</f>
        <v>41.8808</v>
      </c>
      <c r="J27" s="60" t="n">
        <f aca="false">T27</f>
        <v>39066.8008</v>
      </c>
      <c r="K27" s="60" t="n">
        <f aca="false">W27</f>
        <v>44.0606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3419.45</v>
      </c>
      <c r="Q27" s="50" t="n">
        <v>96.578</v>
      </c>
      <c r="R27" s="57" t="n">
        <f aca="false">P27/3600</f>
        <v>12.0609583333333</v>
      </c>
      <c r="S27" s="59"/>
      <c r="T27" s="57" t="n">
        <v>39066.8008</v>
      </c>
      <c r="U27" s="57" t="n">
        <v>37.0855</v>
      </c>
      <c r="V27" s="57" t="n">
        <v>41.8808</v>
      </c>
      <c r="W27" s="57" t="n">
        <v>44.0606</v>
      </c>
      <c r="X27" s="57" t="n">
        <v>57693.55</v>
      </c>
      <c r="Y27" s="79" t="n">
        <v>136.923</v>
      </c>
      <c r="Z27" s="57" t="n">
        <f aca="false">X27/3600</f>
        <v>16.02598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0.96578</v>
      </c>
      <c r="AF27" s="37" t="n">
        <f aca="false">R27/100</f>
        <v>0.120609583333333</v>
      </c>
      <c r="AG27" s="37" t="n">
        <f aca="false">Y27/100</f>
        <v>1.36923</v>
      </c>
      <c r="AH27" s="37" t="n">
        <f aca="false">Z27/100</f>
        <v>0.160259861111111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8018.2</v>
      </c>
      <c r="I28" s="61" t="n">
        <f aca="false">V28</f>
        <v>40.6438</v>
      </c>
      <c r="J28" s="61" t="n">
        <f aca="false">T28</f>
        <v>8018.2</v>
      </c>
      <c r="K28" s="61" t="n">
        <f aca="false">W28</f>
        <v>43.0215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5344.84</v>
      </c>
      <c r="Q28" s="50" t="n">
        <v>59.735</v>
      </c>
      <c r="R28" s="50" t="n">
        <f aca="false">P28/3600</f>
        <v>9.81801111111111</v>
      </c>
      <c r="S28" s="51"/>
      <c r="T28" s="50" t="n">
        <v>8018.2</v>
      </c>
      <c r="U28" s="50" t="n">
        <v>35.0373</v>
      </c>
      <c r="V28" s="50" t="n">
        <v>40.6438</v>
      </c>
      <c r="W28" s="50" t="n">
        <v>43.0215</v>
      </c>
      <c r="X28" s="50" t="n">
        <v>48373.21</v>
      </c>
      <c r="Y28" s="79" t="n">
        <v>83.829</v>
      </c>
      <c r="Z28" s="50" t="n">
        <f aca="false">X28/3600</f>
        <v>13.4370027777778</v>
      </c>
      <c r="AA28" s="51"/>
      <c r="AB28" s="51"/>
      <c r="AC28" s="51"/>
      <c r="AE28" s="37" t="n">
        <f aca="false">Q28/100</f>
        <v>0.59735</v>
      </c>
      <c r="AF28" s="37" t="n">
        <f aca="false">R28/100</f>
        <v>0.0981801111111111</v>
      </c>
      <c r="AG28" s="37" t="n">
        <f aca="false">Y28/100</f>
        <v>0.83829</v>
      </c>
      <c r="AH28" s="37" t="n">
        <f aca="false">Z28/100</f>
        <v>0.13437002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62.5976</v>
      </c>
      <c r="I29" s="61" t="n">
        <f aca="false">V29</f>
        <v>39.4256</v>
      </c>
      <c r="J29" s="61" t="n">
        <f aca="false">T29</f>
        <v>2662.5976</v>
      </c>
      <c r="K29" s="61" t="n">
        <f aca="false">W29</f>
        <v>42.0062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34.95</v>
      </c>
      <c r="Q29" s="50" t="n">
        <v>50.517</v>
      </c>
      <c r="R29" s="50" t="n">
        <f aca="false">P29/3600</f>
        <v>9.09304166666667</v>
      </c>
      <c r="S29" s="51"/>
      <c r="T29" s="50" t="n">
        <v>2662.5976</v>
      </c>
      <c r="U29" s="50" t="n">
        <v>33.5697</v>
      </c>
      <c r="V29" s="50" t="n">
        <v>39.4256</v>
      </c>
      <c r="W29" s="50" t="n">
        <v>42.0062</v>
      </c>
      <c r="X29" s="50" t="n">
        <v>45700.09</v>
      </c>
      <c r="Y29" s="79" t="n">
        <v>74.172</v>
      </c>
      <c r="Z29" s="50" t="n">
        <f aca="false">X29/3600</f>
        <v>12.6944694444444</v>
      </c>
      <c r="AA29" s="51"/>
      <c r="AB29" s="51"/>
      <c r="AC29" s="51"/>
      <c r="AE29" s="37" t="n">
        <f aca="false">Q29/100</f>
        <v>0.50517</v>
      </c>
      <c r="AF29" s="37" t="n">
        <f aca="false">R29/100</f>
        <v>0.0909304166666667</v>
      </c>
      <c r="AG29" s="37" t="n">
        <f aca="false">Y29/100</f>
        <v>0.74172</v>
      </c>
      <c r="AH29" s="37" t="n">
        <f aca="false">Z29/100</f>
        <v>0.126944694444444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198.2184</v>
      </c>
      <c r="I30" s="62" t="n">
        <f aca="false">V30</f>
        <v>38.2957</v>
      </c>
      <c r="J30" s="62" t="n">
        <f aca="false">T30</f>
        <v>1198.2184</v>
      </c>
      <c r="K30" s="62" t="n">
        <f aca="false">W30</f>
        <v>40.9746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1154.11</v>
      </c>
      <c r="Q30" s="56" t="n">
        <v>47.079</v>
      </c>
      <c r="R30" s="56" t="n">
        <f aca="false">P30/3600</f>
        <v>8.65391944444444</v>
      </c>
      <c r="S30" s="54"/>
      <c r="T30" s="56" t="n">
        <v>1198.2184</v>
      </c>
      <c r="U30" s="56" t="n">
        <v>31.6936</v>
      </c>
      <c r="V30" s="56" t="n">
        <v>38.2957</v>
      </c>
      <c r="W30" s="56" t="n">
        <v>40.9746</v>
      </c>
      <c r="X30" s="56" t="n">
        <v>44545.3</v>
      </c>
      <c r="Y30" s="56" t="n">
        <v>73.813</v>
      </c>
      <c r="Z30" s="56" t="n">
        <f aca="false">X30/3600</f>
        <v>12.3736944444444</v>
      </c>
      <c r="AA30" s="54"/>
      <c r="AB30" s="54"/>
      <c r="AC30" s="54"/>
      <c r="AE30" s="37" t="n">
        <f aca="false">Q30/100</f>
        <v>0.47079</v>
      </c>
      <c r="AF30" s="37" t="n">
        <f aca="false">R30/100</f>
        <v>0.0865391944444444</v>
      </c>
      <c r="AG30" s="37" t="n">
        <f aca="false">Y30/100</f>
        <v>0.73813</v>
      </c>
      <c r="AH30" s="37" t="n">
        <f aca="false">Z30/100</f>
        <v>0.123736944444444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952.8832</v>
      </c>
      <c r="I31" s="60" t="n">
        <f aca="false">V31</f>
        <v>42.671</v>
      </c>
      <c r="J31" s="60" t="n">
        <f aca="false">T31</f>
        <v>3952.8832</v>
      </c>
      <c r="K31" s="60" t="n">
        <f aca="false">W31</f>
        <v>43.0368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6944.61</v>
      </c>
      <c r="Q31" s="50" t="n">
        <v>13.359</v>
      </c>
      <c r="R31" s="57" t="n">
        <f aca="false">P31/3600</f>
        <v>1.92905833333333</v>
      </c>
      <c r="S31" s="59"/>
      <c r="T31" s="57" t="n">
        <v>3952.8832</v>
      </c>
      <c r="U31" s="57" t="n">
        <v>39.9112</v>
      </c>
      <c r="V31" s="57" t="n">
        <v>42.671</v>
      </c>
      <c r="W31" s="57" t="n">
        <v>43.0368</v>
      </c>
      <c r="X31" s="57" t="n">
        <v>8798.99</v>
      </c>
      <c r="Y31" s="79" t="n">
        <v>16.312</v>
      </c>
      <c r="Z31" s="57" t="n">
        <f aca="false">X31/3600</f>
        <v>2.4441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3359</v>
      </c>
      <c r="AF31" s="37" t="n">
        <f aca="false">R31/100</f>
        <v>0.0192905833333333</v>
      </c>
      <c r="AG31" s="37" t="n">
        <f aca="false">Y31/100</f>
        <v>0.16312</v>
      </c>
      <c r="AH31" s="37" t="n">
        <f aca="false">Z31/100</f>
        <v>0.0244416388888889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78.4672</v>
      </c>
      <c r="I32" s="61" t="n">
        <f aca="false">V32</f>
        <v>40.2453</v>
      </c>
      <c r="J32" s="61" t="n">
        <f aca="false">T32</f>
        <v>1878.4672</v>
      </c>
      <c r="K32" s="61" t="n">
        <f aca="false">W32</f>
        <v>40.1944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393.2</v>
      </c>
      <c r="Q32" s="50" t="n">
        <v>10.797</v>
      </c>
      <c r="R32" s="50" t="n">
        <f aca="false">P32/3600</f>
        <v>1.77588888888889</v>
      </c>
      <c r="S32" s="51"/>
      <c r="T32" s="50" t="n">
        <v>1878.4672</v>
      </c>
      <c r="U32" s="50" t="n">
        <v>36.8139</v>
      </c>
      <c r="V32" s="50" t="n">
        <v>40.2453</v>
      </c>
      <c r="W32" s="50" t="n">
        <v>40.1944</v>
      </c>
      <c r="X32" s="50" t="n">
        <v>8298.26</v>
      </c>
      <c r="Y32" s="79" t="n">
        <v>14.109</v>
      </c>
      <c r="Z32" s="50" t="n">
        <f aca="false">X32/3600</f>
        <v>2.30507222222222</v>
      </c>
      <c r="AA32" s="51"/>
      <c r="AB32" s="51"/>
      <c r="AC32" s="51"/>
      <c r="AE32" s="37" t="n">
        <f aca="false">Q32/100</f>
        <v>0.10797</v>
      </c>
      <c r="AF32" s="37" t="n">
        <f aca="false">R32/100</f>
        <v>0.0177588888888889</v>
      </c>
      <c r="AG32" s="37" t="n">
        <f aca="false">Y32/100</f>
        <v>0.14109</v>
      </c>
      <c r="AH32" s="37" t="n">
        <f aca="false">Z32/100</f>
        <v>0.0230507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02.9272</v>
      </c>
      <c r="I33" s="61" t="n">
        <f aca="false">V33</f>
        <v>38.0068</v>
      </c>
      <c r="J33" s="61" t="n">
        <f aca="false">T33</f>
        <v>902.9272</v>
      </c>
      <c r="K33" s="61" t="n">
        <f aca="false">W33</f>
        <v>37.6575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5927.65</v>
      </c>
      <c r="Q33" s="50" t="n">
        <v>8.906</v>
      </c>
      <c r="R33" s="50" t="n">
        <f aca="false">P33/3600</f>
        <v>1.64656944444444</v>
      </c>
      <c r="S33" s="51"/>
      <c r="T33" s="50" t="n">
        <v>902.9272</v>
      </c>
      <c r="U33" s="50" t="n">
        <v>34.0007</v>
      </c>
      <c r="V33" s="50" t="n">
        <v>38.0068</v>
      </c>
      <c r="W33" s="50" t="n">
        <v>37.6575</v>
      </c>
      <c r="X33" s="50" t="n">
        <v>8006.02</v>
      </c>
      <c r="Y33" s="79" t="n">
        <v>12.609</v>
      </c>
      <c r="Z33" s="50" t="n">
        <f aca="false">X33/3600</f>
        <v>2.22389444444444</v>
      </c>
      <c r="AA33" s="51"/>
      <c r="AB33" s="51"/>
      <c r="AC33" s="51"/>
      <c r="AE33" s="37" t="n">
        <f aca="false">Q33/100</f>
        <v>0.08906</v>
      </c>
      <c r="AF33" s="37" t="n">
        <f aca="false">R33/100</f>
        <v>0.0164656944444444</v>
      </c>
      <c r="AG33" s="37" t="n">
        <f aca="false">Y33/100</f>
        <v>0.12609</v>
      </c>
      <c r="AH33" s="37" t="n">
        <f aca="false">Z33/100</f>
        <v>0.02223894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5.6056</v>
      </c>
      <c r="I34" s="62" t="n">
        <f aca="false">V34</f>
        <v>35.986</v>
      </c>
      <c r="J34" s="62" t="n">
        <f aca="false">T34</f>
        <v>455.6056</v>
      </c>
      <c r="K34" s="62" t="n">
        <f aca="false">W34</f>
        <v>35.4006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580.25</v>
      </c>
      <c r="Q34" s="56" t="n">
        <v>7.812</v>
      </c>
      <c r="R34" s="56" t="n">
        <f aca="false">P34/3600</f>
        <v>1.55006944444444</v>
      </c>
      <c r="S34" s="54"/>
      <c r="T34" s="56" t="n">
        <v>455.6056</v>
      </c>
      <c r="U34" s="56" t="n">
        <v>31.5767</v>
      </c>
      <c r="V34" s="56" t="n">
        <v>35.986</v>
      </c>
      <c r="W34" s="56" t="n">
        <v>35.4006</v>
      </c>
      <c r="X34" s="56" t="n">
        <v>7676.47</v>
      </c>
      <c r="Y34" s="56" t="n">
        <v>11.75</v>
      </c>
      <c r="Z34" s="56" t="n">
        <f aca="false">X34/3600</f>
        <v>2.13235277777778</v>
      </c>
      <c r="AA34" s="54"/>
      <c r="AB34" s="54"/>
      <c r="AC34" s="54"/>
      <c r="AE34" s="37" t="n">
        <f aca="false">Q34/100</f>
        <v>0.07812</v>
      </c>
      <c r="AF34" s="37" t="n">
        <f aca="false">R34/100</f>
        <v>0.0155006944444444</v>
      </c>
      <c r="AG34" s="37" t="n">
        <f aca="false">Y34/100</f>
        <v>0.1175</v>
      </c>
      <c r="AH34" s="37" t="n">
        <f aca="false">Z34/100</f>
        <v>0.0213235277777778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53.2888</v>
      </c>
      <c r="I35" s="60" t="n">
        <f aca="false">V35</f>
        <v>43.3165</v>
      </c>
      <c r="J35" s="60" t="n">
        <f aca="false">T35</f>
        <v>4153.2888</v>
      </c>
      <c r="K35" s="60" t="n">
        <f aca="false">W35</f>
        <v>44.7105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228.79</v>
      </c>
      <c r="Q35" s="50" t="n">
        <v>15.406</v>
      </c>
      <c r="R35" s="57" t="n">
        <f aca="false">P35/3600</f>
        <v>2.285775</v>
      </c>
      <c r="S35" s="59"/>
      <c r="T35" s="57" t="n">
        <v>4153.2888</v>
      </c>
      <c r="U35" s="57" t="n">
        <v>39.8876</v>
      </c>
      <c r="V35" s="57" t="n">
        <v>43.3165</v>
      </c>
      <c r="W35" s="57" t="n">
        <v>44.7105</v>
      </c>
      <c r="X35" s="57" t="n">
        <v>10725.83</v>
      </c>
      <c r="Y35" s="79" t="n">
        <v>22.265</v>
      </c>
      <c r="Z35" s="57" t="n">
        <f aca="false">X35/3600</f>
        <v>2.97939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5406</v>
      </c>
      <c r="AF35" s="37" t="n">
        <f aca="false">R35/100</f>
        <v>0.02285775</v>
      </c>
      <c r="AG35" s="37" t="n">
        <f aca="false">Y35/100</f>
        <v>0.22265</v>
      </c>
      <c r="AH35" s="37" t="n">
        <f aca="false">Z35/100</f>
        <v>0.0297939722222222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32.7896</v>
      </c>
      <c r="I36" s="61" t="n">
        <f aca="false">V36</f>
        <v>41.475</v>
      </c>
      <c r="J36" s="61" t="n">
        <f aca="false">T36</f>
        <v>1932.7896</v>
      </c>
      <c r="K36" s="61" t="n">
        <f aca="false">W36</f>
        <v>42.5684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581.32</v>
      </c>
      <c r="Q36" s="50" t="n">
        <v>12.5</v>
      </c>
      <c r="R36" s="50" t="n">
        <f aca="false">P36/3600</f>
        <v>2.10592222222222</v>
      </c>
      <c r="S36" s="51"/>
      <c r="T36" s="50" t="n">
        <v>1932.7896</v>
      </c>
      <c r="U36" s="50" t="n">
        <v>37.3055</v>
      </c>
      <c r="V36" s="50" t="n">
        <v>41.475</v>
      </c>
      <c r="W36" s="50" t="n">
        <v>42.5684</v>
      </c>
      <c r="X36" s="50" t="n">
        <v>10110.15</v>
      </c>
      <c r="Y36" s="79" t="n">
        <v>19.109</v>
      </c>
      <c r="Z36" s="50" t="n">
        <f aca="false">X36/3600</f>
        <v>2.808375</v>
      </c>
      <c r="AA36" s="51"/>
      <c r="AB36" s="51"/>
      <c r="AC36" s="51"/>
      <c r="AE36" s="37" t="n">
        <f aca="false">Q36/100</f>
        <v>0.125</v>
      </c>
      <c r="AF36" s="37" t="n">
        <f aca="false">R36/100</f>
        <v>0.0210592222222222</v>
      </c>
      <c r="AG36" s="37" t="n">
        <f aca="false">Y36/100</f>
        <v>0.19109</v>
      </c>
      <c r="AH36" s="37" t="n">
        <f aca="false">Z36/100</f>
        <v>0.028083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62.932</v>
      </c>
      <c r="I37" s="61" t="n">
        <f aca="false">V37</f>
        <v>39.6621</v>
      </c>
      <c r="J37" s="61" t="n">
        <f aca="false">T37</f>
        <v>962.932</v>
      </c>
      <c r="K37" s="61" t="n">
        <f aca="false">W37</f>
        <v>40.5723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114.31</v>
      </c>
      <c r="Q37" s="50" t="n">
        <v>10.844</v>
      </c>
      <c r="R37" s="50" t="n">
        <f aca="false">P37/3600</f>
        <v>1.97619722222222</v>
      </c>
      <c r="S37" s="51"/>
      <c r="T37" s="50" t="n">
        <v>962.932</v>
      </c>
      <c r="U37" s="50" t="n">
        <v>34.5791</v>
      </c>
      <c r="V37" s="50" t="n">
        <v>39.6621</v>
      </c>
      <c r="W37" s="50" t="n">
        <v>40.5723</v>
      </c>
      <c r="X37" s="50" t="n">
        <v>9714.06</v>
      </c>
      <c r="Y37" s="79" t="n">
        <v>17.422</v>
      </c>
      <c r="Z37" s="50" t="n">
        <f aca="false">X37/3600</f>
        <v>2.69835</v>
      </c>
      <c r="AA37" s="51"/>
      <c r="AB37" s="51"/>
      <c r="AC37" s="51"/>
      <c r="AE37" s="37" t="n">
        <f aca="false">Q37/100</f>
        <v>0.10844</v>
      </c>
      <c r="AF37" s="37" t="n">
        <f aca="false">R37/100</f>
        <v>0.0197619722222222</v>
      </c>
      <c r="AG37" s="37" t="n">
        <f aca="false">Y37/100</f>
        <v>0.17422</v>
      </c>
      <c r="AH37" s="37" t="n">
        <f aca="false">Z37/100</f>
        <v>0.0269835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499.8544</v>
      </c>
      <c r="I38" s="62" t="n">
        <f aca="false">V38</f>
        <v>37.8972</v>
      </c>
      <c r="J38" s="62" t="n">
        <f aca="false">T38</f>
        <v>499.8544</v>
      </c>
      <c r="K38" s="62" t="n">
        <f aca="false">W38</f>
        <v>38.6552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6770.64</v>
      </c>
      <c r="Q38" s="56" t="n">
        <v>9.828</v>
      </c>
      <c r="R38" s="56" t="n">
        <f aca="false">P38/3600</f>
        <v>1.88073333333333</v>
      </c>
      <c r="S38" s="54"/>
      <c r="T38" s="56" t="n">
        <v>499.8544</v>
      </c>
      <c r="U38" s="56" t="n">
        <v>31.8777</v>
      </c>
      <c r="V38" s="56" t="n">
        <v>37.8972</v>
      </c>
      <c r="W38" s="56" t="n">
        <v>38.6552</v>
      </c>
      <c r="X38" s="56" t="n">
        <v>9559.1</v>
      </c>
      <c r="Y38" s="56" t="n">
        <v>16.453</v>
      </c>
      <c r="Z38" s="56" t="n">
        <f aca="false">X38/3600</f>
        <v>2.65530555555556</v>
      </c>
      <c r="AA38" s="54"/>
      <c r="AB38" s="54"/>
      <c r="AC38" s="54"/>
      <c r="AE38" s="37" t="n">
        <f aca="false">Q38/100</f>
        <v>0.09828</v>
      </c>
      <c r="AF38" s="37" t="n">
        <f aca="false">R38/100</f>
        <v>0.0188073333333333</v>
      </c>
      <c r="AG38" s="37" t="n">
        <f aca="false">Y38/100</f>
        <v>0.16453</v>
      </c>
      <c r="AH38" s="37" t="n">
        <f aca="false">Z38/100</f>
        <v>0.0265530555555556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344.0136</v>
      </c>
      <c r="I39" s="60" t="n">
        <f aca="false">V39</f>
        <v>40.9347</v>
      </c>
      <c r="J39" s="60" t="n">
        <f aca="false">T39</f>
        <v>8344.0136</v>
      </c>
      <c r="K39" s="60" t="n">
        <f aca="false">W39</f>
        <v>41.8714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7387.96</v>
      </c>
      <c r="Q39" s="50" t="n">
        <v>17.437</v>
      </c>
      <c r="R39" s="57" t="n">
        <f aca="false">P39/3600</f>
        <v>2.05221111111111</v>
      </c>
      <c r="S39" s="59"/>
      <c r="T39" s="57" t="n">
        <v>8344.0136</v>
      </c>
      <c r="U39" s="57" t="n">
        <v>37.5708</v>
      </c>
      <c r="V39" s="57" t="n">
        <v>40.9347</v>
      </c>
      <c r="W39" s="57" t="n">
        <v>41.8714</v>
      </c>
      <c r="X39" s="57" t="n">
        <v>8361.07</v>
      </c>
      <c r="Y39" s="79" t="n">
        <v>21.281</v>
      </c>
      <c r="Z39" s="57" t="n">
        <f aca="false">X39/3600</f>
        <v>2.322519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17437</v>
      </c>
      <c r="AF39" s="37" t="n">
        <f aca="false">R39/100</f>
        <v>0.0205221111111111</v>
      </c>
      <c r="AG39" s="37" t="n">
        <f aca="false">Y39/100</f>
        <v>0.21281</v>
      </c>
      <c r="AH39" s="37" t="n">
        <f aca="false">Z39/100</f>
        <v>0.0232251944444444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37.2904</v>
      </c>
      <c r="I40" s="61" t="n">
        <f aca="false">V40</f>
        <v>38.4061</v>
      </c>
      <c r="J40" s="61" t="n">
        <f aca="false">T40</f>
        <v>3637.2904</v>
      </c>
      <c r="K40" s="61" t="n">
        <f aca="false">W40</f>
        <v>39.2868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987.15</v>
      </c>
      <c r="Q40" s="50" t="n">
        <v>13.062</v>
      </c>
      <c r="R40" s="50" t="n">
        <f aca="false">P40/3600</f>
        <v>1.940875</v>
      </c>
      <c r="S40" s="51"/>
      <c r="T40" s="50" t="n">
        <v>3637.2904</v>
      </c>
      <c r="U40" s="50" t="n">
        <v>33.9545</v>
      </c>
      <c r="V40" s="50" t="n">
        <v>38.4061</v>
      </c>
      <c r="W40" s="50" t="n">
        <v>39.2868</v>
      </c>
      <c r="X40" s="50" t="n">
        <v>9080.62</v>
      </c>
      <c r="Y40" s="79" t="n">
        <v>16.922</v>
      </c>
      <c r="Z40" s="50" t="n">
        <f aca="false">X40/3600</f>
        <v>2.52239444444444</v>
      </c>
      <c r="AA40" s="51"/>
      <c r="AB40" s="51"/>
      <c r="AC40" s="51"/>
      <c r="AE40" s="37" t="n">
        <f aca="false">Q40/100</f>
        <v>0.13062</v>
      </c>
      <c r="AF40" s="37" t="n">
        <f aca="false">R40/100</f>
        <v>0.01940875</v>
      </c>
      <c r="AG40" s="37" t="n">
        <f aca="false">Y40/100</f>
        <v>0.16922</v>
      </c>
      <c r="AH40" s="37" t="n">
        <f aca="false">Z40/100</f>
        <v>0.0252239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42.0984</v>
      </c>
      <c r="I41" s="61" t="n">
        <f aca="false">V41</f>
        <v>36.4217</v>
      </c>
      <c r="J41" s="61" t="n">
        <f aca="false">T41</f>
        <v>1642.0984</v>
      </c>
      <c r="K41" s="61" t="n">
        <f aca="false">W41</f>
        <v>37.2279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880.03</v>
      </c>
      <c r="Q41" s="50" t="n">
        <v>10.562</v>
      </c>
      <c r="R41" s="50" t="n">
        <f aca="false">P41/3600</f>
        <v>1.91111944444444</v>
      </c>
      <c r="S41" s="51"/>
      <c r="T41" s="50" t="n">
        <v>1642.0984</v>
      </c>
      <c r="U41" s="50" t="n">
        <v>30.9166</v>
      </c>
      <c r="V41" s="50" t="n">
        <v>36.4217</v>
      </c>
      <c r="W41" s="50" t="n">
        <v>37.2279</v>
      </c>
      <c r="X41" s="50" t="n">
        <v>7269.61</v>
      </c>
      <c r="Y41" s="79" t="n">
        <v>14.547</v>
      </c>
      <c r="Z41" s="50" t="n">
        <f aca="false">X41/3600</f>
        <v>2.01933611111111</v>
      </c>
      <c r="AA41" s="51"/>
      <c r="AB41" s="51"/>
      <c r="AC41" s="51"/>
      <c r="AE41" s="37" t="n">
        <f aca="false">Q41/100</f>
        <v>0.10562</v>
      </c>
      <c r="AF41" s="37" t="n">
        <f aca="false">R41/100</f>
        <v>0.0191111944444444</v>
      </c>
      <c r="AG41" s="37" t="n">
        <f aca="false">Y41/100</f>
        <v>0.14547</v>
      </c>
      <c r="AH41" s="37" t="n">
        <f aca="false">Z41/100</f>
        <v>0.02019336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39.3776</v>
      </c>
      <c r="I42" s="62" t="n">
        <f aca="false">V42</f>
        <v>34.7163</v>
      </c>
      <c r="J42" s="62" t="n">
        <f aca="false">T42</f>
        <v>739.3776</v>
      </c>
      <c r="K42" s="62" t="n">
        <f aca="false">W42</f>
        <v>35.4605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515.38</v>
      </c>
      <c r="Q42" s="56" t="n">
        <v>9.062</v>
      </c>
      <c r="R42" s="56" t="n">
        <f aca="false">P42/3600</f>
        <v>1.80982777777778</v>
      </c>
      <c r="S42" s="54"/>
      <c r="T42" s="56" t="n">
        <v>739.3776</v>
      </c>
      <c r="U42" s="56" t="n">
        <v>28.176</v>
      </c>
      <c r="V42" s="56" t="n">
        <v>34.7163</v>
      </c>
      <c r="W42" s="56" t="n">
        <v>35.4605</v>
      </c>
      <c r="X42" s="56" t="n">
        <v>7044.58</v>
      </c>
      <c r="Y42" s="56" t="n">
        <v>13.062</v>
      </c>
      <c r="Z42" s="56" t="n">
        <f aca="false">X42/3600</f>
        <v>1.95682777777778</v>
      </c>
      <c r="AA42" s="54"/>
      <c r="AB42" s="54"/>
      <c r="AC42" s="54"/>
      <c r="AE42" s="37" t="n">
        <f aca="false">Q42/100</f>
        <v>0.09062</v>
      </c>
      <c r="AF42" s="37" t="n">
        <f aca="false">R42/100</f>
        <v>0.0180982777777778</v>
      </c>
      <c r="AG42" s="37" t="n">
        <f aca="false">Y42/100</f>
        <v>0.13062</v>
      </c>
      <c r="AH42" s="37" t="n">
        <f aca="false">Z42/100</f>
        <v>0.0195682777777778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84.1392</v>
      </c>
      <c r="I43" s="60" t="n">
        <f aca="false">V43</f>
        <v>41.0331</v>
      </c>
      <c r="J43" s="60" t="n">
        <f aca="false">T43</f>
        <v>5184.1392</v>
      </c>
      <c r="K43" s="60" t="n">
        <f aca="false">W43</f>
        <v>42.5243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5633.35</v>
      </c>
      <c r="Q43" s="50" t="n">
        <v>11.468</v>
      </c>
      <c r="R43" s="57" t="n">
        <f aca="false">P43/3600</f>
        <v>1.56481944444444</v>
      </c>
      <c r="S43" s="59"/>
      <c r="T43" s="57" t="n">
        <v>5184.1392</v>
      </c>
      <c r="U43" s="57" t="n">
        <v>38.6354</v>
      </c>
      <c r="V43" s="57" t="n">
        <v>41.0331</v>
      </c>
      <c r="W43" s="57" t="n">
        <v>42.5243</v>
      </c>
      <c r="X43" s="57" t="n">
        <v>7851.27</v>
      </c>
      <c r="Y43" s="79" t="n">
        <v>14.75</v>
      </c>
      <c r="Z43" s="57" t="n">
        <f aca="false">X43/3600</f>
        <v>2.180908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1468</v>
      </c>
      <c r="AF43" s="37" t="n">
        <f aca="false">R43/100</f>
        <v>0.0156481944444444</v>
      </c>
      <c r="AG43" s="37" t="n">
        <f aca="false">Y43/100</f>
        <v>0.1475</v>
      </c>
      <c r="AH43" s="37" t="n">
        <f aca="false">Z43/100</f>
        <v>0.0218090833333333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9.6408</v>
      </c>
      <c r="I44" s="61" t="n">
        <f aca="false">V44</f>
        <v>38.7425</v>
      </c>
      <c r="J44" s="61" t="n">
        <f aca="false">T44</f>
        <v>2219.6408</v>
      </c>
      <c r="K44" s="61" t="n">
        <f aca="false">W44</f>
        <v>40.3656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4888.09</v>
      </c>
      <c r="Q44" s="50" t="n">
        <v>8.578</v>
      </c>
      <c r="R44" s="50" t="n">
        <f aca="false">P44/3600</f>
        <v>1.35780277777778</v>
      </c>
      <c r="S44" s="51"/>
      <c r="T44" s="50" t="n">
        <v>2219.6408</v>
      </c>
      <c r="U44" s="50" t="n">
        <v>35.4459</v>
      </c>
      <c r="V44" s="50" t="n">
        <v>38.7425</v>
      </c>
      <c r="W44" s="50" t="n">
        <v>40.3656</v>
      </c>
      <c r="X44" s="50" t="n">
        <v>7130.48</v>
      </c>
      <c r="Y44" s="79" t="n">
        <v>11.64</v>
      </c>
      <c r="Z44" s="50" t="n">
        <f aca="false">X44/3600</f>
        <v>1.98068888888889</v>
      </c>
      <c r="AA44" s="51"/>
      <c r="AB44" s="51"/>
      <c r="AC44" s="51"/>
      <c r="AE44" s="37" t="n">
        <f aca="false">Q44/100</f>
        <v>0.08578</v>
      </c>
      <c r="AF44" s="37" t="n">
        <f aca="false">R44/100</f>
        <v>0.0135780277777778</v>
      </c>
      <c r="AG44" s="37" t="n">
        <f aca="false">Y44/100</f>
        <v>0.1164</v>
      </c>
      <c r="AH44" s="37" t="n">
        <f aca="false">Z44/100</f>
        <v>0.019806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32.6176</v>
      </c>
      <c r="I45" s="61" t="n">
        <f aca="false">V45</f>
        <v>36.7498</v>
      </c>
      <c r="J45" s="61" t="n">
        <f aca="false">T45</f>
        <v>1032.6176</v>
      </c>
      <c r="K45" s="61" t="n">
        <f aca="false">W45</f>
        <v>38.4223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542.64</v>
      </c>
      <c r="Q45" s="50" t="n">
        <v>6.922</v>
      </c>
      <c r="R45" s="50" t="n">
        <f aca="false">P45/3600</f>
        <v>1.26184444444444</v>
      </c>
      <c r="S45" s="51"/>
      <c r="T45" s="50" t="n">
        <v>1032.6176</v>
      </c>
      <c r="U45" s="50" t="n">
        <v>32.6183</v>
      </c>
      <c r="V45" s="50" t="n">
        <v>36.7498</v>
      </c>
      <c r="W45" s="50" t="n">
        <v>38.4223</v>
      </c>
      <c r="X45" s="50" t="n">
        <v>5579.18</v>
      </c>
      <c r="Y45" s="79" t="n">
        <v>9.781</v>
      </c>
      <c r="Z45" s="50" t="n">
        <f aca="false">X45/3600</f>
        <v>1.54977222222222</v>
      </c>
      <c r="AA45" s="51"/>
      <c r="AB45" s="51"/>
      <c r="AC45" s="51"/>
      <c r="AE45" s="37" t="n">
        <f aca="false">Q45/100</f>
        <v>0.06922</v>
      </c>
      <c r="AF45" s="37" t="n">
        <f aca="false">R45/100</f>
        <v>0.0126184444444444</v>
      </c>
      <c r="AG45" s="37" t="n">
        <f aca="false">Y45/100</f>
        <v>0.09781</v>
      </c>
      <c r="AH45" s="37" t="n">
        <f aca="false">Z45/100</f>
        <v>0.0154977222222222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86.2568</v>
      </c>
      <c r="I46" s="62" t="n">
        <f aca="false">V46</f>
        <v>35.0026</v>
      </c>
      <c r="J46" s="62" t="n">
        <f aca="false">T46</f>
        <v>486.2568</v>
      </c>
      <c r="K46" s="62" t="n">
        <f aca="false">W46</f>
        <v>36.5916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154.42</v>
      </c>
      <c r="Q46" s="56" t="n">
        <v>5.922</v>
      </c>
      <c r="R46" s="56" t="n">
        <f aca="false">P46/3600</f>
        <v>1.15400555555556</v>
      </c>
      <c r="S46" s="54"/>
      <c r="T46" s="56" t="n">
        <v>486.2568</v>
      </c>
      <c r="U46" s="56" t="n">
        <v>30.0362</v>
      </c>
      <c r="V46" s="56" t="n">
        <v>35.0026</v>
      </c>
      <c r="W46" s="56" t="n">
        <v>36.5916</v>
      </c>
      <c r="X46" s="56" t="n">
        <v>6260.76</v>
      </c>
      <c r="Y46" s="56" t="n">
        <v>8.64</v>
      </c>
      <c r="Z46" s="56" t="n">
        <f aca="false">X46/3600</f>
        <v>1.7391</v>
      </c>
      <c r="AA46" s="54"/>
      <c r="AB46" s="54"/>
      <c r="AC46" s="54"/>
      <c r="AE46" s="37" t="n">
        <f aca="false">Q46/100</f>
        <v>0.05922</v>
      </c>
      <c r="AF46" s="37" t="n">
        <f aca="false">R46/100</f>
        <v>0.0115400555555556</v>
      </c>
      <c r="AG46" s="37" t="n">
        <f aca="false">Y46/100</f>
        <v>0.0864</v>
      </c>
      <c r="AH46" s="37" t="n">
        <f aca="false">Z46/100</f>
        <v>0.017391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71.6472</v>
      </c>
      <c r="I47" s="60" t="n">
        <f aca="false">V47</f>
        <v>43.5757</v>
      </c>
      <c r="J47" s="60" t="n">
        <f aca="false">T47</f>
        <v>1671.6472</v>
      </c>
      <c r="K47" s="60" t="n">
        <f aca="false">W47</f>
        <v>42.5946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71.98</v>
      </c>
      <c r="Q47" s="50" t="n">
        <v>4.14</v>
      </c>
      <c r="R47" s="57" t="n">
        <f aca="false">P47/3600</f>
        <v>0.631105555555556</v>
      </c>
      <c r="S47" s="59"/>
      <c r="T47" s="57" t="n">
        <v>1671.6472</v>
      </c>
      <c r="U47" s="57" t="n">
        <v>40.1773</v>
      </c>
      <c r="V47" s="57" t="n">
        <v>43.5757</v>
      </c>
      <c r="W47" s="57" t="n">
        <v>42.5946</v>
      </c>
      <c r="X47" s="57" t="n">
        <v>2421.71</v>
      </c>
      <c r="Y47" s="79" t="n">
        <v>5.765</v>
      </c>
      <c r="Z47" s="57" t="n">
        <f aca="false">X47/3600</f>
        <v>0.67269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414</v>
      </c>
      <c r="AF47" s="37" t="n">
        <f aca="false">R47/100</f>
        <v>0.00631105555555556</v>
      </c>
      <c r="AG47" s="37" t="n">
        <f aca="false">Y47/100</f>
        <v>0.05765</v>
      </c>
      <c r="AH47" s="37" t="n">
        <f aca="false">Z47/100</f>
        <v>0.00672697222222222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23.5368</v>
      </c>
      <c r="I48" s="61" t="n">
        <f aca="false">V48</f>
        <v>41.044</v>
      </c>
      <c r="J48" s="61" t="n">
        <f aca="false">T48</f>
        <v>823.5368</v>
      </c>
      <c r="K48" s="61" t="n">
        <f aca="false">W48</f>
        <v>39.5797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69.17</v>
      </c>
      <c r="Q48" s="50" t="n">
        <v>3.343</v>
      </c>
      <c r="R48" s="50" t="n">
        <f aca="false">P48/3600</f>
        <v>0.491436111111111</v>
      </c>
      <c r="S48" s="51"/>
      <c r="T48" s="50" t="n">
        <v>823.5368</v>
      </c>
      <c r="U48" s="50" t="n">
        <v>36.4765</v>
      </c>
      <c r="V48" s="50" t="n">
        <v>41.044</v>
      </c>
      <c r="W48" s="50" t="n">
        <v>39.5797</v>
      </c>
      <c r="X48" s="50" t="n">
        <v>2287.02</v>
      </c>
      <c r="Y48" s="79" t="n">
        <v>5.093</v>
      </c>
      <c r="Z48" s="50" t="n">
        <f aca="false">X48/3600</f>
        <v>0.635283333333333</v>
      </c>
      <c r="AA48" s="51"/>
      <c r="AB48" s="51"/>
      <c r="AC48" s="51"/>
      <c r="AE48" s="37" t="n">
        <f aca="false">Q48/100</f>
        <v>0.03343</v>
      </c>
      <c r="AF48" s="37" t="n">
        <f aca="false">R48/100</f>
        <v>0.00491436111111111</v>
      </c>
      <c r="AG48" s="37" t="n">
        <f aca="false">Y48/100</f>
        <v>0.05093</v>
      </c>
      <c r="AH48" s="37" t="n">
        <f aca="false">Z48/100</f>
        <v>0.00635283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02.632</v>
      </c>
      <c r="I49" s="61" t="n">
        <f aca="false">V49</f>
        <v>38.8068</v>
      </c>
      <c r="J49" s="61" t="n">
        <f aca="false">T49</f>
        <v>402.632</v>
      </c>
      <c r="K49" s="61" t="n">
        <f aca="false">W49</f>
        <v>37.0113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22.73</v>
      </c>
      <c r="Q49" s="50" t="n">
        <v>2.765</v>
      </c>
      <c r="R49" s="50" t="n">
        <f aca="false">P49/3600</f>
        <v>0.478536111111111</v>
      </c>
      <c r="S49" s="51"/>
      <c r="T49" s="50" t="n">
        <v>402.632</v>
      </c>
      <c r="U49" s="50" t="n">
        <v>33.2224</v>
      </c>
      <c r="V49" s="50" t="n">
        <v>38.8068</v>
      </c>
      <c r="W49" s="50" t="n">
        <v>37.0113</v>
      </c>
      <c r="X49" s="50" t="n">
        <v>2166.28</v>
      </c>
      <c r="Y49" s="79" t="n">
        <v>4.578</v>
      </c>
      <c r="Z49" s="50" t="n">
        <f aca="false">X49/3600</f>
        <v>0.601744444444445</v>
      </c>
      <c r="AA49" s="51"/>
      <c r="AB49" s="51"/>
      <c r="AC49" s="51"/>
      <c r="AE49" s="37" t="n">
        <f aca="false">Q49/100</f>
        <v>0.02765</v>
      </c>
      <c r="AF49" s="37" t="n">
        <f aca="false">R49/100</f>
        <v>0.00478536111111111</v>
      </c>
      <c r="AG49" s="37" t="n">
        <f aca="false">Y49/100</f>
        <v>0.04578</v>
      </c>
      <c r="AH49" s="37" t="n">
        <f aca="false">Z49/100</f>
        <v>0.0060174444444444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3.6072</v>
      </c>
      <c r="I50" s="62" t="n">
        <f aca="false">V50</f>
        <v>36.7935</v>
      </c>
      <c r="J50" s="62" t="n">
        <f aca="false">T50</f>
        <v>203.6072</v>
      </c>
      <c r="K50" s="62" t="n">
        <f aca="false">W50</f>
        <v>34.7853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19.41</v>
      </c>
      <c r="Q50" s="56" t="n">
        <v>2.39</v>
      </c>
      <c r="R50" s="56" t="n">
        <f aca="false">P50/3600</f>
        <v>0.422058333333333</v>
      </c>
      <c r="S50" s="54"/>
      <c r="T50" s="56" t="n">
        <v>203.6072</v>
      </c>
      <c r="U50" s="56" t="n">
        <v>30.5049</v>
      </c>
      <c r="V50" s="56" t="n">
        <v>36.7935</v>
      </c>
      <c r="W50" s="56" t="n">
        <v>34.7853</v>
      </c>
      <c r="X50" s="56" t="n">
        <v>2102.73</v>
      </c>
      <c r="Y50" s="56" t="n">
        <v>4.171</v>
      </c>
      <c r="Z50" s="56" t="n">
        <f aca="false">X50/3600</f>
        <v>0.584091666666667</v>
      </c>
      <c r="AA50" s="54"/>
      <c r="AB50" s="54"/>
      <c r="AC50" s="54"/>
      <c r="AE50" s="37" t="n">
        <f aca="false">Q50/100</f>
        <v>0.0239</v>
      </c>
      <c r="AF50" s="37" t="n">
        <f aca="false">R50/100</f>
        <v>0.00422058333333333</v>
      </c>
      <c r="AG50" s="37" t="n">
        <f aca="false">Y50/100</f>
        <v>0.04171</v>
      </c>
      <c r="AH50" s="37" t="n">
        <f aca="false">Z50/100</f>
        <v>0.00584091666666667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20.2208</v>
      </c>
      <c r="I51" s="58" t="n">
        <f aca="false">V51</f>
        <v>42.6096</v>
      </c>
      <c r="J51" s="58" t="n">
        <f aca="false">T51</f>
        <v>2220.2208</v>
      </c>
      <c r="K51" s="58" t="n">
        <f aca="false">W51</f>
        <v>43.4825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833.28</v>
      </c>
      <c r="Q51" s="50" t="n">
        <v>5.14</v>
      </c>
      <c r="R51" s="57" t="n">
        <f aca="false">P51/3600</f>
        <v>0.509244444444444</v>
      </c>
      <c r="S51" s="59"/>
      <c r="T51" s="57" t="n">
        <v>2220.2208</v>
      </c>
      <c r="U51" s="57" t="n">
        <v>37.1771</v>
      </c>
      <c r="V51" s="57" t="n">
        <v>42.6096</v>
      </c>
      <c r="W51" s="57" t="n">
        <v>43.4825</v>
      </c>
      <c r="X51" s="57" t="n">
        <v>2396.9</v>
      </c>
      <c r="Y51" s="79" t="n">
        <v>6.296</v>
      </c>
      <c r="Z51" s="57" t="n">
        <f aca="false">X51/3600</f>
        <v>0.66580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514</v>
      </c>
      <c r="AF51" s="37" t="n">
        <f aca="false">R51/100</f>
        <v>0.00509244444444444</v>
      </c>
      <c r="AG51" s="37" t="n">
        <f aca="false">Y51/100</f>
        <v>0.06296</v>
      </c>
      <c r="AH51" s="37" t="n">
        <f aca="false">Z51/100</f>
        <v>0.006658055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2.6048</v>
      </c>
      <c r="I52" s="49" t="n">
        <f aca="false">V52</f>
        <v>40.7163</v>
      </c>
      <c r="J52" s="49" t="n">
        <f aca="false">T52</f>
        <v>822.6048</v>
      </c>
      <c r="K52" s="49" t="n">
        <f aca="false">W52</f>
        <v>41.5514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26.73</v>
      </c>
      <c r="Q52" s="50" t="n">
        <v>3.578</v>
      </c>
      <c r="R52" s="50" t="n">
        <f aca="false">P52/3600</f>
        <v>0.451869444444444</v>
      </c>
      <c r="S52" s="51"/>
      <c r="T52" s="50" t="n">
        <v>822.6048</v>
      </c>
      <c r="U52" s="50" t="n">
        <v>33.5371</v>
      </c>
      <c r="V52" s="50" t="n">
        <v>40.7163</v>
      </c>
      <c r="W52" s="50" t="n">
        <v>41.5514</v>
      </c>
      <c r="X52" s="50" t="n">
        <v>2173.55</v>
      </c>
      <c r="Y52" s="79" t="n">
        <v>4.546</v>
      </c>
      <c r="Z52" s="50" t="n">
        <f aca="false">X52/3600</f>
        <v>0.603763888888889</v>
      </c>
      <c r="AA52" s="51"/>
      <c r="AB52" s="51"/>
      <c r="AC52" s="51"/>
      <c r="AE52" s="37" t="n">
        <f aca="false">Q52/100</f>
        <v>0.03578</v>
      </c>
      <c r="AF52" s="37" t="n">
        <f aca="false">R52/100</f>
        <v>0.00451869444444444</v>
      </c>
      <c r="AG52" s="37" t="n">
        <f aca="false">Y52/100</f>
        <v>0.04546</v>
      </c>
      <c r="AH52" s="37" t="n">
        <f aca="false">Z52/100</f>
        <v>0.00603763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49.7816</v>
      </c>
      <c r="I53" s="49" t="n">
        <f aca="false">V53</f>
        <v>39.2356</v>
      </c>
      <c r="J53" s="49" t="n">
        <f aca="false">T53</f>
        <v>349.7816</v>
      </c>
      <c r="K53" s="49" t="n">
        <f aca="false">W53</f>
        <v>39.8666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20.01</v>
      </c>
      <c r="Q53" s="50" t="n">
        <v>2.906</v>
      </c>
      <c r="R53" s="50" t="n">
        <f aca="false">P53/3600</f>
        <v>0.422225</v>
      </c>
      <c r="S53" s="51"/>
      <c r="T53" s="50" t="n">
        <v>349.7816</v>
      </c>
      <c r="U53" s="50" t="n">
        <v>30.7654</v>
      </c>
      <c r="V53" s="50" t="n">
        <v>39.2356</v>
      </c>
      <c r="W53" s="50" t="n">
        <v>39.8666</v>
      </c>
      <c r="X53" s="50" t="n">
        <v>2060.92</v>
      </c>
      <c r="Y53" s="79" t="n">
        <v>3.796</v>
      </c>
      <c r="Z53" s="50" t="n">
        <f aca="false">X53/3600</f>
        <v>0.572477777777778</v>
      </c>
      <c r="AA53" s="51"/>
      <c r="AB53" s="51"/>
      <c r="AC53" s="51"/>
      <c r="AE53" s="37" t="n">
        <f aca="false">Q53/100</f>
        <v>0.02906</v>
      </c>
      <c r="AF53" s="37" t="n">
        <f aca="false">R53/100</f>
        <v>0.00422225</v>
      </c>
      <c r="AG53" s="37" t="n">
        <f aca="false">Y53/100</f>
        <v>0.03796</v>
      </c>
      <c r="AH53" s="37" t="n">
        <f aca="false">Z53/100</f>
        <v>0.005724777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2.6912</v>
      </c>
      <c r="I54" s="55" t="n">
        <f aca="false">V54</f>
        <v>37.8905</v>
      </c>
      <c r="J54" s="55" t="n">
        <f aca="false">T54</f>
        <v>172.6912</v>
      </c>
      <c r="K54" s="55" t="n">
        <f aca="false">W54</f>
        <v>38.3991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455.62</v>
      </c>
      <c r="Q54" s="56" t="n">
        <v>2.625</v>
      </c>
      <c r="R54" s="56" t="n">
        <f aca="false">P54/3600</f>
        <v>0.404338888888889</v>
      </c>
      <c r="S54" s="54"/>
      <c r="T54" s="56" t="n">
        <v>172.6912</v>
      </c>
      <c r="U54" s="56" t="n">
        <v>28.2882</v>
      </c>
      <c r="V54" s="56" t="n">
        <v>37.8905</v>
      </c>
      <c r="W54" s="56" t="n">
        <v>38.3991</v>
      </c>
      <c r="X54" s="56" t="n">
        <v>2033.12</v>
      </c>
      <c r="Y54" s="56" t="n">
        <v>3.671</v>
      </c>
      <c r="Z54" s="56" t="n">
        <f aca="false">X54/3600</f>
        <v>0.564755555555556</v>
      </c>
      <c r="AA54" s="54"/>
      <c r="AB54" s="54"/>
      <c r="AC54" s="54"/>
      <c r="AE54" s="37" t="n">
        <f aca="false">Q54/100</f>
        <v>0.02625</v>
      </c>
      <c r="AF54" s="37" t="n">
        <f aca="false">R54/100</f>
        <v>0.00404338888888889</v>
      </c>
      <c r="AG54" s="37" t="n">
        <f aca="false">Y54/100</f>
        <v>0.03671</v>
      </c>
      <c r="AH54" s="37" t="n">
        <f aca="false">Z54/100</f>
        <v>0.00564755555555556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99.4264</v>
      </c>
      <c r="I55" s="60" t="n">
        <f aca="false">V55</f>
        <v>40.871</v>
      </c>
      <c r="J55" s="60" t="n">
        <f aca="false">T55</f>
        <v>1899.4264</v>
      </c>
      <c r="K55" s="60" t="n">
        <f aca="false">W55</f>
        <v>41.7071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550.53</v>
      </c>
      <c r="Q55" s="50" t="n">
        <v>4.125</v>
      </c>
      <c r="R55" s="57" t="n">
        <f aca="false">P55/3600</f>
        <v>0.430702777777778</v>
      </c>
      <c r="S55" s="59"/>
      <c r="T55" s="57" t="n">
        <v>1899.4264</v>
      </c>
      <c r="U55" s="57" t="n">
        <v>37.7236</v>
      </c>
      <c r="V55" s="57" t="n">
        <v>40.871</v>
      </c>
      <c r="W55" s="57" t="n">
        <v>41.7071</v>
      </c>
      <c r="X55" s="57" t="n">
        <v>2014.06</v>
      </c>
      <c r="Y55" s="79" t="n">
        <v>5.328</v>
      </c>
      <c r="Z55" s="57" t="n">
        <f aca="false">X55/3600</f>
        <v>0.55946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4125</v>
      </c>
      <c r="AF55" s="37" t="n">
        <f aca="false">R55/100</f>
        <v>0.00430702777777778</v>
      </c>
      <c r="AG55" s="37" t="n">
        <f aca="false">Y55/100</f>
        <v>0.05328</v>
      </c>
      <c r="AH55" s="37" t="n">
        <f aca="false">Z55/100</f>
        <v>0.00559461111111111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7.9808</v>
      </c>
      <c r="I56" s="61" t="n">
        <f aca="false">V56</f>
        <v>38.3083</v>
      </c>
      <c r="J56" s="61" t="n">
        <f aca="false">T56</f>
        <v>847.9808</v>
      </c>
      <c r="K56" s="61" t="n">
        <f aca="false">W56</f>
        <v>39.057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25.56</v>
      </c>
      <c r="Q56" s="50" t="n">
        <v>3.125</v>
      </c>
      <c r="R56" s="50" t="n">
        <f aca="false">P56/3600</f>
        <v>0.395988888888889</v>
      </c>
      <c r="S56" s="51"/>
      <c r="T56" s="50" t="n">
        <v>847.9808</v>
      </c>
      <c r="U56" s="50" t="n">
        <v>34.2835</v>
      </c>
      <c r="V56" s="50" t="n">
        <v>38.3083</v>
      </c>
      <c r="W56" s="50" t="n">
        <v>39.057</v>
      </c>
      <c r="X56" s="50" t="n">
        <v>1845.65</v>
      </c>
      <c r="Y56" s="79" t="n">
        <v>4.359</v>
      </c>
      <c r="Z56" s="50" t="n">
        <f aca="false">X56/3600</f>
        <v>0.512680555555556</v>
      </c>
      <c r="AA56" s="51"/>
      <c r="AB56" s="51"/>
      <c r="AC56" s="51"/>
      <c r="AE56" s="37" t="n">
        <f aca="false">Q56/100</f>
        <v>0.03125</v>
      </c>
      <c r="AF56" s="37" t="n">
        <f aca="false">R56/100</f>
        <v>0.00395988888888889</v>
      </c>
      <c r="AG56" s="37" t="n">
        <f aca="false">Y56/100</f>
        <v>0.04359</v>
      </c>
      <c r="AH56" s="37" t="n">
        <f aca="false">Z56/100</f>
        <v>0.0051268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7.276</v>
      </c>
      <c r="I57" s="61" t="n">
        <f aca="false">V57</f>
        <v>36.1722</v>
      </c>
      <c r="J57" s="61" t="n">
        <f aca="false">T57</f>
        <v>387.276</v>
      </c>
      <c r="K57" s="61" t="n">
        <f aca="false">W57</f>
        <v>36.8785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26</v>
      </c>
      <c r="Q57" s="50" t="n">
        <v>2.5</v>
      </c>
      <c r="R57" s="50" t="n">
        <f aca="false">P57/3600</f>
        <v>0.36285</v>
      </c>
      <c r="S57" s="51"/>
      <c r="T57" s="50" t="n">
        <v>387.276</v>
      </c>
      <c r="U57" s="50" t="n">
        <v>31.1914</v>
      </c>
      <c r="V57" s="50" t="n">
        <v>36.1722</v>
      </c>
      <c r="W57" s="50" t="n">
        <v>36.8785</v>
      </c>
      <c r="X57" s="50" t="n">
        <v>1762.3</v>
      </c>
      <c r="Y57" s="79" t="n">
        <v>3.796</v>
      </c>
      <c r="Z57" s="50" t="n">
        <f aca="false">X57/3600</f>
        <v>0.489527777777778</v>
      </c>
      <c r="AA57" s="51"/>
      <c r="AB57" s="51"/>
      <c r="AC57" s="51"/>
      <c r="AE57" s="37" t="n">
        <f aca="false">Q57/100</f>
        <v>0.025</v>
      </c>
      <c r="AF57" s="37" t="n">
        <f aca="false">R57/100</f>
        <v>0.0036285</v>
      </c>
      <c r="AG57" s="37" t="n">
        <f aca="false">Y57/100</f>
        <v>0.03796</v>
      </c>
      <c r="AH57" s="37" t="n">
        <f aca="false">Z57/100</f>
        <v>0.004895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5.7072</v>
      </c>
      <c r="I58" s="62" t="n">
        <f aca="false">V58</f>
        <v>34.297</v>
      </c>
      <c r="J58" s="62" t="n">
        <f aca="false">T58</f>
        <v>175.7072</v>
      </c>
      <c r="K58" s="62" t="n">
        <f aca="false">W58</f>
        <v>34.983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37.34</v>
      </c>
      <c r="Q58" s="56" t="n">
        <v>2.14</v>
      </c>
      <c r="R58" s="56" t="n">
        <f aca="false">P58/3600</f>
        <v>0.343705555555556</v>
      </c>
      <c r="S58" s="54"/>
      <c r="T58" s="56" t="n">
        <v>175.7072</v>
      </c>
      <c r="U58" s="56" t="n">
        <v>28.4282</v>
      </c>
      <c r="V58" s="56" t="n">
        <v>34.297</v>
      </c>
      <c r="W58" s="56" t="n">
        <v>34.983</v>
      </c>
      <c r="X58" s="56" t="n">
        <v>1732.38</v>
      </c>
      <c r="Y58" s="56" t="n">
        <v>3.515</v>
      </c>
      <c r="Z58" s="56" t="n">
        <f aca="false">X58/3600</f>
        <v>0.481216666666667</v>
      </c>
      <c r="AA58" s="54"/>
      <c r="AB58" s="54"/>
      <c r="AC58" s="54"/>
      <c r="AE58" s="37" t="n">
        <f aca="false">Q58/100</f>
        <v>0.0214</v>
      </c>
      <c r="AF58" s="37" t="n">
        <f aca="false">R58/100</f>
        <v>0.00343705555555556</v>
      </c>
      <c r="AG58" s="37" t="n">
        <f aca="false">Y58/100</f>
        <v>0.03515</v>
      </c>
      <c r="AH58" s="37" t="n">
        <f aca="false">Z58/100</f>
        <v>0.00481216666666667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35.7128</v>
      </c>
      <c r="I59" s="58" t="n">
        <f aca="false">V59</f>
        <v>41.0253</v>
      </c>
      <c r="J59" s="58" t="n">
        <f aca="false">T59</f>
        <v>1335.7128</v>
      </c>
      <c r="K59" s="58" t="n">
        <f aca="false">W59</f>
        <v>42.1383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291.03</v>
      </c>
      <c r="Q59" s="50" t="n">
        <v>3.062</v>
      </c>
      <c r="R59" s="57" t="n">
        <f aca="false">P59/3600</f>
        <v>0.358619444444444</v>
      </c>
      <c r="S59" s="59"/>
      <c r="T59" s="57" t="n">
        <v>1335.7128</v>
      </c>
      <c r="U59" s="57" t="n">
        <v>38.9167</v>
      </c>
      <c r="V59" s="57" t="n">
        <v>41.0253</v>
      </c>
      <c r="W59" s="57" t="n">
        <v>42.1383</v>
      </c>
      <c r="X59" s="57" t="n">
        <v>2953.53</v>
      </c>
      <c r="Y59" s="79" t="n">
        <v>4.25</v>
      </c>
      <c r="Z59" s="57" t="n">
        <f aca="false">X59/3600</f>
        <v>0.8204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062</v>
      </c>
      <c r="AF59" s="37" t="n">
        <f aca="false">R59/100</f>
        <v>0.00358619444444444</v>
      </c>
      <c r="AG59" s="37" t="n">
        <f aca="false">Y59/100</f>
        <v>0.0425</v>
      </c>
      <c r="AH59" s="37" t="n">
        <f aca="false">Z59/100</f>
        <v>0.00820425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46.064</v>
      </c>
      <c r="I60" s="49" t="n">
        <f aca="false">V60</f>
        <v>38.3726</v>
      </c>
      <c r="J60" s="49" t="n">
        <f aca="false">T60</f>
        <v>646.064</v>
      </c>
      <c r="K60" s="49" t="n">
        <f aca="false">W60</f>
        <v>39.5818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170.81</v>
      </c>
      <c r="Q60" s="50" t="n">
        <v>2.375</v>
      </c>
      <c r="R60" s="50" t="n">
        <f aca="false">P60/3600</f>
        <v>0.325225</v>
      </c>
      <c r="S60" s="51"/>
      <c r="T60" s="50" t="n">
        <v>646.064</v>
      </c>
      <c r="U60" s="50" t="n">
        <v>35.2546</v>
      </c>
      <c r="V60" s="50" t="n">
        <v>38.3726</v>
      </c>
      <c r="W60" s="50" t="n">
        <v>39.5818</v>
      </c>
      <c r="X60" s="50" t="n">
        <v>2301.51</v>
      </c>
      <c r="Y60" s="79" t="n">
        <v>3.562</v>
      </c>
      <c r="Z60" s="50" t="n">
        <f aca="false">X60/3600</f>
        <v>0.639308333333333</v>
      </c>
      <c r="AA60" s="51"/>
      <c r="AB60" s="51"/>
      <c r="AC60" s="51"/>
      <c r="AE60" s="37" t="n">
        <f aca="false">Q60/100</f>
        <v>0.02375</v>
      </c>
      <c r="AF60" s="37" t="n">
        <f aca="false">R60/100</f>
        <v>0.00325225</v>
      </c>
      <c r="AG60" s="37" t="n">
        <f aca="false">Y60/100</f>
        <v>0.03562</v>
      </c>
      <c r="AH60" s="37" t="n">
        <f aca="false">Z60/100</f>
        <v>0.0063930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08.8528</v>
      </c>
      <c r="I61" s="49" t="n">
        <f aca="false">V61</f>
        <v>36.2466</v>
      </c>
      <c r="J61" s="49" t="n">
        <f aca="false">T61</f>
        <v>308.8528</v>
      </c>
      <c r="K61" s="49" t="n">
        <f aca="false">W61</f>
        <v>37.4016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63.11</v>
      </c>
      <c r="Q61" s="50" t="n">
        <v>1.89</v>
      </c>
      <c r="R61" s="50" t="n">
        <f aca="false">P61/3600</f>
        <v>0.295308333333333</v>
      </c>
      <c r="S61" s="51"/>
      <c r="T61" s="50" t="n">
        <v>308.8528</v>
      </c>
      <c r="U61" s="50" t="n">
        <v>31.976</v>
      </c>
      <c r="V61" s="50" t="n">
        <v>36.2466</v>
      </c>
      <c r="W61" s="50" t="n">
        <v>37.4016</v>
      </c>
      <c r="X61" s="50" t="n">
        <v>1554.81</v>
      </c>
      <c r="Y61" s="79" t="n">
        <v>3.031</v>
      </c>
      <c r="Z61" s="50" t="n">
        <f aca="false">X61/3600</f>
        <v>0.431891666666667</v>
      </c>
      <c r="AA61" s="51"/>
      <c r="AB61" s="51"/>
      <c r="AC61" s="51"/>
      <c r="AE61" s="37" t="n">
        <f aca="false">Q61/100</f>
        <v>0.0189</v>
      </c>
      <c r="AF61" s="37" t="n">
        <f aca="false">R61/100</f>
        <v>0.00295308333333333</v>
      </c>
      <c r="AG61" s="37" t="n">
        <f aca="false">Y61/100</f>
        <v>0.03031</v>
      </c>
      <c r="AH61" s="37" t="n">
        <f aca="false">Z61/100</f>
        <v>0.00431891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47.668</v>
      </c>
      <c r="I62" s="63" t="n">
        <f aca="false">V62</f>
        <v>34.3294</v>
      </c>
      <c r="J62" s="63" t="n">
        <f aca="false">T62</f>
        <v>147.668</v>
      </c>
      <c r="K62" s="63" t="n">
        <f aca="false">W62</f>
        <v>35.3789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972.61</v>
      </c>
      <c r="Q62" s="56" t="n">
        <v>1.578</v>
      </c>
      <c r="R62" s="56" t="n">
        <f aca="false">P62/3600</f>
        <v>0.270169444444444</v>
      </c>
      <c r="S62" s="54"/>
      <c r="T62" s="56" t="n">
        <v>147.668</v>
      </c>
      <c r="U62" s="56" t="n">
        <v>29.2806</v>
      </c>
      <c r="V62" s="56" t="n">
        <v>34.3294</v>
      </c>
      <c r="W62" s="56" t="n">
        <v>35.3789</v>
      </c>
      <c r="X62" s="56" t="n">
        <v>1479.73</v>
      </c>
      <c r="Y62" s="56" t="n">
        <v>2.64</v>
      </c>
      <c r="Z62" s="56" t="n">
        <f aca="false">X62/3600</f>
        <v>0.411036111111111</v>
      </c>
      <c r="AA62" s="54"/>
      <c r="AB62" s="54"/>
      <c r="AC62" s="54"/>
      <c r="AE62" s="37" t="n">
        <f aca="false">Q62/100</f>
        <v>0.01578</v>
      </c>
      <c r="AF62" s="37" t="n">
        <f aca="false">R62/100</f>
        <v>0.00270169444444444</v>
      </c>
      <c r="AG62" s="37" t="n">
        <f aca="false">Y62/100</f>
        <v>0.0264</v>
      </c>
      <c r="AH62" s="37" t="n">
        <f aca="false">Z62/100</f>
        <v>0.00411036111111111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13.3736876666986</v>
      </c>
      <c r="R81" s="68" t="n">
        <f aca="false">GEOMEAN(AF3:AF62)*100</f>
        <v>2.17286146531303</v>
      </c>
      <c r="S81" s="68"/>
      <c r="T81" s="68"/>
      <c r="U81" s="68"/>
      <c r="V81" s="68"/>
      <c r="W81" s="68"/>
      <c r="X81" s="68"/>
      <c r="Y81" s="68" t="n">
        <f aca="false">GEOMEAN(AG3:AG62)*100</f>
        <v>19.5219937447186</v>
      </c>
      <c r="Z81" s="68" t="n">
        <f aca="false">GEOMEAN(AH3:AH62)*100</f>
        <v>2.94184500185524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45973154385307</v>
      </c>
      <c r="Z82" s="78" t="n">
        <f aca="false">Z81/R81</f>
        <v>1.35390361917594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0.376753333333333</v>
      </c>
      <c r="R83" s="67" t="n">
        <f aca="false">SUM(R3:R62)</f>
        <v>229.472402777778</v>
      </c>
      <c r="X83" s="67"/>
      <c r="Y83" s="67" t="n">
        <f aca="false">SUM(Y3:Y62)/3600</f>
        <v>0.551040277777778</v>
      </c>
      <c r="Z83" s="67" t="n">
        <f aca="false">SUM(Z3:Z62)</f>
        <v>307.9565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5138.27</v>
      </c>
      <c r="Q11" s="50" t="n">
        <v>102.003</v>
      </c>
      <c r="R11" s="50" t="n">
        <f aca="false">P11/3600</f>
        <v>12.538408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02003</v>
      </c>
      <c r="AF11" s="37" t="n">
        <f aca="false">R11/100</f>
        <v>0.12538408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2651</v>
      </c>
      <c r="Q12" s="50" t="n">
        <v>94.862</v>
      </c>
      <c r="R12" s="50" t="n">
        <f aca="false">P12/3600</f>
        <v>9.06972222222222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94862</v>
      </c>
      <c r="AF12" s="37" t="n">
        <f aca="false">R12/100</f>
        <v>0.0906972222222222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111.99</v>
      </c>
      <c r="Q13" s="50" t="n">
        <v>90.722</v>
      </c>
      <c r="R13" s="50" t="n">
        <f aca="false">P13/3600</f>
        <v>8.364441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90722</v>
      </c>
      <c r="AF13" s="37" t="n">
        <f aca="false">R13/100</f>
        <v>0.08364441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439.01</v>
      </c>
      <c r="Q14" s="56" t="n">
        <v>80.049</v>
      </c>
      <c r="R14" s="56" t="n">
        <f aca="false">P14/3600</f>
        <v>7.899725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80049</v>
      </c>
      <c r="AF14" s="37" t="n">
        <f aca="false">R14/100</f>
        <v>0.07899725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0254.17</v>
      </c>
      <c r="Q15" s="50" t="n">
        <v>104.784</v>
      </c>
      <c r="R15" s="57" t="n">
        <f aca="false">P15/3600</f>
        <v>11.1817138888889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04784</v>
      </c>
      <c r="AF15" s="37" t="n">
        <f aca="false">R15/100</f>
        <v>0.111817138888889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2963.07</v>
      </c>
      <c r="Q16" s="50" t="n">
        <v>90.377</v>
      </c>
      <c r="R16" s="50" t="n">
        <f aca="false">P16/3600</f>
        <v>9.15640833333333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90377</v>
      </c>
      <c r="AF16" s="37" t="n">
        <f aca="false">R16/100</f>
        <v>0.0915640833333333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076.88</v>
      </c>
      <c r="Q17" s="50" t="n">
        <v>79.502</v>
      </c>
      <c r="R17" s="50" t="n">
        <f aca="false">P17/3600</f>
        <v>8.07691111111111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79502</v>
      </c>
      <c r="AF17" s="37" t="n">
        <f aca="false">R17/100</f>
        <v>0.0807691111111111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380.79</v>
      </c>
      <c r="Q18" s="56" t="n">
        <v>82.252</v>
      </c>
      <c r="R18" s="56" t="n">
        <f aca="false">P18/3600</f>
        <v>7.605775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82252</v>
      </c>
      <c r="AF18" s="37" t="n">
        <f aca="false">R18/100</f>
        <v>0.07605775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4290.83</v>
      </c>
      <c r="Q19" s="50" t="n">
        <v>196.943</v>
      </c>
      <c r="R19" s="57" t="n">
        <f aca="false">P19/3600</f>
        <v>23.4141194444444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6943</v>
      </c>
      <c r="AF19" s="37" t="n">
        <f aca="false">R19/100</f>
        <v>0.234141194444444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4019.78</v>
      </c>
      <c r="Q20" s="50" t="n">
        <v>139.973</v>
      </c>
      <c r="R20" s="50" t="n">
        <f aca="false">P20/3600</f>
        <v>17.7832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39973</v>
      </c>
      <c r="AF20" s="37" t="n">
        <f aca="false">R20/100</f>
        <v>0.177832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348.1</v>
      </c>
      <c r="Q21" s="50" t="n">
        <v>130.066</v>
      </c>
      <c r="R21" s="50" t="n">
        <f aca="false">P21/3600</f>
        <v>16.2078055555556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1.30066</v>
      </c>
      <c r="AF21" s="37" t="n">
        <f aca="false">R21/100</f>
        <v>0.162078055555556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3086.45</v>
      </c>
      <c r="Q22" s="56" t="n">
        <v>130.191</v>
      </c>
      <c r="R22" s="56" t="n">
        <f aca="false">P22/3600</f>
        <v>14.7462361111111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1.30191</v>
      </c>
      <c r="AF22" s="37" t="n">
        <f aca="false">R22/100</f>
        <v>0.147462361111111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1095.15</v>
      </c>
      <c r="Q23" s="50" t="n">
        <v>237.366</v>
      </c>
      <c r="R23" s="57" t="n">
        <f aca="false">P23/3600</f>
        <v>25.3042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37366</v>
      </c>
      <c r="AF23" s="37" t="n">
        <f aca="false">R23/100</f>
        <v>0.253042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4049.54</v>
      </c>
      <c r="Q24" s="50" t="n">
        <v>200.803</v>
      </c>
      <c r="R24" s="50" t="n">
        <f aca="false">P24/3600</f>
        <v>20.5693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2.00803</v>
      </c>
      <c r="AF24" s="37" t="n">
        <f aca="false">R24/100</f>
        <v>0.205693166666667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5556.99</v>
      </c>
      <c r="Q25" s="50" t="n">
        <v>185.662</v>
      </c>
      <c r="R25" s="50" t="n">
        <f aca="false">P25/3600</f>
        <v>18.2102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1.85662</v>
      </c>
      <c r="AF25" s="37" t="n">
        <f aca="false">R25/100</f>
        <v>0.18210275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0771.92</v>
      </c>
      <c r="Q26" s="56" t="n">
        <v>180.428</v>
      </c>
      <c r="R26" s="56" t="n">
        <f aca="false">P26/3600</f>
        <v>16.8810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1.80428</v>
      </c>
      <c r="AF26" s="37" t="n">
        <f aca="false">R26/100</f>
        <v>0.168810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31037.98</v>
      </c>
      <c r="Q27" s="50" t="n">
        <v>389.559</v>
      </c>
      <c r="R27" s="57" t="n">
        <f aca="false">P27/3600</f>
        <v>36.3994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89559</v>
      </c>
      <c r="AF27" s="37" t="n">
        <f aca="false">R27/100</f>
        <v>0.363994388888889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1570.79</v>
      </c>
      <c r="Q28" s="50" t="n">
        <v>229.804</v>
      </c>
      <c r="R28" s="50" t="n">
        <f aca="false">P28/3600</f>
        <v>22.658552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2.29804</v>
      </c>
      <c r="AF28" s="37" t="n">
        <f aca="false">R28/100</f>
        <v>0.226585527777778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7409.7</v>
      </c>
      <c r="Q29" s="50" t="n">
        <v>191.256</v>
      </c>
      <c r="R29" s="50" t="n">
        <f aca="false">P29/3600</f>
        <v>18.7249166666667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91256</v>
      </c>
      <c r="AF29" s="37" t="n">
        <f aca="false">R29/100</f>
        <v>0.187249166666667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2862.29</v>
      </c>
      <c r="Q30" s="56" t="n">
        <v>195.037</v>
      </c>
      <c r="R30" s="56" t="n">
        <f aca="false">P30/3600</f>
        <v>17.461747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95037</v>
      </c>
      <c r="AF30" s="37" t="n">
        <f aca="false">R30/100</f>
        <v>0.17461747222222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6928.52</v>
      </c>
      <c r="Q31" s="50" t="n">
        <v>37.86</v>
      </c>
      <c r="R31" s="57" t="n">
        <f aca="false">P31/3600</f>
        <v>4.7023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786</v>
      </c>
      <c r="AF31" s="37" t="n">
        <f aca="false">R31/100</f>
        <v>0.047023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228.23</v>
      </c>
      <c r="Q32" s="50" t="n">
        <v>33.001</v>
      </c>
      <c r="R32" s="50" t="n">
        <f aca="false">P32/3600</f>
        <v>3.95228611111111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33001</v>
      </c>
      <c r="AF32" s="37" t="n">
        <f aca="false">R32/100</f>
        <v>0.03952286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407.46</v>
      </c>
      <c r="Q33" s="50" t="n">
        <v>31.032</v>
      </c>
      <c r="R33" s="50" t="n">
        <f aca="false">P33/3600</f>
        <v>3.446516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31032</v>
      </c>
      <c r="AF33" s="37" t="n">
        <f aca="false">R33/100</f>
        <v>0.0344651666666667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166.89</v>
      </c>
      <c r="Q34" s="56" t="n">
        <v>24.594</v>
      </c>
      <c r="R34" s="56" t="n">
        <f aca="false">P34/3600</f>
        <v>3.10191388888889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24594</v>
      </c>
      <c r="AF34" s="37" t="n">
        <f aca="false">R34/100</f>
        <v>0.0310191388888889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289.11</v>
      </c>
      <c r="Q35" s="50" t="n">
        <v>45.813</v>
      </c>
      <c r="R35" s="57" t="n">
        <f aca="false">P35/3600</f>
        <v>5.35808611111111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5813</v>
      </c>
      <c r="AF35" s="37" t="n">
        <f aca="false">R35/100</f>
        <v>0.0535808611111111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959.24</v>
      </c>
      <c r="Q36" s="50" t="n">
        <v>39.454</v>
      </c>
      <c r="R36" s="50" t="n">
        <f aca="false">P36/3600</f>
        <v>4.9886777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9454</v>
      </c>
      <c r="AF36" s="37" t="n">
        <f aca="false">R36/100</f>
        <v>0.0498867777777778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7245.28</v>
      </c>
      <c r="Q37" s="50" t="n">
        <v>34.782</v>
      </c>
      <c r="R37" s="50" t="n">
        <f aca="false">P37/3600</f>
        <v>4.79035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34782</v>
      </c>
      <c r="AF37" s="37" t="n">
        <f aca="false">R37/100</f>
        <v>0.0479035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6842.06</v>
      </c>
      <c r="Q38" s="56" t="n">
        <v>29.485</v>
      </c>
      <c r="R38" s="56" t="n">
        <f aca="false">P38/3600</f>
        <v>4.67835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9485</v>
      </c>
      <c r="AF38" s="37" t="n">
        <f aca="false">R38/100</f>
        <v>0.0467835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631.13</v>
      </c>
      <c r="Q39" s="50" t="n">
        <v>51.626</v>
      </c>
      <c r="R39" s="57" t="n">
        <f aca="false">P39/3600</f>
        <v>5.73086944444445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51626</v>
      </c>
      <c r="AF39" s="37" t="n">
        <f aca="false">R39/100</f>
        <v>0.0573086944444445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6549.23</v>
      </c>
      <c r="Q40" s="50" t="n">
        <v>42.126</v>
      </c>
      <c r="R40" s="50" t="n">
        <f aca="false">P40/3600</f>
        <v>4.59700833333333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42126</v>
      </c>
      <c r="AF40" s="37" t="n">
        <f aca="false">R40/100</f>
        <v>0.0459700833333333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3550.82</v>
      </c>
      <c r="Q41" s="50" t="n">
        <v>34.376</v>
      </c>
      <c r="R41" s="50" t="n">
        <f aca="false">P41/3600</f>
        <v>3.7641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34376</v>
      </c>
      <c r="AF41" s="37" t="n">
        <f aca="false">R41/100</f>
        <v>0.037641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1776.8</v>
      </c>
      <c r="Q42" s="56" t="n">
        <v>27.125</v>
      </c>
      <c r="R42" s="56" t="n">
        <f aca="false">P42/3600</f>
        <v>3.27133333333333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7125</v>
      </c>
      <c r="AF42" s="37" t="n">
        <f aca="false">R42/100</f>
        <v>0.0327133333333333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074.28</v>
      </c>
      <c r="Q43" s="50" t="n">
        <v>37.423</v>
      </c>
      <c r="R43" s="57" t="n">
        <f aca="false">P43/3600</f>
        <v>3.909522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7423</v>
      </c>
      <c r="AF43" s="37" t="n">
        <f aca="false">R43/100</f>
        <v>0.0390952222222222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1362.64</v>
      </c>
      <c r="Q44" s="50" t="n">
        <v>30.657</v>
      </c>
      <c r="R44" s="50" t="n">
        <f aca="false">P44/3600</f>
        <v>3.1562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30657</v>
      </c>
      <c r="AF44" s="37" t="n">
        <f aca="false">R44/100</f>
        <v>0.0315628888888889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460.78</v>
      </c>
      <c r="Q45" s="50" t="n">
        <v>26.094</v>
      </c>
      <c r="R45" s="50" t="n">
        <f aca="false">P45/3600</f>
        <v>2.62799444444444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26094</v>
      </c>
      <c r="AF45" s="37" t="n">
        <f aca="false">R45/100</f>
        <v>0.0262799444444444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83.81</v>
      </c>
      <c r="Q46" s="56" t="n">
        <v>22.047</v>
      </c>
      <c r="R46" s="56" t="n">
        <f aca="false">P46/3600</f>
        <v>2.27328055555556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22047</v>
      </c>
      <c r="AF46" s="37" t="n">
        <f aca="false">R46/100</f>
        <v>0.0227328055555556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636.88</v>
      </c>
      <c r="Q47" s="50" t="n">
        <v>11.219</v>
      </c>
      <c r="R47" s="57" t="n">
        <f aca="false">P47/3600</f>
        <v>1.28802222222222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1219</v>
      </c>
      <c r="AF47" s="37" t="n">
        <f aca="false">R47/100</f>
        <v>0.0128802222222222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909.39</v>
      </c>
      <c r="Q48" s="50" t="n">
        <v>9.734</v>
      </c>
      <c r="R48" s="50" t="n">
        <f aca="false">P48/3600</f>
        <v>1.08594166666667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9734</v>
      </c>
      <c r="AF48" s="37" t="n">
        <f aca="false">R48/100</f>
        <v>0.0108594166666667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388.27</v>
      </c>
      <c r="Q49" s="50" t="n">
        <v>8.047</v>
      </c>
      <c r="R49" s="50" t="n">
        <f aca="false">P49/3600</f>
        <v>0.9411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8047</v>
      </c>
      <c r="AF49" s="37" t="n">
        <f aca="false">R49/100</f>
        <v>0.009411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288.17</v>
      </c>
      <c r="Q50" s="56" t="n">
        <v>5.922</v>
      </c>
      <c r="R50" s="56" t="n">
        <f aca="false">P50/3600</f>
        <v>0.9133805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5922</v>
      </c>
      <c r="AF50" s="37" t="n">
        <f aca="false">R50/100</f>
        <v>0.00913380555555556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551.25</v>
      </c>
      <c r="Q51" s="50" t="n">
        <v>14</v>
      </c>
      <c r="R51" s="57" t="n">
        <f aca="false">P51/3600</f>
        <v>1.54201388888889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4</v>
      </c>
      <c r="AF51" s="37" t="n">
        <f aca="false">R51/100</f>
        <v>0.0154201388888889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443</v>
      </c>
      <c r="Q52" s="50" t="n">
        <v>11.219</v>
      </c>
      <c r="R52" s="50" t="n">
        <f aca="false">P52/3600</f>
        <v>1.234166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11219</v>
      </c>
      <c r="AF52" s="37" t="n">
        <f aca="false">R52/100</f>
        <v>0.0123416666666667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588.05</v>
      </c>
      <c r="Q53" s="50" t="n">
        <v>8.656</v>
      </c>
      <c r="R53" s="50" t="n">
        <f aca="false">P53/3600</f>
        <v>0.996680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656</v>
      </c>
      <c r="AF53" s="37" t="n">
        <f aca="false">R53/100</f>
        <v>0.00996680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133.43</v>
      </c>
      <c r="Q54" s="56" t="n">
        <v>7.015</v>
      </c>
      <c r="R54" s="56" t="n">
        <f aca="false">P54/3600</f>
        <v>0.870397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7015</v>
      </c>
      <c r="AF54" s="37" t="n">
        <f aca="false">R54/100</f>
        <v>0.00870397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785.65</v>
      </c>
      <c r="Q55" s="50" t="n">
        <v>11.031</v>
      </c>
      <c r="R55" s="57" t="n">
        <f aca="false">P55/3600</f>
        <v>1.329347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031</v>
      </c>
      <c r="AF55" s="37" t="n">
        <f aca="false">R55/100</f>
        <v>0.0132934722222222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760.44</v>
      </c>
      <c r="Q56" s="50" t="n">
        <v>8.437</v>
      </c>
      <c r="R56" s="50" t="n">
        <f aca="false">P56/3600</f>
        <v>1.04456666666667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437</v>
      </c>
      <c r="AF56" s="37" t="n">
        <f aca="false">R56/100</f>
        <v>0.0104456666666667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725.81</v>
      </c>
      <c r="Q57" s="50" t="n">
        <v>6.25</v>
      </c>
      <c r="R57" s="50" t="n">
        <f aca="false">P57/3600</f>
        <v>1.03494722222222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625</v>
      </c>
      <c r="AF57" s="37" t="n">
        <f aca="false">R57/100</f>
        <v>0.0103494722222222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3238.69</v>
      </c>
      <c r="Q58" s="56" t="n">
        <v>4.5</v>
      </c>
      <c r="R58" s="56" t="n">
        <f aca="false">P58/3600</f>
        <v>0.89963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45</v>
      </c>
      <c r="AF58" s="37" t="n">
        <f aca="false">R58/100</f>
        <v>0.00899636111111111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416.74</v>
      </c>
      <c r="Q59" s="50" t="n">
        <v>9.047</v>
      </c>
      <c r="R59" s="57" t="n">
        <f aca="false">P59/3600</f>
        <v>0.9490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9047</v>
      </c>
      <c r="AF59" s="37" t="n">
        <f aca="false">R59/100</f>
        <v>0.00949094444444444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779.84</v>
      </c>
      <c r="Q60" s="50" t="n">
        <v>7.859</v>
      </c>
      <c r="R60" s="50" t="n">
        <f aca="false">P60/3600</f>
        <v>0.772177777777778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7859</v>
      </c>
      <c r="AF60" s="37" t="n">
        <f aca="false">R60/100</f>
        <v>0.00772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11.48</v>
      </c>
      <c r="Q61" s="50" t="n">
        <v>6.718</v>
      </c>
      <c r="R61" s="50" t="n">
        <f aca="false">P61/3600</f>
        <v>0.642077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6718</v>
      </c>
      <c r="AF61" s="37" t="n">
        <f aca="false">R61/100</f>
        <v>0.00642077777777778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72.95</v>
      </c>
      <c r="Q62" s="56" t="n">
        <v>4.468</v>
      </c>
      <c r="R62" s="56" t="n">
        <f aca="false">P62/3600</f>
        <v>0.5480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4468</v>
      </c>
      <c r="AF62" s="37" t="n">
        <f aca="false">R62/100</f>
        <v>0.005480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34418.69</v>
      </c>
      <c r="Q63" s="50" t="n">
        <v>68.142</v>
      </c>
      <c r="R63" s="57" t="n">
        <f aca="false">P63/3600</f>
        <v>9.56074722222222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68142</v>
      </c>
      <c r="AF63" s="37" t="n">
        <f aca="false">R63/100</f>
        <v>0.0956074722222222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792.98</v>
      </c>
      <c r="Q64" s="50" t="n">
        <v>57.392</v>
      </c>
      <c r="R64" s="50" t="n">
        <f aca="false">P64/3600</f>
        <v>8.83138333333333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57392</v>
      </c>
      <c r="AF64" s="37" t="n">
        <f aca="false">R64/100</f>
        <v>0.0883138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399</v>
      </c>
      <c r="Q65" s="50" t="n">
        <v>43.876</v>
      </c>
      <c r="R65" s="50" t="n">
        <f aca="false">P65/3600</f>
        <v>8.44416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3876</v>
      </c>
      <c r="AF65" s="37" t="n">
        <f aca="false">R65/100</f>
        <v>0.0844416666666667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9710.07</v>
      </c>
      <c r="Q66" s="56" t="n">
        <v>30.985</v>
      </c>
      <c r="R66" s="56" t="n">
        <f aca="false">P66/3600</f>
        <v>8.25279722222222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0985</v>
      </c>
      <c r="AF66" s="37" t="n">
        <f aca="false">R66/100</f>
        <v>0.0825279722222222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35912.82</v>
      </c>
      <c r="Q67" s="50" t="n">
        <v>70.471</v>
      </c>
      <c r="R67" s="57" t="n">
        <f aca="false">P67/3600</f>
        <v>9.97578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70471</v>
      </c>
      <c r="AF67" s="37" t="n">
        <f aca="false">R67/100</f>
        <v>0.0997578333333333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185.27</v>
      </c>
      <c r="Q68" s="50" t="n">
        <v>59.267</v>
      </c>
      <c r="R68" s="50" t="n">
        <f aca="false">P68/3600</f>
        <v>8.9403527777777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59267</v>
      </c>
      <c r="AF68" s="37" t="n">
        <f aca="false">R68/100</f>
        <v>0.0894035277777778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538.03</v>
      </c>
      <c r="Q69" s="50" t="n">
        <v>50.392</v>
      </c>
      <c r="R69" s="50" t="n">
        <f aca="false">P69/3600</f>
        <v>8.48278611111111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50392</v>
      </c>
      <c r="AF69" s="37" t="n">
        <f aca="false">R69/100</f>
        <v>0.0848278611111111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9603.64</v>
      </c>
      <c r="Q70" s="56" t="n">
        <v>41.173</v>
      </c>
      <c r="R70" s="56" t="n">
        <f aca="false">P70/3600</f>
        <v>8.22323333333333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41173</v>
      </c>
      <c r="AF70" s="37" t="n">
        <f aca="false">R70/100</f>
        <v>0.0822323333333333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4931.86</v>
      </c>
      <c r="Q71" s="50" t="n">
        <v>69.392</v>
      </c>
      <c r="R71" s="57" t="n">
        <f aca="false">P71/3600</f>
        <v>9.703294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69392</v>
      </c>
      <c r="AF71" s="37" t="n">
        <f aca="false">R71/100</f>
        <v>0.097032944444444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6257.11</v>
      </c>
      <c r="Q72" s="50" t="n">
        <v>57.798</v>
      </c>
      <c r="R72" s="50" t="n">
        <f aca="false">P72/3600</f>
        <v>7.293641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57798</v>
      </c>
      <c r="AF72" s="37" t="n">
        <f aca="false">R72/100</f>
        <v>0.0729364166666667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5142.02</v>
      </c>
      <c r="Q73" s="50" t="n">
        <v>49.407</v>
      </c>
      <c r="R73" s="50" t="n">
        <f aca="false">P73/3600</f>
        <v>6.98389444444444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9407</v>
      </c>
      <c r="AF73" s="37" t="n">
        <f aca="false">R73/100</f>
        <v>0.0698389444444444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635.22</v>
      </c>
      <c r="Q74" s="56" t="n">
        <v>36.766</v>
      </c>
      <c r="R74" s="56" t="n">
        <f aca="false">P74/3600</f>
        <v>6.843116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6766</v>
      </c>
      <c r="AF74" s="37" t="n">
        <f aca="false">R74/100</f>
        <v>0.0684311666666667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39.7784151235325</v>
      </c>
      <c r="R81" s="68" t="n">
        <f aca="false">GEOMEAN(AF11:AF74)*100</f>
        <v>4.81310398627812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1.23564361111111</v>
      </c>
      <c r="R83" s="67" t="n">
        <f aca="false">SUM(R11:R74)</f>
        <v>504.229925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5574.05</v>
      </c>
      <c r="Q11" s="50" t="n">
        <v>33.126</v>
      </c>
      <c r="R11" s="50" t="n">
        <f aca="false">P11/3600</f>
        <v>7.10390277777778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3126</v>
      </c>
      <c r="AF11" s="37" t="n">
        <f aca="false">R11/100</f>
        <v>0.0710390277777778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090.43</v>
      </c>
      <c r="Q12" s="50" t="n">
        <v>28.11</v>
      </c>
      <c r="R12" s="50" t="n">
        <f aca="false">P12/3600</f>
        <v>5.580675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2811</v>
      </c>
      <c r="AF12" s="37" t="n">
        <f aca="false">R12/100</f>
        <v>0.05580675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044.78</v>
      </c>
      <c r="Q13" s="50" t="n">
        <v>25.188</v>
      </c>
      <c r="R13" s="50" t="n">
        <f aca="false">P13/3600</f>
        <v>5.290216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25188</v>
      </c>
      <c r="AF13" s="37" t="n">
        <f aca="false">R13/100</f>
        <v>0.0529021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389.78</v>
      </c>
      <c r="Q14" s="56" t="n">
        <v>23.235</v>
      </c>
      <c r="R14" s="56" t="n">
        <f aca="false">P14/3600</f>
        <v>5.1082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23235</v>
      </c>
      <c r="AF14" s="37" t="n">
        <f aca="false">R14/100</f>
        <v>0.051082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0344.79</v>
      </c>
      <c r="Q15" s="50" t="n">
        <v>39.766</v>
      </c>
      <c r="R15" s="57" t="n">
        <f aca="false">P15/3600</f>
        <v>5.65133055555556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9766</v>
      </c>
      <c r="AF15" s="37" t="n">
        <f aca="false">R15/100</f>
        <v>0.0565133055555556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24</v>
      </c>
      <c r="Q16" s="50" t="n">
        <v>30.547</v>
      </c>
      <c r="R16" s="50" t="n">
        <f aca="false">P16/3600</f>
        <v>5.24867777777778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30547</v>
      </c>
      <c r="AF16" s="37" t="n">
        <f aca="false">R16/100</f>
        <v>0.05248677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044.75</v>
      </c>
      <c r="Q17" s="50" t="n">
        <v>24.875</v>
      </c>
      <c r="R17" s="50" t="n">
        <f aca="false">P17/3600</f>
        <v>5.01243055555556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24875</v>
      </c>
      <c r="AF17" s="37" t="n">
        <f aca="false">R17/100</f>
        <v>0.0501243055555556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17187.04</v>
      </c>
      <c r="Q18" s="56" t="n">
        <v>21.547</v>
      </c>
      <c r="R18" s="56" t="n">
        <f aca="false">P18/3600</f>
        <v>4.77417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21547</v>
      </c>
      <c r="AF18" s="37" t="n">
        <f aca="false">R18/100</f>
        <v>0.0477417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9705.24</v>
      </c>
      <c r="Q19" s="50" t="n">
        <v>76.643</v>
      </c>
      <c r="R19" s="57" t="n">
        <f aca="false">P19/3600</f>
        <v>13.80701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43</v>
      </c>
      <c r="AF19" s="37" t="n">
        <f aca="false">R19/100</f>
        <v>0.1380701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7632.14</v>
      </c>
      <c r="Q20" s="50" t="n">
        <v>53.407</v>
      </c>
      <c r="R20" s="50" t="n">
        <f aca="false">P20/3600</f>
        <v>10.4533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0.53407</v>
      </c>
      <c r="AF20" s="37" t="n">
        <f aca="false">R20/100</f>
        <v>0.104533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5726.92</v>
      </c>
      <c r="Q21" s="50" t="n">
        <v>45.642</v>
      </c>
      <c r="R21" s="50" t="n">
        <f aca="false">P21/3600</f>
        <v>9.92414444444444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45642</v>
      </c>
      <c r="AF21" s="37" t="n">
        <f aca="false">R21/100</f>
        <v>0.0992414444444444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2879.53</v>
      </c>
      <c r="Q22" s="56" t="n">
        <v>40.391</v>
      </c>
      <c r="R22" s="56" t="n">
        <f aca="false">P22/3600</f>
        <v>9.13320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40391</v>
      </c>
      <c r="AF22" s="37" t="n">
        <f aca="false">R22/100</f>
        <v>0.0913320277777778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48378.27</v>
      </c>
      <c r="Q23" s="50" t="n">
        <v>83.19</v>
      </c>
      <c r="R23" s="57" t="n">
        <f aca="false">P23/3600</f>
        <v>13.4384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319</v>
      </c>
      <c r="AF23" s="37" t="n">
        <f aca="false">R23/100</f>
        <v>0.134384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3513.45</v>
      </c>
      <c r="Q24" s="50" t="n">
        <v>64.205</v>
      </c>
      <c r="R24" s="50" t="n">
        <f aca="false">P24/3600</f>
        <v>12.087069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64205</v>
      </c>
      <c r="AF24" s="37" t="n">
        <f aca="false">R24/100</f>
        <v>0.120870694444444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1368.94</v>
      </c>
      <c r="Q25" s="50" t="n">
        <v>55.079</v>
      </c>
      <c r="R25" s="50" t="n">
        <f aca="false">P25/3600</f>
        <v>11.49137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55079</v>
      </c>
      <c r="AF25" s="37" t="n">
        <f aca="false">R25/100</f>
        <v>0.114913722222222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39295.64</v>
      </c>
      <c r="Q26" s="56" t="n">
        <v>49.173</v>
      </c>
      <c r="R26" s="56" t="n">
        <f aca="false">P26/3600</f>
        <v>10.9154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49173</v>
      </c>
      <c r="AF26" s="37" t="n">
        <f aca="false">R26/100</f>
        <v>0.109154555555556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8266.16</v>
      </c>
      <c r="Q27" s="50" t="n">
        <v>131.363</v>
      </c>
      <c r="R27" s="57" t="n">
        <f aca="false">P27/3600</f>
        <v>16.1850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31363</v>
      </c>
      <c r="AF27" s="37" t="n">
        <f aca="false">R27/100</f>
        <v>0.161850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4418.42</v>
      </c>
      <c r="Q28" s="50" t="n">
        <v>73.908</v>
      </c>
      <c r="R28" s="50" t="n">
        <f aca="false">P28/3600</f>
        <v>12.3384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0.73908</v>
      </c>
      <c r="AF28" s="37" t="n">
        <f aca="false">R28/100</f>
        <v>0.1233845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1342.86</v>
      </c>
      <c r="Q29" s="50" t="n">
        <v>55.97</v>
      </c>
      <c r="R29" s="50" t="n">
        <f aca="false">P29/3600</f>
        <v>11.4841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0.5597</v>
      </c>
      <c r="AF29" s="37" t="n">
        <f aca="false">R29/100</f>
        <v>0.114841277777778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39784.65</v>
      </c>
      <c r="Q30" s="56" t="n">
        <v>48.392</v>
      </c>
      <c r="R30" s="56" t="n">
        <f aca="false">P30/3600</f>
        <v>11.0512916666667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0.48392</v>
      </c>
      <c r="AF30" s="37" t="n">
        <f aca="false">R30/100</f>
        <v>0.110512916666667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396.5</v>
      </c>
      <c r="Q31" s="50" t="n">
        <v>15.688</v>
      </c>
      <c r="R31" s="57" t="n">
        <f aca="false">P31/3600</f>
        <v>2.3323611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688</v>
      </c>
      <c r="AF31" s="37" t="n">
        <f aca="false">R31/100</f>
        <v>0.0233236111111111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887.39</v>
      </c>
      <c r="Q32" s="50" t="n">
        <v>12.937</v>
      </c>
      <c r="R32" s="50" t="n">
        <f aca="false">P32/3600</f>
        <v>2.190941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12937</v>
      </c>
      <c r="AF32" s="37" t="n">
        <f aca="false">R32/100</f>
        <v>0.02190941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400.69</v>
      </c>
      <c r="Q33" s="50" t="n">
        <v>10.781</v>
      </c>
      <c r="R33" s="50" t="n">
        <f aca="false">P33/3600</f>
        <v>2.05574722222222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10781</v>
      </c>
      <c r="AF33" s="37" t="n">
        <f aca="false">R33/100</f>
        <v>0.0205574722222222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022.33</v>
      </c>
      <c r="Q34" s="56" t="n">
        <v>9.078</v>
      </c>
      <c r="R34" s="56" t="n">
        <f aca="false">P34/3600</f>
        <v>1.95064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09078</v>
      </c>
      <c r="AF34" s="37" t="n">
        <f aca="false">R34/100</f>
        <v>0.01950647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9712.19</v>
      </c>
      <c r="Q35" s="50" t="n">
        <v>19.484</v>
      </c>
      <c r="R35" s="57" t="n">
        <f aca="false">P35/3600</f>
        <v>2.69783055555556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9484</v>
      </c>
      <c r="AF35" s="37" t="n">
        <f aca="false">R35/100</f>
        <v>0.02697830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062.33</v>
      </c>
      <c r="Q36" s="50" t="n">
        <v>15.578</v>
      </c>
      <c r="R36" s="50" t="n">
        <f aca="false">P36/3600</f>
        <v>2.51731388888889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15578</v>
      </c>
      <c r="AF36" s="37" t="n">
        <f aca="false">R36/100</f>
        <v>0.0251731388888889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604.62</v>
      </c>
      <c r="Q37" s="50" t="n">
        <v>13</v>
      </c>
      <c r="R37" s="50" t="n">
        <f aca="false">P37/3600</f>
        <v>2.39017222222222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13</v>
      </c>
      <c r="AF37" s="37" t="n">
        <f aca="false">R37/100</f>
        <v>0.0239017222222222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257.9</v>
      </c>
      <c r="Q38" s="56" t="n">
        <v>11.187</v>
      </c>
      <c r="R38" s="56" t="n">
        <f aca="false">P38/3600</f>
        <v>2.29386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11187</v>
      </c>
      <c r="AF38" s="37" t="n">
        <f aca="false">R38/100</f>
        <v>0.0229386111111111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10540.1</v>
      </c>
      <c r="Q39" s="50" t="n">
        <v>24.282</v>
      </c>
      <c r="R39" s="57" t="n">
        <f aca="false">P39/3600</f>
        <v>2.92780555555556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24282</v>
      </c>
      <c r="AF39" s="37" t="n">
        <f aca="false">R39/100</f>
        <v>0.0292780555555556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9641.4</v>
      </c>
      <c r="Q40" s="50" t="n">
        <v>18.734</v>
      </c>
      <c r="R40" s="50" t="n">
        <f aca="false">P40/3600</f>
        <v>2.678166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18734</v>
      </c>
      <c r="AF40" s="37" t="n">
        <f aca="false">R40/100</f>
        <v>0.0267816666666667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8871.23</v>
      </c>
      <c r="Q41" s="50" t="n">
        <v>14.141</v>
      </c>
      <c r="R41" s="50" t="n">
        <f aca="false">P41/3600</f>
        <v>2.46423055555556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14141</v>
      </c>
      <c r="AF41" s="37" t="n">
        <f aca="false">R41/100</f>
        <v>0.0246423055555556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359.01</v>
      </c>
      <c r="Q42" s="56" t="n">
        <v>10.734</v>
      </c>
      <c r="R42" s="56" t="n">
        <f aca="false">P42/3600</f>
        <v>2.321947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10734</v>
      </c>
      <c r="AF42" s="37" t="n">
        <f aca="false">R42/100</f>
        <v>0.02321947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428.49</v>
      </c>
      <c r="Q43" s="50" t="n">
        <v>13.75</v>
      </c>
      <c r="R43" s="57" t="n">
        <f aca="false">P43/3600</f>
        <v>1.785691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375</v>
      </c>
      <c r="AF43" s="37" t="n">
        <f aca="false">R43/100</f>
        <v>0.01785691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5894.49</v>
      </c>
      <c r="Q44" s="50" t="n">
        <v>10.719</v>
      </c>
      <c r="R44" s="50" t="n">
        <f aca="false">P44/3600</f>
        <v>1.63735833333333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0719</v>
      </c>
      <c r="AF44" s="37" t="n">
        <f aca="false">R44/100</f>
        <v>0.0163735833333333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25.17</v>
      </c>
      <c r="Q45" s="50" t="n">
        <v>8.516</v>
      </c>
      <c r="R45" s="50" t="n">
        <f aca="false">P45/3600</f>
        <v>1.50699166666667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08516</v>
      </c>
      <c r="AF45" s="37" t="n">
        <f aca="false">R45/100</f>
        <v>0.0150699166666667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023.65</v>
      </c>
      <c r="Q46" s="56" t="n">
        <v>6.937</v>
      </c>
      <c r="R46" s="56" t="n">
        <f aca="false">P46/3600</f>
        <v>1.39545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06937</v>
      </c>
      <c r="AF46" s="37" t="n">
        <f aca="false">R46/100</f>
        <v>0.0139545833333333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477.19</v>
      </c>
      <c r="Q47" s="50" t="n">
        <v>5.047</v>
      </c>
      <c r="R47" s="57" t="n">
        <f aca="false">P47/3600</f>
        <v>0.688108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5047</v>
      </c>
      <c r="AF47" s="37" t="n">
        <f aca="false">R47/100</f>
        <v>0.00688108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35.43</v>
      </c>
      <c r="Q48" s="50" t="n">
        <v>4.203</v>
      </c>
      <c r="R48" s="50" t="n">
        <f aca="false">P48/3600</f>
        <v>0.59317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4203</v>
      </c>
      <c r="AF48" s="37" t="n">
        <f aca="false">R48/100</f>
        <v>0.00593175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40.71</v>
      </c>
      <c r="Q49" s="50" t="n">
        <v>3.531</v>
      </c>
      <c r="R49" s="50" t="n">
        <f aca="false">P49/3600</f>
        <v>0.5390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3531</v>
      </c>
      <c r="AF49" s="37" t="n">
        <f aca="false">R49/100</f>
        <v>0.005390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40.8</v>
      </c>
      <c r="Q50" s="56" t="n">
        <v>2.984</v>
      </c>
      <c r="R50" s="56" t="n">
        <f aca="false">P50/3600</f>
        <v>0.5113333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2984</v>
      </c>
      <c r="AF50" s="37" t="n">
        <f aca="false">R50/100</f>
        <v>0.00511333333333333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411.1</v>
      </c>
      <c r="Q51" s="50" t="n">
        <v>7.422</v>
      </c>
      <c r="R51" s="57" t="n">
        <f aca="false">P51/3600</f>
        <v>0.66975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7422</v>
      </c>
      <c r="AF51" s="37" t="n">
        <f aca="false">R51/100</f>
        <v>0.0066975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03.19</v>
      </c>
      <c r="Q52" s="50" t="n">
        <v>5.718</v>
      </c>
      <c r="R52" s="50" t="n">
        <f aca="false">P52/3600</f>
        <v>0.6119972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5718</v>
      </c>
      <c r="AF52" s="37" t="n">
        <f aca="false">R52/100</f>
        <v>0.00611997222222222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18.16</v>
      </c>
      <c r="Q53" s="50" t="n">
        <v>4.375</v>
      </c>
      <c r="R53" s="50" t="n">
        <f aca="false">P53/3600</f>
        <v>0.560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4375</v>
      </c>
      <c r="AF53" s="37" t="n">
        <f aca="false">R53/100</f>
        <v>0.00560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893.66</v>
      </c>
      <c r="Q54" s="56" t="n">
        <v>3.281</v>
      </c>
      <c r="R54" s="56" t="n">
        <f aca="false">P54/3600</f>
        <v>0.526016666666667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3281</v>
      </c>
      <c r="AF54" s="37" t="n">
        <f aca="false">R54/100</f>
        <v>0.00526016666666667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211.09</v>
      </c>
      <c r="Q55" s="50" t="n">
        <v>5.937</v>
      </c>
      <c r="R55" s="57" t="n">
        <f aca="false">P55/3600</f>
        <v>0.614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937</v>
      </c>
      <c r="AF55" s="37" t="n">
        <f aca="false">R55/100</f>
        <v>0.00614191666666667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2023.13</v>
      </c>
      <c r="Q56" s="50" t="n">
        <v>4.531</v>
      </c>
      <c r="R56" s="50" t="n">
        <f aca="false">P56/3600</f>
        <v>0.561980555555556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4531</v>
      </c>
      <c r="AF56" s="37" t="n">
        <f aca="false">R56/100</f>
        <v>0.00561980555555556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928.55</v>
      </c>
      <c r="Q57" s="50" t="n">
        <v>3.453</v>
      </c>
      <c r="R57" s="50" t="n">
        <f aca="false">P57/3600</f>
        <v>0.5357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3453</v>
      </c>
      <c r="AF57" s="37" t="n">
        <f aca="false">R57/100</f>
        <v>0.00535708333333333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856.71</v>
      </c>
      <c r="Q58" s="56" t="n">
        <v>2.671</v>
      </c>
      <c r="R58" s="56" t="n">
        <f aca="false">P58/3600</f>
        <v>0.515752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2671</v>
      </c>
      <c r="AF58" s="37" t="n">
        <f aca="false">R58/100</f>
        <v>0.00515752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47.78</v>
      </c>
      <c r="Q59" s="50" t="n">
        <v>3.703</v>
      </c>
      <c r="R59" s="57" t="n">
        <f aca="false">P59/3600</f>
        <v>0.4854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703</v>
      </c>
      <c r="AF59" s="37" t="n">
        <f aca="false">R59/100</f>
        <v>0.004854944444444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615.26</v>
      </c>
      <c r="Q60" s="50" t="n">
        <v>2.984</v>
      </c>
      <c r="R60" s="50" t="n">
        <f aca="false">P60/3600</f>
        <v>0.448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2984</v>
      </c>
      <c r="AF60" s="37" t="n">
        <f aca="false">R60/100</f>
        <v>0.00448683333333333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494.39</v>
      </c>
      <c r="Q61" s="50" t="n">
        <v>2.421</v>
      </c>
      <c r="R61" s="50" t="n">
        <f aca="false">P61/3600</f>
        <v>0.415108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2421</v>
      </c>
      <c r="AF61" s="37" t="n">
        <f aca="false">R61/100</f>
        <v>0.00415108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387.23</v>
      </c>
      <c r="Q62" s="56" t="n">
        <v>1.968</v>
      </c>
      <c r="R62" s="56" t="n">
        <f aca="false">P62/3600</f>
        <v>0.3853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1968</v>
      </c>
      <c r="AF62" s="37" t="n">
        <f aca="false">R62/100</f>
        <v>0.003853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17709.34</v>
      </c>
      <c r="Q63" s="50" t="n">
        <v>24.328</v>
      </c>
      <c r="R63" s="57" t="n">
        <f aca="false">P63/3600</f>
        <v>4.91926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24328</v>
      </c>
      <c r="AF63" s="37" t="n">
        <f aca="false">R63/100</f>
        <v>0.0491926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6937.8</v>
      </c>
      <c r="Q64" s="50" t="n">
        <v>20.172</v>
      </c>
      <c r="R64" s="50" t="n">
        <f aca="false">P64/3600</f>
        <v>4.70494444444444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20172</v>
      </c>
      <c r="AF64" s="37" t="n">
        <f aca="false">R64/100</f>
        <v>0.0470494444444444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6572.4</v>
      </c>
      <c r="Q65" s="50" t="n">
        <v>18.016</v>
      </c>
      <c r="R65" s="50" t="n">
        <f aca="false">P65/3600</f>
        <v>4.60344444444444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18016</v>
      </c>
      <c r="AF65" s="37" t="n">
        <f aca="false">R65/100</f>
        <v>0.0460344444444445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5933.7</v>
      </c>
      <c r="Q66" s="56" t="n">
        <v>16.672</v>
      </c>
      <c r="R66" s="56" t="n">
        <f aca="false">P66/3600</f>
        <v>4.42602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16672</v>
      </c>
      <c r="AF66" s="37" t="n">
        <f aca="false">R66/100</f>
        <v>0.0442602777777778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7958.08</v>
      </c>
      <c r="Q67" s="50" t="n">
        <v>25.282</v>
      </c>
      <c r="R67" s="57" t="n">
        <f aca="false">P67/3600</f>
        <v>4.98835555555556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25282</v>
      </c>
      <c r="AF67" s="37" t="n">
        <f aca="false">R67/100</f>
        <v>0.04988355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116.72</v>
      </c>
      <c r="Q68" s="50" t="n">
        <v>20.485</v>
      </c>
      <c r="R68" s="50" t="n">
        <f aca="false">P68/3600</f>
        <v>4.7546444444444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20485</v>
      </c>
      <c r="AF68" s="37" t="n">
        <f aca="false">R68/100</f>
        <v>0.047546444444444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6650.61</v>
      </c>
      <c r="Q69" s="50" t="n">
        <v>18.125</v>
      </c>
      <c r="R69" s="50" t="n">
        <f aca="false">P69/3600</f>
        <v>4.62516944444444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18125</v>
      </c>
      <c r="AF69" s="37" t="n">
        <f aca="false">R69/100</f>
        <v>0.04625169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334.03</v>
      </c>
      <c r="Q70" s="56" t="n">
        <v>16.594</v>
      </c>
      <c r="R70" s="56" t="n">
        <f aca="false">P70/3600</f>
        <v>4.537230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16594</v>
      </c>
      <c r="AF70" s="37" t="n">
        <f aca="false">R70/100</f>
        <v>0.0453723055555556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7635.39</v>
      </c>
      <c r="Q71" s="50" t="n">
        <v>24.547</v>
      </c>
      <c r="R71" s="57" t="n">
        <f aca="false">P71/3600</f>
        <v>4.898719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24547</v>
      </c>
      <c r="AF71" s="37" t="n">
        <f aca="false">R71/100</f>
        <v>0.0489871944444444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6858.33</v>
      </c>
      <c r="Q72" s="50" t="n">
        <v>19.688</v>
      </c>
      <c r="R72" s="50" t="n">
        <f aca="false">P72/3600</f>
        <v>4.68286944444445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19688</v>
      </c>
      <c r="AF72" s="37" t="n">
        <f aca="false">R72/100</f>
        <v>0.0468286944444445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6403.98</v>
      </c>
      <c r="Q73" s="50" t="n">
        <v>17.484</v>
      </c>
      <c r="R73" s="50" t="n">
        <f aca="false">P73/3600</f>
        <v>4.5566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17484</v>
      </c>
      <c r="AF73" s="37" t="n">
        <f aca="false">R73/100</f>
        <v>0.0455666111111111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180.05</v>
      </c>
      <c r="Q74" s="56" t="n">
        <v>16.219</v>
      </c>
      <c r="R74" s="56" t="n">
        <f aca="false">P74/3600</f>
        <v>4.494458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16219</v>
      </c>
      <c r="AF74" s="37" t="n">
        <f aca="false">R74/100</f>
        <v>0.0449445833333333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15.1126316853102</v>
      </c>
      <c r="R81" s="68" t="n">
        <f aca="false">GEOMEAN(AF11:AF74)*100</f>
        <v>2.71208799157429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0.42254</v>
      </c>
      <c r="R83" s="67" t="n">
        <f aca="false">SUM(R11:R74)</f>
        <v>286.079272222222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9T12:59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