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</v>
      </c>
      <c r="D10" s="24"/>
      <c r="E10" s="24"/>
      <c r="F10" s="24" t="n">
        <f aca="false">'Intra LoCo'!$Z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</v>
      </c>
      <c r="D11" s="27"/>
      <c r="E11" s="27"/>
      <c r="F11" s="27" t="n">
        <f aca="false">'Intra LoCo'!$Y82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28" t="s">
        <v>2</v>
      </c>
      <c r="D14" s="29" t="s">
        <v>3</v>
      </c>
      <c r="E14" s="30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1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1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1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1"/>
    </row>
    <row r="19" customFormat="false" ht="12.75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1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22587407253872</v>
      </c>
      <c r="D21" s="24"/>
      <c r="E21" s="24"/>
      <c r="F21" s="24" t="n">
        <f aca="false">'Random access LoCo'!$Z82</f>
        <v>1.4577761472854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4402861812021</v>
      </c>
      <c r="D22" s="27"/>
      <c r="E22" s="27"/>
      <c r="F22" s="27" t="n">
        <f aca="false">'Random access LoCo'!$Y82</f>
        <v>1.1061333697558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2.75" hidden="false" customHeight="false" outlineLevel="0" collapsed="false">
      <c r="B26" s="9" t="s">
        <v>5</v>
      </c>
      <c r="C26" s="34"/>
      <c r="D26" s="34"/>
      <c r="E26" s="35"/>
      <c r="F26" s="34"/>
      <c r="G26" s="34"/>
      <c r="H26" s="35"/>
      <c r="I26" s="31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1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1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1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1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1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n">
        <f aca="false">'Low delay LoCo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</v>
      </c>
      <c r="D33" s="27"/>
      <c r="E33" s="27"/>
      <c r="F33" s="27" t="n">
        <f aca="false">'Low delay LoCo'!$Y82</f>
        <v>0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09618.664</v>
      </c>
      <c r="E3" s="48" t="n">
        <f aca="false">N3</f>
        <v>42.9362</v>
      </c>
      <c r="F3" s="48" t="n">
        <f aca="false">L3</f>
        <v>109618.664</v>
      </c>
      <c r="G3" s="48" t="n">
        <f aca="false">O3</f>
        <v>44.7332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49" t="n">
        <v>109618.664</v>
      </c>
      <c r="M3" s="49" t="n">
        <v>43.5122</v>
      </c>
      <c r="N3" s="49" t="n">
        <v>42.9362</v>
      </c>
      <c r="O3" s="49" t="n">
        <v>44.7332</v>
      </c>
      <c r="P3" s="49" t="n">
        <v>15141.64</v>
      </c>
      <c r="Q3" s="49" t="n">
        <v>203.006</v>
      </c>
      <c r="R3" s="49" t="n">
        <f aca="false">P3/3600</f>
        <v>4.20601111111111</v>
      </c>
      <c r="S3" s="50"/>
      <c r="T3" s="49"/>
      <c r="U3" s="49"/>
      <c r="V3" s="49"/>
      <c r="W3" s="49"/>
      <c r="X3" s="49"/>
      <c r="Y3" s="49"/>
      <c r="Z3" s="49" t="n">
        <f aca="false">X3/3600</f>
        <v>0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6" t="n">
        <f aca="false">Q3/100</f>
        <v>2.03006</v>
      </c>
      <c r="AF3" s="36" t="n">
        <f aca="false">R3/100</f>
        <v>0.0420601111111111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2" t="s">
        <v>34</v>
      </c>
      <c r="B4" s="52" t="s">
        <v>35</v>
      </c>
      <c r="C4" s="52" t="n">
        <v>27</v>
      </c>
      <c r="D4" s="48" t="n">
        <f aca="false">L4</f>
        <v>62401.6624</v>
      </c>
      <c r="E4" s="48" t="n">
        <f aca="false">N4</f>
        <v>40.2801</v>
      </c>
      <c r="F4" s="48" t="n">
        <f aca="false">L4</f>
        <v>62401.6624</v>
      </c>
      <c r="G4" s="48" t="n">
        <f aca="false">O4</f>
        <v>42.2722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49" t="n">
        <v>62401.6624</v>
      </c>
      <c r="M4" s="49" t="n">
        <v>40.3151</v>
      </c>
      <c r="N4" s="49" t="n">
        <v>40.2801</v>
      </c>
      <c r="O4" s="49" t="n">
        <v>42.2722</v>
      </c>
      <c r="P4" s="49" t="n">
        <v>13143.31</v>
      </c>
      <c r="Q4" s="49" t="n">
        <v>175.693</v>
      </c>
      <c r="R4" s="49" t="n">
        <f aca="false">P4/3600</f>
        <v>3.65091944444444</v>
      </c>
      <c r="S4" s="50"/>
      <c r="T4" s="49"/>
      <c r="U4" s="49"/>
      <c r="V4" s="49"/>
      <c r="W4" s="49"/>
      <c r="X4" s="49"/>
      <c r="Y4" s="49"/>
      <c r="Z4" s="49" t="n">
        <f aca="false">X4/3600</f>
        <v>0</v>
      </c>
      <c r="AA4" s="50"/>
      <c r="AB4" s="50"/>
      <c r="AC4" s="50"/>
      <c r="AE4" s="36" t="n">
        <f aca="false">Q4/100</f>
        <v>1.75693</v>
      </c>
      <c r="AF4" s="36" t="n">
        <f aca="false">R4/100</f>
        <v>0.0365091944444444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34602.6928</v>
      </c>
      <c r="E5" s="48" t="n">
        <f aca="false">N5</f>
        <v>38.2328</v>
      </c>
      <c r="F5" s="48" t="n">
        <f aca="false">L5</f>
        <v>34602.6928</v>
      </c>
      <c r="G5" s="48" t="n">
        <f aca="false">O5</f>
        <v>40.3796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49" t="n">
        <v>34602.6928</v>
      </c>
      <c r="M5" s="49" t="n">
        <v>37.1903</v>
      </c>
      <c r="N5" s="49" t="n">
        <v>38.2328</v>
      </c>
      <c r="O5" s="49" t="n">
        <v>40.3796</v>
      </c>
      <c r="P5" s="49" t="n">
        <v>11627.92</v>
      </c>
      <c r="Q5" s="49" t="n">
        <v>158.114</v>
      </c>
      <c r="R5" s="49" t="n">
        <f aca="false">P5/3600</f>
        <v>3.22997777777778</v>
      </c>
      <c r="S5" s="50"/>
      <c r="T5" s="49"/>
      <c r="U5" s="49"/>
      <c r="V5" s="49"/>
      <c r="W5" s="49"/>
      <c r="X5" s="49"/>
      <c r="Y5" s="49"/>
      <c r="Z5" s="49" t="n">
        <f aca="false">X5/3600</f>
        <v>0</v>
      </c>
      <c r="AA5" s="50"/>
      <c r="AB5" s="50"/>
      <c r="AC5" s="50"/>
      <c r="AE5" s="36" t="n">
        <f aca="false">Q5/100</f>
        <v>1.58114</v>
      </c>
      <c r="AF5" s="36" t="n">
        <f aca="false">R5/100</f>
        <v>0.0322997777777778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9294.8256</v>
      </c>
      <c r="E6" s="54" t="n">
        <f aca="false">N6</f>
        <v>36.4053</v>
      </c>
      <c r="F6" s="54" t="n">
        <f aca="false">L6</f>
        <v>19294.8256</v>
      </c>
      <c r="G6" s="54" t="n">
        <f aca="false">O6</f>
        <v>38.807</v>
      </c>
      <c r="H6" s="54" t="n">
        <f aca="false">T6</f>
        <v>0</v>
      </c>
      <c r="I6" s="54" t="n">
        <f aca="false">V6</f>
        <v>0</v>
      </c>
      <c r="J6" s="54" t="n">
        <f aca="false">T6</f>
        <v>0</v>
      </c>
      <c r="K6" s="54" t="n">
        <f aca="false">W6</f>
        <v>0</v>
      </c>
      <c r="L6" s="55" t="n">
        <v>19294.8256</v>
      </c>
      <c r="M6" s="55" t="n">
        <v>34.2576</v>
      </c>
      <c r="N6" s="55" t="n">
        <v>36.4053</v>
      </c>
      <c r="O6" s="55" t="n">
        <v>38.807</v>
      </c>
      <c r="P6" s="55" t="n">
        <v>10751.07</v>
      </c>
      <c r="Q6" s="55" t="n">
        <v>147.692</v>
      </c>
      <c r="R6" s="55" t="n">
        <f aca="false">P6/3600</f>
        <v>2.98640833333333</v>
      </c>
      <c r="S6" s="53"/>
      <c r="T6" s="55"/>
      <c r="U6" s="55"/>
      <c r="V6" s="55"/>
      <c r="W6" s="55"/>
      <c r="X6" s="55"/>
      <c r="Y6" s="55"/>
      <c r="Z6" s="55" t="n">
        <f aca="false">X6/3600</f>
        <v>0</v>
      </c>
      <c r="AA6" s="53"/>
      <c r="AB6" s="53"/>
      <c r="AC6" s="53"/>
      <c r="AE6" s="36" t="n">
        <f aca="false">Q6/100</f>
        <v>1.47692</v>
      </c>
      <c r="AF6" s="36" t="n">
        <f aca="false">R6/100</f>
        <v>0.0298640833333333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2"/>
      <c r="B7" s="52" t="s">
        <v>36</v>
      </c>
      <c r="C7" s="47" t="n">
        <v>22</v>
      </c>
      <c r="D7" s="48" t="n">
        <f aca="false">L7</f>
        <v>113755.8496</v>
      </c>
      <c r="E7" s="48" t="n">
        <f aca="false">N7</f>
        <v>45.6334</v>
      </c>
      <c r="F7" s="48" t="n">
        <f aca="false">L7</f>
        <v>113755.8496</v>
      </c>
      <c r="G7" s="48" t="n">
        <f aca="false">O7</f>
        <v>45.2934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56" t="n">
        <v>113755.8496</v>
      </c>
      <c r="M7" s="56" t="n">
        <v>43.4832</v>
      </c>
      <c r="N7" s="56" t="n">
        <v>45.6334</v>
      </c>
      <c r="O7" s="56" t="n">
        <v>45.2934</v>
      </c>
      <c r="P7" s="49" t="n">
        <v>15361.47</v>
      </c>
      <c r="Q7" s="49" t="n">
        <v>199.522</v>
      </c>
      <c r="R7" s="49" t="n">
        <f aca="false">P7/3600</f>
        <v>4.267075</v>
      </c>
      <c r="S7" s="50"/>
      <c r="T7" s="56"/>
      <c r="U7" s="56"/>
      <c r="V7" s="56"/>
      <c r="W7" s="56"/>
      <c r="X7" s="49"/>
      <c r="Y7" s="49"/>
      <c r="Z7" s="49" t="n">
        <f aca="false">X7/3600</f>
        <v>0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6" t="n">
        <f aca="false">Q7/100</f>
        <v>1.99522</v>
      </c>
      <c r="AF7" s="36" t="n">
        <f aca="false">R7/100</f>
        <v>0.04267075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2"/>
      <c r="B8" s="52" t="s">
        <v>37</v>
      </c>
      <c r="C8" s="52" t="n">
        <v>27</v>
      </c>
      <c r="D8" s="48" t="n">
        <f aca="false">L8</f>
        <v>67201.6912</v>
      </c>
      <c r="E8" s="48" t="n">
        <f aca="false">N8</f>
        <v>43.3998</v>
      </c>
      <c r="F8" s="48" t="n">
        <f aca="false">L8</f>
        <v>67201.6912</v>
      </c>
      <c r="G8" s="48" t="n">
        <f aca="false">O8</f>
        <v>43.6283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49" t="n">
        <v>67201.6912</v>
      </c>
      <c r="M8" s="49" t="n">
        <v>39.9995</v>
      </c>
      <c r="N8" s="49" t="n">
        <v>43.3998</v>
      </c>
      <c r="O8" s="49" t="n">
        <v>43.6283</v>
      </c>
      <c r="P8" s="49" t="n">
        <v>13307.27</v>
      </c>
      <c r="Q8" s="49" t="n">
        <v>178.802</v>
      </c>
      <c r="R8" s="49" t="n">
        <f aca="false">P8/3600</f>
        <v>3.69646388888889</v>
      </c>
      <c r="S8" s="50"/>
      <c r="T8" s="49"/>
      <c r="U8" s="49"/>
      <c r="V8" s="49"/>
      <c r="W8" s="49"/>
      <c r="X8" s="49"/>
      <c r="Y8" s="49"/>
      <c r="Z8" s="49" t="n">
        <f aca="false">X8/3600</f>
        <v>0</v>
      </c>
      <c r="AA8" s="50"/>
      <c r="AB8" s="50"/>
      <c r="AC8" s="50"/>
      <c r="AE8" s="36" t="n">
        <f aca="false">Q8/100</f>
        <v>1.78802</v>
      </c>
      <c r="AF8" s="36" t="n">
        <f aca="false">R8/100</f>
        <v>0.0369646388888889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37784.5872</v>
      </c>
      <c r="E9" s="48" t="n">
        <f aca="false">N9</f>
        <v>41.3978</v>
      </c>
      <c r="F9" s="48" t="n">
        <f aca="false">L9</f>
        <v>37784.5872</v>
      </c>
      <c r="G9" s="48" t="n">
        <f aca="false">O9</f>
        <v>42.062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49" t="n">
        <v>37784.5872</v>
      </c>
      <c r="M9" s="49" t="n">
        <v>36.8167</v>
      </c>
      <c r="N9" s="49" t="n">
        <v>41.3978</v>
      </c>
      <c r="O9" s="49" t="n">
        <v>42.062</v>
      </c>
      <c r="P9" s="49" t="n">
        <v>11888</v>
      </c>
      <c r="Q9" s="49" t="n">
        <v>165.911</v>
      </c>
      <c r="R9" s="49" t="n">
        <f aca="false">P9/3600</f>
        <v>3.30222222222222</v>
      </c>
      <c r="S9" s="50"/>
      <c r="T9" s="49"/>
      <c r="U9" s="49"/>
      <c r="V9" s="49"/>
      <c r="W9" s="49"/>
      <c r="X9" s="49"/>
      <c r="Y9" s="49"/>
      <c r="Z9" s="49" t="n">
        <f aca="false">X9/3600</f>
        <v>0</v>
      </c>
      <c r="AA9" s="50"/>
      <c r="AB9" s="50"/>
      <c r="AC9" s="50"/>
      <c r="AE9" s="36" t="n">
        <f aca="false">Q9/100</f>
        <v>1.65911</v>
      </c>
      <c r="AF9" s="36" t="n">
        <f aca="false">R9/100</f>
        <v>0.0330222222222222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22115.1088</v>
      </c>
      <c r="E10" s="54" t="n">
        <f aca="false">N10</f>
        <v>39.6051</v>
      </c>
      <c r="F10" s="54" t="n">
        <f aca="false">L10</f>
        <v>22115.1088</v>
      </c>
      <c r="G10" s="54" t="n">
        <f aca="false">O10</f>
        <v>40.4972</v>
      </c>
      <c r="H10" s="54" t="n">
        <f aca="false">T10</f>
        <v>0</v>
      </c>
      <c r="I10" s="54" t="n">
        <f aca="false">V10</f>
        <v>0</v>
      </c>
      <c r="J10" s="54" t="n">
        <f aca="false">T10</f>
        <v>0</v>
      </c>
      <c r="K10" s="54" t="n">
        <f aca="false">W10</f>
        <v>0</v>
      </c>
      <c r="L10" s="55" t="n">
        <v>22115.1088</v>
      </c>
      <c r="M10" s="55" t="n">
        <v>34.0368</v>
      </c>
      <c r="N10" s="55" t="n">
        <v>39.6051</v>
      </c>
      <c r="O10" s="55" t="n">
        <v>40.4972</v>
      </c>
      <c r="P10" s="55" t="n">
        <v>11040.17</v>
      </c>
      <c r="Q10" s="55" t="n">
        <v>156.02</v>
      </c>
      <c r="R10" s="55" t="n">
        <f aca="false">P10/3600</f>
        <v>3.06671388888889</v>
      </c>
      <c r="S10" s="53"/>
      <c r="T10" s="55"/>
      <c r="U10" s="55"/>
      <c r="V10" s="55"/>
      <c r="W10" s="55"/>
      <c r="X10" s="55"/>
      <c r="Y10" s="55"/>
      <c r="Z10" s="55" t="n">
        <f aca="false">X10/3600</f>
        <v>0</v>
      </c>
      <c r="AA10" s="53"/>
      <c r="AB10" s="53"/>
      <c r="AC10" s="53"/>
      <c r="AE10" s="36" t="n">
        <f aca="false">Q10/100</f>
        <v>1.5602</v>
      </c>
      <c r="AF10" s="36" t="n">
        <f aca="false">R10/100</f>
        <v>0.0306671388888889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23497.5752</v>
      </c>
      <c r="E11" s="48" t="n">
        <f aca="false">N11</f>
        <v>44.5242</v>
      </c>
      <c r="F11" s="48" t="n">
        <f aca="false">L11</f>
        <v>23497.5752</v>
      </c>
      <c r="G11" s="48" t="n">
        <f aca="false">O11</f>
        <v>45.9748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49" t="n">
        <v>23497.5752</v>
      </c>
      <c r="M11" s="49" t="n">
        <v>42.7713</v>
      </c>
      <c r="N11" s="49" t="n">
        <v>44.5242</v>
      </c>
      <c r="O11" s="49" t="n">
        <v>45.9748</v>
      </c>
      <c r="P11" s="49" t="n">
        <v>10501.9</v>
      </c>
      <c r="Q11" s="49" t="n">
        <v>123.582</v>
      </c>
      <c r="R11" s="49" t="n">
        <f aca="false">P11/3600</f>
        <v>2.91719444444444</v>
      </c>
      <c r="S11" s="50"/>
      <c r="T11" s="49"/>
      <c r="U11" s="49"/>
      <c r="V11" s="49"/>
      <c r="W11" s="49"/>
      <c r="X11" s="49"/>
      <c r="Y11" s="49"/>
      <c r="Z11" s="49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6" t="n">
        <f aca="false">Q11/100</f>
        <v>1.23582</v>
      </c>
      <c r="AF11" s="36" t="n">
        <f aca="false">R11/100</f>
        <v>0.0291719444444444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8" t="n">
        <f aca="false">L12</f>
        <v>13065.5288</v>
      </c>
      <c r="E12" s="48" t="n">
        <f aca="false">N12</f>
        <v>42.7165</v>
      </c>
      <c r="F12" s="48" t="n">
        <f aca="false">L12</f>
        <v>13065.5288</v>
      </c>
      <c r="G12" s="48" t="n">
        <f aca="false">O12</f>
        <v>43.6718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 t="n">
        <v>13065.5288</v>
      </c>
      <c r="M12" s="49" t="n">
        <v>41.1203</v>
      </c>
      <c r="N12" s="49" t="n">
        <v>42.7165</v>
      </c>
      <c r="O12" s="49" t="n">
        <v>43.6718</v>
      </c>
      <c r="P12" s="49" t="n">
        <v>9145.92</v>
      </c>
      <c r="Q12" s="49" t="n">
        <v>109.956</v>
      </c>
      <c r="R12" s="49" t="n">
        <f aca="false">P12/3600</f>
        <v>2.54053333333333</v>
      </c>
      <c r="S12" s="50"/>
      <c r="T12" s="49"/>
      <c r="U12" s="49"/>
      <c r="V12" s="49"/>
      <c r="W12" s="49"/>
      <c r="X12" s="49"/>
      <c r="Y12" s="49"/>
      <c r="Z12" s="49" t="n">
        <f aca="false">X12/3600</f>
        <v>0</v>
      </c>
      <c r="AA12" s="50"/>
      <c r="AB12" s="50"/>
      <c r="AC12" s="50"/>
      <c r="AE12" s="36" t="n">
        <f aca="false">Q12/100</f>
        <v>1.09956</v>
      </c>
      <c r="AF12" s="36" t="n">
        <f aca="false">R12/100</f>
        <v>0.0254053333333333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7157.6224</v>
      </c>
      <c r="E13" s="48" t="n">
        <f aca="false">N13</f>
        <v>41.0871</v>
      </c>
      <c r="F13" s="48" t="n">
        <f aca="false">L13</f>
        <v>7157.6224</v>
      </c>
      <c r="G13" s="48" t="n">
        <f aca="false">O13</f>
        <v>41.94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 t="n">
        <v>7157.6224</v>
      </c>
      <c r="M13" s="49" t="n">
        <v>39.0307</v>
      </c>
      <c r="N13" s="49" t="n">
        <v>41.0871</v>
      </c>
      <c r="O13" s="49" t="n">
        <v>41.94</v>
      </c>
      <c r="P13" s="49" t="n">
        <v>8426.04</v>
      </c>
      <c r="Q13" s="49" t="n">
        <v>112.128</v>
      </c>
      <c r="R13" s="49" t="n">
        <f aca="false">P13/3600</f>
        <v>2.34056666666667</v>
      </c>
      <c r="S13" s="50"/>
      <c r="T13" s="49"/>
      <c r="U13" s="49"/>
      <c r="V13" s="49"/>
      <c r="W13" s="49"/>
      <c r="X13" s="49"/>
      <c r="Y13" s="49"/>
      <c r="Z13" s="49" t="n">
        <f aca="false">X13/3600</f>
        <v>0</v>
      </c>
      <c r="AA13" s="50"/>
      <c r="AB13" s="50"/>
      <c r="AC13" s="50"/>
      <c r="AE13" s="36" t="n">
        <f aca="false">Q13/100</f>
        <v>1.12128</v>
      </c>
      <c r="AF13" s="36" t="n">
        <f aca="false">R13/100</f>
        <v>0.0234056666666667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3983.6</v>
      </c>
      <c r="E14" s="54" t="n">
        <f aca="false">N14</f>
        <v>39.5201</v>
      </c>
      <c r="F14" s="54" t="n">
        <f aca="false">L14</f>
        <v>3983.6</v>
      </c>
      <c r="G14" s="54" t="n">
        <f aca="false">O14</f>
        <v>40.7162</v>
      </c>
      <c r="H14" s="54" t="n">
        <f aca="false">T14</f>
        <v>0</v>
      </c>
      <c r="I14" s="54" t="n">
        <f aca="false">V14</f>
        <v>0</v>
      </c>
      <c r="J14" s="54" t="n">
        <f aca="false">T14</f>
        <v>0</v>
      </c>
      <c r="K14" s="54" t="n">
        <f aca="false">W14</f>
        <v>0</v>
      </c>
      <c r="L14" s="55" t="n">
        <v>3983.6</v>
      </c>
      <c r="M14" s="55" t="n">
        <v>36.7059</v>
      </c>
      <c r="N14" s="55" t="n">
        <v>39.5201</v>
      </c>
      <c r="O14" s="55" t="n">
        <v>40.7162</v>
      </c>
      <c r="P14" s="55" t="n">
        <v>7980.71</v>
      </c>
      <c r="Q14" s="55" t="n">
        <v>109.019</v>
      </c>
      <c r="R14" s="55" t="n">
        <f aca="false">P14/3600</f>
        <v>2.21686388888889</v>
      </c>
      <c r="S14" s="53"/>
      <c r="T14" s="55"/>
      <c r="U14" s="55"/>
      <c r="V14" s="55"/>
      <c r="W14" s="55"/>
      <c r="X14" s="55"/>
      <c r="Y14" s="55"/>
      <c r="Z14" s="55" t="n">
        <f aca="false">X14/3600</f>
        <v>0</v>
      </c>
      <c r="AA14" s="53"/>
      <c r="AB14" s="53"/>
      <c r="AC14" s="53"/>
      <c r="AE14" s="36" t="n">
        <f aca="false">Q14/100</f>
        <v>1.09019</v>
      </c>
      <c r="AF14" s="36" t="n">
        <f aca="false">R14/100</f>
        <v>0.0221686388888889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2"/>
      <c r="B15" s="47" t="s">
        <v>41</v>
      </c>
      <c r="C15" s="47" t="n">
        <v>22</v>
      </c>
      <c r="D15" s="57" t="n">
        <f aca="false">L15</f>
        <v>55905.62</v>
      </c>
      <c r="E15" s="57" t="n">
        <f aca="false">N15</f>
        <v>43.3581</v>
      </c>
      <c r="F15" s="57" t="n">
        <f aca="false">L15</f>
        <v>55905.62</v>
      </c>
      <c r="G15" s="57" t="n">
        <f aca="false">O15</f>
        <v>44.1329</v>
      </c>
      <c r="H15" s="57" t="n">
        <f aca="false">T15</f>
        <v>0</v>
      </c>
      <c r="I15" s="57" t="n">
        <f aca="false">V15</f>
        <v>0</v>
      </c>
      <c r="J15" s="57" t="n">
        <f aca="false">T15</f>
        <v>0</v>
      </c>
      <c r="K15" s="57" t="n">
        <f aca="false">W15</f>
        <v>0</v>
      </c>
      <c r="L15" s="56" t="n">
        <v>55905.62</v>
      </c>
      <c r="M15" s="56" t="n">
        <v>41.7878</v>
      </c>
      <c r="N15" s="56" t="n">
        <v>43.3581</v>
      </c>
      <c r="O15" s="56" t="n">
        <v>44.1329</v>
      </c>
      <c r="P15" s="56" t="n">
        <v>12886.74</v>
      </c>
      <c r="Q15" s="49" t="n">
        <v>169.864</v>
      </c>
      <c r="R15" s="56" t="n">
        <f aca="false">P15/3600</f>
        <v>3.57965</v>
      </c>
      <c r="S15" s="58"/>
      <c r="T15" s="56"/>
      <c r="U15" s="56"/>
      <c r="V15" s="56"/>
      <c r="W15" s="56"/>
      <c r="X15" s="56"/>
      <c r="Y15" s="56"/>
      <c r="Z15" s="56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6" t="n">
        <f aca="false">Q15/100</f>
        <v>1.69864</v>
      </c>
      <c r="AF15" s="36" t="n">
        <f aca="false">R15/100</f>
        <v>0.0357965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8" t="n">
        <f aca="false">L16</f>
        <v>30784.6064</v>
      </c>
      <c r="E16" s="48" t="n">
        <f aca="false">N16</f>
        <v>40.7757</v>
      </c>
      <c r="F16" s="48" t="n">
        <f aca="false">L16</f>
        <v>30784.6064</v>
      </c>
      <c r="G16" s="48" t="n">
        <f aca="false">O16</f>
        <v>41.3857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49" t="n">
        <v>30784.6064</v>
      </c>
      <c r="M16" s="49" t="n">
        <v>38.688</v>
      </c>
      <c r="N16" s="49" t="n">
        <v>40.7757</v>
      </c>
      <c r="O16" s="49" t="n">
        <v>41.3857</v>
      </c>
      <c r="P16" s="49" t="n">
        <v>10696.15</v>
      </c>
      <c r="Q16" s="49" t="n">
        <v>139.707</v>
      </c>
      <c r="R16" s="49" t="n">
        <f aca="false">P16/3600</f>
        <v>2.97115277777778</v>
      </c>
      <c r="S16" s="50"/>
      <c r="T16" s="49"/>
      <c r="U16" s="49"/>
      <c r="V16" s="49"/>
      <c r="W16" s="49"/>
      <c r="X16" s="49"/>
      <c r="Y16" s="49"/>
      <c r="Z16" s="49" t="n">
        <f aca="false">X16/3600</f>
        <v>0</v>
      </c>
      <c r="AA16" s="50"/>
      <c r="AB16" s="50"/>
      <c r="AC16" s="50"/>
      <c r="AE16" s="36" t="n">
        <f aca="false">Q16/100</f>
        <v>1.39707</v>
      </c>
      <c r="AF16" s="36" t="n">
        <f aca="false">R16/100</f>
        <v>0.0297115277777778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5553.728</v>
      </c>
      <c r="E17" s="48" t="n">
        <f aca="false">N17</f>
        <v>38.6217</v>
      </c>
      <c r="F17" s="48" t="n">
        <f aca="false">L17</f>
        <v>15553.728</v>
      </c>
      <c r="G17" s="48" t="n">
        <f aca="false">O17</f>
        <v>39.6177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49" t="n">
        <v>15553.728</v>
      </c>
      <c r="M17" s="49" t="n">
        <v>35.59</v>
      </c>
      <c r="N17" s="49" t="n">
        <v>38.6217</v>
      </c>
      <c r="O17" s="49" t="n">
        <v>39.6177</v>
      </c>
      <c r="P17" s="49" t="n">
        <v>9238.8</v>
      </c>
      <c r="Q17" s="49" t="n">
        <v>122.753</v>
      </c>
      <c r="R17" s="49" t="n">
        <f aca="false">P17/3600</f>
        <v>2.56633333333333</v>
      </c>
      <c r="S17" s="50"/>
      <c r="T17" s="49"/>
      <c r="U17" s="49"/>
      <c r="V17" s="49"/>
      <c r="W17" s="49"/>
      <c r="X17" s="49"/>
      <c r="Y17" s="49"/>
      <c r="Z17" s="49" t="n">
        <f aca="false">X17/3600</f>
        <v>0</v>
      </c>
      <c r="AA17" s="50"/>
      <c r="AB17" s="50"/>
      <c r="AC17" s="50"/>
      <c r="AE17" s="36" t="n">
        <f aca="false">Q17/100</f>
        <v>1.22753</v>
      </c>
      <c r="AF17" s="36" t="n">
        <f aca="false">R17/100</f>
        <v>0.0256633333333333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574.6784</v>
      </c>
      <c r="E18" s="54" t="n">
        <f aca="false">N18</f>
        <v>36.7697</v>
      </c>
      <c r="F18" s="54" t="n">
        <f aca="false">L18</f>
        <v>7574.6784</v>
      </c>
      <c r="G18" s="54" t="n">
        <f aca="false">O18</f>
        <v>38.5478</v>
      </c>
      <c r="H18" s="54" t="n">
        <f aca="false">T18</f>
        <v>0</v>
      </c>
      <c r="I18" s="54" t="n">
        <f aca="false">V18</f>
        <v>0</v>
      </c>
      <c r="J18" s="54" t="n">
        <f aca="false">T18</f>
        <v>0</v>
      </c>
      <c r="K18" s="54" t="n">
        <f aca="false">W18</f>
        <v>0</v>
      </c>
      <c r="L18" s="55" t="n">
        <v>7574.6784</v>
      </c>
      <c r="M18" s="55" t="n">
        <v>32.8452</v>
      </c>
      <c r="N18" s="55" t="n">
        <v>36.7697</v>
      </c>
      <c r="O18" s="55" t="n">
        <v>38.5478</v>
      </c>
      <c r="P18" s="55" t="n">
        <v>8316.31</v>
      </c>
      <c r="Q18" s="55" t="n">
        <v>103.643</v>
      </c>
      <c r="R18" s="55" t="n">
        <f aca="false">P18/3600</f>
        <v>2.31008611111111</v>
      </c>
      <c r="S18" s="53"/>
      <c r="T18" s="55"/>
      <c r="U18" s="55"/>
      <c r="V18" s="55"/>
      <c r="W18" s="55"/>
      <c r="X18" s="55"/>
      <c r="Y18" s="55"/>
      <c r="Z18" s="55" t="n">
        <f aca="false">X18/3600</f>
        <v>0</v>
      </c>
      <c r="AA18" s="53"/>
      <c r="AB18" s="53"/>
      <c r="AC18" s="53"/>
      <c r="AE18" s="36" t="n">
        <f aca="false">Q18/100</f>
        <v>1.03643</v>
      </c>
      <c r="AF18" s="36" t="n">
        <f aca="false">R18/100</f>
        <v>0.0231008611111111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52"/>
      <c r="B19" s="47" t="s">
        <v>43</v>
      </c>
      <c r="C19" s="47" t="n">
        <v>22</v>
      </c>
      <c r="D19" s="57" t="n">
        <f aca="false">L19</f>
        <v>112255.664</v>
      </c>
      <c r="E19" s="57" t="n">
        <f aca="false">N19</f>
        <v>41.7759</v>
      </c>
      <c r="F19" s="57" t="n">
        <f aca="false">L19</f>
        <v>112255.664</v>
      </c>
      <c r="G19" s="57" t="n">
        <f aca="false">O19</f>
        <v>44.0978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6" t="n">
        <v>112255.664</v>
      </c>
      <c r="M19" s="56" t="n">
        <v>40.6728</v>
      </c>
      <c r="N19" s="56" t="n">
        <v>41.7759</v>
      </c>
      <c r="O19" s="56" t="n">
        <v>44.0978</v>
      </c>
      <c r="P19" s="56" t="n">
        <v>27955.93</v>
      </c>
      <c r="Q19" s="49" t="n">
        <v>367.042</v>
      </c>
      <c r="R19" s="56" t="n">
        <f aca="false">P19/3600</f>
        <v>7.76553611111111</v>
      </c>
      <c r="S19" s="58"/>
      <c r="T19" s="56"/>
      <c r="U19" s="56"/>
      <c r="V19" s="56"/>
      <c r="W19" s="56"/>
      <c r="X19" s="56"/>
      <c r="Y19" s="56"/>
      <c r="Z19" s="56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3.67042</v>
      </c>
      <c r="AF19" s="36" t="n">
        <f aca="false">R19/100</f>
        <v>0.0776553611111111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8" t="n">
        <f aca="false">L20</f>
        <v>52776.3088</v>
      </c>
      <c r="E20" s="48" t="n">
        <f aca="false">N20</f>
        <v>39.4608</v>
      </c>
      <c r="F20" s="48" t="n">
        <f aca="false">L20</f>
        <v>52776.3088</v>
      </c>
      <c r="G20" s="48" t="n">
        <f aca="false">O20</f>
        <v>42.0554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 t="n">
        <v>52776.3088</v>
      </c>
      <c r="M20" s="49" t="n">
        <v>38</v>
      </c>
      <c r="N20" s="49" t="n">
        <v>39.4608</v>
      </c>
      <c r="O20" s="49" t="n">
        <v>42.0554</v>
      </c>
      <c r="P20" s="49" t="n">
        <v>22064.8</v>
      </c>
      <c r="Q20" s="49" t="n">
        <v>284.993</v>
      </c>
      <c r="R20" s="49" t="n">
        <f aca="false">P20/3600</f>
        <v>6.12911111111111</v>
      </c>
      <c r="S20" s="50"/>
      <c r="T20" s="49"/>
      <c r="U20" s="49"/>
      <c r="V20" s="49"/>
      <c r="W20" s="49"/>
      <c r="X20" s="49"/>
      <c r="Y20" s="49"/>
      <c r="Z20" s="49" t="n">
        <f aca="false">X20/3600</f>
        <v>0</v>
      </c>
      <c r="AA20" s="50"/>
      <c r="AB20" s="50"/>
      <c r="AC20" s="50"/>
      <c r="AE20" s="36" t="n">
        <f aca="false">Q20/100</f>
        <v>2.84993</v>
      </c>
      <c r="AF20" s="36" t="n">
        <f aca="false">R20/100</f>
        <v>0.0612911111111111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27889.4456</v>
      </c>
      <c r="E21" s="48" t="n">
        <f aca="false">N21</f>
        <v>38.267</v>
      </c>
      <c r="F21" s="48" t="n">
        <f aca="false">L21</f>
        <v>27889.4456</v>
      </c>
      <c r="G21" s="48" t="n">
        <f aca="false">O21</f>
        <v>40.2619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 t="n">
        <v>27889.4456</v>
      </c>
      <c r="M21" s="49" t="n">
        <v>35.7007</v>
      </c>
      <c r="N21" s="49" t="n">
        <v>38.267</v>
      </c>
      <c r="O21" s="49" t="n">
        <v>40.2619</v>
      </c>
      <c r="P21" s="49" t="n">
        <v>18813.23</v>
      </c>
      <c r="Q21" s="49" t="n">
        <v>255.023</v>
      </c>
      <c r="R21" s="49" t="n">
        <f aca="false">P21/3600</f>
        <v>5.22589722222222</v>
      </c>
      <c r="S21" s="50"/>
      <c r="T21" s="49"/>
      <c r="U21" s="49"/>
      <c r="V21" s="49"/>
      <c r="W21" s="49"/>
      <c r="X21" s="49"/>
      <c r="Y21" s="49"/>
      <c r="Z21" s="49" t="n">
        <f aca="false">X21/3600</f>
        <v>0</v>
      </c>
      <c r="AA21" s="50"/>
      <c r="AB21" s="50"/>
      <c r="AC21" s="50"/>
      <c r="AE21" s="36" t="n">
        <f aca="false">Q21/100</f>
        <v>2.55023</v>
      </c>
      <c r="AF21" s="36" t="n">
        <f aca="false">R21/100</f>
        <v>0.0522589722222222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4940.3008</v>
      </c>
      <c r="E22" s="54" t="n">
        <f aca="false">N22</f>
        <v>37.0422</v>
      </c>
      <c r="F22" s="54" t="n">
        <f aca="false">L22</f>
        <v>14940.3008</v>
      </c>
      <c r="G22" s="54" t="n">
        <f aca="false">O22</f>
        <v>38.3543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14940.3008</v>
      </c>
      <c r="M22" s="55" t="n">
        <v>33.3549</v>
      </c>
      <c r="N22" s="55" t="n">
        <v>37.0422</v>
      </c>
      <c r="O22" s="55" t="n">
        <v>38.3543</v>
      </c>
      <c r="P22" s="55" t="n">
        <v>17192.66</v>
      </c>
      <c r="Q22" s="55" t="n">
        <v>232.726</v>
      </c>
      <c r="R22" s="55" t="n">
        <f aca="false">P22/3600</f>
        <v>4.77573888888889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  <c r="AE22" s="36" t="n">
        <f aca="false">Q22/100</f>
        <v>2.32726</v>
      </c>
      <c r="AF22" s="36" t="n">
        <f aca="false">R22/100</f>
        <v>0.0477573888888889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2"/>
      <c r="B23" s="47" t="s">
        <v>45</v>
      </c>
      <c r="C23" s="47" t="n">
        <v>22</v>
      </c>
      <c r="D23" s="59" t="n">
        <f aca="false">L23</f>
        <v>75904.5824</v>
      </c>
      <c r="E23" s="59" t="n">
        <f aca="false">N23</f>
        <v>44.3771</v>
      </c>
      <c r="F23" s="59" t="n">
        <f aca="false">L23</f>
        <v>75904.5824</v>
      </c>
      <c r="G23" s="59" t="n">
        <f aca="false">O23</f>
        <v>45.9439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6" t="n">
        <v>75904.5824</v>
      </c>
      <c r="M23" s="56" t="n">
        <v>41.386</v>
      </c>
      <c r="N23" s="56" t="n">
        <v>44.3771</v>
      </c>
      <c r="O23" s="56" t="n">
        <v>45.9439</v>
      </c>
      <c r="P23" s="56" t="n">
        <v>24804.75</v>
      </c>
      <c r="Q23" s="49" t="n">
        <v>315.119</v>
      </c>
      <c r="R23" s="56" t="n">
        <f aca="false">P23/3600</f>
        <v>6.89020833333333</v>
      </c>
      <c r="S23" s="58"/>
      <c r="T23" s="56"/>
      <c r="U23" s="56"/>
      <c r="V23" s="56"/>
      <c r="W23" s="56"/>
      <c r="X23" s="56"/>
      <c r="Y23" s="56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3.15119</v>
      </c>
      <c r="AF23" s="36" t="n">
        <f aca="false">R23/100</f>
        <v>0.0689020833333333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0" t="n">
        <f aca="false">L24</f>
        <v>31867.7096</v>
      </c>
      <c r="E24" s="60" t="n">
        <f aca="false">N24</f>
        <v>42.9087</v>
      </c>
      <c r="F24" s="60" t="n">
        <f aca="false">L24</f>
        <v>31867.7096</v>
      </c>
      <c r="G24" s="60" t="n">
        <f aca="false">O24</f>
        <v>43.8111</v>
      </c>
      <c r="H24" s="60" t="n">
        <f aca="false">T24</f>
        <v>0</v>
      </c>
      <c r="I24" s="60" t="n">
        <f aca="false">V24</f>
        <v>0</v>
      </c>
      <c r="J24" s="60" t="n">
        <f aca="false">T24</f>
        <v>0</v>
      </c>
      <c r="K24" s="60" t="n">
        <f aca="false">W24</f>
        <v>0</v>
      </c>
      <c r="L24" s="49" t="n">
        <v>31867.7096</v>
      </c>
      <c r="M24" s="49" t="n">
        <v>38.7874</v>
      </c>
      <c r="N24" s="49" t="n">
        <v>42.9087</v>
      </c>
      <c r="O24" s="49" t="n">
        <v>43.8111</v>
      </c>
      <c r="P24" s="49" t="n">
        <v>19915.83</v>
      </c>
      <c r="Q24" s="49" t="n">
        <v>249.804</v>
      </c>
      <c r="R24" s="49" t="n">
        <f aca="false">P24/3600</f>
        <v>5.532175</v>
      </c>
      <c r="S24" s="50"/>
      <c r="T24" s="49"/>
      <c r="U24" s="49"/>
      <c r="V24" s="49"/>
      <c r="W24" s="49"/>
      <c r="X24" s="49"/>
      <c r="Y24" s="49"/>
      <c r="Z24" s="49" t="n">
        <f aca="false">X24/3600</f>
        <v>0</v>
      </c>
      <c r="AA24" s="50"/>
      <c r="AB24" s="50"/>
      <c r="AC24" s="50"/>
      <c r="AE24" s="36" t="n">
        <f aca="false">Q24/100</f>
        <v>2.49804</v>
      </c>
      <c r="AF24" s="36" t="n">
        <f aca="false">R24/100</f>
        <v>0.05532175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16191.6248</v>
      </c>
      <c r="E25" s="60" t="n">
        <f aca="false">N25</f>
        <v>41.4183</v>
      </c>
      <c r="F25" s="60" t="n">
        <f aca="false">L25</f>
        <v>16191.6248</v>
      </c>
      <c r="G25" s="60" t="n">
        <f aca="false">O25</f>
        <v>41.7392</v>
      </c>
      <c r="H25" s="60" t="n">
        <f aca="false">T25</f>
        <v>0</v>
      </c>
      <c r="I25" s="60" t="n">
        <f aca="false">V25</f>
        <v>0</v>
      </c>
      <c r="J25" s="60" t="n">
        <f aca="false">T25</f>
        <v>0</v>
      </c>
      <c r="K25" s="60" t="n">
        <f aca="false">W25</f>
        <v>0</v>
      </c>
      <c r="L25" s="49" t="n">
        <v>16191.6248</v>
      </c>
      <c r="M25" s="49" t="n">
        <v>36.9874</v>
      </c>
      <c r="N25" s="49" t="n">
        <v>41.4183</v>
      </c>
      <c r="O25" s="49" t="n">
        <v>41.7392</v>
      </c>
      <c r="P25" s="49" t="n">
        <v>17413.26</v>
      </c>
      <c r="Q25" s="49" t="n">
        <v>230.397</v>
      </c>
      <c r="R25" s="49" t="n">
        <f aca="false">P25/3600</f>
        <v>4.83701666666667</v>
      </c>
      <c r="S25" s="50"/>
      <c r="T25" s="49"/>
      <c r="U25" s="49"/>
      <c r="V25" s="49"/>
      <c r="W25" s="49"/>
      <c r="X25" s="49"/>
      <c r="Y25" s="49"/>
      <c r="Z25" s="49" t="n">
        <f aca="false">X25/3600</f>
        <v>0</v>
      </c>
      <c r="AA25" s="50"/>
      <c r="AB25" s="50"/>
      <c r="AC25" s="50"/>
      <c r="AE25" s="36" t="n">
        <f aca="false">Q25/100</f>
        <v>2.30397</v>
      </c>
      <c r="AF25" s="36" t="n">
        <f aca="false">R25/100</f>
        <v>0.0483701666666667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8943.3536</v>
      </c>
      <c r="E26" s="61" t="n">
        <f aca="false">N26</f>
        <v>39.844</v>
      </c>
      <c r="F26" s="61" t="n">
        <f aca="false">L26</f>
        <v>8943.3536</v>
      </c>
      <c r="G26" s="61" t="n">
        <f aca="false">O26</f>
        <v>39.6257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55" t="n">
        <v>8943.3536</v>
      </c>
      <c r="M26" s="55" t="n">
        <v>35.0813</v>
      </c>
      <c r="N26" s="55" t="n">
        <v>39.844</v>
      </c>
      <c r="O26" s="55" t="n">
        <v>39.6257</v>
      </c>
      <c r="P26" s="55" t="n">
        <v>16456.82</v>
      </c>
      <c r="Q26" s="55" t="n">
        <v>219.335</v>
      </c>
      <c r="R26" s="55" t="n">
        <f aca="false">P26/3600</f>
        <v>4.57133888888889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  <c r="AE26" s="36" t="n">
        <f aca="false">Q26/100</f>
        <v>2.19335</v>
      </c>
      <c r="AF26" s="36" t="n">
        <f aca="false">R26/100</f>
        <v>0.0457133888888889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2"/>
      <c r="B27" s="47" t="s">
        <v>47</v>
      </c>
      <c r="C27" s="47" t="n">
        <v>22</v>
      </c>
      <c r="D27" s="59" t="n">
        <f aca="false">L27</f>
        <v>189157.3448</v>
      </c>
      <c r="E27" s="59" t="n">
        <f aca="false">N27</f>
        <v>42.78</v>
      </c>
      <c r="F27" s="59" t="n">
        <f aca="false">L27</f>
        <v>189157.3448</v>
      </c>
      <c r="G27" s="59" t="n">
        <f aca="false">O27</f>
        <v>44.4055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6" t="n">
        <v>189157.3448</v>
      </c>
      <c r="M27" s="56" t="n">
        <v>42.6119</v>
      </c>
      <c r="N27" s="56" t="n">
        <v>42.78</v>
      </c>
      <c r="O27" s="56" t="n">
        <v>44.4055</v>
      </c>
      <c r="P27" s="56" t="n">
        <v>35700.57</v>
      </c>
      <c r="Q27" s="49" t="n">
        <v>456.295</v>
      </c>
      <c r="R27" s="56" t="n">
        <f aca="false">P27/3600</f>
        <v>9.916825</v>
      </c>
      <c r="S27" s="58"/>
      <c r="T27" s="56"/>
      <c r="U27" s="56"/>
      <c r="V27" s="56"/>
      <c r="W27" s="56"/>
      <c r="X27" s="56"/>
      <c r="Y27" s="56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4.56295</v>
      </c>
      <c r="AF27" s="36" t="n">
        <f aca="false">R27/100</f>
        <v>0.09916825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0" t="n">
        <f aca="false">L28</f>
        <v>86734.1432</v>
      </c>
      <c r="E28" s="60" t="n">
        <f aca="false">N28</f>
        <v>40.8764</v>
      </c>
      <c r="F28" s="60" t="n">
        <f aca="false">L28</f>
        <v>86734.1432</v>
      </c>
      <c r="G28" s="60" t="n">
        <f aca="false">O28</f>
        <v>42.9772</v>
      </c>
      <c r="H28" s="60" t="n">
        <f aca="false">T28</f>
        <v>0</v>
      </c>
      <c r="I28" s="60" t="n">
        <f aca="false">V28</f>
        <v>0</v>
      </c>
      <c r="J28" s="60" t="n">
        <f aca="false">T28</f>
        <v>0</v>
      </c>
      <c r="K28" s="60" t="n">
        <f aca="false">W28</f>
        <v>0</v>
      </c>
      <c r="L28" s="49" t="n">
        <v>86734.1432</v>
      </c>
      <c r="M28" s="49" t="n">
        <v>37.2283</v>
      </c>
      <c r="N28" s="49" t="n">
        <v>40.8764</v>
      </c>
      <c r="O28" s="49" t="n">
        <v>42.9772</v>
      </c>
      <c r="P28" s="49" t="n">
        <v>28832.72</v>
      </c>
      <c r="Q28" s="49" t="n">
        <v>365.746</v>
      </c>
      <c r="R28" s="49" t="n">
        <f aca="false">P28/3600</f>
        <v>8.00908888888889</v>
      </c>
      <c r="S28" s="50"/>
      <c r="T28" s="49"/>
      <c r="U28" s="49"/>
      <c r="V28" s="49"/>
      <c r="W28" s="49"/>
      <c r="X28" s="49"/>
      <c r="Y28" s="49"/>
      <c r="Z28" s="49" t="n">
        <f aca="false">X28/3600</f>
        <v>0</v>
      </c>
      <c r="AA28" s="50"/>
      <c r="AB28" s="50"/>
      <c r="AC28" s="50"/>
      <c r="AE28" s="36" t="n">
        <f aca="false">Q28/100</f>
        <v>3.65746</v>
      </c>
      <c r="AF28" s="36" t="n">
        <f aca="false">R28/100</f>
        <v>0.0800908888888889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43182.1936</v>
      </c>
      <c r="E29" s="60" t="n">
        <f aca="false">N29</f>
        <v>39.2615</v>
      </c>
      <c r="F29" s="60" t="n">
        <f aca="false">L29</f>
        <v>43182.1936</v>
      </c>
      <c r="G29" s="60" t="n">
        <f aca="false">O29</f>
        <v>41.7729</v>
      </c>
      <c r="H29" s="60" t="n">
        <f aca="false">T29</f>
        <v>0</v>
      </c>
      <c r="I29" s="60" t="n">
        <f aca="false">V29</f>
        <v>0</v>
      </c>
      <c r="J29" s="60" t="n">
        <f aca="false">T29</f>
        <v>0</v>
      </c>
      <c r="K29" s="60" t="n">
        <f aca="false">W29</f>
        <v>0</v>
      </c>
      <c r="L29" s="49" t="n">
        <v>43182.1936</v>
      </c>
      <c r="M29" s="49" t="n">
        <v>34.5339</v>
      </c>
      <c r="N29" s="49" t="n">
        <v>39.2615</v>
      </c>
      <c r="O29" s="49" t="n">
        <v>41.7729</v>
      </c>
      <c r="P29" s="49" t="n">
        <v>24393.69</v>
      </c>
      <c r="Q29" s="49" t="n">
        <v>321.416</v>
      </c>
      <c r="R29" s="49" t="n">
        <f aca="false">P29/3600</f>
        <v>6.776025</v>
      </c>
      <c r="S29" s="50"/>
      <c r="T29" s="49"/>
      <c r="U29" s="49"/>
      <c r="V29" s="49"/>
      <c r="W29" s="49"/>
      <c r="X29" s="49"/>
      <c r="Y29" s="49"/>
      <c r="Z29" s="49" t="n">
        <f aca="false">X29/3600</f>
        <v>0</v>
      </c>
      <c r="AA29" s="50"/>
      <c r="AB29" s="50"/>
      <c r="AC29" s="50"/>
      <c r="AE29" s="36" t="n">
        <f aca="false">Q29/100</f>
        <v>3.21416</v>
      </c>
      <c r="AF29" s="36" t="n">
        <f aca="false">R29/100</f>
        <v>0.06776025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23214.2064</v>
      </c>
      <c r="E30" s="61" t="n">
        <f aca="false">N30</f>
        <v>37.972</v>
      </c>
      <c r="F30" s="61" t="n">
        <f aca="false">L30</f>
        <v>23214.2064</v>
      </c>
      <c r="G30" s="61" t="n">
        <f aca="false">O30</f>
        <v>40.7097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55" t="n">
        <v>23214.2064</v>
      </c>
      <c r="M30" s="55" t="n">
        <v>32.1697</v>
      </c>
      <c r="N30" s="55" t="n">
        <v>37.972</v>
      </c>
      <c r="O30" s="55" t="n">
        <v>40.7097</v>
      </c>
      <c r="P30" s="55" t="n">
        <v>22007.52</v>
      </c>
      <c r="Q30" s="55" t="n">
        <v>296.884</v>
      </c>
      <c r="R30" s="55" t="n">
        <f aca="false">P30/3600</f>
        <v>6.1132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  <c r="AE30" s="36" t="n">
        <f aca="false">Q30/100</f>
        <v>2.96884</v>
      </c>
      <c r="AF30" s="36" t="n">
        <f aca="false">R30/100</f>
        <v>0.061132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59" t="n">
        <f aca="false">L31</f>
        <v>22335.1512</v>
      </c>
      <c r="E31" s="59" t="n">
        <f aca="false">N31</f>
        <v>43.8189</v>
      </c>
      <c r="F31" s="59" t="n">
        <f aca="false">L31</f>
        <v>22335.1512</v>
      </c>
      <c r="G31" s="59" t="n">
        <f aca="false">O31</f>
        <v>44.4115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22335.1512</v>
      </c>
      <c r="M31" s="56" t="n">
        <v>41.8627</v>
      </c>
      <c r="N31" s="56" t="n">
        <v>43.8189</v>
      </c>
      <c r="O31" s="56" t="n">
        <v>44.4115</v>
      </c>
      <c r="P31" s="56" t="n">
        <v>5436.7</v>
      </c>
      <c r="Q31" s="49" t="n">
        <v>72.486</v>
      </c>
      <c r="R31" s="56" t="n">
        <f aca="false">P31/3600</f>
        <v>1.51019444444444</v>
      </c>
      <c r="S31" s="58"/>
      <c r="T31" s="56"/>
      <c r="U31" s="56"/>
      <c r="V31" s="56"/>
      <c r="W31" s="56"/>
      <c r="X31" s="56"/>
      <c r="Y31" s="56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0.72486</v>
      </c>
      <c r="AF31" s="36" t="n">
        <f aca="false">R31/100</f>
        <v>0.0151019444444444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0" t="n">
        <f aca="false">L32</f>
        <v>12303.0552</v>
      </c>
      <c r="E32" s="60" t="n">
        <f aca="false">N32</f>
        <v>41.0334</v>
      </c>
      <c r="F32" s="60" t="n">
        <f aca="false">L32</f>
        <v>12303.0552</v>
      </c>
      <c r="G32" s="60" t="n">
        <f aca="false">O32</f>
        <v>41.2314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9" t="n">
        <v>12303.0552</v>
      </c>
      <c r="M32" s="49" t="n">
        <v>38.4619</v>
      </c>
      <c r="N32" s="49" t="n">
        <v>41.0334</v>
      </c>
      <c r="O32" s="49" t="n">
        <v>41.2314</v>
      </c>
      <c r="P32" s="49" t="n">
        <v>4565.56</v>
      </c>
      <c r="Q32" s="49" t="n">
        <v>60.564</v>
      </c>
      <c r="R32" s="49" t="n">
        <f aca="false">P32/3600</f>
        <v>1.26821111111111</v>
      </c>
      <c r="S32" s="50"/>
      <c r="T32" s="49"/>
      <c r="U32" s="49"/>
      <c r="V32" s="49"/>
      <c r="W32" s="49"/>
      <c r="X32" s="49"/>
      <c r="Y32" s="49"/>
      <c r="Z32" s="49" t="n">
        <f aca="false">X32/3600</f>
        <v>0</v>
      </c>
      <c r="AA32" s="50"/>
      <c r="AB32" s="50"/>
      <c r="AC32" s="50"/>
      <c r="AE32" s="36" t="n">
        <f aca="false">Q32/100</f>
        <v>0.60564</v>
      </c>
      <c r="AF32" s="36" t="n">
        <f aca="false">R32/100</f>
        <v>0.0126821111111111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6418.8392</v>
      </c>
      <c r="E33" s="60" t="n">
        <f aca="false">N33</f>
        <v>38.5852</v>
      </c>
      <c r="F33" s="60" t="n">
        <f aca="false">L33</f>
        <v>6418.8392</v>
      </c>
      <c r="G33" s="60" t="n">
        <f aca="false">O33</f>
        <v>38.5319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9" t="n">
        <v>6418.8392</v>
      </c>
      <c r="M33" s="49" t="n">
        <v>35.4464</v>
      </c>
      <c r="N33" s="49" t="n">
        <v>38.5852</v>
      </c>
      <c r="O33" s="49" t="n">
        <v>38.5319</v>
      </c>
      <c r="P33" s="49" t="n">
        <v>3912.8</v>
      </c>
      <c r="Q33" s="49" t="n">
        <v>53.157</v>
      </c>
      <c r="R33" s="49" t="n">
        <f aca="false">P33/3600</f>
        <v>1.08688888888889</v>
      </c>
      <c r="S33" s="50"/>
      <c r="T33" s="49"/>
      <c r="U33" s="49"/>
      <c r="V33" s="49"/>
      <c r="W33" s="49"/>
      <c r="X33" s="49"/>
      <c r="Y33" s="49"/>
      <c r="Z33" s="49" t="n">
        <f aca="false">X33/3600</f>
        <v>0</v>
      </c>
      <c r="AA33" s="50"/>
      <c r="AB33" s="50"/>
      <c r="AC33" s="50"/>
      <c r="AE33" s="36" t="n">
        <f aca="false">Q33/100</f>
        <v>0.53157</v>
      </c>
      <c r="AF33" s="36" t="n">
        <f aca="false">R33/100</f>
        <v>0.0108688888888889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3441.5624</v>
      </c>
      <c r="E34" s="61" t="n">
        <f aca="false">N34</f>
        <v>36.3201</v>
      </c>
      <c r="F34" s="61" t="n">
        <f aca="false">L34</f>
        <v>3441.5624</v>
      </c>
      <c r="G34" s="61" t="n">
        <f aca="false">O34</f>
        <v>36.0111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3441.5624</v>
      </c>
      <c r="M34" s="55" t="n">
        <v>32.8485</v>
      </c>
      <c r="N34" s="55" t="n">
        <v>36.3201</v>
      </c>
      <c r="O34" s="55" t="n">
        <v>36.0111</v>
      </c>
      <c r="P34" s="55" t="n">
        <v>3493.61</v>
      </c>
      <c r="Q34" s="55" t="n">
        <v>47.877</v>
      </c>
      <c r="R34" s="55" t="n">
        <f aca="false">P34/3600</f>
        <v>0.970447222222222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  <c r="AE34" s="36" t="n">
        <f aca="false">Q34/100</f>
        <v>0.47877</v>
      </c>
      <c r="AF34" s="36" t="n">
        <f aca="false">R34/100</f>
        <v>0.00970447222222222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2"/>
      <c r="B35" s="47" t="s">
        <v>52</v>
      </c>
      <c r="C35" s="47" t="n">
        <v>22</v>
      </c>
      <c r="D35" s="59" t="n">
        <f aca="false">L35</f>
        <v>25284.992</v>
      </c>
      <c r="E35" s="59" t="n">
        <f aca="false">N35</f>
        <v>44.0295</v>
      </c>
      <c r="F35" s="59" t="n">
        <f aca="false">L35</f>
        <v>25284.992</v>
      </c>
      <c r="G35" s="59" t="n">
        <f aca="false">O35</f>
        <v>45.3765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25284.992</v>
      </c>
      <c r="M35" s="56" t="n">
        <v>42.0248</v>
      </c>
      <c r="N35" s="56" t="n">
        <v>44.0295</v>
      </c>
      <c r="O35" s="56" t="n">
        <v>45.3765</v>
      </c>
      <c r="P35" s="56" t="n">
        <v>6184.1</v>
      </c>
      <c r="Q35" s="49" t="n">
        <v>80.315</v>
      </c>
      <c r="R35" s="56" t="n">
        <f aca="false">P35/3600</f>
        <v>1.71780555555556</v>
      </c>
      <c r="S35" s="58"/>
      <c r="T35" s="56"/>
      <c r="U35" s="56"/>
      <c r="V35" s="56"/>
      <c r="W35" s="56"/>
      <c r="X35" s="56"/>
      <c r="Y35" s="56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0.80315</v>
      </c>
      <c r="AF35" s="36" t="n">
        <f aca="false">R35/100</f>
        <v>0.0171780555555556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0" t="n">
        <f aca="false">L36</f>
        <v>15217.0136</v>
      </c>
      <c r="E36" s="60" t="n">
        <f aca="false">N36</f>
        <v>41.7257</v>
      </c>
      <c r="F36" s="60" t="n">
        <f aca="false">L36</f>
        <v>15217.0136</v>
      </c>
      <c r="G36" s="60" t="n">
        <f aca="false">O36</f>
        <v>42.8838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9" t="n">
        <v>15217.0136</v>
      </c>
      <c r="M36" s="49" t="n">
        <v>39.0971</v>
      </c>
      <c r="N36" s="49" t="n">
        <v>41.7257</v>
      </c>
      <c r="O36" s="49" t="n">
        <v>42.8838</v>
      </c>
      <c r="P36" s="49" t="n">
        <v>5310.25</v>
      </c>
      <c r="Q36" s="49" t="n">
        <v>71.517</v>
      </c>
      <c r="R36" s="49" t="n">
        <f aca="false">P36/3600</f>
        <v>1.47506944444444</v>
      </c>
      <c r="S36" s="50"/>
      <c r="T36" s="49"/>
      <c r="U36" s="49"/>
      <c r="V36" s="49"/>
      <c r="W36" s="49"/>
      <c r="X36" s="49"/>
      <c r="Y36" s="49"/>
      <c r="Z36" s="49" t="n">
        <f aca="false">X36/3600</f>
        <v>0</v>
      </c>
      <c r="AA36" s="50"/>
      <c r="AB36" s="50"/>
      <c r="AC36" s="50"/>
      <c r="AE36" s="36" t="n">
        <f aca="false">Q36/100</f>
        <v>0.71517</v>
      </c>
      <c r="AF36" s="36" t="n">
        <f aca="false">R36/100</f>
        <v>0.0147506944444444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8779.3808</v>
      </c>
      <c r="E37" s="60" t="n">
        <f aca="false">N37</f>
        <v>39.7109</v>
      </c>
      <c r="F37" s="60" t="n">
        <f aca="false">L37</f>
        <v>8779.3808</v>
      </c>
      <c r="G37" s="60" t="n">
        <f aca="false">O37</f>
        <v>40.7171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9" t="n">
        <v>8779.3808</v>
      </c>
      <c r="M37" s="49" t="n">
        <v>35.9977</v>
      </c>
      <c r="N37" s="49" t="n">
        <v>39.7109</v>
      </c>
      <c r="O37" s="49" t="n">
        <v>40.7171</v>
      </c>
      <c r="P37" s="49" t="n">
        <v>4694.46</v>
      </c>
      <c r="Q37" s="49" t="n">
        <v>64.815</v>
      </c>
      <c r="R37" s="49" t="n">
        <f aca="false">P37/3600</f>
        <v>1.30401666666667</v>
      </c>
      <c r="S37" s="50"/>
      <c r="T37" s="49"/>
      <c r="U37" s="49"/>
      <c r="V37" s="49"/>
      <c r="W37" s="49"/>
      <c r="X37" s="49"/>
      <c r="Y37" s="49"/>
      <c r="Z37" s="49" t="n">
        <f aca="false">X37/3600</f>
        <v>0</v>
      </c>
      <c r="AA37" s="50"/>
      <c r="AB37" s="50"/>
      <c r="AC37" s="50"/>
      <c r="AE37" s="36" t="n">
        <f aca="false">Q37/100</f>
        <v>0.64815</v>
      </c>
      <c r="AF37" s="36" t="n">
        <f aca="false">R37/100</f>
        <v>0.0130401666666667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4949.0736</v>
      </c>
      <c r="E38" s="61" t="n">
        <f aca="false">N38</f>
        <v>37.764</v>
      </c>
      <c r="F38" s="61" t="n">
        <f aca="false">L38</f>
        <v>4949.0736</v>
      </c>
      <c r="G38" s="61" t="n">
        <f aca="false">O38</f>
        <v>38.6187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4949.0736</v>
      </c>
      <c r="M38" s="55" t="n">
        <v>32.9906</v>
      </c>
      <c r="N38" s="55" t="n">
        <v>37.764</v>
      </c>
      <c r="O38" s="55" t="n">
        <v>38.6187</v>
      </c>
      <c r="P38" s="55" t="n">
        <v>4285.83</v>
      </c>
      <c r="Q38" s="55" t="n">
        <v>59.361</v>
      </c>
      <c r="R38" s="55" t="n">
        <f aca="false">P38/3600</f>
        <v>1.19050833333333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  <c r="AE38" s="36" t="n">
        <f aca="false">Q38/100</f>
        <v>0.59361</v>
      </c>
      <c r="AF38" s="36" t="n">
        <f aca="false">R38/100</f>
        <v>0.0119050833333333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52"/>
      <c r="B39" s="47" t="s">
        <v>54</v>
      </c>
      <c r="C39" s="47" t="n">
        <v>22</v>
      </c>
      <c r="D39" s="59" t="n">
        <f aca="false">L39</f>
        <v>46376.0144</v>
      </c>
      <c r="E39" s="59" t="n">
        <f aca="false">N39</f>
        <v>42.4844</v>
      </c>
      <c r="F39" s="59" t="n">
        <f aca="false">L39</f>
        <v>46376.0144</v>
      </c>
      <c r="G39" s="59" t="n">
        <f aca="false">O39</f>
        <v>43.3219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46376.0144</v>
      </c>
      <c r="M39" s="56" t="n">
        <v>41.1619</v>
      </c>
      <c r="N39" s="56" t="n">
        <v>42.4844</v>
      </c>
      <c r="O39" s="56" t="n">
        <v>43.3219</v>
      </c>
      <c r="P39" s="56" t="n">
        <v>6521.47</v>
      </c>
      <c r="Q39" s="49" t="n">
        <v>88.565</v>
      </c>
      <c r="R39" s="56" t="n">
        <f aca="false">P39/3600</f>
        <v>1.81151944444444</v>
      </c>
      <c r="S39" s="58"/>
      <c r="T39" s="56"/>
      <c r="U39" s="56"/>
      <c r="V39" s="56"/>
      <c r="W39" s="56"/>
      <c r="X39" s="56"/>
      <c r="Y39" s="56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88565</v>
      </c>
      <c r="AF39" s="36" t="n">
        <f aca="false">R39/100</f>
        <v>0.0181151944444444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0" t="n">
        <f aca="false">L40</f>
        <v>28946.1552</v>
      </c>
      <c r="E40" s="60" t="n">
        <f aca="false">N40</f>
        <v>39.2432</v>
      </c>
      <c r="F40" s="60" t="n">
        <f aca="false">L40</f>
        <v>28946.1552</v>
      </c>
      <c r="G40" s="60" t="n">
        <f aca="false">O40</f>
        <v>40.0296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9" t="n">
        <v>28946.1552</v>
      </c>
      <c r="M40" s="49" t="n">
        <v>36.9166</v>
      </c>
      <c r="N40" s="49" t="n">
        <v>39.2432</v>
      </c>
      <c r="O40" s="49" t="n">
        <v>40.0296</v>
      </c>
      <c r="P40" s="49" t="n">
        <v>5585.69</v>
      </c>
      <c r="Q40" s="49" t="n">
        <v>76.658</v>
      </c>
      <c r="R40" s="49" t="n">
        <f aca="false">P40/3600</f>
        <v>1.55158055555556</v>
      </c>
      <c r="S40" s="50"/>
      <c r="T40" s="49"/>
      <c r="U40" s="49"/>
      <c r="V40" s="49"/>
      <c r="W40" s="49"/>
      <c r="X40" s="49"/>
      <c r="Y40" s="49"/>
      <c r="Z40" s="49" t="n">
        <f aca="false">X40/3600</f>
        <v>0</v>
      </c>
      <c r="AA40" s="50"/>
      <c r="AB40" s="50"/>
      <c r="AC40" s="50"/>
      <c r="AE40" s="36" t="n">
        <f aca="false">Q40/100</f>
        <v>0.76658</v>
      </c>
      <c r="AF40" s="36" t="n">
        <f aca="false">R40/100</f>
        <v>0.0155158055555556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6999.3824</v>
      </c>
      <c r="E41" s="60" t="n">
        <f aca="false">N41</f>
        <v>36.8468</v>
      </c>
      <c r="F41" s="60" t="n">
        <f aca="false">L41</f>
        <v>16999.3824</v>
      </c>
      <c r="G41" s="60" t="n">
        <f aca="false">O41</f>
        <v>37.5656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9" t="n">
        <v>16999.3824</v>
      </c>
      <c r="M41" s="49" t="n">
        <v>33.0487</v>
      </c>
      <c r="N41" s="49" t="n">
        <v>36.8468</v>
      </c>
      <c r="O41" s="49" t="n">
        <v>37.5656</v>
      </c>
      <c r="P41" s="49" t="n">
        <v>4766.02</v>
      </c>
      <c r="Q41" s="49" t="n">
        <v>66.83</v>
      </c>
      <c r="R41" s="49" t="n">
        <f aca="false">P41/3600</f>
        <v>1.32389444444444</v>
      </c>
      <c r="S41" s="50"/>
      <c r="T41" s="49"/>
      <c r="U41" s="49"/>
      <c r="V41" s="49"/>
      <c r="W41" s="49"/>
      <c r="X41" s="49"/>
      <c r="Y41" s="49"/>
      <c r="Z41" s="49" t="n">
        <f aca="false">X41/3600</f>
        <v>0</v>
      </c>
      <c r="AA41" s="50"/>
      <c r="AB41" s="50"/>
      <c r="AC41" s="50"/>
      <c r="AE41" s="36" t="n">
        <f aca="false">Q41/100</f>
        <v>0.6683</v>
      </c>
      <c r="AF41" s="36" t="n">
        <f aca="false">R41/100</f>
        <v>0.0132389444444444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9079.8528</v>
      </c>
      <c r="E42" s="61" t="n">
        <f aca="false">N42</f>
        <v>34.8029</v>
      </c>
      <c r="F42" s="61" t="n">
        <f aca="false">L42</f>
        <v>9079.8528</v>
      </c>
      <c r="G42" s="61" t="n">
        <f aca="false">O42</f>
        <v>35.4703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9079.8528</v>
      </c>
      <c r="M42" s="55" t="n">
        <v>29.4121</v>
      </c>
      <c r="N42" s="55" t="n">
        <v>34.8029</v>
      </c>
      <c r="O42" s="55" t="n">
        <v>35.4703</v>
      </c>
      <c r="P42" s="55" t="n">
        <v>4131.05</v>
      </c>
      <c r="Q42" s="55" t="n">
        <v>59.673</v>
      </c>
      <c r="R42" s="55" t="n">
        <f aca="false">P42/3600</f>
        <v>1.14751388888889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  <c r="AE42" s="36" t="n">
        <f aca="false">Q42/100</f>
        <v>0.59673</v>
      </c>
      <c r="AF42" s="36" t="n">
        <f aca="false">R42/100</f>
        <v>0.0114751388888889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2"/>
      <c r="B43" s="47" t="s">
        <v>56</v>
      </c>
      <c r="C43" s="47" t="n">
        <v>22</v>
      </c>
      <c r="D43" s="59" t="n">
        <f aca="false">L43</f>
        <v>15753.732</v>
      </c>
      <c r="E43" s="59" t="n">
        <f aca="false">N43</f>
        <v>43.6727</v>
      </c>
      <c r="F43" s="59" t="n">
        <f aca="false">L43</f>
        <v>15753.732</v>
      </c>
      <c r="G43" s="59" t="n">
        <f aca="false">O43</f>
        <v>44.4169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15753.732</v>
      </c>
      <c r="M43" s="56" t="n">
        <v>42.4515</v>
      </c>
      <c r="N43" s="56" t="n">
        <v>43.6727</v>
      </c>
      <c r="O43" s="56" t="n">
        <v>44.4169</v>
      </c>
      <c r="P43" s="56" t="n">
        <v>3255.09</v>
      </c>
      <c r="Q43" s="49" t="n">
        <v>43.657</v>
      </c>
      <c r="R43" s="56" t="n">
        <f aca="false">P43/3600</f>
        <v>0.904191666666667</v>
      </c>
      <c r="S43" s="58"/>
      <c r="T43" s="56"/>
      <c r="U43" s="56"/>
      <c r="V43" s="56"/>
      <c r="W43" s="56"/>
      <c r="X43" s="56"/>
      <c r="Y43" s="56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43657</v>
      </c>
      <c r="AF43" s="36" t="n">
        <f aca="false">R43/100</f>
        <v>0.00904191666666667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0" t="n">
        <f aca="false">L44</f>
        <v>9552.8912</v>
      </c>
      <c r="E44" s="60" t="n">
        <f aca="false">N44</f>
        <v>40.3947</v>
      </c>
      <c r="F44" s="60" t="n">
        <f aca="false">L44</f>
        <v>9552.8912</v>
      </c>
      <c r="G44" s="60" t="n">
        <f aca="false">O44</f>
        <v>41.7236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9" t="n">
        <v>9552.8912</v>
      </c>
      <c r="M44" s="49" t="n">
        <v>39.0731</v>
      </c>
      <c r="N44" s="49" t="n">
        <v>40.3947</v>
      </c>
      <c r="O44" s="49" t="n">
        <v>41.7236</v>
      </c>
      <c r="P44" s="49" t="n">
        <v>2817.44</v>
      </c>
      <c r="Q44" s="49" t="n">
        <v>38.344</v>
      </c>
      <c r="R44" s="49" t="n">
        <f aca="false">P44/3600</f>
        <v>0.782622222222222</v>
      </c>
      <c r="S44" s="50"/>
      <c r="T44" s="49"/>
      <c r="U44" s="49"/>
      <c r="V44" s="49"/>
      <c r="W44" s="49"/>
      <c r="X44" s="49"/>
      <c r="Y44" s="49"/>
      <c r="Z44" s="49" t="n">
        <f aca="false">X44/3600</f>
        <v>0</v>
      </c>
      <c r="AA44" s="50"/>
      <c r="AB44" s="50"/>
      <c r="AC44" s="50"/>
      <c r="AE44" s="36" t="n">
        <f aca="false">Q44/100</f>
        <v>0.38344</v>
      </c>
      <c r="AF44" s="36" t="n">
        <f aca="false">R44/100</f>
        <v>0.00782622222222222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5351.2648</v>
      </c>
      <c r="E45" s="60" t="n">
        <f aca="false">N45</f>
        <v>37.7885</v>
      </c>
      <c r="F45" s="60" t="n">
        <f aca="false">L45</f>
        <v>5351.2648</v>
      </c>
      <c r="G45" s="60" t="n">
        <f aca="false">O45</f>
        <v>39.6528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9" t="n">
        <v>5351.2648</v>
      </c>
      <c r="M45" s="49" t="n">
        <v>35.589</v>
      </c>
      <c r="N45" s="49" t="n">
        <v>37.7885</v>
      </c>
      <c r="O45" s="49" t="n">
        <v>39.6528</v>
      </c>
      <c r="P45" s="49" t="n">
        <v>2468.53</v>
      </c>
      <c r="Q45" s="49" t="n">
        <v>34.485</v>
      </c>
      <c r="R45" s="49" t="n">
        <f aca="false">P45/3600</f>
        <v>0.685702777777778</v>
      </c>
      <c r="S45" s="50"/>
      <c r="T45" s="49"/>
      <c r="U45" s="49"/>
      <c r="V45" s="49"/>
      <c r="W45" s="49"/>
      <c r="X45" s="49"/>
      <c r="Y45" s="49"/>
      <c r="Z45" s="49" t="n">
        <f aca="false">X45/3600</f>
        <v>0</v>
      </c>
      <c r="AA45" s="50"/>
      <c r="AB45" s="50"/>
      <c r="AC45" s="50"/>
      <c r="AE45" s="36" t="n">
        <f aca="false">Q45/100</f>
        <v>0.34485</v>
      </c>
      <c r="AF45" s="36" t="n">
        <f aca="false">R45/100</f>
        <v>0.00685702777777778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2683.6992</v>
      </c>
      <c r="E46" s="61" t="n">
        <f aca="false">N46</f>
        <v>35.7843</v>
      </c>
      <c r="F46" s="61" t="n">
        <f aca="false">L46</f>
        <v>2683.6992</v>
      </c>
      <c r="G46" s="61" t="n">
        <f aca="false">O46</f>
        <v>37.5904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2683.6992</v>
      </c>
      <c r="M46" s="55" t="n">
        <v>32.2354</v>
      </c>
      <c r="N46" s="55" t="n">
        <v>35.7843</v>
      </c>
      <c r="O46" s="55" t="n">
        <v>37.5904</v>
      </c>
      <c r="P46" s="55" t="n">
        <v>2192.29</v>
      </c>
      <c r="Q46" s="55" t="n">
        <v>30.11</v>
      </c>
      <c r="R46" s="55" t="n">
        <f aca="false">P46/3600</f>
        <v>0.608969444444445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  <c r="AE46" s="36" t="n">
        <f aca="false">Q46/100</f>
        <v>0.3011</v>
      </c>
      <c r="AF46" s="36" t="n">
        <f aca="false">R46/100</f>
        <v>0.00608969444444444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59" t="n">
        <f aca="false">L47</f>
        <v>5720.1184</v>
      </c>
      <c r="E47" s="59" t="n">
        <f aca="false">N47</f>
        <v>45.0213</v>
      </c>
      <c r="F47" s="59" t="n">
        <f aca="false">L47</f>
        <v>5720.1184</v>
      </c>
      <c r="G47" s="59" t="n">
        <f aca="false">O47</f>
        <v>44.7972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5720.1184</v>
      </c>
      <c r="M47" s="56" t="n">
        <v>43.0859</v>
      </c>
      <c r="N47" s="56" t="n">
        <v>45.0213</v>
      </c>
      <c r="O47" s="56" t="n">
        <v>44.7972</v>
      </c>
      <c r="P47" s="56" t="n">
        <v>1281.9</v>
      </c>
      <c r="Q47" s="49" t="n">
        <v>15.891</v>
      </c>
      <c r="R47" s="56" t="n">
        <f aca="false">P47/3600</f>
        <v>0.356083333333333</v>
      </c>
      <c r="S47" s="58"/>
      <c r="T47" s="56"/>
      <c r="U47" s="56"/>
      <c r="V47" s="56"/>
      <c r="W47" s="56"/>
      <c r="X47" s="56"/>
      <c r="Y47" s="56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15891</v>
      </c>
      <c r="AF47" s="36" t="n">
        <f aca="false">R47/100</f>
        <v>0.00356083333333333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0" t="n">
        <f aca="false">L48</f>
        <v>3445.4704</v>
      </c>
      <c r="E48" s="60" t="n">
        <f aca="false">N48</f>
        <v>41.9992</v>
      </c>
      <c r="F48" s="60" t="n">
        <f aca="false">L48</f>
        <v>3445.4704</v>
      </c>
      <c r="G48" s="60" t="n">
        <f aca="false">O48</f>
        <v>41.5041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9" t="n">
        <v>3445.4704</v>
      </c>
      <c r="M48" s="49" t="n">
        <v>39.4641</v>
      </c>
      <c r="N48" s="49" t="n">
        <v>41.9992</v>
      </c>
      <c r="O48" s="49" t="n">
        <v>41.5041</v>
      </c>
      <c r="P48" s="49" t="n">
        <v>1110.91</v>
      </c>
      <c r="Q48" s="49" t="n">
        <v>14.391</v>
      </c>
      <c r="R48" s="49" t="n">
        <f aca="false">P48/3600</f>
        <v>0.308586111111111</v>
      </c>
      <c r="S48" s="50"/>
      <c r="T48" s="49"/>
      <c r="U48" s="49"/>
      <c r="V48" s="49"/>
      <c r="W48" s="49"/>
      <c r="X48" s="49"/>
      <c r="Y48" s="49"/>
      <c r="Z48" s="49" t="n">
        <f aca="false">X48/3600</f>
        <v>0</v>
      </c>
      <c r="AA48" s="50"/>
      <c r="AB48" s="50"/>
      <c r="AC48" s="50"/>
      <c r="AE48" s="36" t="n">
        <f aca="false">Q48/100</f>
        <v>0.14391</v>
      </c>
      <c r="AF48" s="36" t="n">
        <f aca="false">R48/100</f>
        <v>0.00308586111111111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940.4872</v>
      </c>
      <c r="E49" s="60" t="n">
        <f aca="false">N49</f>
        <v>39.4691</v>
      </c>
      <c r="F49" s="60" t="n">
        <f aca="false">L49</f>
        <v>1940.4872</v>
      </c>
      <c r="G49" s="60" t="n">
        <f aca="false">O49</f>
        <v>38.8108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9" t="n">
        <v>1940.4872</v>
      </c>
      <c r="M49" s="49" t="n">
        <v>35.9948</v>
      </c>
      <c r="N49" s="49" t="n">
        <v>39.4691</v>
      </c>
      <c r="O49" s="49" t="n">
        <v>38.8108</v>
      </c>
      <c r="P49" s="49" t="n">
        <v>964.15</v>
      </c>
      <c r="Q49" s="49" t="n">
        <v>12.437</v>
      </c>
      <c r="R49" s="49" t="n">
        <f aca="false">P49/3600</f>
        <v>0.267819444444444</v>
      </c>
      <c r="S49" s="50"/>
      <c r="T49" s="49"/>
      <c r="U49" s="49"/>
      <c r="V49" s="49"/>
      <c r="W49" s="49"/>
      <c r="X49" s="49"/>
      <c r="Y49" s="49"/>
      <c r="Z49" s="49" t="n">
        <f aca="false">X49/3600</f>
        <v>0</v>
      </c>
      <c r="AA49" s="50"/>
      <c r="AB49" s="50"/>
      <c r="AC49" s="50"/>
      <c r="AE49" s="36" t="n">
        <f aca="false">Q49/100</f>
        <v>0.12437</v>
      </c>
      <c r="AF49" s="36" t="n">
        <f aca="false">R49/100</f>
        <v>0.00267819444444444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1057.6368</v>
      </c>
      <c r="E50" s="61" t="n">
        <f aca="false">N50</f>
        <v>37.1992</v>
      </c>
      <c r="F50" s="61" t="n">
        <f aca="false">L50</f>
        <v>1057.6368</v>
      </c>
      <c r="G50" s="61" t="n">
        <f aca="false">O50</f>
        <v>36.2566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1057.6368</v>
      </c>
      <c r="M50" s="55" t="n">
        <v>32.8868</v>
      </c>
      <c r="N50" s="55" t="n">
        <v>37.1992</v>
      </c>
      <c r="O50" s="55" t="n">
        <v>36.2566</v>
      </c>
      <c r="P50" s="55" t="n">
        <v>859.73</v>
      </c>
      <c r="Q50" s="55" t="n">
        <v>10.656</v>
      </c>
      <c r="R50" s="55" t="n">
        <f aca="false">P50/3600</f>
        <v>0.238813888888889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  <c r="AE50" s="36" t="n">
        <f aca="false">Q50/100</f>
        <v>0.10656</v>
      </c>
      <c r="AF50" s="36" t="n">
        <f aca="false">R50/100</f>
        <v>0.00238813888888889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2"/>
      <c r="B51" s="47" t="s">
        <v>61</v>
      </c>
      <c r="C51" s="47" t="n">
        <v>22</v>
      </c>
      <c r="D51" s="57" t="n">
        <f aca="false">L51</f>
        <v>13787.088</v>
      </c>
      <c r="E51" s="57" t="n">
        <f aca="false">N51</f>
        <v>43.2854</v>
      </c>
      <c r="F51" s="57" t="n">
        <f aca="false">L51</f>
        <v>13787.088</v>
      </c>
      <c r="G51" s="57" t="n">
        <f aca="false">O51</f>
        <v>44.1799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6" t="n">
        <v>13787.088</v>
      </c>
      <c r="M51" s="56" t="n">
        <v>41.2105</v>
      </c>
      <c r="N51" s="56" t="n">
        <v>43.2854</v>
      </c>
      <c r="O51" s="56" t="n">
        <v>44.1799</v>
      </c>
      <c r="P51" s="56" t="n">
        <v>1868.82</v>
      </c>
      <c r="Q51" s="49" t="n">
        <v>24.172</v>
      </c>
      <c r="R51" s="56" t="n">
        <f aca="false">P51/3600</f>
        <v>0.519116666666667</v>
      </c>
      <c r="S51" s="58"/>
      <c r="T51" s="56"/>
      <c r="U51" s="56"/>
      <c r="V51" s="56"/>
      <c r="W51" s="56"/>
      <c r="X51" s="56"/>
      <c r="Y51" s="56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24172</v>
      </c>
      <c r="AF51" s="36" t="n">
        <f aca="false">R51/100</f>
        <v>0.00519116666666667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8" t="n">
        <f aca="false">L52</f>
        <v>8807.4984</v>
      </c>
      <c r="E52" s="48" t="n">
        <f aca="false">N52</f>
        <v>40.7195</v>
      </c>
      <c r="F52" s="48" t="n">
        <f aca="false">L52</f>
        <v>8807.4984</v>
      </c>
      <c r="G52" s="48" t="n">
        <f aca="false">O52</f>
        <v>41.7338</v>
      </c>
      <c r="H52" s="48" t="n">
        <f aca="false">T52</f>
        <v>0</v>
      </c>
      <c r="I52" s="48" t="n">
        <f aca="false">V52</f>
        <v>0</v>
      </c>
      <c r="J52" s="48" t="n">
        <f aca="false">T52</f>
        <v>0</v>
      </c>
      <c r="K52" s="48" t="n">
        <f aca="false">W52</f>
        <v>0</v>
      </c>
      <c r="L52" s="49" t="n">
        <v>8807.4984</v>
      </c>
      <c r="M52" s="49" t="n">
        <v>36.7881</v>
      </c>
      <c r="N52" s="49" t="n">
        <v>40.7195</v>
      </c>
      <c r="O52" s="49" t="n">
        <v>41.7338</v>
      </c>
      <c r="P52" s="49" t="n">
        <v>1618.63</v>
      </c>
      <c r="Q52" s="49" t="n">
        <v>21.422</v>
      </c>
      <c r="R52" s="49" t="n">
        <f aca="false">P52/3600</f>
        <v>0.449619444444444</v>
      </c>
      <c r="S52" s="50"/>
      <c r="T52" s="49"/>
      <c r="U52" s="49"/>
      <c r="V52" s="49"/>
      <c r="W52" s="49"/>
      <c r="X52" s="49"/>
      <c r="Y52" s="49"/>
      <c r="Z52" s="49" t="n">
        <f aca="false">X52/3600</f>
        <v>0</v>
      </c>
      <c r="AA52" s="50"/>
      <c r="AB52" s="50"/>
      <c r="AC52" s="50"/>
      <c r="AE52" s="36" t="n">
        <f aca="false">Q52/100</f>
        <v>0.21422</v>
      </c>
      <c r="AF52" s="36" t="n">
        <f aca="false">R52/100</f>
        <v>0.00449619444444445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5422.6784</v>
      </c>
      <c r="E53" s="48" t="n">
        <f aca="false">N53</f>
        <v>39.0721</v>
      </c>
      <c r="F53" s="48" t="n">
        <f aca="false">L53</f>
        <v>5422.6784</v>
      </c>
      <c r="G53" s="48" t="n">
        <f aca="false">O53</f>
        <v>39.9501</v>
      </c>
      <c r="H53" s="48" t="n">
        <f aca="false">T53</f>
        <v>0</v>
      </c>
      <c r="I53" s="48" t="n">
        <f aca="false">V53</f>
        <v>0</v>
      </c>
      <c r="J53" s="48" t="n">
        <f aca="false">T53</f>
        <v>0</v>
      </c>
      <c r="K53" s="48" t="n">
        <f aca="false">W53</f>
        <v>0</v>
      </c>
      <c r="L53" s="49" t="n">
        <v>5422.6784</v>
      </c>
      <c r="M53" s="49" t="n">
        <v>32.9765</v>
      </c>
      <c r="N53" s="49" t="n">
        <v>39.0721</v>
      </c>
      <c r="O53" s="49" t="n">
        <v>39.9501</v>
      </c>
      <c r="P53" s="49" t="n">
        <v>1402.87</v>
      </c>
      <c r="Q53" s="49" t="n">
        <v>19.422</v>
      </c>
      <c r="R53" s="49" t="n">
        <f aca="false">P53/3600</f>
        <v>0.389686111111111</v>
      </c>
      <c r="S53" s="50"/>
      <c r="T53" s="49"/>
      <c r="U53" s="49"/>
      <c r="V53" s="49"/>
      <c r="W53" s="49"/>
      <c r="X53" s="49"/>
      <c r="Y53" s="49"/>
      <c r="Z53" s="49" t="n">
        <f aca="false">X53/3600</f>
        <v>0</v>
      </c>
      <c r="AA53" s="50"/>
      <c r="AB53" s="50"/>
      <c r="AC53" s="50"/>
      <c r="AE53" s="36" t="n">
        <f aca="false">Q53/100</f>
        <v>0.19422</v>
      </c>
      <c r="AF53" s="36" t="n">
        <f aca="false">R53/100</f>
        <v>0.00389686111111111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3226.8752</v>
      </c>
      <c r="E54" s="54" t="n">
        <f aca="false">N54</f>
        <v>37.9011</v>
      </c>
      <c r="F54" s="54" t="n">
        <f aca="false">L54</f>
        <v>3226.8752</v>
      </c>
      <c r="G54" s="54" t="n">
        <f aca="false">O54</f>
        <v>38.2584</v>
      </c>
      <c r="H54" s="54" t="n">
        <f aca="false">T54</f>
        <v>0</v>
      </c>
      <c r="I54" s="54" t="n">
        <f aca="false">V54</f>
        <v>0</v>
      </c>
      <c r="J54" s="54" t="n">
        <f aca="false">T54</f>
        <v>0</v>
      </c>
      <c r="K54" s="54" t="n">
        <f aca="false">W54</f>
        <v>0</v>
      </c>
      <c r="L54" s="55" t="n">
        <v>3226.8752</v>
      </c>
      <c r="M54" s="55" t="n">
        <v>29.5119</v>
      </c>
      <c r="N54" s="55" t="n">
        <v>37.9011</v>
      </c>
      <c r="O54" s="55" t="n">
        <v>38.2584</v>
      </c>
      <c r="P54" s="55" t="n">
        <v>1255.94</v>
      </c>
      <c r="Q54" s="55" t="n">
        <v>18.016</v>
      </c>
      <c r="R54" s="55" t="n">
        <f aca="false">P54/3600</f>
        <v>0.348872222222222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  <c r="AE54" s="36" t="n">
        <f aca="false">Q54/100</f>
        <v>0.18016</v>
      </c>
      <c r="AF54" s="36" t="n">
        <f aca="false">R54/100</f>
        <v>0.00348872222222222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52"/>
      <c r="B55" s="47" t="s">
        <v>63</v>
      </c>
      <c r="C55" s="47" t="n">
        <v>22</v>
      </c>
      <c r="D55" s="59" t="n">
        <f aca="false">L55</f>
        <v>12172.4432</v>
      </c>
      <c r="E55" s="59" t="n">
        <f aca="false">N55</f>
        <v>42.1852</v>
      </c>
      <c r="F55" s="59" t="n">
        <f aca="false">L55</f>
        <v>12172.4432</v>
      </c>
      <c r="G55" s="59" t="n">
        <f aca="false">O55</f>
        <v>42.8765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12172.4432</v>
      </c>
      <c r="M55" s="56" t="n">
        <v>41.1241</v>
      </c>
      <c r="N55" s="56" t="n">
        <v>42.1852</v>
      </c>
      <c r="O55" s="56" t="n">
        <v>42.8765</v>
      </c>
      <c r="P55" s="56" t="n">
        <v>1619.74</v>
      </c>
      <c r="Q55" s="49" t="n">
        <v>22.672</v>
      </c>
      <c r="R55" s="56" t="n">
        <f aca="false">P55/3600</f>
        <v>0.449927777777778</v>
      </c>
      <c r="S55" s="58"/>
      <c r="T55" s="56"/>
      <c r="U55" s="56"/>
      <c r="V55" s="56"/>
      <c r="W55" s="56"/>
      <c r="X55" s="56"/>
      <c r="Y55" s="56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22672</v>
      </c>
      <c r="AF55" s="36" t="n">
        <f aca="false">R55/100</f>
        <v>0.00449927777777778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0" t="n">
        <f aca="false">L56</f>
        <v>7580.2464</v>
      </c>
      <c r="E56" s="60" t="n">
        <f aca="false">N56</f>
        <v>39.0251</v>
      </c>
      <c r="F56" s="60" t="n">
        <f aca="false">L56</f>
        <v>7580.2464</v>
      </c>
      <c r="G56" s="60" t="n">
        <f aca="false">O56</f>
        <v>39.5418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9" t="n">
        <v>7580.2464</v>
      </c>
      <c r="M56" s="49" t="n">
        <v>36.7682</v>
      </c>
      <c r="N56" s="49" t="n">
        <v>39.0251</v>
      </c>
      <c r="O56" s="49" t="n">
        <v>39.5418</v>
      </c>
      <c r="P56" s="49" t="n">
        <v>1387.88</v>
      </c>
      <c r="Q56" s="49" t="n">
        <v>19.906</v>
      </c>
      <c r="R56" s="49" t="n">
        <f aca="false">P56/3600</f>
        <v>0.385522222222222</v>
      </c>
      <c r="S56" s="50"/>
      <c r="T56" s="49"/>
      <c r="U56" s="49"/>
      <c r="V56" s="49"/>
      <c r="W56" s="49"/>
      <c r="X56" s="49"/>
      <c r="Y56" s="49"/>
      <c r="Z56" s="49" t="n">
        <f aca="false">X56/3600</f>
        <v>0</v>
      </c>
      <c r="AA56" s="50"/>
      <c r="AB56" s="50"/>
      <c r="AC56" s="50"/>
      <c r="AE56" s="36" t="n">
        <f aca="false">Q56/100</f>
        <v>0.19906</v>
      </c>
      <c r="AF56" s="36" t="n">
        <f aca="false">R56/100</f>
        <v>0.00385522222222222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254.8856</v>
      </c>
      <c r="E57" s="60" t="n">
        <f aca="false">N57</f>
        <v>36.5634</v>
      </c>
      <c r="F57" s="60" t="n">
        <f aca="false">L57</f>
        <v>4254.8856</v>
      </c>
      <c r="G57" s="60" t="n">
        <f aca="false">O57</f>
        <v>37.0142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9" t="n">
        <v>4254.8856</v>
      </c>
      <c r="M57" s="49" t="n">
        <v>32.7334</v>
      </c>
      <c r="N57" s="49" t="n">
        <v>36.5634</v>
      </c>
      <c r="O57" s="49" t="n">
        <v>37.0142</v>
      </c>
      <c r="P57" s="49" t="n">
        <v>1175.82</v>
      </c>
      <c r="Q57" s="49" t="n">
        <v>17.031</v>
      </c>
      <c r="R57" s="49" t="n">
        <f aca="false">P57/3600</f>
        <v>0.326616666666667</v>
      </c>
      <c r="S57" s="50"/>
      <c r="T57" s="49"/>
      <c r="U57" s="49"/>
      <c r="V57" s="49"/>
      <c r="W57" s="49"/>
      <c r="X57" s="49"/>
      <c r="Y57" s="49"/>
      <c r="Z57" s="49" t="n">
        <f aca="false">X57/3600</f>
        <v>0</v>
      </c>
      <c r="AA57" s="50"/>
      <c r="AB57" s="50"/>
      <c r="AC57" s="50"/>
      <c r="AE57" s="36" t="n">
        <f aca="false">Q57/100</f>
        <v>0.17031</v>
      </c>
      <c r="AF57" s="36" t="n">
        <f aca="false">R57/100</f>
        <v>0.00326616666666667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164.144</v>
      </c>
      <c r="E58" s="61" t="n">
        <f aca="false">N58</f>
        <v>34.3879</v>
      </c>
      <c r="F58" s="61" t="n">
        <f aca="false">L58</f>
        <v>2164.144</v>
      </c>
      <c r="G58" s="61" t="n">
        <f aca="false">O58</f>
        <v>34.8561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2164.144</v>
      </c>
      <c r="M58" s="55" t="n">
        <v>29.2656</v>
      </c>
      <c r="N58" s="55" t="n">
        <v>34.3879</v>
      </c>
      <c r="O58" s="55" t="n">
        <v>34.8561</v>
      </c>
      <c r="P58" s="55" t="n">
        <v>1005.89</v>
      </c>
      <c r="Q58" s="55" t="n">
        <v>14.453</v>
      </c>
      <c r="R58" s="55" t="n">
        <f aca="false">P58/3600</f>
        <v>0.279413888888889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  <c r="AE58" s="36" t="n">
        <f aca="false">Q58/100</f>
        <v>0.14453</v>
      </c>
      <c r="AF58" s="36" t="n">
        <f aca="false">R58/100</f>
        <v>0.00279413888888889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2"/>
      <c r="B59" s="47" t="s">
        <v>65</v>
      </c>
      <c r="C59" s="47" t="n">
        <v>22</v>
      </c>
      <c r="D59" s="57" t="n">
        <f aca="false">L59</f>
        <v>4751.456</v>
      </c>
      <c r="E59" s="57" t="n">
        <f aca="false">N59</f>
        <v>43.2392</v>
      </c>
      <c r="F59" s="57" t="n">
        <f aca="false">L59</f>
        <v>4751.456</v>
      </c>
      <c r="G59" s="57" t="n">
        <f aca="false">O59</f>
        <v>43.9975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4751.456</v>
      </c>
      <c r="M59" s="56" t="n">
        <v>42.6793</v>
      </c>
      <c r="N59" s="56" t="n">
        <v>43.2392</v>
      </c>
      <c r="O59" s="56" t="n">
        <v>43.9975</v>
      </c>
      <c r="P59" s="56" t="n">
        <v>854.82</v>
      </c>
      <c r="Q59" s="49" t="n">
        <v>11.984</v>
      </c>
      <c r="R59" s="56" t="n">
        <f aca="false">P59/3600</f>
        <v>0.23745</v>
      </c>
      <c r="S59" s="58"/>
      <c r="T59" s="56"/>
      <c r="U59" s="56"/>
      <c r="V59" s="56"/>
      <c r="W59" s="56"/>
      <c r="X59" s="56"/>
      <c r="Y59" s="56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11984</v>
      </c>
      <c r="AF59" s="36" t="n">
        <f aca="false">R59/100</f>
        <v>0.0023745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8" t="n">
        <f aca="false">L60</f>
        <v>2893.4536</v>
      </c>
      <c r="E60" s="48" t="n">
        <f aca="false">N60</f>
        <v>39.8562</v>
      </c>
      <c r="F60" s="48" t="n">
        <f aca="false">L60</f>
        <v>2893.4536</v>
      </c>
      <c r="G60" s="48" t="n">
        <f aca="false">O60</f>
        <v>41.0672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 t="n">
        <v>2893.4536</v>
      </c>
      <c r="M60" s="49" t="n">
        <v>38.6175</v>
      </c>
      <c r="N60" s="49" t="n">
        <v>39.8562</v>
      </c>
      <c r="O60" s="49" t="n">
        <v>41.0672</v>
      </c>
      <c r="P60" s="49" t="n">
        <v>742.24</v>
      </c>
      <c r="Q60" s="49" t="n">
        <v>10.437</v>
      </c>
      <c r="R60" s="49" t="n">
        <f aca="false">P60/3600</f>
        <v>0.206177777777778</v>
      </c>
      <c r="S60" s="50"/>
      <c r="T60" s="49"/>
      <c r="U60" s="49"/>
      <c r="V60" s="49"/>
      <c r="W60" s="49"/>
      <c r="X60" s="49"/>
      <c r="Y60" s="49"/>
      <c r="Z60" s="49" t="n">
        <f aca="false">X60/3600</f>
        <v>0</v>
      </c>
      <c r="AA60" s="50"/>
      <c r="AB60" s="50"/>
      <c r="AC60" s="50"/>
      <c r="AE60" s="36" t="n">
        <f aca="false">Q60/100</f>
        <v>0.10437</v>
      </c>
      <c r="AF60" s="36" t="n">
        <f aca="false">R60/100</f>
        <v>0.00206177777777778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1565.8824</v>
      </c>
      <c r="E61" s="48" t="n">
        <f aca="false">N61</f>
        <v>37.3867</v>
      </c>
      <c r="F61" s="48" t="n">
        <f aca="false">L61</f>
        <v>1565.8824</v>
      </c>
      <c r="G61" s="48" t="n">
        <f aca="false">O61</f>
        <v>38.6092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 t="n">
        <v>1565.8824</v>
      </c>
      <c r="M61" s="49" t="n">
        <v>34.6613</v>
      </c>
      <c r="N61" s="49" t="n">
        <v>37.3867</v>
      </c>
      <c r="O61" s="49" t="n">
        <v>38.6092</v>
      </c>
      <c r="P61" s="49" t="n">
        <v>637.71</v>
      </c>
      <c r="Q61" s="49" t="n">
        <v>9.062</v>
      </c>
      <c r="R61" s="49" t="n">
        <f aca="false">P61/3600</f>
        <v>0.177141666666667</v>
      </c>
      <c r="S61" s="50"/>
      <c r="T61" s="49"/>
      <c r="U61" s="49"/>
      <c r="V61" s="49"/>
      <c r="W61" s="49"/>
      <c r="X61" s="49"/>
      <c r="Y61" s="49"/>
      <c r="Z61" s="49" t="n">
        <f aca="false">X61/3600</f>
        <v>0</v>
      </c>
      <c r="AA61" s="50"/>
      <c r="AB61" s="50"/>
      <c r="AC61" s="50"/>
      <c r="AE61" s="36" t="n">
        <f aca="false">Q61/100</f>
        <v>0.09062</v>
      </c>
      <c r="AF61" s="36" t="n">
        <f aca="false">R61/100</f>
        <v>0.00177141666666667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776.9024</v>
      </c>
      <c r="E62" s="62" t="n">
        <f aca="false">N62</f>
        <v>35.0529</v>
      </c>
      <c r="F62" s="62" t="n">
        <f aca="false">L62</f>
        <v>776.9024</v>
      </c>
      <c r="G62" s="62" t="n">
        <f aca="false">O62</f>
        <v>36.2061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55" t="n">
        <v>776.9024</v>
      </c>
      <c r="M62" s="55" t="n">
        <v>31.3985</v>
      </c>
      <c r="N62" s="55" t="n">
        <v>35.0529</v>
      </c>
      <c r="O62" s="55" t="n">
        <v>36.2061</v>
      </c>
      <c r="P62" s="55" t="n">
        <v>555.12</v>
      </c>
      <c r="Q62" s="55" t="n">
        <v>7.718</v>
      </c>
      <c r="R62" s="55" t="n">
        <f aca="false">P62/3600</f>
        <v>0.1542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  <c r="AE62" s="36" t="n">
        <f aca="false">Q62/100</f>
        <v>0.07718</v>
      </c>
      <c r="AF62" s="36" t="n">
        <f aca="false">R62/100</f>
        <v>0.001542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47" t="s">
        <v>66</v>
      </c>
      <c r="B63" s="47" t="s">
        <v>67</v>
      </c>
      <c r="C63" s="47" t="n">
        <v>22</v>
      </c>
      <c r="D63" s="59" t="n">
        <f aca="false">L63</f>
        <v>23126.4896</v>
      </c>
      <c r="E63" s="59" t="n">
        <f aca="false">N63</f>
        <v>47.3057</v>
      </c>
      <c r="F63" s="59" t="n">
        <f aca="false">L63</f>
        <v>23126.4896</v>
      </c>
      <c r="G63" s="59" t="n">
        <f aca="false">O63</f>
        <v>48.2101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23126.4896</v>
      </c>
      <c r="M63" s="56" t="n">
        <v>44.782</v>
      </c>
      <c r="N63" s="56" t="n">
        <v>47.3057</v>
      </c>
      <c r="O63" s="56" t="n">
        <v>48.2101</v>
      </c>
      <c r="P63" s="56" t="n">
        <v>11247.88</v>
      </c>
      <c r="Q63" s="49" t="n">
        <v>146.239</v>
      </c>
      <c r="R63" s="56" t="n">
        <f aca="false">P63/3600</f>
        <v>3.12441111111111</v>
      </c>
      <c r="S63" s="58"/>
      <c r="T63" s="56"/>
      <c r="U63" s="56"/>
      <c r="V63" s="56"/>
      <c r="W63" s="56"/>
      <c r="X63" s="56"/>
      <c r="Y63" s="56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6" t="n">
        <f aca="false">Q63/100</f>
        <v>1.46239</v>
      </c>
      <c r="AF63" s="36" t="n">
        <f aca="false">R63/100</f>
        <v>0.0312441111111111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2" t="s">
        <v>68</v>
      </c>
      <c r="B64" s="52" t="s">
        <v>69</v>
      </c>
      <c r="C64" s="52" t="n">
        <v>27</v>
      </c>
      <c r="D64" s="60" t="n">
        <f aca="false">L64</f>
        <v>13707.324</v>
      </c>
      <c r="E64" s="60" t="n">
        <f aca="false">N64</f>
        <v>45.8091</v>
      </c>
      <c r="F64" s="60" t="n">
        <f aca="false">L64</f>
        <v>13707.324</v>
      </c>
      <c r="G64" s="60" t="n">
        <f aca="false">O64</f>
        <v>46.4834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9" t="n">
        <v>13707.324</v>
      </c>
      <c r="M64" s="49" t="n">
        <v>42.384</v>
      </c>
      <c r="N64" s="49" t="n">
        <v>45.8091</v>
      </c>
      <c r="O64" s="49" t="n">
        <v>46.4834</v>
      </c>
      <c r="P64" s="49" t="n">
        <v>10084.8</v>
      </c>
      <c r="Q64" s="49" t="n">
        <v>135.66</v>
      </c>
      <c r="R64" s="49" t="n">
        <f aca="false">P64/3600</f>
        <v>2.80133333333333</v>
      </c>
      <c r="S64" s="50"/>
      <c r="T64" s="49"/>
      <c r="U64" s="49"/>
      <c r="V64" s="49"/>
      <c r="W64" s="49"/>
      <c r="X64" s="49"/>
      <c r="Y64" s="49"/>
      <c r="Z64" s="49" t="n">
        <f aca="false">X64/3600</f>
        <v>0</v>
      </c>
      <c r="AA64" s="50"/>
      <c r="AB64" s="50"/>
      <c r="AC64" s="50"/>
      <c r="AE64" s="36" t="n">
        <f aca="false">Q64/100</f>
        <v>1.3566</v>
      </c>
      <c r="AF64" s="36" t="n">
        <f aca="false">R64/100</f>
        <v>0.0280133333333333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8079.3848</v>
      </c>
      <c r="E65" s="60" t="n">
        <f aca="false">N65</f>
        <v>44.2691</v>
      </c>
      <c r="F65" s="60" t="n">
        <f aca="false">L65</f>
        <v>8079.3848</v>
      </c>
      <c r="G65" s="60" t="n">
        <f aca="false">O65</f>
        <v>44.7498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9" t="n">
        <v>8079.3848</v>
      </c>
      <c r="M65" s="49" t="n">
        <v>39.6918</v>
      </c>
      <c r="N65" s="49" t="n">
        <v>44.2691</v>
      </c>
      <c r="O65" s="49" t="n">
        <v>44.7498</v>
      </c>
      <c r="P65" s="49" t="n">
        <v>9375.22</v>
      </c>
      <c r="Q65" s="49" t="n">
        <v>129.207</v>
      </c>
      <c r="R65" s="49" t="n">
        <f aca="false">P65/3600</f>
        <v>2.60422777777778</v>
      </c>
      <c r="S65" s="50"/>
      <c r="T65" s="49"/>
      <c r="U65" s="49"/>
      <c r="V65" s="49"/>
      <c r="W65" s="49"/>
      <c r="X65" s="49"/>
      <c r="Y65" s="49"/>
      <c r="Z65" s="49" t="n">
        <f aca="false">X65/3600</f>
        <v>0</v>
      </c>
      <c r="AA65" s="50"/>
      <c r="AB65" s="50"/>
      <c r="AC65" s="50"/>
      <c r="AE65" s="36" t="n">
        <f aca="false">Q65/100</f>
        <v>1.29207</v>
      </c>
      <c r="AF65" s="36" t="n">
        <f aca="false">R65/100</f>
        <v>0.0260422777777778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4856.7096</v>
      </c>
      <c r="E66" s="61" t="n">
        <f aca="false">N66</f>
        <v>42.7332</v>
      </c>
      <c r="F66" s="61" t="n">
        <f aca="false">L66</f>
        <v>4856.7096</v>
      </c>
      <c r="G66" s="61" t="n">
        <f aca="false">O66</f>
        <v>42.9404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4856.7096</v>
      </c>
      <c r="M66" s="55" t="n">
        <v>36.873</v>
      </c>
      <c r="N66" s="55" t="n">
        <v>42.7332</v>
      </c>
      <c r="O66" s="55" t="n">
        <v>42.9404</v>
      </c>
      <c r="P66" s="55" t="n">
        <v>8883.5</v>
      </c>
      <c r="Q66" s="55" t="n">
        <v>120.363</v>
      </c>
      <c r="R66" s="55" t="n">
        <f aca="false">P66/3600</f>
        <v>2.46763888888889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  <c r="AE66" s="36" t="n">
        <f aca="false">Q66/100</f>
        <v>1.20363</v>
      </c>
      <c r="AF66" s="36" t="n">
        <f aca="false">R66/100</f>
        <v>0.0246763888888889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2"/>
      <c r="B67" s="47" t="s">
        <v>70</v>
      </c>
      <c r="C67" s="47" t="n">
        <v>22</v>
      </c>
      <c r="D67" s="57" t="n">
        <f aca="false">L67</f>
        <v>23594.812</v>
      </c>
      <c r="E67" s="57" t="n">
        <f aca="false">N67</f>
        <v>48.4704</v>
      </c>
      <c r="F67" s="57" t="n">
        <f aca="false">L67</f>
        <v>23594.812</v>
      </c>
      <c r="G67" s="57" t="n">
        <f aca="false">O67</f>
        <v>48.2916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23594.812</v>
      </c>
      <c r="M67" s="56" t="n">
        <v>44.722</v>
      </c>
      <c r="N67" s="56" t="n">
        <v>48.4704</v>
      </c>
      <c r="O67" s="56" t="n">
        <v>48.2916</v>
      </c>
      <c r="P67" s="56" t="n">
        <v>11695.43</v>
      </c>
      <c r="Q67" s="49" t="n">
        <v>139.457</v>
      </c>
      <c r="R67" s="56" t="n">
        <f aca="false">P67/3600</f>
        <v>3.24873055555556</v>
      </c>
      <c r="S67" s="58"/>
      <c r="T67" s="56"/>
      <c r="U67" s="56"/>
      <c r="V67" s="56"/>
      <c r="W67" s="56"/>
      <c r="X67" s="56"/>
      <c r="Y67" s="56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6" t="n">
        <f aca="false">Q67/100</f>
        <v>1.39457</v>
      </c>
      <c r="AF67" s="36" t="n">
        <f aca="false">R67/100</f>
        <v>0.0324873055555556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2"/>
      <c r="B68" s="52" t="s">
        <v>71</v>
      </c>
      <c r="C68" s="52" t="n">
        <v>27</v>
      </c>
      <c r="D68" s="48" t="n">
        <f aca="false">L68</f>
        <v>14483.0352</v>
      </c>
      <c r="E68" s="48" t="n">
        <f aca="false">N68</f>
        <v>46.9597</v>
      </c>
      <c r="F68" s="48" t="n">
        <f aca="false">L68</f>
        <v>14483.0352</v>
      </c>
      <c r="G68" s="48" t="n">
        <f aca="false">O68</f>
        <v>46.1482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 t="n">
        <v>14483.0352</v>
      </c>
      <c r="M68" s="49" t="n">
        <v>42.3302</v>
      </c>
      <c r="N68" s="49" t="n">
        <v>46.9597</v>
      </c>
      <c r="O68" s="49" t="n">
        <v>46.1482</v>
      </c>
      <c r="P68" s="49" t="n">
        <v>10562.52</v>
      </c>
      <c r="Q68" s="49" t="n">
        <v>131.691</v>
      </c>
      <c r="R68" s="49" t="n">
        <f aca="false">P68/3600</f>
        <v>2.93403333333333</v>
      </c>
      <c r="S68" s="50"/>
      <c r="T68" s="49"/>
      <c r="U68" s="49"/>
      <c r="V68" s="49"/>
      <c r="W68" s="49"/>
      <c r="X68" s="49"/>
      <c r="Y68" s="49"/>
      <c r="Z68" s="49" t="n">
        <f aca="false">X68/3600</f>
        <v>0</v>
      </c>
      <c r="AA68" s="50"/>
      <c r="AB68" s="50"/>
      <c r="AC68" s="50"/>
      <c r="AE68" s="36" t="n">
        <f aca="false">Q68/100</f>
        <v>1.31691</v>
      </c>
      <c r="AF68" s="36" t="n">
        <f aca="false">R68/100</f>
        <v>0.0293403333333333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8744.748</v>
      </c>
      <c r="E69" s="48" t="n">
        <f aca="false">N69</f>
        <v>45.7002</v>
      </c>
      <c r="F69" s="48" t="n">
        <f aca="false">L69</f>
        <v>8744.748</v>
      </c>
      <c r="G69" s="48" t="n">
        <f aca="false">O69</f>
        <v>43.9816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 t="n">
        <v>8744.748</v>
      </c>
      <c r="M69" s="49" t="n">
        <v>39.4886</v>
      </c>
      <c r="N69" s="49" t="n">
        <v>45.7002</v>
      </c>
      <c r="O69" s="49" t="n">
        <v>43.9816</v>
      </c>
      <c r="P69" s="49" t="n">
        <v>9751.66</v>
      </c>
      <c r="Q69" s="49" t="n">
        <v>123.441</v>
      </c>
      <c r="R69" s="49" t="n">
        <f aca="false">P69/3600</f>
        <v>2.70879444444444</v>
      </c>
      <c r="S69" s="50"/>
      <c r="T69" s="49"/>
      <c r="U69" s="49"/>
      <c r="V69" s="49"/>
      <c r="W69" s="49"/>
      <c r="X69" s="49"/>
      <c r="Y69" s="49"/>
      <c r="Z69" s="49" t="n">
        <f aca="false">X69/3600</f>
        <v>0</v>
      </c>
      <c r="AA69" s="50"/>
      <c r="AB69" s="50"/>
      <c r="AC69" s="50"/>
      <c r="AE69" s="36" t="n">
        <f aca="false">Q69/100</f>
        <v>1.23441</v>
      </c>
      <c r="AF69" s="36" t="n">
        <f aca="false">R69/100</f>
        <v>0.0270879444444444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5245.0592</v>
      </c>
      <c r="E70" s="54" t="n">
        <f aca="false">N70</f>
        <v>44.3687</v>
      </c>
      <c r="F70" s="54" t="n">
        <f aca="false">L70</f>
        <v>5245.0592</v>
      </c>
      <c r="G70" s="54" t="n">
        <f aca="false">O70</f>
        <v>42.1636</v>
      </c>
      <c r="H70" s="54" t="n">
        <f aca="false">T70</f>
        <v>0</v>
      </c>
      <c r="I70" s="54" t="n">
        <f aca="false">V70</f>
        <v>0</v>
      </c>
      <c r="J70" s="54" t="n">
        <f aca="false">T70</f>
        <v>0</v>
      </c>
      <c r="K70" s="54" t="n">
        <f aca="false">W70</f>
        <v>0</v>
      </c>
      <c r="L70" s="55" t="n">
        <v>5245.0592</v>
      </c>
      <c r="M70" s="55" t="n">
        <v>36.4618</v>
      </c>
      <c r="N70" s="55" t="n">
        <v>44.3687</v>
      </c>
      <c r="O70" s="55" t="n">
        <v>42.1636</v>
      </c>
      <c r="P70" s="55" t="n">
        <v>9471.19</v>
      </c>
      <c r="Q70" s="55" t="n">
        <v>119.066</v>
      </c>
      <c r="R70" s="55" t="n">
        <f aca="false">P70/3600</f>
        <v>2.63088611111111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  <c r="AE70" s="36" t="n">
        <f aca="false">Q70/100</f>
        <v>1.19066</v>
      </c>
      <c r="AF70" s="36" t="n">
        <f aca="false">R70/100</f>
        <v>0.0263088611111111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52"/>
      <c r="B71" s="47" t="s">
        <v>72</v>
      </c>
      <c r="C71" s="47" t="n">
        <v>22</v>
      </c>
      <c r="D71" s="57" t="n">
        <f aca="false">L71</f>
        <v>25204.8416</v>
      </c>
      <c r="E71" s="57" t="n">
        <f aca="false">N71</f>
        <v>48.5138</v>
      </c>
      <c r="F71" s="57" t="n">
        <f aca="false">L71</f>
        <v>25204.8416</v>
      </c>
      <c r="G71" s="57" t="n">
        <f aca="false">O71</f>
        <v>48.6952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6" t="n">
        <v>25204.8416</v>
      </c>
      <c r="M71" s="56" t="n">
        <v>44.7323</v>
      </c>
      <c r="N71" s="56" t="n">
        <v>48.5138</v>
      </c>
      <c r="O71" s="56" t="n">
        <v>48.6952</v>
      </c>
      <c r="P71" s="56" t="n">
        <v>11989.8</v>
      </c>
      <c r="Q71" s="49" t="n">
        <v>145.067</v>
      </c>
      <c r="R71" s="56" t="n">
        <f aca="false">P71/3600</f>
        <v>3.3305</v>
      </c>
      <c r="S71" s="58"/>
      <c r="T71" s="56"/>
      <c r="U71" s="56"/>
      <c r="V71" s="56"/>
      <c r="W71" s="56"/>
      <c r="X71" s="56"/>
      <c r="Y71" s="56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6" t="n">
        <f aca="false">Q71/100</f>
        <v>1.45067</v>
      </c>
      <c r="AF71" s="36" t="n">
        <f aca="false">R71/100</f>
        <v>0.033305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2"/>
      <c r="B72" s="52" t="s">
        <v>73</v>
      </c>
      <c r="C72" s="52" t="n">
        <v>27</v>
      </c>
      <c r="D72" s="48" t="n">
        <f aca="false">L72</f>
        <v>14735.5328</v>
      </c>
      <c r="E72" s="48" t="n">
        <f aca="false">N72</f>
        <v>46.7622</v>
      </c>
      <c r="F72" s="48" t="n">
        <f aca="false">L72</f>
        <v>14735.5328</v>
      </c>
      <c r="G72" s="48" t="n">
        <f aca="false">O72</f>
        <v>46.8994</v>
      </c>
      <c r="H72" s="48" t="n">
        <f aca="false">T72</f>
        <v>0</v>
      </c>
      <c r="I72" s="48" t="n">
        <f aca="false">V72</f>
        <v>0</v>
      </c>
      <c r="J72" s="48" t="n">
        <f aca="false">T72</f>
        <v>0</v>
      </c>
      <c r="K72" s="48" t="n">
        <f aca="false">W72</f>
        <v>0</v>
      </c>
      <c r="L72" s="49" t="n">
        <v>14735.5328</v>
      </c>
      <c r="M72" s="49" t="n">
        <v>42.0096</v>
      </c>
      <c r="N72" s="49" t="n">
        <v>46.7622</v>
      </c>
      <c r="O72" s="49" t="n">
        <v>46.8994</v>
      </c>
      <c r="P72" s="49" t="n">
        <v>10113.84</v>
      </c>
      <c r="Q72" s="49" t="n">
        <v>135.848</v>
      </c>
      <c r="R72" s="49" t="n">
        <f aca="false">P72/3600</f>
        <v>2.8094</v>
      </c>
      <c r="S72" s="50"/>
      <c r="T72" s="49"/>
      <c r="U72" s="49"/>
      <c r="V72" s="49"/>
      <c r="W72" s="49"/>
      <c r="X72" s="49"/>
      <c r="Y72" s="49"/>
      <c r="Z72" s="49" t="n">
        <f aca="false">X72/3600</f>
        <v>0</v>
      </c>
      <c r="AA72" s="50"/>
      <c r="AB72" s="50"/>
      <c r="AC72" s="50"/>
      <c r="AE72" s="36" t="n">
        <f aca="false">Q72/100</f>
        <v>1.35848</v>
      </c>
      <c r="AF72" s="36" t="n">
        <f aca="false">R72/100</f>
        <v>0.028094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2"/>
      <c r="B73" s="52"/>
      <c r="C73" s="52" t="n">
        <v>32</v>
      </c>
      <c r="D73" s="48" t="n">
        <f aca="false">L73</f>
        <v>8298.8208</v>
      </c>
      <c r="E73" s="48" t="n">
        <f aca="false">N73</f>
        <v>45.067</v>
      </c>
      <c r="F73" s="48" t="n">
        <f aca="false">L73</f>
        <v>8298.8208</v>
      </c>
      <c r="G73" s="48" t="n">
        <f aca="false">O73</f>
        <v>44.998</v>
      </c>
      <c r="H73" s="48" t="n">
        <f aca="false">T73</f>
        <v>0</v>
      </c>
      <c r="I73" s="48" t="n">
        <f aca="false">V73</f>
        <v>0</v>
      </c>
      <c r="J73" s="48" t="n">
        <f aca="false">T73</f>
        <v>0</v>
      </c>
      <c r="K73" s="48" t="n">
        <f aca="false">W73</f>
        <v>0</v>
      </c>
      <c r="L73" s="49" t="n">
        <v>8298.8208</v>
      </c>
      <c r="M73" s="49" t="n">
        <v>39.1595</v>
      </c>
      <c r="N73" s="49" t="n">
        <v>45.067</v>
      </c>
      <c r="O73" s="49" t="n">
        <v>44.998</v>
      </c>
      <c r="P73" s="49" t="n">
        <v>9312.12</v>
      </c>
      <c r="Q73" s="49" t="n">
        <v>126.769</v>
      </c>
      <c r="R73" s="49" t="n">
        <f aca="false">P73/3600</f>
        <v>2.5867</v>
      </c>
      <c r="S73" s="50"/>
      <c r="T73" s="49"/>
      <c r="U73" s="49"/>
      <c r="V73" s="49"/>
      <c r="W73" s="49"/>
      <c r="X73" s="49"/>
      <c r="Y73" s="49"/>
      <c r="Z73" s="49" t="n">
        <f aca="false">X73/3600</f>
        <v>0</v>
      </c>
      <c r="AA73" s="50"/>
      <c r="AB73" s="50"/>
      <c r="AC73" s="50"/>
      <c r="AE73" s="36" t="n">
        <f aca="false">Q73/100</f>
        <v>1.26769</v>
      </c>
      <c r="AF73" s="36" t="n">
        <f aca="false">R73/100</f>
        <v>0.025867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4706.3912</v>
      </c>
      <c r="E74" s="62" t="n">
        <f aca="false">N74</f>
        <v>43.3253</v>
      </c>
      <c r="F74" s="62" t="n">
        <f aca="false">L74</f>
        <v>4706.3912</v>
      </c>
      <c r="G74" s="62" t="n">
        <f aca="false">O74</f>
        <v>42.9516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5" t="n">
        <v>4706.3912</v>
      </c>
      <c r="M74" s="55" t="n">
        <v>36.4268</v>
      </c>
      <c r="N74" s="55" t="n">
        <v>43.3253</v>
      </c>
      <c r="O74" s="55" t="n">
        <v>42.9516</v>
      </c>
      <c r="P74" s="55" t="n">
        <v>9053.92</v>
      </c>
      <c r="Q74" s="55" t="n">
        <v>119.081</v>
      </c>
      <c r="R74" s="55" t="n">
        <f aca="false">P74/3600</f>
        <v>2.51497777777778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  <c r="AE74" s="36" t="n">
        <f aca="false">Q74/100</f>
        <v>1.19081</v>
      </c>
      <c r="AF74" s="36" t="n">
        <f aca="false">R74/100</f>
        <v>0.0251497777777778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B75" s="36" t="s">
        <v>5</v>
      </c>
      <c r="D75" s="63"/>
      <c r="E75" s="64"/>
      <c r="F75" s="64"/>
      <c r="G75" s="65"/>
      <c r="H75" s="65"/>
      <c r="I75" s="65"/>
      <c r="J75" s="65"/>
      <c r="K75" s="65"/>
      <c r="S75" s="66"/>
      <c r="AA75" s="67" t="e">
        <f aca="false">AVERAGE(AA3,AA7)</f>
        <v>#VALUE!</v>
      </c>
      <c r="AB75" s="67" t="e">
        <f aca="false">AVERAGE(AB3,AB7)</f>
        <v>#VALUE!</v>
      </c>
      <c r="AC75" s="67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B79" s="36" t="s">
        <v>9</v>
      </c>
      <c r="D79" s="68"/>
      <c r="E79" s="64"/>
      <c r="F79" s="64"/>
      <c r="G79" s="65"/>
      <c r="H79" s="65"/>
      <c r="I79" s="65"/>
      <c r="J79" s="65"/>
      <c r="K79" s="65"/>
      <c r="S79" s="69"/>
      <c r="AA79" s="70" t="e">
        <f aca="false">AVERAGE(AA63,AA67,AA71)</f>
        <v>#VALUE!</v>
      </c>
      <c r="AB79" s="70" t="e">
        <f aca="false">AVERAGE(AB63,AB67,AB71)</f>
        <v>#VALUE!</v>
      </c>
      <c r="AC79" s="70" t="e">
        <f aca="false">AVERAGE(AC63,AC67,AC71)</f>
        <v>#VALUE!</v>
      </c>
    </row>
    <row r="80" customFormat="false" ht="11.25" hidden="false" customHeight="false" outlineLevel="0" collapsed="false">
      <c r="B80" s="71" t="s">
        <v>10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3,AA7,AA11,AA15,AA19,AA23,AA27,AA31,AA35,AA39,AA43,AA47,AA55,AA51,AA59,AA63,AA67,AA71)</f>
        <v>#VALUE!</v>
      </c>
      <c r="AB80" s="76" t="e">
        <f aca="false">AVERAGE(AB3,AB7,AB11,AB15,AB19,AB23,AB27,AB31,AB35,AB39,AB43,AB47,AB55,AB51,AB59,AB63,AB67,AB71)</f>
        <v>#VALUE!</v>
      </c>
      <c r="AC80" s="76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4</v>
      </c>
      <c r="P81" s="67"/>
      <c r="Q81" s="67" t="n">
        <f aca="false">GEOMEAN(AE3:AE74)*100</f>
        <v>78.341646836081</v>
      </c>
      <c r="R81" s="67" t="n">
        <f aca="false">GEOMEAN(AF3:AF74)*100</f>
        <v>1.63211854898641</v>
      </c>
      <c r="S81" s="67"/>
      <c r="T81" s="67"/>
      <c r="U81" s="67"/>
      <c r="V81" s="67"/>
      <c r="W81" s="67"/>
      <c r="X81" s="67"/>
      <c r="Y81" s="67" t="n">
        <f aca="false">GEOMEAN(AG3:AG74)*100</f>
        <v>0</v>
      </c>
      <c r="Z81" s="67" t="n">
        <f aca="false">GEOMEAN(AH3:AH74)*100</f>
        <v>0</v>
      </c>
    </row>
    <row r="82" customFormat="false" ht="11.25" hidden="false" customHeight="false" outlineLevel="0" collapsed="false">
      <c r="B82" s="36" t="s">
        <v>75</v>
      </c>
      <c r="X82" s="77"/>
      <c r="Y82" s="77" t="n">
        <f aca="false">Y81/Q81</f>
        <v>0</v>
      </c>
      <c r="Z82" s="77" t="n">
        <f aca="false">Z81/R81</f>
        <v>0</v>
      </c>
    </row>
    <row r="83" customFormat="false" ht="11.25" hidden="false" customHeight="false" outlineLevel="0" collapsed="false">
      <c r="B83" s="36" t="s">
        <v>76</v>
      </c>
      <c r="P83" s="66"/>
      <c r="Q83" s="66" t="n">
        <f aca="false">SUM(Q3:Q74)/3600</f>
        <v>2.42782361111111</v>
      </c>
      <c r="R83" s="66" t="n">
        <f aca="false">SUM(R3:R74)</f>
        <v>184.58615</v>
      </c>
      <c r="X83" s="66"/>
      <c r="Y83" s="66" t="n">
        <f aca="false">SUM(Y3:Y74)/3600</f>
        <v>0</v>
      </c>
      <c r="Z83" s="66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16520.6208</v>
      </c>
      <c r="E3" s="48" t="n">
        <f aca="false">N3</f>
        <v>42.8352</v>
      </c>
      <c r="F3" s="48" t="n">
        <f aca="false">L3</f>
        <v>116520.6208</v>
      </c>
      <c r="G3" s="48" t="n">
        <f aca="false">O3</f>
        <v>44.6828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56" t="n">
        <v>116520.6208</v>
      </c>
      <c r="M3" s="56" t="n">
        <v>42.9324</v>
      </c>
      <c r="N3" s="56" t="n">
        <v>42.8352</v>
      </c>
      <c r="O3" s="56" t="n">
        <v>44.6828</v>
      </c>
      <c r="P3" s="49" t="n">
        <v>4816.07</v>
      </c>
      <c r="Q3" s="49" t="n">
        <v>82.971</v>
      </c>
      <c r="R3" s="49" t="n">
        <f aca="false">P3/3600</f>
        <v>1.33779722222222</v>
      </c>
      <c r="S3" s="50"/>
      <c r="T3" s="56"/>
      <c r="U3" s="56"/>
      <c r="V3" s="56"/>
      <c r="W3" s="56"/>
      <c r="X3" s="49"/>
      <c r="Y3" s="78"/>
      <c r="Z3" s="49" t="n">
        <f aca="false">X3/3600</f>
        <v>0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6" t="n">
        <f aca="false">Q3/100</f>
        <v>0.82971</v>
      </c>
      <c r="AF3" s="36" t="n">
        <f aca="false">R3/100</f>
        <v>0.0133779722222222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2" t="s">
        <v>34</v>
      </c>
      <c r="B4" s="52" t="s">
        <v>35</v>
      </c>
      <c r="C4" s="52" t="n">
        <v>27</v>
      </c>
      <c r="D4" s="48" t="n">
        <f aca="false">L4</f>
        <v>65502.1152</v>
      </c>
      <c r="E4" s="48" t="n">
        <f aca="false">N4</f>
        <v>40.2046</v>
      </c>
      <c r="F4" s="48" t="n">
        <f aca="false">L4</f>
        <v>65502.1152</v>
      </c>
      <c r="G4" s="48" t="n">
        <f aca="false">O4</f>
        <v>42.2562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49" t="n">
        <v>65502.1152</v>
      </c>
      <c r="M4" s="49" t="n">
        <v>39.6527</v>
      </c>
      <c r="N4" s="49" t="n">
        <v>40.2046</v>
      </c>
      <c r="O4" s="49" t="n">
        <v>42.2562</v>
      </c>
      <c r="P4" s="49" t="n">
        <v>4540.21</v>
      </c>
      <c r="Q4" s="49" t="n">
        <v>67.111</v>
      </c>
      <c r="R4" s="49" t="n">
        <f aca="false">P4/3600</f>
        <v>1.26116944444444</v>
      </c>
      <c r="S4" s="50"/>
      <c r="T4" s="49"/>
      <c r="U4" s="49"/>
      <c r="V4" s="49"/>
      <c r="W4" s="49"/>
      <c r="X4" s="49"/>
      <c r="Y4" s="78"/>
      <c r="Z4" s="49" t="n">
        <f aca="false">X4/3600</f>
        <v>0</v>
      </c>
      <c r="AA4" s="50"/>
      <c r="AB4" s="50"/>
      <c r="AC4" s="50"/>
      <c r="AE4" s="36" t="n">
        <f aca="false">Q4/100</f>
        <v>0.67111</v>
      </c>
      <c r="AF4" s="36" t="n">
        <f aca="false">R4/100</f>
        <v>0.0126116944444444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36102.0368</v>
      </c>
      <c r="E5" s="48" t="n">
        <f aca="false">N5</f>
        <v>38.1786</v>
      </c>
      <c r="F5" s="48" t="n">
        <f aca="false">L5</f>
        <v>36102.0368</v>
      </c>
      <c r="G5" s="48" t="n">
        <f aca="false">O5</f>
        <v>40.3709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49" t="n">
        <v>36102.0368</v>
      </c>
      <c r="M5" s="49" t="n">
        <v>36.5728</v>
      </c>
      <c r="N5" s="49" t="n">
        <v>38.1786</v>
      </c>
      <c r="O5" s="49" t="n">
        <v>40.3709</v>
      </c>
      <c r="P5" s="49" t="n">
        <v>4351.26</v>
      </c>
      <c r="Q5" s="49" t="n">
        <v>56.298</v>
      </c>
      <c r="R5" s="49" t="n">
        <f aca="false">P5/3600</f>
        <v>1.20868333333333</v>
      </c>
      <c r="S5" s="50"/>
      <c r="T5" s="49"/>
      <c r="U5" s="49"/>
      <c r="V5" s="49"/>
      <c r="W5" s="49"/>
      <c r="X5" s="49"/>
      <c r="Y5" s="78"/>
      <c r="Z5" s="49" t="n">
        <f aca="false">X5/3600</f>
        <v>0</v>
      </c>
      <c r="AA5" s="50"/>
      <c r="AB5" s="50"/>
      <c r="AC5" s="50"/>
      <c r="AE5" s="36" t="n">
        <f aca="false">Q5/100</f>
        <v>0.56298</v>
      </c>
      <c r="AF5" s="36" t="n">
        <f aca="false">R5/100</f>
        <v>0.0120868333333333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20059.232</v>
      </c>
      <c r="E6" s="54" t="n">
        <f aca="false">N6</f>
        <v>36.403</v>
      </c>
      <c r="F6" s="54" t="n">
        <f aca="false">L6</f>
        <v>20059.232</v>
      </c>
      <c r="G6" s="54" t="n">
        <f aca="false">O6</f>
        <v>38.7621</v>
      </c>
      <c r="H6" s="54" t="n">
        <f aca="false">T6</f>
        <v>0</v>
      </c>
      <c r="I6" s="54" t="n">
        <f aca="false">V6</f>
        <v>0</v>
      </c>
      <c r="J6" s="54" t="n">
        <f aca="false">T6</f>
        <v>0</v>
      </c>
      <c r="K6" s="54" t="n">
        <f aca="false">W6</f>
        <v>0</v>
      </c>
      <c r="L6" s="55" t="n">
        <v>20059.232</v>
      </c>
      <c r="M6" s="55" t="n">
        <v>33.7202</v>
      </c>
      <c r="N6" s="55" t="n">
        <v>36.403</v>
      </c>
      <c r="O6" s="55" t="n">
        <v>38.7621</v>
      </c>
      <c r="P6" s="55" t="n">
        <v>4201.8</v>
      </c>
      <c r="Q6" s="55" t="n">
        <v>48.204</v>
      </c>
      <c r="R6" s="55" t="n">
        <f aca="false">P6/3600</f>
        <v>1.16716666666667</v>
      </c>
      <c r="S6" s="53"/>
      <c r="T6" s="55"/>
      <c r="U6" s="55"/>
      <c r="V6" s="55"/>
      <c r="W6" s="55"/>
      <c r="X6" s="55"/>
      <c r="Y6" s="55"/>
      <c r="Z6" s="55" t="n">
        <f aca="false">X6/3600</f>
        <v>0</v>
      </c>
      <c r="AA6" s="53"/>
      <c r="AB6" s="53"/>
      <c r="AC6" s="53"/>
      <c r="AE6" s="36" t="n">
        <f aca="false">Q6/100</f>
        <v>0.48204</v>
      </c>
      <c r="AF6" s="36" t="n">
        <f aca="false">R6/100</f>
        <v>0.0116716666666667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2"/>
      <c r="B7" s="52" t="s">
        <v>36</v>
      </c>
      <c r="C7" s="47" t="n">
        <v>22</v>
      </c>
      <c r="D7" s="48" t="n">
        <f aca="false">L7</f>
        <v>118638.0288</v>
      </c>
      <c r="E7" s="48" t="n">
        <f aca="false">N7</f>
        <v>45.5254</v>
      </c>
      <c r="F7" s="48" t="n">
        <f aca="false">L7</f>
        <v>118638.0288</v>
      </c>
      <c r="G7" s="48" t="n">
        <f aca="false">O7</f>
        <v>45.2946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49" t="n">
        <v>118638.0288</v>
      </c>
      <c r="M7" s="49" t="n">
        <v>42.6848</v>
      </c>
      <c r="N7" s="49" t="n">
        <v>45.5254</v>
      </c>
      <c r="O7" s="49" t="n">
        <v>45.2946</v>
      </c>
      <c r="P7" s="49" t="n">
        <v>5723.87</v>
      </c>
      <c r="Q7" s="49" t="n">
        <v>82.065</v>
      </c>
      <c r="R7" s="49" t="n">
        <f aca="false">P7/3600</f>
        <v>1.58996388888889</v>
      </c>
      <c r="S7" s="50"/>
      <c r="T7" s="49"/>
      <c r="U7" s="49"/>
      <c r="V7" s="49"/>
      <c r="W7" s="49"/>
      <c r="X7" s="49"/>
      <c r="Y7" s="78"/>
      <c r="Z7" s="49" t="n">
        <f aca="false">X7/3600</f>
        <v>0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6" t="n">
        <f aca="false">Q7/100</f>
        <v>0.82065</v>
      </c>
      <c r="AF7" s="36" t="n">
        <f aca="false">R7/100</f>
        <v>0.0158996388888889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2"/>
      <c r="B8" s="52" t="s">
        <v>37</v>
      </c>
      <c r="C8" s="52" t="n">
        <v>27</v>
      </c>
      <c r="D8" s="48" t="n">
        <f aca="false">L8</f>
        <v>69328.9008</v>
      </c>
      <c r="E8" s="48" t="n">
        <f aca="false">N8</f>
        <v>43.236</v>
      </c>
      <c r="F8" s="48" t="n">
        <f aca="false">L8</f>
        <v>69328.9008</v>
      </c>
      <c r="G8" s="48" t="n">
        <f aca="false">O8</f>
        <v>43.5335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49" t="n">
        <v>69328.9008</v>
      </c>
      <c r="M8" s="49" t="n">
        <v>39.2443</v>
      </c>
      <c r="N8" s="49" t="n">
        <v>43.236</v>
      </c>
      <c r="O8" s="49" t="n">
        <v>43.5335</v>
      </c>
      <c r="P8" s="49" t="n">
        <v>5448.92</v>
      </c>
      <c r="Q8" s="49" t="n">
        <v>69.095</v>
      </c>
      <c r="R8" s="49" t="n">
        <f aca="false">P8/3600</f>
        <v>1.51358888888889</v>
      </c>
      <c r="S8" s="50"/>
      <c r="T8" s="49"/>
      <c r="U8" s="49"/>
      <c r="V8" s="49"/>
      <c r="W8" s="49"/>
      <c r="X8" s="49"/>
      <c r="Y8" s="78"/>
      <c r="Z8" s="49" t="n">
        <f aca="false">X8/3600</f>
        <v>0</v>
      </c>
      <c r="AA8" s="50"/>
      <c r="AB8" s="50"/>
      <c r="AC8" s="50"/>
      <c r="AE8" s="36" t="n">
        <f aca="false">Q8/100</f>
        <v>0.69095</v>
      </c>
      <c r="AF8" s="36" t="n">
        <f aca="false">R8/100</f>
        <v>0.0151358888888889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39280.1296</v>
      </c>
      <c r="E9" s="48" t="n">
        <f aca="false">N9</f>
        <v>41.1895</v>
      </c>
      <c r="F9" s="48" t="n">
        <f aca="false">L9</f>
        <v>39280.1296</v>
      </c>
      <c r="G9" s="48" t="n">
        <f aca="false">O9</f>
        <v>41.8438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49" t="n">
        <v>39280.1296</v>
      </c>
      <c r="M9" s="49" t="n">
        <v>36.1428</v>
      </c>
      <c r="N9" s="49" t="n">
        <v>41.1895</v>
      </c>
      <c r="O9" s="49" t="n">
        <v>41.8438</v>
      </c>
      <c r="P9" s="49" t="n">
        <v>5213.16</v>
      </c>
      <c r="Q9" s="49" t="n">
        <v>60.392</v>
      </c>
      <c r="R9" s="49" t="n">
        <f aca="false">P9/3600</f>
        <v>1.4481</v>
      </c>
      <c r="S9" s="50"/>
      <c r="T9" s="49"/>
      <c r="U9" s="49"/>
      <c r="V9" s="49"/>
      <c r="W9" s="49"/>
      <c r="X9" s="49"/>
      <c r="Y9" s="78"/>
      <c r="Z9" s="49" t="n">
        <f aca="false">X9/3600</f>
        <v>0</v>
      </c>
      <c r="AA9" s="50"/>
      <c r="AB9" s="50"/>
      <c r="AC9" s="50"/>
      <c r="AE9" s="36" t="n">
        <f aca="false">Q9/100</f>
        <v>0.60392</v>
      </c>
      <c r="AF9" s="36" t="n">
        <f aca="false">R9/100</f>
        <v>0.014481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23039.5744</v>
      </c>
      <c r="E10" s="54" t="n">
        <f aca="false">N10</f>
        <v>39.1627</v>
      </c>
      <c r="F10" s="54" t="n">
        <f aca="false">L10</f>
        <v>23039.5744</v>
      </c>
      <c r="G10" s="54" t="n">
        <f aca="false">O10</f>
        <v>40.1712</v>
      </c>
      <c r="H10" s="54" t="n">
        <f aca="false">T10</f>
        <v>0</v>
      </c>
      <c r="I10" s="54" t="n">
        <f aca="false">V10</f>
        <v>0</v>
      </c>
      <c r="J10" s="54" t="n">
        <f aca="false">T10</f>
        <v>0</v>
      </c>
      <c r="K10" s="54" t="n">
        <f aca="false">W10</f>
        <v>0</v>
      </c>
      <c r="L10" s="55" t="n">
        <v>23039.5744</v>
      </c>
      <c r="M10" s="55" t="n">
        <v>33.4107</v>
      </c>
      <c r="N10" s="55" t="n">
        <v>39.1627</v>
      </c>
      <c r="O10" s="55" t="n">
        <v>40.1712</v>
      </c>
      <c r="P10" s="55" t="n">
        <v>4209.15</v>
      </c>
      <c r="Q10" s="55" t="n">
        <v>53.22</v>
      </c>
      <c r="R10" s="55" t="n">
        <f aca="false">P10/3600</f>
        <v>1.16920833333333</v>
      </c>
      <c r="S10" s="53"/>
      <c r="T10" s="55"/>
      <c r="U10" s="55"/>
      <c r="V10" s="55"/>
      <c r="W10" s="55"/>
      <c r="X10" s="55"/>
      <c r="Y10" s="55"/>
      <c r="Z10" s="55" t="n">
        <f aca="false">X10/3600</f>
        <v>0</v>
      </c>
      <c r="AA10" s="53"/>
      <c r="AB10" s="53"/>
      <c r="AC10" s="53"/>
      <c r="AE10" s="36" t="n">
        <f aca="false">Q10/100</f>
        <v>0.5322</v>
      </c>
      <c r="AF10" s="36" t="n">
        <f aca="false">R10/100</f>
        <v>0.0116920833333333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24834.9464</v>
      </c>
      <c r="E11" s="48" t="n">
        <f aca="false">N11</f>
        <v>44.2755</v>
      </c>
      <c r="F11" s="48" t="n">
        <f aca="false">L11</f>
        <v>24834.9464</v>
      </c>
      <c r="G11" s="48" t="n">
        <f aca="false">O11</f>
        <v>45.6737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49" t="n">
        <v>24834.9464</v>
      </c>
      <c r="M11" s="49" t="n">
        <v>42.4138</v>
      </c>
      <c r="N11" s="49" t="n">
        <v>44.2755</v>
      </c>
      <c r="O11" s="49" t="n">
        <v>45.6737</v>
      </c>
      <c r="P11" s="49" t="n">
        <v>3637.74</v>
      </c>
      <c r="Q11" s="49" t="n">
        <v>46.627</v>
      </c>
      <c r="R11" s="49" t="n">
        <f aca="false">P11/3600</f>
        <v>1.01048333333333</v>
      </c>
      <c r="S11" s="50"/>
      <c r="T11" s="49"/>
      <c r="U11" s="49"/>
      <c r="V11" s="49"/>
      <c r="W11" s="49"/>
      <c r="X11" s="49"/>
      <c r="Y11" s="78"/>
      <c r="Z11" s="49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6" t="n">
        <f aca="false">Q11/100</f>
        <v>0.46627</v>
      </c>
      <c r="AF11" s="36" t="n">
        <f aca="false">R11/100</f>
        <v>0.0101048333333333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8" t="n">
        <f aca="false">L12</f>
        <v>13466.736</v>
      </c>
      <c r="E12" s="48" t="n">
        <f aca="false">N12</f>
        <v>42.4849</v>
      </c>
      <c r="F12" s="48" t="n">
        <f aca="false">L12</f>
        <v>13466.736</v>
      </c>
      <c r="G12" s="48" t="n">
        <f aca="false">O12</f>
        <v>43.5129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 t="n">
        <v>13466.736</v>
      </c>
      <c r="M12" s="49" t="n">
        <v>40.6756</v>
      </c>
      <c r="N12" s="49" t="n">
        <v>42.4849</v>
      </c>
      <c r="O12" s="49" t="n">
        <v>43.5129</v>
      </c>
      <c r="P12" s="49" t="n">
        <v>3467.58</v>
      </c>
      <c r="Q12" s="49" t="n">
        <v>38.313</v>
      </c>
      <c r="R12" s="49" t="n">
        <f aca="false">P12/3600</f>
        <v>0.963216666666667</v>
      </c>
      <c r="S12" s="50"/>
      <c r="T12" s="49"/>
      <c r="U12" s="49"/>
      <c r="V12" s="49"/>
      <c r="W12" s="49"/>
      <c r="X12" s="49"/>
      <c r="Y12" s="78"/>
      <c r="Z12" s="49" t="n">
        <f aca="false">X12/3600</f>
        <v>0</v>
      </c>
      <c r="AA12" s="50"/>
      <c r="AB12" s="50"/>
      <c r="AC12" s="50"/>
      <c r="AE12" s="36" t="n">
        <f aca="false">Q12/100</f>
        <v>0.38313</v>
      </c>
      <c r="AF12" s="36" t="n">
        <f aca="false">R12/100</f>
        <v>0.00963216666666667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7465.3128</v>
      </c>
      <c r="E13" s="48" t="n">
        <f aca="false">N13</f>
        <v>40.8939</v>
      </c>
      <c r="F13" s="48" t="n">
        <f aca="false">L13</f>
        <v>7465.3128</v>
      </c>
      <c r="G13" s="48" t="n">
        <f aca="false">O13</f>
        <v>41.9086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 t="n">
        <v>7465.3128</v>
      </c>
      <c r="M13" s="49" t="n">
        <v>38.5714</v>
      </c>
      <c r="N13" s="49" t="n">
        <v>40.8939</v>
      </c>
      <c r="O13" s="49" t="n">
        <v>41.9086</v>
      </c>
      <c r="P13" s="49" t="n">
        <v>3352.35</v>
      </c>
      <c r="Q13" s="49" t="n">
        <v>33.954</v>
      </c>
      <c r="R13" s="49" t="n">
        <f aca="false">P13/3600</f>
        <v>0.931208333333333</v>
      </c>
      <c r="S13" s="50"/>
      <c r="T13" s="49"/>
      <c r="U13" s="49"/>
      <c r="V13" s="49"/>
      <c r="W13" s="49"/>
      <c r="X13" s="49"/>
      <c r="Y13" s="78"/>
      <c r="Z13" s="49" t="n">
        <f aca="false">X13/3600</f>
        <v>0</v>
      </c>
      <c r="AA13" s="50"/>
      <c r="AB13" s="50"/>
      <c r="AC13" s="50"/>
      <c r="AE13" s="36" t="n">
        <f aca="false">Q13/100</f>
        <v>0.33954</v>
      </c>
      <c r="AF13" s="36" t="n">
        <f aca="false">R13/100</f>
        <v>0.00931208333333333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4132.1344</v>
      </c>
      <c r="E14" s="54" t="n">
        <f aca="false">N14</f>
        <v>39.4368</v>
      </c>
      <c r="F14" s="54" t="n">
        <f aca="false">L14</f>
        <v>4132.1344</v>
      </c>
      <c r="G14" s="54" t="n">
        <f aca="false">O14</f>
        <v>40.7202</v>
      </c>
      <c r="H14" s="54" t="n">
        <f aca="false">T14</f>
        <v>0</v>
      </c>
      <c r="I14" s="54" t="n">
        <f aca="false">V14</f>
        <v>0</v>
      </c>
      <c r="J14" s="54" t="n">
        <f aca="false">T14</f>
        <v>0</v>
      </c>
      <c r="K14" s="54" t="n">
        <f aca="false">W14</f>
        <v>0</v>
      </c>
      <c r="L14" s="55" t="n">
        <v>4132.1344</v>
      </c>
      <c r="M14" s="55" t="n">
        <v>36.2069</v>
      </c>
      <c r="N14" s="55" t="n">
        <v>39.4368</v>
      </c>
      <c r="O14" s="55" t="n">
        <v>40.7202</v>
      </c>
      <c r="P14" s="55" t="n">
        <v>3267.71</v>
      </c>
      <c r="Q14" s="55" t="n">
        <v>31</v>
      </c>
      <c r="R14" s="55" t="n">
        <f aca="false">P14/3600</f>
        <v>0.907697222222222</v>
      </c>
      <c r="S14" s="53"/>
      <c r="T14" s="55"/>
      <c r="U14" s="55"/>
      <c r="V14" s="55"/>
      <c r="W14" s="55"/>
      <c r="X14" s="55"/>
      <c r="Y14" s="55"/>
      <c r="Z14" s="55" t="n">
        <f aca="false">X14/3600</f>
        <v>0</v>
      </c>
      <c r="AA14" s="53"/>
      <c r="AB14" s="53"/>
      <c r="AC14" s="53"/>
      <c r="AE14" s="36" t="n">
        <f aca="false">Q14/100</f>
        <v>0.31</v>
      </c>
      <c r="AF14" s="36" t="n">
        <f aca="false">R14/100</f>
        <v>0.00907697222222222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2"/>
      <c r="B15" s="47" t="s">
        <v>41</v>
      </c>
      <c r="C15" s="47" t="n">
        <v>22</v>
      </c>
      <c r="D15" s="57" t="n">
        <f aca="false">L15</f>
        <v>60336.4568</v>
      </c>
      <c r="E15" s="57" t="n">
        <f aca="false">N15</f>
        <v>43.1103</v>
      </c>
      <c r="F15" s="57" t="n">
        <f aca="false">L15</f>
        <v>60336.4568</v>
      </c>
      <c r="G15" s="57" t="n">
        <f aca="false">O15</f>
        <v>43.9586</v>
      </c>
      <c r="H15" s="57" t="n">
        <f aca="false">T15</f>
        <v>0</v>
      </c>
      <c r="I15" s="57" t="n">
        <f aca="false">V15</f>
        <v>0</v>
      </c>
      <c r="J15" s="57" t="n">
        <f aca="false">T15</f>
        <v>0</v>
      </c>
      <c r="K15" s="57" t="n">
        <f aca="false">W15</f>
        <v>0</v>
      </c>
      <c r="L15" s="56" t="n">
        <v>60336.4568</v>
      </c>
      <c r="M15" s="56" t="n">
        <v>41.4653</v>
      </c>
      <c r="N15" s="56" t="n">
        <v>43.1103</v>
      </c>
      <c r="O15" s="56" t="n">
        <v>43.9586</v>
      </c>
      <c r="P15" s="56" t="n">
        <v>3855.68</v>
      </c>
      <c r="Q15" s="49" t="n">
        <v>75.627</v>
      </c>
      <c r="R15" s="56" t="n">
        <f aca="false">P15/3600</f>
        <v>1.07102222222222</v>
      </c>
      <c r="S15" s="58"/>
      <c r="T15" s="56"/>
      <c r="U15" s="56"/>
      <c r="V15" s="56"/>
      <c r="W15" s="56"/>
      <c r="X15" s="56"/>
      <c r="Y15" s="78"/>
      <c r="Z15" s="56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6" t="n">
        <f aca="false">Q15/100</f>
        <v>0.75627</v>
      </c>
      <c r="AF15" s="36" t="n">
        <f aca="false">R15/100</f>
        <v>0.0107102222222222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8" t="n">
        <f aca="false">L16</f>
        <v>32848.5144</v>
      </c>
      <c r="E16" s="48" t="n">
        <f aca="false">N16</f>
        <v>40.5378</v>
      </c>
      <c r="F16" s="48" t="n">
        <f aca="false">L16</f>
        <v>32848.5144</v>
      </c>
      <c r="G16" s="48" t="n">
        <f aca="false">O16</f>
        <v>41.3619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49" t="n">
        <v>32848.5144</v>
      </c>
      <c r="M16" s="49" t="n">
        <v>38.2197</v>
      </c>
      <c r="N16" s="49" t="n">
        <v>40.5378</v>
      </c>
      <c r="O16" s="49" t="n">
        <v>41.3619</v>
      </c>
      <c r="P16" s="49" t="n">
        <v>3633.39</v>
      </c>
      <c r="Q16" s="49" t="n">
        <v>60.814</v>
      </c>
      <c r="R16" s="49" t="n">
        <f aca="false">P16/3600</f>
        <v>1.009275</v>
      </c>
      <c r="S16" s="50"/>
      <c r="T16" s="49"/>
      <c r="U16" s="49"/>
      <c r="V16" s="49"/>
      <c r="W16" s="49"/>
      <c r="X16" s="49"/>
      <c r="Y16" s="78"/>
      <c r="Z16" s="49" t="n">
        <f aca="false">X16/3600</f>
        <v>0</v>
      </c>
      <c r="AA16" s="50"/>
      <c r="AB16" s="50"/>
      <c r="AC16" s="50"/>
      <c r="AE16" s="36" t="n">
        <f aca="false">Q16/100</f>
        <v>0.60814</v>
      </c>
      <c r="AF16" s="36" t="n">
        <f aca="false">R16/100</f>
        <v>0.01009275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6455.7864</v>
      </c>
      <c r="E17" s="48" t="n">
        <f aca="false">N17</f>
        <v>38.4834</v>
      </c>
      <c r="F17" s="48" t="n">
        <f aca="false">L17</f>
        <v>16455.7864</v>
      </c>
      <c r="G17" s="48" t="n">
        <f aca="false">O17</f>
        <v>39.6624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49" t="n">
        <v>16455.7864</v>
      </c>
      <c r="M17" s="49" t="n">
        <v>35.1581</v>
      </c>
      <c r="N17" s="49" t="n">
        <v>38.4834</v>
      </c>
      <c r="O17" s="49" t="n">
        <v>39.6624</v>
      </c>
      <c r="P17" s="49" t="n">
        <v>3444.06</v>
      </c>
      <c r="Q17" s="49" t="n">
        <v>48.126</v>
      </c>
      <c r="R17" s="49" t="n">
        <f aca="false">P17/3600</f>
        <v>0.956683333333333</v>
      </c>
      <c r="S17" s="50"/>
      <c r="T17" s="49"/>
      <c r="U17" s="49"/>
      <c r="V17" s="49"/>
      <c r="W17" s="49"/>
      <c r="X17" s="49"/>
      <c r="Y17" s="78"/>
      <c r="Z17" s="49" t="n">
        <f aca="false">X17/3600</f>
        <v>0</v>
      </c>
      <c r="AA17" s="50"/>
      <c r="AB17" s="50"/>
      <c r="AC17" s="50"/>
      <c r="AE17" s="36" t="n">
        <f aca="false">Q17/100</f>
        <v>0.48126</v>
      </c>
      <c r="AF17" s="36" t="n">
        <f aca="false">R17/100</f>
        <v>0.00956683333333333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867.9016</v>
      </c>
      <c r="E18" s="54" t="n">
        <f aca="false">N18</f>
        <v>36.7638</v>
      </c>
      <c r="F18" s="54" t="n">
        <f aca="false">L18</f>
        <v>7867.9016</v>
      </c>
      <c r="G18" s="54" t="n">
        <f aca="false">O18</f>
        <v>38.5347</v>
      </c>
      <c r="H18" s="54" t="n">
        <f aca="false">T18</f>
        <v>0</v>
      </c>
      <c r="I18" s="54" t="n">
        <f aca="false">V18</f>
        <v>0</v>
      </c>
      <c r="J18" s="54" t="n">
        <f aca="false">T18</f>
        <v>0</v>
      </c>
      <c r="K18" s="54" t="n">
        <f aca="false">W18</f>
        <v>0</v>
      </c>
      <c r="L18" s="55" t="n">
        <v>7867.9016</v>
      </c>
      <c r="M18" s="55" t="n">
        <v>32.4454</v>
      </c>
      <c r="N18" s="55" t="n">
        <v>36.7638</v>
      </c>
      <c r="O18" s="55" t="n">
        <v>38.5347</v>
      </c>
      <c r="P18" s="55" t="n">
        <v>3313.63</v>
      </c>
      <c r="Q18" s="55" t="n">
        <v>38.36</v>
      </c>
      <c r="R18" s="55" t="n">
        <f aca="false">P18/3600</f>
        <v>0.920452777777778</v>
      </c>
      <c r="S18" s="53"/>
      <c r="T18" s="55"/>
      <c r="U18" s="55"/>
      <c r="V18" s="55"/>
      <c r="W18" s="55"/>
      <c r="X18" s="55"/>
      <c r="Y18" s="55"/>
      <c r="Z18" s="55" t="n">
        <f aca="false">X18/3600</f>
        <v>0</v>
      </c>
      <c r="AA18" s="53"/>
      <c r="AB18" s="53"/>
      <c r="AC18" s="53"/>
      <c r="AE18" s="36" t="n">
        <f aca="false">Q18/100</f>
        <v>0.3836</v>
      </c>
      <c r="AF18" s="36" t="n">
        <f aca="false">R18/100</f>
        <v>0.00920452777777778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52"/>
      <c r="B19" s="47" t="s">
        <v>43</v>
      </c>
      <c r="C19" s="47" t="n">
        <v>22</v>
      </c>
      <c r="D19" s="57" t="n">
        <f aca="false">L19</f>
        <v>118099.5408</v>
      </c>
      <c r="E19" s="57" t="n">
        <f aca="false">N19</f>
        <v>41.6587</v>
      </c>
      <c r="F19" s="57" t="n">
        <f aca="false">L19</f>
        <v>118099.5408</v>
      </c>
      <c r="G19" s="57" t="n">
        <f aca="false">O19</f>
        <v>43.9869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6" t="n">
        <v>118099.5408</v>
      </c>
      <c r="M19" s="56" t="n">
        <v>40.4198</v>
      </c>
      <c r="N19" s="56" t="n">
        <v>41.6587</v>
      </c>
      <c r="O19" s="56" t="n">
        <v>43.9869</v>
      </c>
      <c r="P19" s="56" t="n">
        <v>8003.47</v>
      </c>
      <c r="Q19" s="49" t="n">
        <v>152.583</v>
      </c>
      <c r="R19" s="56" t="n">
        <f aca="false">P19/3600</f>
        <v>2.22318611111111</v>
      </c>
      <c r="S19" s="58"/>
      <c r="T19" s="56"/>
      <c r="U19" s="56"/>
      <c r="V19" s="56"/>
      <c r="W19" s="56"/>
      <c r="X19" s="56"/>
      <c r="Y19" s="78"/>
      <c r="Z19" s="56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1.52583</v>
      </c>
      <c r="AF19" s="36" t="n">
        <f aca="false">R19/100</f>
        <v>0.0222318611111111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8" t="n">
        <f aca="false">L20</f>
        <v>56039.552</v>
      </c>
      <c r="E20" s="48" t="n">
        <f aca="false">N20</f>
        <v>39.4462</v>
      </c>
      <c r="F20" s="48" t="n">
        <f aca="false">L20</f>
        <v>56039.552</v>
      </c>
      <c r="G20" s="48" t="n">
        <f aca="false">O20</f>
        <v>41.9075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 t="n">
        <v>56039.552</v>
      </c>
      <c r="M20" s="49" t="n">
        <v>37.6807</v>
      </c>
      <c r="N20" s="49" t="n">
        <v>39.4462</v>
      </c>
      <c r="O20" s="49" t="n">
        <v>41.9075</v>
      </c>
      <c r="P20" s="49" t="n">
        <v>7461.56</v>
      </c>
      <c r="Q20" s="49" t="n">
        <v>113.566</v>
      </c>
      <c r="R20" s="49" t="n">
        <f aca="false">P20/3600</f>
        <v>2.07265555555556</v>
      </c>
      <c r="S20" s="50"/>
      <c r="T20" s="49"/>
      <c r="U20" s="49"/>
      <c r="V20" s="49"/>
      <c r="W20" s="49"/>
      <c r="X20" s="49"/>
      <c r="Y20" s="78"/>
      <c r="Z20" s="49" t="n">
        <f aca="false">X20/3600</f>
        <v>0</v>
      </c>
      <c r="AA20" s="50"/>
      <c r="AB20" s="50"/>
      <c r="AC20" s="50"/>
      <c r="AE20" s="36" t="n">
        <f aca="false">Q20/100</f>
        <v>1.13566</v>
      </c>
      <c r="AF20" s="36" t="n">
        <f aca="false">R20/100</f>
        <v>0.0207265555555556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29377.2856</v>
      </c>
      <c r="E21" s="48" t="n">
        <f aca="false">N21</f>
        <v>38.2061</v>
      </c>
      <c r="F21" s="48" t="n">
        <f aca="false">L21</f>
        <v>29377.2856</v>
      </c>
      <c r="G21" s="48" t="n">
        <f aca="false">O21</f>
        <v>40.0503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 t="n">
        <v>29377.2856</v>
      </c>
      <c r="M21" s="49" t="n">
        <v>35.3281</v>
      </c>
      <c r="N21" s="49" t="n">
        <v>38.2061</v>
      </c>
      <c r="O21" s="49" t="n">
        <v>40.0503</v>
      </c>
      <c r="P21" s="49" t="n">
        <v>7139.35</v>
      </c>
      <c r="Q21" s="49" t="n">
        <v>94.565</v>
      </c>
      <c r="R21" s="49" t="n">
        <f aca="false">P21/3600</f>
        <v>1.98315277777778</v>
      </c>
      <c r="S21" s="50"/>
      <c r="T21" s="49"/>
      <c r="U21" s="49"/>
      <c r="V21" s="49"/>
      <c r="W21" s="49"/>
      <c r="X21" s="49"/>
      <c r="Y21" s="78"/>
      <c r="Z21" s="49" t="n">
        <f aca="false">X21/3600</f>
        <v>0</v>
      </c>
      <c r="AA21" s="50"/>
      <c r="AB21" s="50"/>
      <c r="AC21" s="50"/>
      <c r="AE21" s="36" t="n">
        <f aca="false">Q21/100</f>
        <v>0.94565</v>
      </c>
      <c r="AF21" s="36" t="n">
        <f aca="false">R21/100</f>
        <v>0.0198315277777778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5443.1368</v>
      </c>
      <c r="E22" s="54" t="n">
        <f aca="false">N22</f>
        <v>36.9263</v>
      </c>
      <c r="F22" s="54" t="n">
        <f aca="false">L22</f>
        <v>15443.1368</v>
      </c>
      <c r="G22" s="54" t="n">
        <f aca="false">O22</f>
        <v>38.0546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15443.1368</v>
      </c>
      <c r="M22" s="55" t="n">
        <v>32.9583</v>
      </c>
      <c r="N22" s="55" t="n">
        <v>36.9263</v>
      </c>
      <c r="O22" s="55" t="n">
        <v>38.0546</v>
      </c>
      <c r="P22" s="55" t="n">
        <v>6931.31</v>
      </c>
      <c r="Q22" s="55" t="n">
        <v>80.221</v>
      </c>
      <c r="R22" s="55" t="n">
        <f aca="false">P22/3600</f>
        <v>1.92536388888889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  <c r="AE22" s="36" t="n">
        <f aca="false">Q22/100</f>
        <v>0.80221</v>
      </c>
      <c r="AF22" s="36" t="n">
        <f aca="false">R22/100</f>
        <v>0.0192536388888889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2"/>
      <c r="B23" s="47" t="s">
        <v>45</v>
      </c>
      <c r="C23" s="47" t="n">
        <v>22</v>
      </c>
      <c r="D23" s="59" t="n">
        <f aca="false">L23</f>
        <v>80608.3408</v>
      </c>
      <c r="E23" s="59" t="n">
        <f aca="false">N23</f>
        <v>44.4018</v>
      </c>
      <c r="F23" s="59" t="n">
        <f aca="false">L23</f>
        <v>80608.3408</v>
      </c>
      <c r="G23" s="59" t="n">
        <f aca="false">O23</f>
        <v>45.8866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6" t="n">
        <v>80608.3408</v>
      </c>
      <c r="M23" s="56" t="n">
        <v>41.123</v>
      </c>
      <c r="N23" s="56" t="n">
        <v>44.4018</v>
      </c>
      <c r="O23" s="56" t="n">
        <v>45.8866</v>
      </c>
      <c r="P23" s="56" t="n">
        <v>7695.32</v>
      </c>
      <c r="Q23" s="49" t="n">
        <v>131.332</v>
      </c>
      <c r="R23" s="56" t="n">
        <f aca="false">P23/3600</f>
        <v>2.13758888888889</v>
      </c>
      <c r="S23" s="58"/>
      <c r="T23" s="56"/>
      <c r="U23" s="56"/>
      <c r="V23" s="56"/>
      <c r="W23" s="56"/>
      <c r="X23" s="56"/>
      <c r="Y23" s="78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1.31332</v>
      </c>
      <c r="AF23" s="36" t="n">
        <f aca="false">R23/100</f>
        <v>0.0213758888888889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0" t="n">
        <f aca="false">L24</f>
        <v>33827.5152</v>
      </c>
      <c r="E24" s="60" t="n">
        <f aca="false">N24</f>
        <v>42.8348</v>
      </c>
      <c r="F24" s="60" t="n">
        <f aca="false">L24</f>
        <v>33827.5152</v>
      </c>
      <c r="G24" s="60" t="n">
        <f aca="false">O24</f>
        <v>43.693</v>
      </c>
      <c r="H24" s="60" t="n">
        <f aca="false">T24</f>
        <v>0</v>
      </c>
      <c r="I24" s="60" t="n">
        <f aca="false">V24</f>
        <v>0</v>
      </c>
      <c r="J24" s="60" t="n">
        <f aca="false">T24</f>
        <v>0</v>
      </c>
      <c r="K24" s="60" t="n">
        <f aca="false">W24</f>
        <v>0</v>
      </c>
      <c r="L24" s="49" t="n">
        <v>33827.5152</v>
      </c>
      <c r="M24" s="49" t="n">
        <v>38.5081</v>
      </c>
      <c r="N24" s="49" t="n">
        <v>42.8348</v>
      </c>
      <c r="O24" s="49" t="n">
        <v>43.693</v>
      </c>
      <c r="P24" s="49" t="n">
        <v>7274.35</v>
      </c>
      <c r="Q24" s="49" t="n">
        <v>98.878</v>
      </c>
      <c r="R24" s="49" t="n">
        <f aca="false">P24/3600</f>
        <v>2.02065277777778</v>
      </c>
      <c r="S24" s="50"/>
      <c r="T24" s="49"/>
      <c r="U24" s="49"/>
      <c r="V24" s="49"/>
      <c r="W24" s="49"/>
      <c r="X24" s="49"/>
      <c r="Y24" s="78"/>
      <c r="Z24" s="49" t="n">
        <f aca="false">X24/3600</f>
        <v>0</v>
      </c>
      <c r="AA24" s="50"/>
      <c r="AB24" s="50"/>
      <c r="AC24" s="50"/>
      <c r="AE24" s="36" t="n">
        <f aca="false">Q24/100</f>
        <v>0.98878</v>
      </c>
      <c r="AF24" s="36" t="n">
        <f aca="false">R24/100</f>
        <v>0.0202065277777778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17225.072</v>
      </c>
      <c r="E25" s="60" t="n">
        <f aca="false">N25</f>
        <v>41.3446</v>
      </c>
      <c r="F25" s="60" t="n">
        <f aca="false">L25</f>
        <v>17225.072</v>
      </c>
      <c r="G25" s="60" t="n">
        <f aca="false">O25</f>
        <v>41.6639</v>
      </c>
      <c r="H25" s="60" t="n">
        <f aca="false">T25</f>
        <v>0</v>
      </c>
      <c r="I25" s="60" t="n">
        <f aca="false">V25</f>
        <v>0</v>
      </c>
      <c r="J25" s="60" t="n">
        <f aca="false">T25</f>
        <v>0</v>
      </c>
      <c r="K25" s="60" t="n">
        <f aca="false">W25</f>
        <v>0</v>
      </c>
      <c r="L25" s="49" t="n">
        <v>17225.072</v>
      </c>
      <c r="M25" s="49" t="n">
        <v>36.64</v>
      </c>
      <c r="N25" s="49" t="n">
        <v>41.3446</v>
      </c>
      <c r="O25" s="49" t="n">
        <v>41.6639</v>
      </c>
      <c r="P25" s="49" t="n">
        <v>7000.63</v>
      </c>
      <c r="Q25" s="49" t="n">
        <v>82.174</v>
      </c>
      <c r="R25" s="49" t="n">
        <f aca="false">P25/3600</f>
        <v>1.94461944444444</v>
      </c>
      <c r="S25" s="50"/>
      <c r="T25" s="49"/>
      <c r="U25" s="49"/>
      <c r="V25" s="49"/>
      <c r="W25" s="49"/>
      <c r="X25" s="49"/>
      <c r="Y25" s="78"/>
      <c r="Z25" s="49" t="n">
        <f aca="false">X25/3600</f>
        <v>0</v>
      </c>
      <c r="AA25" s="50"/>
      <c r="AB25" s="50"/>
      <c r="AC25" s="50"/>
      <c r="AE25" s="36" t="n">
        <f aca="false">Q25/100</f>
        <v>0.82174</v>
      </c>
      <c r="AF25" s="36" t="n">
        <f aca="false">R25/100</f>
        <v>0.0194461944444444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9450.6752</v>
      </c>
      <c r="E26" s="61" t="n">
        <f aca="false">N26</f>
        <v>39.7067</v>
      </c>
      <c r="F26" s="61" t="n">
        <f aca="false">L26</f>
        <v>9450.6752</v>
      </c>
      <c r="G26" s="61" t="n">
        <f aca="false">O26</f>
        <v>39.5153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55" t="n">
        <v>9450.6752</v>
      </c>
      <c r="M26" s="55" t="n">
        <v>34.6768</v>
      </c>
      <c r="N26" s="55" t="n">
        <v>39.7067</v>
      </c>
      <c r="O26" s="55" t="n">
        <v>39.5153</v>
      </c>
      <c r="P26" s="55" t="n">
        <v>6788.15</v>
      </c>
      <c r="Q26" s="55" t="n">
        <v>72.346</v>
      </c>
      <c r="R26" s="55" t="n">
        <f aca="false">P26/3600</f>
        <v>1.88559722222222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  <c r="AE26" s="36" t="n">
        <f aca="false">Q26/100</f>
        <v>0.72346</v>
      </c>
      <c r="AF26" s="36" t="n">
        <f aca="false">R26/100</f>
        <v>0.0188559722222222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2"/>
      <c r="B27" s="47" t="s">
        <v>47</v>
      </c>
      <c r="C27" s="47" t="n">
        <v>22</v>
      </c>
      <c r="D27" s="59" t="n">
        <f aca="false">L27</f>
        <v>195505.1848</v>
      </c>
      <c r="E27" s="59" t="n">
        <f aca="false">N27</f>
        <v>42.7655</v>
      </c>
      <c r="F27" s="59" t="n">
        <f aca="false">L27</f>
        <v>195505.1848</v>
      </c>
      <c r="G27" s="59" t="n">
        <f aca="false">O27</f>
        <v>44.4466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6" t="n">
        <v>195505.1848</v>
      </c>
      <c r="M27" s="56" t="n">
        <v>41.901</v>
      </c>
      <c r="N27" s="56" t="n">
        <v>42.7655</v>
      </c>
      <c r="O27" s="56" t="n">
        <v>44.4466</v>
      </c>
      <c r="P27" s="56" t="n">
        <v>11703.22</v>
      </c>
      <c r="Q27" s="49" t="n">
        <v>188.912</v>
      </c>
      <c r="R27" s="56" t="n">
        <f aca="false">P27/3600</f>
        <v>3.25089444444444</v>
      </c>
      <c r="S27" s="58"/>
      <c r="T27" s="56"/>
      <c r="U27" s="56"/>
      <c r="V27" s="56"/>
      <c r="W27" s="56"/>
      <c r="X27" s="56"/>
      <c r="Y27" s="78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1.88912</v>
      </c>
      <c r="AF27" s="36" t="n">
        <f aca="false">R27/100</f>
        <v>0.0325089444444444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0" t="n">
        <f aca="false">L28</f>
        <v>91914.104</v>
      </c>
      <c r="E28" s="60" t="n">
        <f aca="false">N28</f>
        <v>40.8167</v>
      </c>
      <c r="F28" s="60" t="n">
        <f aca="false">L28</f>
        <v>91914.104</v>
      </c>
      <c r="G28" s="60" t="n">
        <f aca="false">O28</f>
        <v>42.9127</v>
      </c>
      <c r="H28" s="60" t="n">
        <f aca="false">T28</f>
        <v>0</v>
      </c>
      <c r="I28" s="60" t="n">
        <f aca="false">V28</f>
        <v>0</v>
      </c>
      <c r="J28" s="60" t="n">
        <f aca="false">T28</f>
        <v>0</v>
      </c>
      <c r="K28" s="60" t="n">
        <f aca="false">W28</f>
        <v>0</v>
      </c>
      <c r="L28" s="49" t="n">
        <v>91914.104</v>
      </c>
      <c r="M28" s="49" t="n">
        <v>36.9132</v>
      </c>
      <c r="N28" s="49" t="n">
        <v>40.8167</v>
      </c>
      <c r="O28" s="49" t="n">
        <v>42.9127</v>
      </c>
      <c r="P28" s="49" t="n">
        <v>10853.13</v>
      </c>
      <c r="Q28" s="49" t="n">
        <v>149.504</v>
      </c>
      <c r="R28" s="49" t="n">
        <f aca="false">P28/3600</f>
        <v>3.01475833333333</v>
      </c>
      <c r="S28" s="50"/>
      <c r="T28" s="49"/>
      <c r="U28" s="49"/>
      <c r="V28" s="49"/>
      <c r="W28" s="49"/>
      <c r="X28" s="49"/>
      <c r="Y28" s="78"/>
      <c r="Z28" s="49" t="n">
        <f aca="false">X28/3600</f>
        <v>0</v>
      </c>
      <c r="AA28" s="50"/>
      <c r="AB28" s="50"/>
      <c r="AC28" s="50"/>
      <c r="AE28" s="36" t="n">
        <f aca="false">Q28/100</f>
        <v>1.49504</v>
      </c>
      <c r="AF28" s="36" t="n">
        <f aca="false">R28/100</f>
        <v>0.0301475833333333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46057.2704</v>
      </c>
      <c r="E29" s="60" t="n">
        <f aca="false">N29</f>
        <v>39.249</v>
      </c>
      <c r="F29" s="60" t="n">
        <f aca="false">L29</f>
        <v>46057.2704</v>
      </c>
      <c r="G29" s="60" t="n">
        <f aca="false">O29</f>
        <v>41.6118</v>
      </c>
      <c r="H29" s="60" t="n">
        <f aca="false">T29</f>
        <v>0</v>
      </c>
      <c r="I29" s="60" t="n">
        <f aca="false">V29</f>
        <v>0</v>
      </c>
      <c r="J29" s="60" t="n">
        <f aca="false">T29</f>
        <v>0</v>
      </c>
      <c r="K29" s="60" t="n">
        <f aca="false">W29</f>
        <v>0</v>
      </c>
      <c r="L29" s="49" t="n">
        <v>46057.2704</v>
      </c>
      <c r="M29" s="49" t="n">
        <v>34.1268</v>
      </c>
      <c r="N29" s="49" t="n">
        <v>39.249</v>
      </c>
      <c r="O29" s="49" t="n">
        <v>41.6118</v>
      </c>
      <c r="P29" s="49" t="n">
        <v>10302.15</v>
      </c>
      <c r="Q29" s="49" t="n">
        <v>123.597</v>
      </c>
      <c r="R29" s="49" t="n">
        <f aca="false">P29/3600</f>
        <v>2.86170833333333</v>
      </c>
      <c r="S29" s="50"/>
      <c r="T29" s="49"/>
      <c r="U29" s="49"/>
      <c r="V29" s="49"/>
      <c r="W29" s="49"/>
      <c r="X29" s="49"/>
      <c r="Y29" s="78"/>
      <c r="Z29" s="49" t="n">
        <f aca="false">X29/3600</f>
        <v>0</v>
      </c>
      <c r="AA29" s="50"/>
      <c r="AB29" s="50"/>
      <c r="AC29" s="50"/>
      <c r="AE29" s="36" t="n">
        <f aca="false">Q29/100</f>
        <v>1.23597</v>
      </c>
      <c r="AF29" s="36" t="n">
        <f aca="false">R29/100</f>
        <v>0.0286170833333333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24399.1616</v>
      </c>
      <c r="E30" s="61" t="n">
        <f aca="false">N30</f>
        <v>37.8499</v>
      </c>
      <c r="F30" s="61" t="n">
        <f aca="false">L30</f>
        <v>24399.1616</v>
      </c>
      <c r="G30" s="61" t="n">
        <f aca="false">O30</f>
        <v>40.3578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55" t="n">
        <v>24399.1616</v>
      </c>
      <c r="M30" s="55" t="n">
        <v>31.6624</v>
      </c>
      <c r="N30" s="55" t="n">
        <v>37.8499</v>
      </c>
      <c r="O30" s="55" t="n">
        <v>40.3578</v>
      </c>
      <c r="P30" s="55" t="n">
        <v>9966.36</v>
      </c>
      <c r="Q30" s="55" t="n">
        <v>105.19</v>
      </c>
      <c r="R30" s="55" t="n">
        <f aca="false">P30/3600</f>
        <v>2.76843333333333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  <c r="AE30" s="36" t="n">
        <f aca="false">Q30/100</f>
        <v>1.0519</v>
      </c>
      <c r="AF30" s="36" t="n">
        <f aca="false">R30/100</f>
        <v>0.0276843333333333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59" t="n">
        <f aca="false">L31</f>
        <v>23538.9424</v>
      </c>
      <c r="E31" s="59" t="n">
        <f aca="false">N31</f>
        <v>43.7423</v>
      </c>
      <c r="F31" s="59" t="n">
        <f aca="false">L31</f>
        <v>23538.9424</v>
      </c>
      <c r="G31" s="59" t="n">
        <f aca="false">O31</f>
        <v>44.2325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23538.9424</v>
      </c>
      <c r="M31" s="56" t="n">
        <v>41.3815</v>
      </c>
      <c r="N31" s="56" t="n">
        <v>43.7423</v>
      </c>
      <c r="O31" s="56" t="n">
        <v>44.2325</v>
      </c>
      <c r="P31" s="56" t="n">
        <v>1884.84</v>
      </c>
      <c r="Q31" s="49" t="n">
        <v>32.719</v>
      </c>
      <c r="R31" s="56" t="n">
        <f aca="false">P31/3600</f>
        <v>0.523566666666667</v>
      </c>
      <c r="S31" s="58"/>
      <c r="T31" s="56"/>
      <c r="U31" s="56"/>
      <c r="V31" s="56"/>
      <c r="W31" s="56"/>
      <c r="X31" s="56"/>
      <c r="Y31" s="78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0.32719</v>
      </c>
      <c r="AF31" s="36" t="n">
        <f aca="false">R31/100</f>
        <v>0.00523566666666667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0" t="n">
        <f aca="false">L32</f>
        <v>12734.7576</v>
      </c>
      <c r="E32" s="60" t="n">
        <f aca="false">N32</f>
        <v>40.8844</v>
      </c>
      <c r="F32" s="60" t="n">
        <f aca="false">L32</f>
        <v>12734.7576</v>
      </c>
      <c r="G32" s="60" t="n">
        <f aca="false">O32</f>
        <v>40.9442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9" t="n">
        <v>12734.7576</v>
      </c>
      <c r="M32" s="49" t="n">
        <v>37.9244</v>
      </c>
      <c r="N32" s="49" t="n">
        <v>40.8844</v>
      </c>
      <c r="O32" s="49" t="n">
        <v>40.9442</v>
      </c>
      <c r="P32" s="49" t="n">
        <v>1761.63</v>
      </c>
      <c r="Q32" s="49" t="n">
        <v>26.032</v>
      </c>
      <c r="R32" s="49" t="n">
        <f aca="false">P32/3600</f>
        <v>0.489341666666667</v>
      </c>
      <c r="S32" s="50"/>
      <c r="T32" s="49"/>
      <c r="U32" s="49"/>
      <c r="V32" s="49"/>
      <c r="W32" s="49"/>
      <c r="X32" s="49"/>
      <c r="Y32" s="78"/>
      <c r="Z32" s="49" t="n">
        <f aca="false">X32/3600</f>
        <v>0</v>
      </c>
      <c r="AA32" s="50"/>
      <c r="AB32" s="50"/>
      <c r="AC32" s="50"/>
      <c r="AE32" s="36" t="n">
        <f aca="false">Q32/100</f>
        <v>0.26032</v>
      </c>
      <c r="AF32" s="36" t="n">
        <f aca="false">R32/100</f>
        <v>0.00489341666666667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6666.5288</v>
      </c>
      <c r="E33" s="60" t="n">
        <f aca="false">N33</f>
        <v>38.474</v>
      </c>
      <c r="F33" s="60" t="n">
        <f aca="false">L33</f>
        <v>6666.5288</v>
      </c>
      <c r="G33" s="60" t="n">
        <f aca="false">O33</f>
        <v>38.272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9" t="n">
        <v>6666.5288</v>
      </c>
      <c r="M33" s="49" t="n">
        <v>35.0075</v>
      </c>
      <c r="N33" s="49" t="n">
        <v>38.474</v>
      </c>
      <c r="O33" s="49" t="n">
        <v>38.272</v>
      </c>
      <c r="P33" s="49" t="n">
        <v>1673.38</v>
      </c>
      <c r="Q33" s="49" t="n">
        <v>20.406</v>
      </c>
      <c r="R33" s="49" t="n">
        <f aca="false">P33/3600</f>
        <v>0.464827777777778</v>
      </c>
      <c r="S33" s="50"/>
      <c r="T33" s="49"/>
      <c r="U33" s="49"/>
      <c r="V33" s="49"/>
      <c r="W33" s="49"/>
      <c r="X33" s="49"/>
      <c r="Y33" s="78"/>
      <c r="Z33" s="49" t="n">
        <f aca="false">X33/3600</f>
        <v>0</v>
      </c>
      <c r="AA33" s="50"/>
      <c r="AB33" s="50"/>
      <c r="AC33" s="50"/>
      <c r="AE33" s="36" t="n">
        <f aca="false">Q33/100</f>
        <v>0.20406</v>
      </c>
      <c r="AF33" s="36" t="n">
        <f aca="false">R33/100</f>
        <v>0.00464827777777778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3566.0352</v>
      </c>
      <c r="E34" s="61" t="n">
        <f aca="false">N34</f>
        <v>36.0651</v>
      </c>
      <c r="F34" s="61" t="n">
        <f aca="false">L34</f>
        <v>3566.0352</v>
      </c>
      <c r="G34" s="61" t="n">
        <f aca="false">O34</f>
        <v>35.624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3566.0352</v>
      </c>
      <c r="M34" s="55" t="n">
        <v>32.4808</v>
      </c>
      <c r="N34" s="55" t="n">
        <v>36.0651</v>
      </c>
      <c r="O34" s="55" t="n">
        <v>35.624</v>
      </c>
      <c r="P34" s="55" t="n">
        <v>1611.96</v>
      </c>
      <c r="Q34" s="55" t="n">
        <v>16.781</v>
      </c>
      <c r="R34" s="55" t="n">
        <f aca="false">P34/3600</f>
        <v>0.447766666666667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  <c r="AE34" s="36" t="n">
        <f aca="false">Q34/100</f>
        <v>0.16781</v>
      </c>
      <c r="AF34" s="36" t="n">
        <f aca="false">R34/100</f>
        <v>0.00447766666666667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2"/>
      <c r="B35" s="47" t="s">
        <v>52</v>
      </c>
      <c r="C35" s="47" t="n">
        <v>22</v>
      </c>
      <c r="D35" s="59" t="n">
        <f aca="false">L35</f>
        <v>26950.8272</v>
      </c>
      <c r="E35" s="59" t="n">
        <f aca="false">N35</f>
        <v>43.9557</v>
      </c>
      <c r="F35" s="59" t="n">
        <f aca="false">L35</f>
        <v>26950.8272</v>
      </c>
      <c r="G35" s="59" t="n">
        <f aca="false">O35</f>
        <v>45.2523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26950.8272</v>
      </c>
      <c r="M35" s="56" t="n">
        <v>41.7274</v>
      </c>
      <c r="N35" s="56" t="n">
        <v>43.9557</v>
      </c>
      <c r="O35" s="56" t="n">
        <v>45.2523</v>
      </c>
      <c r="P35" s="56" t="n">
        <v>1847.48</v>
      </c>
      <c r="Q35" s="49" t="n">
        <v>35.985</v>
      </c>
      <c r="R35" s="56" t="n">
        <f aca="false">P35/3600</f>
        <v>0.513188888888889</v>
      </c>
      <c r="S35" s="58"/>
      <c r="T35" s="56"/>
      <c r="U35" s="56"/>
      <c r="V35" s="56"/>
      <c r="W35" s="56"/>
      <c r="X35" s="56"/>
      <c r="Y35" s="78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0.35985</v>
      </c>
      <c r="AF35" s="36" t="n">
        <f aca="false">R35/100</f>
        <v>0.00513188888888889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0" t="n">
        <f aca="false">L36</f>
        <v>16049.8304</v>
      </c>
      <c r="E36" s="60" t="n">
        <f aca="false">N36</f>
        <v>41.5642</v>
      </c>
      <c r="F36" s="60" t="n">
        <f aca="false">L36</f>
        <v>16049.8304</v>
      </c>
      <c r="G36" s="60" t="n">
        <f aca="false">O36</f>
        <v>42.6468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9" t="n">
        <v>16049.8304</v>
      </c>
      <c r="M36" s="49" t="n">
        <v>38.6704</v>
      </c>
      <c r="N36" s="49" t="n">
        <v>41.5642</v>
      </c>
      <c r="O36" s="49" t="n">
        <v>42.6468</v>
      </c>
      <c r="P36" s="49" t="n">
        <v>1756.14</v>
      </c>
      <c r="Q36" s="49" t="n">
        <v>30.25</v>
      </c>
      <c r="R36" s="49" t="n">
        <f aca="false">P36/3600</f>
        <v>0.487816666666667</v>
      </c>
      <c r="S36" s="50"/>
      <c r="T36" s="49"/>
      <c r="U36" s="49"/>
      <c r="V36" s="49"/>
      <c r="W36" s="49"/>
      <c r="X36" s="49"/>
      <c r="Y36" s="78"/>
      <c r="Z36" s="49" t="n">
        <f aca="false">X36/3600</f>
        <v>0</v>
      </c>
      <c r="AA36" s="50"/>
      <c r="AB36" s="50"/>
      <c r="AC36" s="50"/>
      <c r="AE36" s="36" t="n">
        <f aca="false">Q36/100</f>
        <v>0.3025</v>
      </c>
      <c r="AF36" s="36" t="n">
        <f aca="false">R36/100</f>
        <v>0.00487816666666667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9202.1632</v>
      </c>
      <c r="E37" s="60" t="n">
        <f aca="false">N37</f>
        <v>39.4908</v>
      </c>
      <c r="F37" s="60" t="n">
        <f aca="false">L37</f>
        <v>9202.1632</v>
      </c>
      <c r="G37" s="60" t="n">
        <f aca="false">O37</f>
        <v>40.409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9" t="n">
        <v>9202.1632</v>
      </c>
      <c r="M37" s="49" t="n">
        <v>35.565</v>
      </c>
      <c r="N37" s="49" t="n">
        <v>39.4908</v>
      </c>
      <c r="O37" s="49" t="n">
        <v>40.409</v>
      </c>
      <c r="P37" s="49" t="n">
        <v>1682.21</v>
      </c>
      <c r="Q37" s="49" t="n">
        <v>25.735</v>
      </c>
      <c r="R37" s="49" t="n">
        <f aca="false">P37/3600</f>
        <v>0.467280555555556</v>
      </c>
      <c r="S37" s="50"/>
      <c r="T37" s="49"/>
      <c r="U37" s="49"/>
      <c r="V37" s="49"/>
      <c r="W37" s="49"/>
      <c r="X37" s="49"/>
      <c r="Y37" s="78"/>
      <c r="Z37" s="49" t="n">
        <f aca="false">X37/3600</f>
        <v>0</v>
      </c>
      <c r="AA37" s="50"/>
      <c r="AB37" s="50"/>
      <c r="AC37" s="50"/>
      <c r="AE37" s="36" t="n">
        <f aca="false">Q37/100</f>
        <v>0.25735</v>
      </c>
      <c r="AF37" s="36" t="n">
        <f aca="false">R37/100</f>
        <v>0.00467280555555556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154.1952</v>
      </c>
      <c r="E38" s="61" t="n">
        <f aca="false">N38</f>
        <v>37.434</v>
      </c>
      <c r="F38" s="61" t="n">
        <f aca="false">L38</f>
        <v>5154.1952</v>
      </c>
      <c r="G38" s="61" t="n">
        <f aca="false">O38</f>
        <v>38.2524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5154.1952</v>
      </c>
      <c r="M38" s="55" t="n">
        <v>32.5752</v>
      </c>
      <c r="N38" s="55" t="n">
        <v>37.434</v>
      </c>
      <c r="O38" s="55" t="n">
        <v>38.2524</v>
      </c>
      <c r="P38" s="55" t="n">
        <v>1626.26</v>
      </c>
      <c r="Q38" s="55" t="n">
        <v>21.86</v>
      </c>
      <c r="R38" s="55" t="n">
        <f aca="false">P38/3600</f>
        <v>0.451738888888889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  <c r="AE38" s="36" t="n">
        <f aca="false">Q38/100</f>
        <v>0.2186</v>
      </c>
      <c r="AF38" s="36" t="n">
        <f aca="false">R38/100</f>
        <v>0.00451738888888889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52"/>
      <c r="B39" s="47" t="s">
        <v>54</v>
      </c>
      <c r="C39" s="47" t="n">
        <v>22</v>
      </c>
      <c r="D39" s="59" t="n">
        <f aca="false">L39</f>
        <v>48268.3192</v>
      </c>
      <c r="E39" s="59" t="n">
        <f aca="false">N39</f>
        <v>42.3114</v>
      </c>
      <c r="F39" s="59" t="n">
        <f aca="false">L39</f>
        <v>48268.3192</v>
      </c>
      <c r="G39" s="59" t="n">
        <f aca="false">O39</f>
        <v>43.048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48268.3192</v>
      </c>
      <c r="M39" s="56" t="n">
        <v>40.8046</v>
      </c>
      <c r="N39" s="56" t="n">
        <v>42.3114</v>
      </c>
      <c r="O39" s="56" t="n">
        <v>43.048</v>
      </c>
      <c r="P39" s="56" t="n">
        <v>1699.86</v>
      </c>
      <c r="Q39" s="49" t="n">
        <v>41.251</v>
      </c>
      <c r="R39" s="56" t="n">
        <f aca="false">P39/3600</f>
        <v>0.472183333333333</v>
      </c>
      <c r="S39" s="58"/>
      <c r="T39" s="56"/>
      <c r="U39" s="56"/>
      <c r="V39" s="56"/>
      <c r="W39" s="56"/>
      <c r="X39" s="56"/>
      <c r="Y39" s="78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41251</v>
      </c>
      <c r="AF39" s="36" t="n">
        <f aca="false">R39/100</f>
        <v>0.00472183333333333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0" t="n">
        <f aca="false">L40</f>
        <v>30107.1976</v>
      </c>
      <c r="E40" s="60" t="n">
        <f aca="false">N40</f>
        <v>39.0493</v>
      </c>
      <c r="F40" s="60" t="n">
        <f aca="false">L40</f>
        <v>30107.1976</v>
      </c>
      <c r="G40" s="60" t="n">
        <f aca="false">O40</f>
        <v>39.7444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9" t="n">
        <v>30107.1976</v>
      </c>
      <c r="M40" s="49" t="n">
        <v>36.5568</v>
      </c>
      <c r="N40" s="49" t="n">
        <v>39.0493</v>
      </c>
      <c r="O40" s="49" t="n">
        <v>39.7444</v>
      </c>
      <c r="P40" s="49" t="n">
        <v>1590.71</v>
      </c>
      <c r="Q40" s="49" t="n">
        <v>34.594</v>
      </c>
      <c r="R40" s="49" t="n">
        <f aca="false">P40/3600</f>
        <v>0.441863888888889</v>
      </c>
      <c r="S40" s="50"/>
      <c r="T40" s="49"/>
      <c r="U40" s="49"/>
      <c r="V40" s="49"/>
      <c r="W40" s="49"/>
      <c r="X40" s="49"/>
      <c r="Y40" s="78"/>
      <c r="Z40" s="49" t="n">
        <f aca="false">X40/3600</f>
        <v>0</v>
      </c>
      <c r="AA40" s="50"/>
      <c r="AB40" s="50"/>
      <c r="AC40" s="50"/>
      <c r="AE40" s="36" t="n">
        <f aca="false">Q40/100</f>
        <v>0.34594</v>
      </c>
      <c r="AF40" s="36" t="n">
        <f aca="false">R40/100</f>
        <v>0.00441863888888889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7536.4144</v>
      </c>
      <c r="E41" s="60" t="n">
        <f aca="false">N41</f>
        <v>36.6449</v>
      </c>
      <c r="F41" s="60" t="n">
        <f aca="false">L41</f>
        <v>17536.4144</v>
      </c>
      <c r="G41" s="60" t="n">
        <f aca="false">O41</f>
        <v>37.2744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9" t="n">
        <v>17536.4144</v>
      </c>
      <c r="M41" s="49" t="n">
        <v>32.6639</v>
      </c>
      <c r="N41" s="49" t="n">
        <v>36.6449</v>
      </c>
      <c r="O41" s="49" t="n">
        <v>37.2744</v>
      </c>
      <c r="P41" s="49" t="n">
        <v>1485.15</v>
      </c>
      <c r="Q41" s="49" t="n">
        <v>29.219</v>
      </c>
      <c r="R41" s="49" t="n">
        <f aca="false">P41/3600</f>
        <v>0.412541666666667</v>
      </c>
      <c r="S41" s="50"/>
      <c r="T41" s="49"/>
      <c r="U41" s="49"/>
      <c r="V41" s="49"/>
      <c r="W41" s="49"/>
      <c r="X41" s="49"/>
      <c r="Y41" s="78"/>
      <c r="Z41" s="49" t="n">
        <f aca="false">X41/3600</f>
        <v>0</v>
      </c>
      <c r="AA41" s="50"/>
      <c r="AB41" s="50"/>
      <c r="AC41" s="50"/>
      <c r="AE41" s="36" t="n">
        <f aca="false">Q41/100</f>
        <v>0.29219</v>
      </c>
      <c r="AF41" s="36" t="n">
        <f aca="false">R41/100</f>
        <v>0.00412541666666667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9292.256</v>
      </c>
      <c r="E42" s="61" t="n">
        <f aca="false">N42</f>
        <v>34.5285</v>
      </c>
      <c r="F42" s="61" t="n">
        <f aca="false">L42</f>
        <v>9292.256</v>
      </c>
      <c r="G42" s="61" t="n">
        <f aca="false">O42</f>
        <v>35.0864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9292.256</v>
      </c>
      <c r="M42" s="55" t="n">
        <v>29.0869</v>
      </c>
      <c r="N42" s="55" t="n">
        <v>34.5285</v>
      </c>
      <c r="O42" s="55" t="n">
        <v>35.0864</v>
      </c>
      <c r="P42" s="55" t="n">
        <v>1385.72</v>
      </c>
      <c r="Q42" s="55" t="n">
        <v>24.235</v>
      </c>
      <c r="R42" s="55" t="n">
        <f aca="false">P42/3600</f>
        <v>0.384922222222222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  <c r="AE42" s="36" t="n">
        <f aca="false">Q42/100</f>
        <v>0.24235</v>
      </c>
      <c r="AF42" s="36" t="n">
        <f aca="false">R42/100</f>
        <v>0.00384922222222222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2"/>
      <c r="B43" s="47" t="s">
        <v>56</v>
      </c>
      <c r="C43" s="47" t="n">
        <v>22</v>
      </c>
      <c r="D43" s="59" t="n">
        <f aca="false">L43</f>
        <v>16864.7528</v>
      </c>
      <c r="E43" s="59" t="n">
        <f aca="false">N43</f>
        <v>43.1805</v>
      </c>
      <c r="F43" s="59" t="n">
        <f aca="false">L43</f>
        <v>16864.7528</v>
      </c>
      <c r="G43" s="59" t="n">
        <f aca="false">O43</f>
        <v>44.1102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16864.7528</v>
      </c>
      <c r="M43" s="56" t="n">
        <v>42.0488</v>
      </c>
      <c r="N43" s="56" t="n">
        <v>43.1805</v>
      </c>
      <c r="O43" s="56" t="n">
        <v>44.1102</v>
      </c>
      <c r="P43" s="56" t="n">
        <v>960.72</v>
      </c>
      <c r="Q43" s="49" t="n">
        <v>18.203</v>
      </c>
      <c r="R43" s="56" t="n">
        <f aca="false">P43/3600</f>
        <v>0.266866666666667</v>
      </c>
      <c r="S43" s="58"/>
      <c r="T43" s="56"/>
      <c r="U43" s="56"/>
      <c r="V43" s="56"/>
      <c r="W43" s="56"/>
      <c r="X43" s="56"/>
      <c r="Y43" s="78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18203</v>
      </c>
      <c r="AF43" s="36" t="n">
        <f aca="false">R43/100</f>
        <v>0.00266866666666667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0" t="n">
        <f aca="false">L44</f>
        <v>10177.8944</v>
      </c>
      <c r="E44" s="60" t="n">
        <f aca="false">N44</f>
        <v>39.9817</v>
      </c>
      <c r="F44" s="60" t="n">
        <f aca="false">L44</f>
        <v>10177.8944</v>
      </c>
      <c r="G44" s="60" t="n">
        <f aca="false">O44</f>
        <v>41.4234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9" t="n">
        <v>10177.8944</v>
      </c>
      <c r="M44" s="49" t="n">
        <v>38.5256</v>
      </c>
      <c r="N44" s="49" t="n">
        <v>39.9817</v>
      </c>
      <c r="O44" s="49" t="n">
        <v>41.4234</v>
      </c>
      <c r="P44" s="49" t="n">
        <v>909.26</v>
      </c>
      <c r="Q44" s="49" t="n">
        <v>15.219</v>
      </c>
      <c r="R44" s="49" t="n">
        <f aca="false">P44/3600</f>
        <v>0.252572222222222</v>
      </c>
      <c r="S44" s="50"/>
      <c r="T44" s="49"/>
      <c r="U44" s="49"/>
      <c r="V44" s="49"/>
      <c r="W44" s="49"/>
      <c r="X44" s="49"/>
      <c r="Y44" s="78"/>
      <c r="Z44" s="49" t="n">
        <f aca="false">X44/3600</f>
        <v>0</v>
      </c>
      <c r="AA44" s="50"/>
      <c r="AB44" s="50"/>
      <c r="AC44" s="50"/>
      <c r="AE44" s="36" t="n">
        <f aca="false">Q44/100</f>
        <v>0.15219</v>
      </c>
      <c r="AF44" s="36" t="n">
        <f aca="false">R44/100</f>
        <v>0.00252572222222222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5640.844</v>
      </c>
      <c r="E45" s="60" t="n">
        <f aca="false">N45</f>
        <v>37.5559</v>
      </c>
      <c r="F45" s="60" t="n">
        <f aca="false">L45</f>
        <v>5640.844</v>
      </c>
      <c r="G45" s="60" t="n">
        <f aca="false">O45</f>
        <v>39.2481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9" t="n">
        <v>5640.844</v>
      </c>
      <c r="M45" s="49" t="n">
        <v>35.0471</v>
      </c>
      <c r="N45" s="49" t="n">
        <v>37.5559</v>
      </c>
      <c r="O45" s="49" t="n">
        <v>39.2481</v>
      </c>
      <c r="P45" s="49" t="n">
        <v>864.77</v>
      </c>
      <c r="Q45" s="49" t="n">
        <v>12.969</v>
      </c>
      <c r="R45" s="49" t="n">
        <f aca="false">P45/3600</f>
        <v>0.240213888888889</v>
      </c>
      <c r="S45" s="50"/>
      <c r="T45" s="49"/>
      <c r="U45" s="49"/>
      <c r="V45" s="49"/>
      <c r="W45" s="49"/>
      <c r="X45" s="49"/>
      <c r="Y45" s="78"/>
      <c r="Z45" s="49" t="n">
        <f aca="false">X45/3600</f>
        <v>0</v>
      </c>
      <c r="AA45" s="50"/>
      <c r="AB45" s="50"/>
      <c r="AC45" s="50"/>
      <c r="AE45" s="36" t="n">
        <f aca="false">Q45/100</f>
        <v>0.12969</v>
      </c>
      <c r="AF45" s="36" t="n">
        <f aca="false">R45/100</f>
        <v>0.00240213888888889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2738.02</v>
      </c>
      <c r="E46" s="61" t="n">
        <f aca="false">N46</f>
        <v>35.4881</v>
      </c>
      <c r="F46" s="61" t="n">
        <f aca="false">L46</f>
        <v>2738.02</v>
      </c>
      <c r="G46" s="61" t="n">
        <f aca="false">O46</f>
        <v>37.1154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2738.02</v>
      </c>
      <c r="M46" s="55" t="n">
        <v>31.809</v>
      </c>
      <c r="N46" s="55" t="n">
        <v>35.4881</v>
      </c>
      <c r="O46" s="55" t="n">
        <v>37.1154</v>
      </c>
      <c r="P46" s="55" t="n">
        <v>827.71</v>
      </c>
      <c r="Q46" s="55" t="n">
        <v>10.734</v>
      </c>
      <c r="R46" s="55" t="n">
        <f aca="false">P46/3600</f>
        <v>0.229919444444444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  <c r="AE46" s="36" t="n">
        <f aca="false">Q46/100</f>
        <v>0.10734</v>
      </c>
      <c r="AF46" s="36" t="n">
        <f aca="false">R46/100</f>
        <v>0.00229919444444444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59" t="n">
        <f aca="false">L47</f>
        <v>6065.3456</v>
      </c>
      <c r="E47" s="59" t="n">
        <f aca="false">N47</f>
        <v>44.8575</v>
      </c>
      <c r="F47" s="59" t="n">
        <f aca="false">L47</f>
        <v>6065.3456</v>
      </c>
      <c r="G47" s="59" t="n">
        <f aca="false">O47</f>
        <v>44.6104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6065.3456</v>
      </c>
      <c r="M47" s="56" t="n">
        <v>42.555</v>
      </c>
      <c r="N47" s="56" t="n">
        <v>44.8575</v>
      </c>
      <c r="O47" s="56" t="n">
        <v>44.6104</v>
      </c>
      <c r="P47" s="56" t="n">
        <v>377.61</v>
      </c>
      <c r="Q47" s="49" t="n">
        <v>7.531</v>
      </c>
      <c r="R47" s="56" t="n">
        <f aca="false">P47/3600</f>
        <v>0.104891666666667</v>
      </c>
      <c r="S47" s="58"/>
      <c r="T47" s="56"/>
      <c r="U47" s="56"/>
      <c r="V47" s="56"/>
      <c r="W47" s="56"/>
      <c r="X47" s="56"/>
      <c r="Y47" s="78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07531</v>
      </c>
      <c r="AF47" s="36" t="n">
        <f aca="false">R47/100</f>
        <v>0.00104891666666667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0" t="n">
        <f aca="false">L48</f>
        <v>3583.3328</v>
      </c>
      <c r="E48" s="60" t="n">
        <f aca="false">N48</f>
        <v>41.8146</v>
      </c>
      <c r="F48" s="60" t="n">
        <f aca="false">L48</f>
        <v>3583.3328</v>
      </c>
      <c r="G48" s="60" t="n">
        <f aca="false">O48</f>
        <v>41.2565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9" t="n">
        <v>3583.3328</v>
      </c>
      <c r="M48" s="49" t="n">
        <v>38.9158</v>
      </c>
      <c r="N48" s="49" t="n">
        <v>41.8146</v>
      </c>
      <c r="O48" s="49" t="n">
        <v>41.2565</v>
      </c>
      <c r="P48" s="49" t="n">
        <v>358.73</v>
      </c>
      <c r="Q48" s="49" t="n">
        <v>6.093</v>
      </c>
      <c r="R48" s="49" t="n">
        <f aca="false">P48/3600</f>
        <v>0.0996472222222222</v>
      </c>
      <c r="S48" s="50"/>
      <c r="T48" s="49"/>
      <c r="U48" s="49"/>
      <c r="V48" s="49"/>
      <c r="W48" s="49"/>
      <c r="X48" s="49"/>
      <c r="Y48" s="78"/>
      <c r="Z48" s="49" t="n">
        <f aca="false">X48/3600</f>
        <v>0</v>
      </c>
      <c r="AA48" s="50"/>
      <c r="AB48" s="50"/>
      <c r="AC48" s="50"/>
      <c r="AE48" s="36" t="n">
        <f aca="false">Q48/100</f>
        <v>0.06093</v>
      </c>
      <c r="AF48" s="36" t="n">
        <f aca="false">R48/100</f>
        <v>0.000996472222222222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987.612</v>
      </c>
      <c r="E49" s="60" t="n">
        <f aca="false">N49</f>
        <v>39.2968</v>
      </c>
      <c r="F49" s="60" t="n">
        <f aca="false">L49</f>
        <v>1987.612</v>
      </c>
      <c r="G49" s="60" t="n">
        <f aca="false">O49</f>
        <v>38.5416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9" t="n">
        <v>1987.612</v>
      </c>
      <c r="M49" s="49" t="n">
        <v>35.53</v>
      </c>
      <c r="N49" s="49" t="n">
        <v>39.2968</v>
      </c>
      <c r="O49" s="49" t="n">
        <v>38.5416</v>
      </c>
      <c r="P49" s="49" t="n">
        <v>339.91</v>
      </c>
      <c r="Q49" s="49" t="n">
        <v>4.984</v>
      </c>
      <c r="R49" s="49" t="n">
        <f aca="false">P49/3600</f>
        <v>0.0944194444444444</v>
      </c>
      <c r="S49" s="50"/>
      <c r="T49" s="49"/>
      <c r="U49" s="49"/>
      <c r="V49" s="49"/>
      <c r="W49" s="49"/>
      <c r="X49" s="49"/>
      <c r="Y49" s="78"/>
      <c r="Z49" s="49" t="n">
        <f aca="false">X49/3600</f>
        <v>0</v>
      </c>
      <c r="AA49" s="50"/>
      <c r="AB49" s="50"/>
      <c r="AC49" s="50"/>
      <c r="AE49" s="36" t="n">
        <f aca="false">Q49/100</f>
        <v>0.04984</v>
      </c>
      <c r="AF49" s="36" t="n">
        <f aca="false">R49/100</f>
        <v>0.000944194444444444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1071.54</v>
      </c>
      <c r="E50" s="61" t="n">
        <f aca="false">N50</f>
        <v>36.903</v>
      </c>
      <c r="F50" s="61" t="n">
        <f aca="false">L50</f>
        <v>1071.54</v>
      </c>
      <c r="G50" s="61" t="n">
        <f aca="false">O50</f>
        <v>35.9398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1071.54</v>
      </c>
      <c r="M50" s="55" t="n">
        <v>32.52</v>
      </c>
      <c r="N50" s="55" t="n">
        <v>36.903</v>
      </c>
      <c r="O50" s="55" t="n">
        <v>35.9398</v>
      </c>
      <c r="P50" s="55" t="n">
        <v>325.3</v>
      </c>
      <c r="Q50" s="55" t="n">
        <v>4.109</v>
      </c>
      <c r="R50" s="55" t="n">
        <f aca="false">P50/3600</f>
        <v>0.0903611111111111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  <c r="AE50" s="36" t="n">
        <f aca="false">Q50/100</f>
        <v>0.04109</v>
      </c>
      <c r="AF50" s="36" t="n">
        <f aca="false">R50/100</f>
        <v>0.000903611111111111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2"/>
      <c r="B51" s="47" t="s">
        <v>61</v>
      </c>
      <c r="C51" s="47" t="n">
        <v>22</v>
      </c>
      <c r="D51" s="57" t="n">
        <f aca="false">L51</f>
        <v>14457.8648</v>
      </c>
      <c r="E51" s="57" t="n">
        <f aca="false">N51</f>
        <v>43.0908</v>
      </c>
      <c r="F51" s="57" t="n">
        <f aca="false">L51</f>
        <v>14457.8648</v>
      </c>
      <c r="G51" s="57" t="n">
        <f aca="false">O51</f>
        <v>43.9833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6" t="n">
        <v>14457.8648</v>
      </c>
      <c r="M51" s="56" t="n">
        <v>40.9724</v>
      </c>
      <c r="N51" s="56" t="n">
        <v>43.0908</v>
      </c>
      <c r="O51" s="56" t="n">
        <v>43.9833</v>
      </c>
      <c r="P51" s="56" t="n">
        <v>490.78</v>
      </c>
      <c r="Q51" s="49" t="n">
        <v>11.922</v>
      </c>
      <c r="R51" s="56" t="n">
        <f aca="false">P51/3600</f>
        <v>0.136327777777778</v>
      </c>
      <c r="S51" s="58"/>
      <c r="T51" s="56"/>
      <c r="U51" s="56"/>
      <c r="V51" s="56"/>
      <c r="W51" s="56"/>
      <c r="X51" s="56"/>
      <c r="Y51" s="78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11922</v>
      </c>
      <c r="AF51" s="36" t="n">
        <f aca="false">R51/100</f>
        <v>0.00136327777777778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8" t="n">
        <f aca="false">L52</f>
        <v>9267.1416</v>
      </c>
      <c r="E52" s="48" t="n">
        <f aca="false">N52</f>
        <v>40.5168</v>
      </c>
      <c r="F52" s="48" t="n">
        <f aca="false">L52</f>
        <v>9267.1416</v>
      </c>
      <c r="G52" s="48" t="n">
        <f aca="false">O52</f>
        <v>41.4294</v>
      </c>
      <c r="H52" s="48" t="n">
        <f aca="false">T52</f>
        <v>0</v>
      </c>
      <c r="I52" s="48" t="n">
        <f aca="false">V52</f>
        <v>0</v>
      </c>
      <c r="J52" s="48" t="n">
        <f aca="false">T52</f>
        <v>0</v>
      </c>
      <c r="K52" s="48" t="n">
        <f aca="false">W52</f>
        <v>0</v>
      </c>
      <c r="L52" s="49" t="n">
        <v>9267.1416</v>
      </c>
      <c r="M52" s="49" t="n">
        <v>36.4878</v>
      </c>
      <c r="N52" s="49" t="n">
        <v>40.5168</v>
      </c>
      <c r="O52" s="49" t="n">
        <v>41.4294</v>
      </c>
      <c r="P52" s="49" t="n">
        <v>456.28</v>
      </c>
      <c r="Q52" s="49" t="n">
        <v>9.812</v>
      </c>
      <c r="R52" s="49" t="n">
        <f aca="false">P52/3600</f>
        <v>0.126744444444444</v>
      </c>
      <c r="S52" s="50"/>
      <c r="T52" s="49"/>
      <c r="U52" s="49"/>
      <c r="V52" s="49"/>
      <c r="W52" s="49"/>
      <c r="X52" s="49"/>
      <c r="Y52" s="78"/>
      <c r="Z52" s="49" t="n">
        <f aca="false">X52/3600</f>
        <v>0</v>
      </c>
      <c r="AA52" s="50"/>
      <c r="AB52" s="50"/>
      <c r="AC52" s="50"/>
      <c r="AE52" s="36" t="n">
        <f aca="false">Q52/100</f>
        <v>0.09812</v>
      </c>
      <c r="AF52" s="36" t="n">
        <f aca="false">R52/100</f>
        <v>0.00126744444444444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5651.8104</v>
      </c>
      <c r="E53" s="48" t="n">
        <f aca="false">N53</f>
        <v>38.7336</v>
      </c>
      <c r="F53" s="48" t="n">
        <f aca="false">L53</f>
        <v>5651.8104</v>
      </c>
      <c r="G53" s="48" t="n">
        <f aca="false">O53</f>
        <v>39.4855</v>
      </c>
      <c r="H53" s="48" t="n">
        <f aca="false">T53</f>
        <v>0</v>
      </c>
      <c r="I53" s="48" t="n">
        <f aca="false">V53</f>
        <v>0</v>
      </c>
      <c r="J53" s="48" t="n">
        <f aca="false">T53</f>
        <v>0</v>
      </c>
      <c r="K53" s="48" t="n">
        <f aca="false">W53</f>
        <v>0</v>
      </c>
      <c r="L53" s="49" t="n">
        <v>5651.8104</v>
      </c>
      <c r="M53" s="49" t="n">
        <v>32.5815</v>
      </c>
      <c r="N53" s="49" t="n">
        <v>38.7336</v>
      </c>
      <c r="O53" s="49" t="n">
        <v>39.4855</v>
      </c>
      <c r="P53" s="49" t="n">
        <v>426.8</v>
      </c>
      <c r="Q53" s="49" t="n">
        <v>8.062</v>
      </c>
      <c r="R53" s="49" t="n">
        <f aca="false">P53/3600</f>
        <v>0.118555555555556</v>
      </c>
      <c r="S53" s="50"/>
      <c r="T53" s="49"/>
      <c r="U53" s="49"/>
      <c r="V53" s="49"/>
      <c r="W53" s="49"/>
      <c r="X53" s="49"/>
      <c r="Y53" s="78"/>
      <c r="Z53" s="49" t="n">
        <f aca="false">X53/3600</f>
        <v>0</v>
      </c>
      <c r="AA53" s="50"/>
      <c r="AB53" s="50"/>
      <c r="AC53" s="50"/>
      <c r="AE53" s="36" t="n">
        <f aca="false">Q53/100</f>
        <v>0.08062</v>
      </c>
      <c r="AF53" s="36" t="n">
        <f aca="false">R53/100</f>
        <v>0.00118555555555556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3317.3488</v>
      </c>
      <c r="E54" s="54" t="n">
        <f aca="false">N54</f>
        <v>37.2423</v>
      </c>
      <c r="F54" s="54" t="n">
        <f aca="false">L54</f>
        <v>3317.3488</v>
      </c>
      <c r="G54" s="54" t="n">
        <f aca="false">O54</f>
        <v>37.5965</v>
      </c>
      <c r="H54" s="54" t="n">
        <f aca="false">T54</f>
        <v>0</v>
      </c>
      <c r="I54" s="54" t="n">
        <f aca="false">V54</f>
        <v>0</v>
      </c>
      <c r="J54" s="54" t="n">
        <f aca="false">T54</f>
        <v>0</v>
      </c>
      <c r="K54" s="54" t="n">
        <f aca="false">W54</f>
        <v>0</v>
      </c>
      <c r="L54" s="55" t="n">
        <v>3317.3488</v>
      </c>
      <c r="M54" s="55" t="n">
        <v>29.0742</v>
      </c>
      <c r="N54" s="55" t="n">
        <v>37.2423</v>
      </c>
      <c r="O54" s="55" t="n">
        <v>37.5965</v>
      </c>
      <c r="P54" s="55" t="n">
        <v>405.9</v>
      </c>
      <c r="Q54" s="55" t="n">
        <v>6.843</v>
      </c>
      <c r="R54" s="55" t="n">
        <f aca="false">P54/3600</f>
        <v>0.11275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  <c r="AE54" s="36" t="n">
        <f aca="false">Q54/100</f>
        <v>0.06843</v>
      </c>
      <c r="AF54" s="36" t="n">
        <f aca="false">R54/100</f>
        <v>0.0011275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52"/>
      <c r="B55" s="47" t="s">
        <v>63</v>
      </c>
      <c r="C55" s="47" t="n">
        <v>22</v>
      </c>
      <c r="D55" s="59" t="n">
        <f aca="false">L55</f>
        <v>12731.6216</v>
      </c>
      <c r="E55" s="59" t="n">
        <f aca="false">N55</f>
        <v>41.9274</v>
      </c>
      <c r="F55" s="59" t="n">
        <f aca="false">L55</f>
        <v>12731.6216</v>
      </c>
      <c r="G55" s="59" t="n">
        <f aca="false">O55</f>
        <v>42.5267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12731.6216</v>
      </c>
      <c r="M55" s="56" t="n">
        <v>40.7325</v>
      </c>
      <c r="N55" s="56" t="n">
        <v>41.9274</v>
      </c>
      <c r="O55" s="56" t="n">
        <v>42.5267</v>
      </c>
      <c r="P55" s="56" t="n">
        <v>567.29</v>
      </c>
      <c r="Q55" s="49" t="n">
        <v>10.39</v>
      </c>
      <c r="R55" s="56" t="n">
        <f aca="false">P55/3600</f>
        <v>0.157580555555556</v>
      </c>
      <c r="S55" s="58"/>
      <c r="T55" s="56"/>
      <c r="U55" s="56"/>
      <c r="V55" s="56"/>
      <c r="W55" s="56"/>
      <c r="X55" s="56"/>
      <c r="Y55" s="78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1039</v>
      </c>
      <c r="AF55" s="36" t="n">
        <f aca="false">R55/100</f>
        <v>0.00157580555555556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0" t="n">
        <f aca="false">L56</f>
        <v>7833.26</v>
      </c>
      <c r="E56" s="60" t="n">
        <f aca="false">N56</f>
        <v>38.7216</v>
      </c>
      <c r="F56" s="60" t="n">
        <f aca="false">L56</f>
        <v>7833.26</v>
      </c>
      <c r="G56" s="60" t="n">
        <f aca="false">O56</f>
        <v>39.187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9" t="n">
        <v>7833.26</v>
      </c>
      <c r="M56" s="49" t="n">
        <v>36.325</v>
      </c>
      <c r="N56" s="49" t="n">
        <v>38.7216</v>
      </c>
      <c r="O56" s="49" t="n">
        <v>39.187</v>
      </c>
      <c r="P56" s="49" t="n">
        <v>529.05</v>
      </c>
      <c r="Q56" s="49" t="n">
        <v>8.719</v>
      </c>
      <c r="R56" s="49" t="n">
        <f aca="false">P56/3600</f>
        <v>0.146958333333333</v>
      </c>
      <c r="S56" s="50"/>
      <c r="T56" s="49"/>
      <c r="U56" s="49"/>
      <c r="V56" s="49"/>
      <c r="W56" s="49"/>
      <c r="X56" s="49"/>
      <c r="Y56" s="78"/>
      <c r="Z56" s="49" t="n">
        <f aca="false">X56/3600</f>
        <v>0</v>
      </c>
      <c r="AA56" s="50"/>
      <c r="AB56" s="50"/>
      <c r="AC56" s="50"/>
      <c r="AE56" s="36" t="n">
        <f aca="false">Q56/100</f>
        <v>0.08719</v>
      </c>
      <c r="AF56" s="36" t="n">
        <f aca="false">R56/100</f>
        <v>0.00146958333333333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350.872</v>
      </c>
      <c r="E57" s="60" t="n">
        <f aca="false">N57</f>
        <v>36.2639</v>
      </c>
      <c r="F57" s="60" t="n">
        <f aca="false">L57</f>
        <v>4350.872</v>
      </c>
      <c r="G57" s="60" t="n">
        <f aca="false">O57</f>
        <v>36.6767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9" t="n">
        <v>4350.872</v>
      </c>
      <c r="M57" s="49" t="n">
        <v>32.3585</v>
      </c>
      <c r="N57" s="49" t="n">
        <v>36.2639</v>
      </c>
      <c r="O57" s="49" t="n">
        <v>36.6767</v>
      </c>
      <c r="P57" s="49" t="n">
        <v>360.31</v>
      </c>
      <c r="Q57" s="49" t="n">
        <v>7.14</v>
      </c>
      <c r="R57" s="49" t="n">
        <f aca="false">P57/3600</f>
        <v>0.100086111111111</v>
      </c>
      <c r="S57" s="50"/>
      <c r="T57" s="49"/>
      <c r="U57" s="49"/>
      <c r="V57" s="49"/>
      <c r="W57" s="49"/>
      <c r="X57" s="49"/>
      <c r="Y57" s="78"/>
      <c r="Z57" s="49" t="n">
        <f aca="false">X57/3600</f>
        <v>0</v>
      </c>
      <c r="AA57" s="50"/>
      <c r="AB57" s="50"/>
      <c r="AC57" s="50"/>
      <c r="AE57" s="36" t="n">
        <f aca="false">Q57/100</f>
        <v>0.0714</v>
      </c>
      <c r="AF57" s="36" t="n">
        <f aca="false">R57/100</f>
        <v>0.00100086111111111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190.0024</v>
      </c>
      <c r="E58" s="61" t="n">
        <f aca="false">N58</f>
        <v>34.0483</v>
      </c>
      <c r="F58" s="61" t="n">
        <f aca="false">L58</f>
        <v>2190.0024</v>
      </c>
      <c r="G58" s="61" t="n">
        <f aca="false">O58</f>
        <v>34.4611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2190.0024</v>
      </c>
      <c r="M58" s="55" t="n">
        <v>28.9873</v>
      </c>
      <c r="N58" s="55" t="n">
        <v>34.0483</v>
      </c>
      <c r="O58" s="55" t="n">
        <v>34.4611</v>
      </c>
      <c r="P58" s="55" t="n">
        <v>343.72</v>
      </c>
      <c r="Q58" s="55" t="n">
        <v>5.625</v>
      </c>
      <c r="R58" s="55" t="n">
        <f aca="false">P58/3600</f>
        <v>0.0954777777777778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  <c r="AE58" s="36" t="n">
        <f aca="false">Q58/100</f>
        <v>0.05625</v>
      </c>
      <c r="AF58" s="36" t="n">
        <f aca="false">R58/100</f>
        <v>0.000954777777777778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2"/>
      <c r="B59" s="47" t="s">
        <v>65</v>
      </c>
      <c r="C59" s="47" t="n">
        <v>22</v>
      </c>
      <c r="D59" s="57" t="n">
        <f aca="false">L59</f>
        <v>5078.42</v>
      </c>
      <c r="E59" s="57" t="n">
        <f aca="false">N59</f>
        <v>42.8213</v>
      </c>
      <c r="F59" s="57" t="n">
        <f aca="false">L59</f>
        <v>5078.42</v>
      </c>
      <c r="G59" s="57" t="n">
        <f aca="false">O59</f>
        <v>43.7281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5078.42</v>
      </c>
      <c r="M59" s="56" t="n">
        <v>41.9933</v>
      </c>
      <c r="N59" s="56" t="n">
        <v>42.8213</v>
      </c>
      <c r="O59" s="56" t="n">
        <v>43.7281</v>
      </c>
      <c r="P59" s="56" t="n">
        <v>236.71</v>
      </c>
      <c r="Q59" s="49" t="n">
        <v>5.031</v>
      </c>
      <c r="R59" s="56" t="n">
        <f aca="false">P59/3600</f>
        <v>0.0657527777777778</v>
      </c>
      <c r="S59" s="58"/>
      <c r="T59" s="56"/>
      <c r="U59" s="56"/>
      <c r="V59" s="56"/>
      <c r="W59" s="56"/>
      <c r="X59" s="56"/>
      <c r="Y59" s="78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05031</v>
      </c>
      <c r="AF59" s="36" t="n">
        <f aca="false">R59/100</f>
        <v>0.000657527777777778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8" t="n">
        <f aca="false">L60</f>
        <v>3033.5536</v>
      </c>
      <c r="E60" s="48" t="n">
        <f aca="false">N60</f>
        <v>39.5239</v>
      </c>
      <c r="F60" s="48" t="n">
        <f aca="false">L60</f>
        <v>3033.5536</v>
      </c>
      <c r="G60" s="48" t="n">
        <f aca="false">O60</f>
        <v>40.697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 t="n">
        <v>3033.5536</v>
      </c>
      <c r="M60" s="49" t="n">
        <v>37.8637</v>
      </c>
      <c r="N60" s="49" t="n">
        <v>39.5239</v>
      </c>
      <c r="O60" s="49" t="n">
        <v>40.697</v>
      </c>
      <c r="P60" s="49" t="n">
        <v>222.27</v>
      </c>
      <c r="Q60" s="49" t="n">
        <v>4.218</v>
      </c>
      <c r="R60" s="49" t="n">
        <f aca="false">P60/3600</f>
        <v>0.0617416666666667</v>
      </c>
      <c r="S60" s="50"/>
      <c r="T60" s="49"/>
      <c r="U60" s="49"/>
      <c r="V60" s="49"/>
      <c r="W60" s="49"/>
      <c r="X60" s="49"/>
      <c r="Y60" s="78"/>
      <c r="Z60" s="49" t="n">
        <f aca="false">X60/3600</f>
        <v>0</v>
      </c>
      <c r="AA60" s="50"/>
      <c r="AB60" s="50"/>
      <c r="AC60" s="50"/>
      <c r="AE60" s="36" t="n">
        <f aca="false">Q60/100</f>
        <v>0.04218</v>
      </c>
      <c r="AF60" s="36" t="n">
        <f aca="false">R60/100</f>
        <v>0.000617416666666667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1606.3584</v>
      </c>
      <c r="E61" s="48" t="n">
        <f aca="false">N61</f>
        <v>37.0566</v>
      </c>
      <c r="F61" s="48" t="n">
        <f aca="false">L61</f>
        <v>1606.3584</v>
      </c>
      <c r="G61" s="48" t="n">
        <f aca="false">O61</f>
        <v>38.1759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 t="n">
        <v>1606.3584</v>
      </c>
      <c r="M61" s="49" t="n">
        <v>34.096</v>
      </c>
      <c r="N61" s="49" t="n">
        <v>37.0566</v>
      </c>
      <c r="O61" s="49" t="n">
        <v>38.1759</v>
      </c>
      <c r="P61" s="49" t="n">
        <v>208.11</v>
      </c>
      <c r="Q61" s="49" t="n">
        <v>3.453</v>
      </c>
      <c r="R61" s="49" t="n">
        <f aca="false">P61/3600</f>
        <v>0.0578083333333333</v>
      </c>
      <c r="S61" s="50"/>
      <c r="T61" s="49"/>
      <c r="U61" s="49"/>
      <c r="V61" s="49"/>
      <c r="W61" s="49"/>
      <c r="X61" s="49"/>
      <c r="Y61" s="78"/>
      <c r="Z61" s="49" t="n">
        <f aca="false">X61/3600</f>
        <v>0</v>
      </c>
      <c r="AA61" s="50"/>
      <c r="AB61" s="50"/>
      <c r="AC61" s="50"/>
      <c r="AE61" s="36" t="n">
        <f aca="false">Q61/100</f>
        <v>0.03453</v>
      </c>
      <c r="AF61" s="36" t="n">
        <f aca="false">R61/100</f>
        <v>0.000578083333333333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792.1504</v>
      </c>
      <c r="E62" s="62" t="n">
        <f aca="false">N62</f>
        <v>34.7362</v>
      </c>
      <c r="F62" s="62" t="n">
        <f aca="false">L62</f>
        <v>792.1504</v>
      </c>
      <c r="G62" s="62" t="n">
        <f aca="false">O62</f>
        <v>35.7286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55" t="n">
        <v>792.1504</v>
      </c>
      <c r="M62" s="55" t="n">
        <v>31.057</v>
      </c>
      <c r="N62" s="55" t="n">
        <v>34.7362</v>
      </c>
      <c r="O62" s="55" t="n">
        <v>35.7286</v>
      </c>
      <c r="P62" s="55" t="n">
        <v>201.19</v>
      </c>
      <c r="Q62" s="55" t="n">
        <v>2.703</v>
      </c>
      <c r="R62" s="55" t="n">
        <f aca="false">P62/3600</f>
        <v>0.0558861111111111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  <c r="AE62" s="36" t="n">
        <f aca="false">Q62/100</f>
        <v>0.02703</v>
      </c>
      <c r="AF62" s="36" t="n">
        <f aca="false">R62/100</f>
        <v>0.000558861111111111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47" t="s">
        <v>66</v>
      </c>
      <c r="B63" s="47" t="s">
        <v>67</v>
      </c>
      <c r="C63" s="47" t="n">
        <v>22</v>
      </c>
      <c r="D63" s="59" t="n">
        <f aca="false">L63</f>
        <v>24844.6936</v>
      </c>
      <c r="E63" s="59" t="n">
        <f aca="false">N63</f>
        <v>47.2806</v>
      </c>
      <c r="F63" s="59" t="n">
        <f aca="false">L63</f>
        <v>24844.6936</v>
      </c>
      <c r="G63" s="59" t="n">
        <f aca="false">O63</f>
        <v>48.1146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24844.6936</v>
      </c>
      <c r="M63" s="56" t="n">
        <v>44.2869</v>
      </c>
      <c r="N63" s="56" t="n">
        <v>47.2806</v>
      </c>
      <c r="O63" s="56" t="n">
        <v>48.1146</v>
      </c>
      <c r="P63" s="56" t="n">
        <v>3973.96</v>
      </c>
      <c r="Q63" s="49" t="n">
        <v>57.001</v>
      </c>
      <c r="R63" s="56" t="n">
        <f aca="false">P63/3600</f>
        <v>1.10387777777778</v>
      </c>
      <c r="S63" s="58"/>
      <c r="T63" s="56"/>
      <c r="U63" s="56"/>
      <c r="V63" s="56"/>
      <c r="W63" s="56"/>
      <c r="X63" s="56"/>
      <c r="Y63" s="78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6" t="n">
        <f aca="false">Q63/100</f>
        <v>0.57001</v>
      </c>
      <c r="AF63" s="36" t="n">
        <f aca="false">R63/100</f>
        <v>0.0110387777777778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2" t="s">
        <v>68</v>
      </c>
      <c r="B64" s="52" t="s">
        <v>69</v>
      </c>
      <c r="C64" s="52" t="n">
        <v>27</v>
      </c>
      <c r="D64" s="60" t="n">
        <f aca="false">L64</f>
        <v>14447.984</v>
      </c>
      <c r="E64" s="60" t="n">
        <f aca="false">N64</f>
        <v>45.679</v>
      </c>
      <c r="F64" s="60" t="n">
        <f aca="false">L64</f>
        <v>14447.984</v>
      </c>
      <c r="G64" s="60" t="n">
        <f aca="false">O64</f>
        <v>46.3452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9" t="n">
        <v>14447.984</v>
      </c>
      <c r="M64" s="49" t="n">
        <v>41.7426</v>
      </c>
      <c r="N64" s="49" t="n">
        <v>45.679</v>
      </c>
      <c r="O64" s="49" t="n">
        <v>46.3452</v>
      </c>
      <c r="P64" s="49" t="n">
        <v>3831.25</v>
      </c>
      <c r="Q64" s="49" t="n">
        <v>48.251</v>
      </c>
      <c r="R64" s="49" t="n">
        <f aca="false">P64/3600</f>
        <v>1.06423611111111</v>
      </c>
      <c r="S64" s="50"/>
      <c r="T64" s="49"/>
      <c r="U64" s="49"/>
      <c r="V64" s="49"/>
      <c r="W64" s="49"/>
      <c r="X64" s="49"/>
      <c r="Y64" s="78"/>
      <c r="Z64" s="49" t="n">
        <f aca="false">X64/3600</f>
        <v>0</v>
      </c>
      <c r="AA64" s="50"/>
      <c r="AB64" s="50"/>
      <c r="AC64" s="50"/>
      <c r="AE64" s="36" t="n">
        <f aca="false">Q64/100</f>
        <v>0.48251</v>
      </c>
      <c r="AF64" s="36" t="n">
        <f aca="false">R64/100</f>
        <v>0.0106423611111111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8428.7184</v>
      </c>
      <c r="E65" s="60" t="n">
        <f aca="false">N65</f>
        <v>44.0151</v>
      </c>
      <c r="F65" s="60" t="n">
        <f aca="false">L65</f>
        <v>8428.7184</v>
      </c>
      <c r="G65" s="60" t="n">
        <f aca="false">O65</f>
        <v>44.4841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9" t="n">
        <v>8428.7184</v>
      </c>
      <c r="M65" s="49" t="n">
        <v>39.0372</v>
      </c>
      <c r="N65" s="49" t="n">
        <v>44.0151</v>
      </c>
      <c r="O65" s="49" t="n">
        <v>44.4841</v>
      </c>
      <c r="P65" s="49" t="n">
        <v>3712.24</v>
      </c>
      <c r="Q65" s="49" t="n">
        <v>42.704</v>
      </c>
      <c r="R65" s="49" t="n">
        <f aca="false">P65/3600</f>
        <v>1.03117777777778</v>
      </c>
      <c r="S65" s="50"/>
      <c r="T65" s="49"/>
      <c r="U65" s="49"/>
      <c r="V65" s="49"/>
      <c r="W65" s="49"/>
      <c r="X65" s="49"/>
      <c r="Y65" s="78"/>
      <c r="Z65" s="49" t="n">
        <f aca="false">X65/3600</f>
        <v>0</v>
      </c>
      <c r="AA65" s="50"/>
      <c r="AB65" s="50"/>
      <c r="AC65" s="50"/>
      <c r="AE65" s="36" t="n">
        <f aca="false">Q65/100</f>
        <v>0.42704</v>
      </c>
      <c r="AF65" s="36" t="n">
        <f aca="false">R65/100</f>
        <v>0.0103117777777778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5021.3856</v>
      </c>
      <c r="E66" s="61" t="n">
        <f aca="false">N66</f>
        <v>42.3622</v>
      </c>
      <c r="F66" s="61" t="n">
        <f aca="false">L66</f>
        <v>5021.3856</v>
      </c>
      <c r="G66" s="61" t="n">
        <f aca="false">O66</f>
        <v>42.5889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5021.3856</v>
      </c>
      <c r="M66" s="55" t="n">
        <v>36.2884</v>
      </c>
      <c r="N66" s="55" t="n">
        <v>42.3622</v>
      </c>
      <c r="O66" s="55" t="n">
        <v>42.5889</v>
      </c>
      <c r="P66" s="55" t="n">
        <v>3630.1</v>
      </c>
      <c r="Q66" s="55" t="n">
        <v>38.704</v>
      </c>
      <c r="R66" s="55" t="n">
        <f aca="false">P66/3600</f>
        <v>1.00836111111111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  <c r="AE66" s="36" t="n">
        <f aca="false">Q66/100</f>
        <v>0.38704</v>
      </c>
      <c r="AF66" s="36" t="n">
        <f aca="false">R66/100</f>
        <v>0.0100836111111111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2"/>
      <c r="B67" s="47" t="s">
        <v>70</v>
      </c>
      <c r="C67" s="47" t="n">
        <v>22</v>
      </c>
      <c r="D67" s="57" t="n">
        <f aca="false">L67</f>
        <v>25858.4048</v>
      </c>
      <c r="E67" s="57" t="n">
        <f aca="false">N67</f>
        <v>48.4869</v>
      </c>
      <c r="F67" s="57" t="n">
        <f aca="false">L67</f>
        <v>25858.4048</v>
      </c>
      <c r="G67" s="57" t="n">
        <f aca="false">O67</f>
        <v>48.2186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25858.4048</v>
      </c>
      <c r="M67" s="56" t="n">
        <v>44.2696</v>
      </c>
      <c r="N67" s="56" t="n">
        <v>48.4869</v>
      </c>
      <c r="O67" s="56" t="n">
        <v>48.2186</v>
      </c>
      <c r="P67" s="56" t="n">
        <v>3925.35</v>
      </c>
      <c r="Q67" s="49" t="n">
        <v>56.564</v>
      </c>
      <c r="R67" s="56" t="n">
        <f aca="false">P67/3600</f>
        <v>1.090375</v>
      </c>
      <c r="S67" s="58"/>
      <c r="T67" s="56"/>
      <c r="U67" s="56"/>
      <c r="V67" s="56"/>
      <c r="W67" s="56"/>
      <c r="X67" s="56"/>
      <c r="Y67" s="78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6" t="n">
        <f aca="false">Q67/100</f>
        <v>0.56564</v>
      </c>
      <c r="AF67" s="36" t="n">
        <f aca="false">R67/100</f>
        <v>0.01090375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2"/>
      <c r="B68" s="52" t="s">
        <v>71</v>
      </c>
      <c r="C68" s="52" t="n">
        <v>27</v>
      </c>
      <c r="D68" s="48" t="n">
        <f aca="false">L68</f>
        <v>15329.1608</v>
      </c>
      <c r="E68" s="48" t="n">
        <f aca="false">N68</f>
        <v>46.9648</v>
      </c>
      <c r="F68" s="48" t="n">
        <f aca="false">L68</f>
        <v>15329.1608</v>
      </c>
      <c r="G68" s="48" t="n">
        <f aca="false">O68</f>
        <v>46.0497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 t="n">
        <v>15329.1608</v>
      </c>
      <c r="M68" s="49" t="n">
        <v>41.6267</v>
      </c>
      <c r="N68" s="49" t="n">
        <v>46.9648</v>
      </c>
      <c r="O68" s="49" t="n">
        <v>46.0497</v>
      </c>
      <c r="P68" s="49" t="n">
        <v>3790.26</v>
      </c>
      <c r="Q68" s="49" t="n">
        <v>48.86</v>
      </c>
      <c r="R68" s="49" t="n">
        <f aca="false">P68/3600</f>
        <v>1.05285</v>
      </c>
      <c r="S68" s="50"/>
      <c r="T68" s="49"/>
      <c r="U68" s="49"/>
      <c r="V68" s="49"/>
      <c r="W68" s="49"/>
      <c r="X68" s="49"/>
      <c r="Y68" s="78"/>
      <c r="Z68" s="49" t="n">
        <f aca="false">X68/3600</f>
        <v>0</v>
      </c>
      <c r="AA68" s="50"/>
      <c r="AB68" s="50"/>
      <c r="AC68" s="50"/>
      <c r="AE68" s="36" t="n">
        <f aca="false">Q68/100</f>
        <v>0.4886</v>
      </c>
      <c r="AF68" s="36" t="n">
        <f aca="false">R68/100</f>
        <v>0.0105285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9226.1232</v>
      </c>
      <c r="E69" s="48" t="n">
        <f aca="false">N69</f>
        <v>45.6309</v>
      </c>
      <c r="F69" s="48" t="n">
        <f aca="false">L69</f>
        <v>9226.1232</v>
      </c>
      <c r="G69" s="48" t="n">
        <f aca="false">O69</f>
        <v>43.9357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 t="n">
        <v>9226.1232</v>
      </c>
      <c r="M69" s="49" t="n">
        <v>38.7997</v>
      </c>
      <c r="N69" s="49" t="n">
        <v>45.6309</v>
      </c>
      <c r="O69" s="49" t="n">
        <v>43.9357</v>
      </c>
      <c r="P69" s="49" t="n">
        <v>3676.13</v>
      </c>
      <c r="Q69" s="49" t="n">
        <v>43.704</v>
      </c>
      <c r="R69" s="49" t="n">
        <f aca="false">P69/3600</f>
        <v>1.02114722222222</v>
      </c>
      <c r="S69" s="50"/>
      <c r="T69" s="49"/>
      <c r="U69" s="49"/>
      <c r="V69" s="49"/>
      <c r="W69" s="49"/>
      <c r="X69" s="49"/>
      <c r="Y69" s="78"/>
      <c r="Z69" s="49" t="n">
        <f aca="false">X69/3600</f>
        <v>0</v>
      </c>
      <c r="AA69" s="50"/>
      <c r="AB69" s="50"/>
      <c r="AC69" s="50"/>
      <c r="AE69" s="36" t="n">
        <f aca="false">Q69/100</f>
        <v>0.43704</v>
      </c>
      <c r="AF69" s="36" t="n">
        <f aca="false">R69/100</f>
        <v>0.0102114722222222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5495.9176</v>
      </c>
      <c r="E70" s="54" t="n">
        <f aca="false">N70</f>
        <v>44.1552</v>
      </c>
      <c r="F70" s="54" t="n">
        <f aca="false">L70</f>
        <v>5495.9176</v>
      </c>
      <c r="G70" s="54" t="n">
        <f aca="false">O70</f>
        <v>42.0399</v>
      </c>
      <c r="H70" s="54" t="n">
        <f aca="false">T70</f>
        <v>0</v>
      </c>
      <c r="I70" s="54" t="n">
        <f aca="false">V70</f>
        <v>0</v>
      </c>
      <c r="J70" s="54" t="n">
        <f aca="false">T70</f>
        <v>0</v>
      </c>
      <c r="K70" s="54" t="n">
        <f aca="false">W70</f>
        <v>0</v>
      </c>
      <c r="L70" s="55" t="n">
        <v>5495.9176</v>
      </c>
      <c r="M70" s="55" t="n">
        <v>35.7886</v>
      </c>
      <c r="N70" s="55" t="n">
        <v>44.1552</v>
      </c>
      <c r="O70" s="55" t="n">
        <v>42.0399</v>
      </c>
      <c r="P70" s="55" t="n">
        <v>3584.29</v>
      </c>
      <c r="Q70" s="55" t="n">
        <v>39.61</v>
      </c>
      <c r="R70" s="55" t="n">
        <f aca="false">P70/3600</f>
        <v>0.995636111111111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  <c r="AE70" s="36" t="n">
        <f aca="false">Q70/100</f>
        <v>0.3961</v>
      </c>
      <c r="AF70" s="36" t="n">
        <f aca="false">R70/100</f>
        <v>0.00995636111111111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52"/>
      <c r="B71" s="47" t="s">
        <v>72</v>
      </c>
      <c r="C71" s="47" t="n">
        <v>22</v>
      </c>
      <c r="D71" s="57" t="n">
        <f aca="false">L71</f>
        <v>27123.0096</v>
      </c>
      <c r="E71" s="57" t="n">
        <f aca="false">N71</f>
        <v>48.4697</v>
      </c>
      <c r="F71" s="57" t="n">
        <f aca="false">L71</f>
        <v>27123.0096</v>
      </c>
      <c r="G71" s="57" t="n">
        <f aca="false">O71</f>
        <v>48.6719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6" t="n">
        <v>27123.0096</v>
      </c>
      <c r="M71" s="56" t="n">
        <v>44.2897</v>
      </c>
      <c r="N71" s="56" t="n">
        <v>48.4697</v>
      </c>
      <c r="O71" s="56" t="n">
        <v>48.6719</v>
      </c>
      <c r="P71" s="56" t="n">
        <v>3954.95</v>
      </c>
      <c r="Q71" s="49" t="n">
        <v>57.783</v>
      </c>
      <c r="R71" s="56" t="n">
        <f aca="false">P71/3600</f>
        <v>1.09859722222222</v>
      </c>
      <c r="S71" s="58"/>
      <c r="T71" s="56"/>
      <c r="U71" s="56"/>
      <c r="V71" s="56"/>
      <c r="W71" s="56"/>
      <c r="X71" s="56"/>
      <c r="Y71" s="78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6" t="n">
        <f aca="false">Q71/100</f>
        <v>0.57783</v>
      </c>
      <c r="AF71" s="36" t="n">
        <f aca="false">R71/100</f>
        <v>0.0109859722222222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2"/>
      <c r="B72" s="52" t="s">
        <v>73</v>
      </c>
      <c r="C72" s="52" t="n">
        <v>27</v>
      </c>
      <c r="D72" s="48" t="n">
        <f aca="false">L72</f>
        <v>15559.6616</v>
      </c>
      <c r="E72" s="48" t="n">
        <f aca="false">N72</f>
        <v>46.5584</v>
      </c>
      <c r="F72" s="48" t="n">
        <f aca="false">L72</f>
        <v>15559.6616</v>
      </c>
      <c r="G72" s="48" t="n">
        <f aca="false">O72</f>
        <v>46.7338</v>
      </c>
      <c r="H72" s="48" t="n">
        <f aca="false">T72</f>
        <v>0</v>
      </c>
      <c r="I72" s="48" t="n">
        <f aca="false">V72</f>
        <v>0</v>
      </c>
      <c r="J72" s="48" t="n">
        <f aca="false">T72</f>
        <v>0</v>
      </c>
      <c r="K72" s="48" t="n">
        <f aca="false">W72</f>
        <v>0</v>
      </c>
      <c r="L72" s="49" t="n">
        <v>15559.6616</v>
      </c>
      <c r="M72" s="49" t="n">
        <v>41.4619</v>
      </c>
      <c r="N72" s="49" t="n">
        <v>46.5584</v>
      </c>
      <c r="O72" s="49" t="n">
        <v>46.7338</v>
      </c>
      <c r="P72" s="49" t="n">
        <v>3819.52</v>
      </c>
      <c r="Q72" s="49" t="n">
        <v>48.72</v>
      </c>
      <c r="R72" s="49" t="n">
        <f aca="false">P72/3600</f>
        <v>1.06097777777778</v>
      </c>
      <c r="S72" s="50"/>
      <c r="T72" s="49"/>
      <c r="U72" s="49"/>
      <c r="V72" s="49"/>
      <c r="W72" s="49"/>
      <c r="X72" s="49"/>
      <c r="Y72" s="78"/>
      <c r="Z72" s="49" t="n">
        <f aca="false">X72/3600</f>
        <v>0</v>
      </c>
      <c r="AA72" s="50"/>
      <c r="AB72" s="50"/>
      <c r="AC72" s="50"/>
      <c r="AE72" s="36" t="n">
        <f aca="false">Q72/100</f>
        <v>0.4872</v>
      </c>
      <c r="AF72" s="36" t="n">
        <f aca="false">R72/100</f>
        <v>0.0106097777777778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2"/>
      <c r="B73" s="52"/>
      <c r="C73" s="52" t="n">
        <v>32</v>
      </c>
      <c r="D73" s="48" t="n">
        <f aca="false">L73</f>
        <v>8660.2008</v>
      </c>
      <c r="E73" s="48" t="n">
        <f aca="false">N73</f>
        <v>44.6743</v>
      </c>
      <c r="F73" s="48" t="n">
        <f aca="false">L73</f>
        <v>8660.2008</v>
      </c>
      <c r="G73" s="48" t="n">
        <f aca="false">O73</f>
        <v>44.6424</v>
      </c>
      <c r="H73" s="48" t="n">
        <f aca="false">T73</f>
        <v>0</v>
      </c>
      <c r="I73" s="48" t="n">
        <f aca="false">V73</f>
        <v>0</v>
      </c>
      <c r="J73" s="48" t="n">
        <f aca="false">T73</f>
        <v>0</v>
      </c>
      <c r="K73" s="48" t="n">
        <f aca="false">W73</f>
        <v>0</v>
      </c>
      <c r="L73" s="49" t="n">
        <v>8660.2008</v>
      </c>
      <c r="M73" s="49" t="n">
        <v>38.623</v>
      </c>
      <c r="N73" s="49" t="n">
        <v>44.6743</v>
      </c>
      <c r="O73" s="49" t="n">
        <v>44.6424</v>
      </c>
      <c r="P73" s="49" t="n">
        <v>3767.07</v>
      </c>
      <c r="Q73" s="49" t="n">
        <v>42.829</v>
      </c>
      <c r="R73" s="49" t="n">
        <f aca="false">P73/3600</f>
        <v>1.04640833333333</v>
      </c>
      <c r="S73" s="50"/>
      <c r="T73" s="49"/>
      <c r="U73" s="49"/>
      <c r="V73" s="49"/>
      <c r="W73" s="49"/>
      <c r="X73" s="49"/>
      <c r="Y73" s="78"/>
      <c r="Z73" s="49" t="n">
        <f aca="false">X73/3600</f>
        <v>0</v>
      </c>
      <c r="AA73" s="50"/>
      <c r="AB73" s="50"/>
      <c r="AC73" s="50"/>
      <c r="AE73" s="36" t="n">
        <f aca="false">Q73/100</f>
        <v>0.42829</v>
      </c>
      <c r="AF73" s="36" t="n">
        <f aca="false">R73/100</f>
        <v>0.0104640833333333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4919.6704</v>
      </c>
      <c r="E74" s="62" t="n">
        <f aca="false">N74</f>
        <v>42.8521</v>
      </c>
      <c r="F74" s="62" t="n">
        <f aca="false">L74</f>
        <v>4919.6704</v>
      </c>
      <c r="G74" s="62" t="n">
        <f aca="false">O74</f>
        <v>42.7123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5" t="n">
        <v>4919.6704</v>
      </c>
      <c r="M74" s="55" t="n">
        <v>35.9505</v>
      </c>
      <c r="N74" s="55" t="n">
        <v>42.8521</v>
      </c>
      <c r="O74" s="55" t="n">
        <v>42.7123</v>
      </c>
      <c r="P74" s="55" t="n">
        <v>3614.03</v>
      </c>
      <c r="Q74" s="55" t="n">
        <v>38.532</v>
      </c>
      <c r="R74" s="55" t="n">
        <f aca="false">P74/3600</f>
        <v>1.00389722222222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  <c r="AE74" s="36" t="n">
        <f aca="false">Q74/100</f>
        <v>0.38532</v>
      </c>
      <c r="AF74" s="36" t="n">
        <f aca="false">R74/100</f>
        <v>0.0100389722222222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B75" s="36" t="s">
        <v>5</v>
      </c>
      <c r="D75" s="63"/>
      <c r="E75" s="64"/>
      <c r="F75" s="64"/>
      <c r="G75" s="65"/>
      <c r="H75" s="65"/>
      <c r="I75" s="65"/>
      <c r="J75" s="65"/>
      <c r="K75" s="65"/>
      <c r="S75" s="66"/>
      <c r="AA75" s="67" t="e">
        <f aca="false">AVERAGE(AA3,AA7)</f>
        <v>#VALUE!</v>
      </c>
      <c r="AB75" s="67" t="e">
        <f aca="false">AVERAGE(AB3,AB7)</f>
        <v>#VALUE!</v>
      </c>
      <c r="AC75" s="67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B79" s="36" t="s">
        <v>9</v>
      </c>
      <c r="D79" s="68"/>
      <c r="E79" s="64"/>
      <c r="F79" s="64"/>
      <c r="G79" s="65"/>
      <c r="H79" s="65"/>
      <c r="I79" s="65"/>
      <c r="J79" s="65"/>
      <c r="K79" s="65"/>
      <c r="S79" s="69"/>
      <c r="AA79" s="70" t="e">
        <f aca="false">AVERAGE(AA63,AA67,AA71)</f>
        <v>#VALUE!</v>
      </c>
      <c r="AB79" s="70" t="e">
        <f aca="false">AVERAGE(AB63,AB67,AB71)</f>
        <v>#VALUE!</v>
      </c>
      <c r="AC79" s="70" t="e">
        <f aca="false">AVERAGE(AC63,AC67,AC71)</f>
        <v>#VALUE!</v>
      </c>
    </row>
    <row r="80" customFormat="false" ht="11.25" hidden="false" customHeight="false" outlineLevel="0" collapsed="false">
      <c r="B80" s="71" t="s">
        <v>10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3,AA7,AA11,AA15,AA19,AA23,AA27,AA31,AA35,AA39,AA43,AA47,AA55,AA51,AA59,AA63,AA67,AA71)</f>
        <v>#VALUE!</v>
      </c>
      <c r="AB80" s="76" t="e">
        <f aca="false">AVERAGE(AB3,AB7,AB11,AB15,AB19,AB23,AB27,AB31,AB35,AB39,AB43,AB47,AB55,AB51,AB59,AB63,AB67,AB71)</f>
        <v>#VALUE!</v>
      </c>
      <c r="AC80" s="76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4</v>
      </c>
      <c r="P81" s="67"/>
      <c r="Q81" s="67" t="n">
        <f aca="false">GEOMEAN(AE3:AE74)*100</f>
        <v>30.3370319118967</v>
      </c>
      <c r="R81" s="67" t="n">
        <f aca="false">GEOMEAN(AF3:AF74)*100</f>
        <v>0.576457707187063</v>
      </c>
      <c r="S81" s="67"/>
      <c r="T81" s="67"/>
      <c r="U81" s="67"/>
      <c r="V81" s="67"/>
      <c r="W81" s="67"/>
      <c r="X81" s="67"/>
      <c r="Y81" s="67" t="n">
        <f aca="false">GEOMEAN(AG3:AG74)*100</f>
        <v>0</v>
      </c>
      <c r="Z81" s="67" t="n">
        <f aca="false">GEOMEAN(AH3:AH74)*100</f>
        <v>0</v>
      </c>
    </row>
    <row r="82" customFormat="false" ht="11.25" hidden="false" customHeight="false" outlineLevel="0" collapsed="false">
      <c r="B82" s="36" t="s">
        <v>75</v>
      </c>
      <c r="X82" s="77"/>
      <c r="Y82" s="77" t="n">
        <f aca="false">Y81/Q81</f>
        <v>0</v>
      </c>
      <c r="Z82" s="77" t="n">
        <f aca="false">Z81/R81</f>
        <v>0</v>
      </c>
    </row>
    <row r="83" customFormat="false" ht="11.25" hidden="false" customHeight="false" outlineLevel="0" collapsed="false">
      <c r="B83" s="36" t="s">
        <v>76</v>
      </c>
      <c r="P83" s="66"/>
      <c r="Q83" s="66" t="n">
        <f aca="false">SUM(Q3:Q74)/3600</f>
        <v>0.930870555555556</v>
      </c>
      <c r="R83" s="66" t="n">
        <f aca="false">SUM(R3:R74)</f>
        <v>67.3034694444445</v>
      </c>
      <c r="X83" s="66"/>
      <c r="Y83" s="66" t="n">
        <f aca="false">SUM(Y3:Y74)/3600</f>
        <v>0</v>
      </c>
      <c r="Z83" s="66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A88" activeCellId="0" sqref="AA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3714</v>
      </c>
      <c r="E3" s="48" t="n">
        <f aca="false">N3</f>
        <v>41.4679</v>
      </c>
      <c r="F3" s="48" t="n">
        <f aca="false">L3</f>
        <v>13714</v>
      </c>
      <c r="G3" s="48" t="n">
        <f aca="false">O3</f>
        <v>44.0127</v>
      </c>
      <c r="H3" s="48" t="n">
        <f aca="false">T3</f>
        <v>13599.4224</v>
      </c>
      <c r="I3" s="48" t="n">
        <f aca="false">V3</f>
        <v>41.4799</v>
      </c>
      <c r="J3" s="48" t="n">
        <f aca="false">T3</f>
        <v>13599.4224</v>
      </c>
      <c r="K3" s="48" t="n">
        <f aca="false">W3</f>
        <v>44.0318</v>
      </c>
      <c r="L3" s="49" t="n">
        <v>13714</v>
      </c>
      <c r="M3" s="49" t="n">
        <v>41.7215</v>
      </c>
      <c r="N3" s="49" t="n">
        <v>41.4679</v>
      </c>
      <c r="O3" s="49" t="n">
        <v>44.0127</v>
      </c>
      <c r="P3" s="49" t="n">
        <v>34480.4</v>
      </c>
      <c r="Q3" s="49" t="n">
        <v>118.236</v>
      </c>
      <c r="R3" s="49" t="n">
        <f aca="false">P3/3600</f>
        <v>9.57788888888889</v>
      </c>
      <c r="S3" s="50"/>
      <c r="T3" s="49" t="n">
        <v>13599.4224</v>
      </c>
      <c r="U3" s="49" t="n">
        <v>41.7319</v>
      </c>
      <c r="V3" s="49" t="n">
        <v>41.4799</v>
      </c>
      <c r="W3" s="49" t="n">
        <v>44.0318</v>
      </c>
      <c r="X3" s="49" t="n">
        <v>49221.7</v>
      </c>
      <c r="Y3" s="49" t="n">
        <v>110.227</v>
      </c>
      <c r="Z3" s="49" t="n">
        <f aca="false">X3/3600</f>
        <v>13.6726944444444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6" t="n">
        <f aca="false">Q3/100</f>
        <v>1.18236</v>
      </c>
      <c r="AF3" s="36" t="n">
        <f aca="false">R3/100</f>
        <v>0.0957788888888889</v>
      </c>
      <c r="AG3" s="36" t="n">
        <f aca="false">Y3/100</f>
        <v>1.10227</v>
      </c>
      <c r="AH3" s="36" t="n">
        <f aca="false">Z3/100</f>
        <v>0.136726944444444</v>
      </c>
    </row>
    <row r="4" customFormat="false" ht="11.25" hidden="false" customHeight="false" outlineLevel="0" collapsed="false">
      <c r="A4" s="52" t="s">
        <v>34</v>
      </c>
      <c r="B4" s="52" t="s">
        <v>35</v>
      </c>
      <c r="C4" s="52" t="n">
        <v>27</v>
      </c>
      <c r="D4" s="48" t="n">
        <f aca="false">L4</f>
        <v>5615.5952</v>
      </c>
      <c r="E4" s="48" t="n">
        <f aca="false">N4</f>
        <v>39.852</v>
      </c>
      <c r="F4" s="48" t="n">
        <f aca="false">L4</f>
        <v>5615.5952</v>
      </c>
      <c r="G4" s="48" t="n">
        <f aca="false">O4</f>
        <v>42.2627</v>
      </c>
      <c r="H4" s="48" t="n">
        <f aca="false">T4</f>
        <v>5539.7696</v>
      </c>
      <c r="I4" s="48" t="n">
        <f aca="false">V4</f>
        <v>39.8551</v>
      </c>
      <c r="J4" s="48" t="n">
        <f aca="false">T4</f>
        <v>5539.7696</v>
      </c>
      <c r="K4" s="48" t="n">
        <f aca="false">W4</f>
        <v>42.2605</v>
      </c>
      <c r="L4" s="49" t="n">
        <v>5615.5952</v>
      </c>
      <c r="M4" s="49" t="n">
        <v>39.2674</v>
      </c>
      <c r="N4" s="49" t="n">
        <v>39.852</v>
      </c>
      <c r="O4" s="49" t="n">
        <v>42.2627</v>
      </c>
      <c r="P4" s="49" t="n">
        <v>29010.56</v>
      </c>
      <c r="Q4" s="49" t="n">
        <v>103.409</v>
      </c>
      <c r="R4" s="49" t="n">
        <f aca="false">P4/3600</f>
        <v>8.05848888888889</v>
      </c>
      <c r="S4" s="50"/>
      <c r="T4" s="49" t="n">
        <v>5539.7696</v>
      </c>
      <c r="U4" s="49" t="n">
        <v>39.2848</v>
      </c>
      <c r="V4" s="49" t="n">
        <v>39.8551</v>
      </c>
      <c r="W4" s="49" t="n">
        <v>42.2605</v>
      </c>
      <c r="X4" s="49" t="n">
        <v>41416.57</v>
      </c>
      <c r="Y4" s="49" t="n">
        <v>105.082</v>
      </c>
      <c r="Z4" s="49" t="n">
        <f aca="false">X4/3600</f>
        <v>11.5046027777778</v>
      </c>
      <c r="AA4" s="50"/>
      <c r="AB4" s="50"/>
      <c r="AC4" s="50"/>
      <c r="AE4" s="36" t="n">
        <f aca="false">Q4/100</f>
        <v>1.03409</v>
      </c>
      <c r="AF4" s="36" t="n">
        <f aca="false">R4/100</f>
        <v>0.0805848888888889</v>
      </c>
      <c r="AG4" s="36" t="n">
        <f aca="false">Y4/100</f>
        <v>1.05082</v>
      </c>
      <c r="AH4" s="36" t="n">
        <f aca="false">Z4/100</f>
        <v>0.115046027777778</v>
      </c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2690.9472</v>
      </c>
      <c r="E5" s="48" t="n">
        <f aca="false">N5</f>
        <v>38.4399</v>
      </c>
      <c r="F5" s="48" t="n">
        <f aca="false">L5</f>
        <v>2690.9472</v>
      </c>
      <c r="G5" s="48" t="n">
        <f aca="false">O5</f>
        <v>40.7356</v>
      </c>
      <c r="H5" s="48" t="n">
        <f aca="false">T5</f>
        <v>2637.6976</v>
      </c>
      <c r="I5" s="48" t="n">
        <f aca="false">V5</f>
        <v>38.4381</v>
      </c>
      <c r="J5" s="48" t="n">
        <f aca="false">T5</f>
        <v>2637.6976</v>
      </c>
      <c r="K5" s="48" t="n">
        <f aca="false">W5</f>
        <v>40.7357</v>
      </c>
      <c r="L5" s="49" t="n">
        <v>2690.9472</v>
      </c>
      <c r="M5" s="49" t="n">
        <v>36.7429</v>
      </c>
      <c r="N5" s="49" t="n">
        <v>38.4399</v>
      </c>
      <c r="O5" s="49" t="n">
        <v>40.7356</v>
      </c>
      <c r="P5" s="49" t="n">
        <v>27861.74</v>
      </c>
      <c r="Q5" s="49" t="n">
        <v>87.409</v>
      </c>
      <c r="R5" s="49" t="n">
        <f aca="false">P5/3600</f>
        <v>7.73937222222222</v>
      </c>
      <c r="S5" s="50"/>
      <c r="T5" s="49" t="n">
        <v>2637.6976</v>
      </c>
      <c r="U5" s="49" t="n">
        <v>36.7634</v>
      </c>
      <c r="V5" s="49" t="n">
        <v>38.4381</v>
      </c>
      <c r="W5" s="49" t="n">
        <v>40.7357</v>
      </c>
      <c r="X5" s="49" t="n">
        <v>31597.87</v>
      </c>
      <c r="Y5" s="49" t="n">
        <v>85.051</v>
      </c>
      <c r="Z5" s="49" t="n">
        <f aca="false">X5/3600</f>
        <v>8.77718611111111</v>
      </c>
      <c r="AA5" s="50"/>
      <c r="AB5" s="50"/>
      <c r="AC5" s="50"/>
      <c r="AE5" s="36" t="n">
        <f aca="false">Q5/100</f>
        <v>0.87409</v>
      </c>
      <c r="AF5" s="36" t="n">
        <f aca="false">R5/100</f>
        <v>0.0773937222222222</v>
      </c>
      <c r="AG5" s="36" t="n">
        <f aca="false">Y5/100</f>
        <v>0.85051</v>
      </c>
      <c r="AH5" s="36" t="n">
        <f aca="false">Z5/100</f>
        <v>0.0877718611111111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79.0864</v>
      </c>
      <c r="E6" s="54" t="n">
        <f aca="false">N6</f>
        <v>36.9432</v>
      </c>
      <c r="F6" s="54" t="n">
        <f aca="false">L6</f>
        <v>1379.0864</v>
      </c>
      <c r="G6" s="54" t="n">
        <f aca="false">O6</f>
        <v>39.2969</v>
      </c>
      <c r="H6" s="54" t="n">
        <f aca="false">T6</f>
        <v>1345.8736</v>
      </c>
      <c r="I6" s="54" t="n">
        <f aca="false">V6</f>
        <v>36.9407</v>
      </c>
      <c r="J6" s="54" t="n">
        <f aca="false">T6</f>
        <v>1345.8736</v>
      </c>
      <c r="K6" s="54" t="n">
        <f aca="false">W6</f>
        <v>39.3006</v>
      </c>
      <c r="L6" s="55" t="n">
        <v>1379.0864</v>
      </c>
      <c r="M6" s="55" t="n">
        <v>34.1451</v>
      </c>
      <c r="N6" s="55" t="n">
        <v>36.9432</v>
      </c>
      <c r="O6" s="55" t="n">
        <v>39.2969</v>
      </c>
      <c r="P6" s="55" t="n">
        <v>26869.68</v>
      </c>
      <c r="Q6" s="55" t="n">
        <v>79.861</v>
      </c>
      <c r="R6" s="55" t="n">
        <f aca="false">P6/3600</f>
        <v>7.4638</v>
      </c>
      <c r="S6" s="53"/>
      <c r="T6" s="55" t="n">
        <v>1345.8736</v>
      </c>
      <c r="U6" s="55" t="n">
        <v>34.1718</v>
      </c>
      <c r="V6" s="55" t="n">
        <v>36.9407</v>
      </c>
      <c r="W6" s="55" t="n">
        <v>39.3006</v>
      </c>
      <c r="X6" s="55" t="n">
        <v>30034.67</v>
      </c>
      <c r="Y6" s="55" t="n">
        <v>76.86</v>
      </c>
      <c r="Z6" s="55" t="n">
        <f aca="false">X6/3600</f>
        <v>8.34296388888889</v>
      </c>
      <c r="AA6" s="53"/>
      <c r="AB6" s="53"/>
      <c r="AC6" s="53"/>
      <c r="AE6" s="36" t="n">
        <f aca="false">Q6/100</f>
        <v>0.79861</v>
      </c>
      <c r="AF6" s="36" t="n">
        <f aca="false">R6/100</f>
        <v>0.074638</v>
      </c>
      <c r="AG6" s="36" t="n">
        <f aca="false">Y6/100</f>
        <v>0.7686</v>
      </c>
      <c r="AH6" s="36" t="n">
        <f aca="false">Z6/100</f>
        <v>0.0834296388888889</v>
      </c>
    </row>
    <row r="7" customFormat="false" ht="11.25" hidden="false" customHeight="false" outlineLevel="0" collapsed="false">
      <c r="A7" s="52"/>
      <c r="B7" s="52" t="s">
        <v>36</v>
      </c>
      <c r="C7" s="47" t="n">
        <v>22</v>
      </c>
      <c r="D7" s="48" t="n">
        <f aca="false">L7</f>
        <v>34683.0528</v>
      </c>
      <c r="E7" s="48" t="n">
        <f aca="false">N7</f>
        <v>44.8599</v>
      </c>
      <c r="F7" s="48" t="n">
        <f aca="false">L7</f>
        <v>34683.0528</v>
      </c>
      <c r="G7" s="48" t="n">
        <f aca="false">O7</f>
        <v>44.6256</v>
      </c>
      <c r="H7" s="48" t="n">
        <f aca="false">T7</f>
        <v>34237.4096</v>
      </c>
      <c r="I7" s="48" t="n">
        <f aca="false">V7</f>
        <v>44.8765</v>
      </c>
      <c r="J7" s="48" t="n">
        <f aca="false">T7</f>
        <v>34237.4096</v>
      </c>
      <c r="K7" s="48" t="n">
        <f aca="false">W7</f>
        <v>44.633</v>
      </c>
      <c r="L7" s="56" t="n">
        <v>34683.0528</v>
      </c>
      <c r="M7" s="56" t="n">
        <v>40.3368</v>
      </c>
      <c r="N7" s="56" t="n">
        <v>44.8599</v>
      </c>
      <c r="O7" s="56" t="n">
        <v>44.6256</v>
      </c>
      <c r="P7" s="49" t="n">
        <v>51433.88</v>
      </c>
      <c r="Q7" s="49" t="n">
        <v>137.893</v>
      </c>
      <c r="R7" s="49" t="n">
        <f aca="false">P7/3600</f>
        <v>14.2871888888889</v>
      </c>
      <c r="S7" s="50"/>
      <c r="T7" s="56" t="n">
        <v>34237.4096</v>
      </c>
      <c r="U7" s="56" t="n">
        <v>40.3469</v>
      </c>
      <c r="V7" s="56" t="n">
        <v>44.8765</v>
      </c>
      <c r="W7" s="56" t="n">
        <v>44.633</v>
      </c>
      <c r="X7" s="49" t="n">
        <v>72100.45</v>
      </c>
      <c r="Y7" s="49" t="n">
        <v>152.864</v>
      </c>
      <c r="Z7" s="49" t="n">
        <f aca="false">X7/3600</f>
        <v>20.0279027777778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6" t="n">
        <f aca="false">Q7/100</f>
        <v>1.37893</v>
      </c>
      <c r="AF7" s="36" t="n">
        <f aca="false">R7/100</f>
        <v>0.142871888888889</v>
      </c>
      <c r="AG7" s="36" t="n">
        <f aca="false">Y7/100</f>
        <v>1.52864</v>
      </c>
      <c r="AH7" s="36" t="n">
        <f aca="false">Z7/100</f>
        <v>0.200279027777778</v>
      </c>
    </row>
    <row r="8" customFormat="false" ht="11.25" hidden="false" customHeight="false" outlineLevel="0" collapsed="false">
      <c r="A8" s="52"/>
      <c r="B8" s="52" t="s">
        <v>37</v>
      </c>
      <c r="C8" s="52" t="n">
        <v>27</v>
      </c>
      <c r="D8" s="48" t="n">
        <f aca="false">L8</f>
        <v>16756.0512</v>
      </c>
      <c r="E8" s="48" t="n">
        <f aca="false">N8</f>
        <v>43.0732</v>
      </c>
      <c r="F8" s="48" t="n">
        <f aca="false">L8</f>
        <v>16756.0512</v>
      </c>
      <c r="G8" s="48" t="n">
        <f aca="false">O8</f>
        <v>43.3531</v>
      </c>
      <c r="H8" s="48" t="n">
        <f aca="false">T8</f>
        <v>16383.2032</v>
      </c>
      <c r="I8" s="48" t="n">
        <f aca="false">V8</f>
        <v>43.0909</v>
      </c>
      <c r="J8" s="48" t="n">
        <f aca="false">T8</f>
        <v>16383.2032</v>
      </c>
      <c r="K8" s="48" t="n">
        <f aca="false">W8</f>
        <v>43.3509</v>
      </c>
      <c r="L8" s="49" t="n">
        <v>16756.0512</v>
      </c>
      <c r="M8" s="49" t="n">
        <v>37.3571</v>
      </c>
      <c r="N8" s="49" t="n">
        <v>43.0732</v>
      </c>
      <c r="O8" s="49" t="n">
        <v>43.3531</v>
      </c>
      <c r="P8" s="49" t="n">
        <v>41898.16</v>
      </c>
      <c r="Q8" s="49" t="n">
        <v>119.425</v>
      </c>
      <c r="R8" s="49" t="n">
        <f aca="false">P8/3600</f>
        <v>11.6383777777778</v>
      </c>
      <c r="S8" s="50"/>
      <c r="T8" s="49" t="n">
        <v>16383.2032</v>
      </c>
      <c r="U8" s="49" t="n">
        <v>37.364</v>
      </c>
      <c r="V8" s="49" t="n">
        <v>43.0909</v>
      </c>
      <c r="W8" s="49" t="n">
        <v>43.3509</v>
      </c>
      <c r="X8" s="49" t="n">
        <v>48790.61</v>
      </c>
      <c r="Y8" s="49" t="n">
        <v>136.176</v>
      </c>
      <c r="Z8" s="49" t="n">
        <f aca="false">X8/3600</f>
        <v>13.5529472222222</v>
      </c>
      <c r="AA8" s="50"/>
      <c r="AB8" s="50"/>
      <c r="AC8" s="50"/>
      <c r="AE8" s="36" t="n">
        <f aca="false">Q8/100</f>
        <v>1.19425</v>
      </c>
      <c r="AF8" s="36" t="n">
        <f aca="false">R8/100</f>
        <v>0.116383777777778</v>
      </c>
      <c r="AG8" s="36" t="n">
        <f aca="false">Y8/100</f>
        <v>1.36176</v>
      </c>
      <c r="AH8" s="36" t="n">
        <f aca="false">Z8/100</f>
        <v>0.135529472222222</v>
      </c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8794.224</v>
      </c>
      <c r="E9" s="48" t="n">
        <f aca="false">N9</f>
        <v>41.2967</v>
      </c>
      <c r="F9" s="48" t="n">
        <f aca="false">L9</f>
        <v>8794.224</v>
      </c>
      <c r="G9" s="48" t="n">
        <f aca="false">O9</f>
        <v>41.9501</v>
      </c>
      <c r="H9" s="48" t="n">
        <f aca="false">T9</f>
        <v>8474.7872</v>
      </c>
      <c r="I9" s="48" t="n">
        <f aca="false">V9</f>
        <v>41.3324</v>
      </c>
      <c r="J9" s="48" t="n">
        <f aca="false">T9</f>
        <v>8474.7872</v>
      </c>
      <c r="K9" s="48" t="n">
        <f aca="false">W9</f>
        <v>41.97</v>
      </c>
      <c r="L9" s="49" t="n">
        <v>8794.224</v>
      </c>
      <c r="M9" s="49" t="n">
        <v>34.3886</v>
      </c>
      <c r="N9" s="49" t="n">
        <v>41.2967</v>
      </c>
      <c r="O9" s="49" t="n">
        <v>41.9501</v>
      </c>
      <c r="P9" s="49" t="n">
        <v>36545.91</v>
      </c>
      <c r="Q9" s="49" t="n">
        <v>117.581</v>
      </c>
      <c r="R9" s="49" t="n">
        <f aca="false">P9/3600</f>
        <v>10.1516416666667</v>
      </c>
      <c r="S9" s="50"/>
      <c r="T9" s="49" t="n">
        <v>8474.7872</v>
      </c>
      <c r="U9" s="49" t="n">
        <v>34.3935</v>
      </c>
      <c r="V9" s="49" t="n">
        <v>41.3324</v>
      </c>
      <c r="W9" s="49" t="n">
        <v>41.97</v>
      </c>
      <c r="X9" s="49" t="n">
        <v>42769.5</v>
      </c>
      <c r="Y9" s="49" t="n">
        <v>130.44</v>
      </c>
      <c r="Z9" s="49" t="n">
        <f aca="false">X9/3600</f>
        <v>11.8804166666667</v>
      </c>
      <c r="AA9" s="50"/>
      <c r="AB9" s="50"/>
      <c r="AC9" s="50"/>
      <c r="AE9" s="36" t="n">
        <f aca="false">Q9/100</f>
        <v>1.17581</v>
      </c>
      <c r="AF9" s="36" t="n">
        <f aca="false">R9/100</f>
        <v>0.101516416666667</v>
      </c>
      <c r="AG9" s="36" t="n">
        <f aca="false">Y9/100</f>
        <v>1.3044</v>
      </c>
      <c r="AH9" s="36" t="n">
        <f aca="false">Z9/100</f>
        <v>0.118804166666667</v>
      </c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4874.5616</v>
      </c>
      <c r="E10" s="54" t="n">
        <f aca="false">N10</f>
        <v>39.6065</v>
      </c>
      <c r="F10" s="54" t="n">
        <f aca="false">L10</f>
        <v>4874.5616</v>
      </c>
      <c r="G10" s="54" t="n">
        <f aca="false">O10</f>
        <v>40.5416</v>
      </c>
      <c r="H10" s="54" t="n">
        <f aca="false">T10</f>
        <v>4627.4208</v>
      </c>
      <c r="I10" s="54" t="n">
        <f aca="false">V10</f>
        <v>39.6335</v>
      </c>
      <c r="J10" s="54" t="n">
        <f aca="false">T10</f>
        <v>4627.4208</v>
      </c>
      <c r="K10" s="54" t="n">
        <f aca="false">W10</f>
        <v>40.5649</v>
      </c>
      <c r="L10" s="55" t="n">
        <v>4874.5616</v>
      </c>
      <c r="M10" s="55" t="n">
        <v>31.5925</v>
      </c>
      <c r="N10" s="55" t="n">
        <v>39.6065</v>
      </c>
      <c r="O10" s="55" t="n">
        <v>40.5416</v>
      </c>
      <c r="P10" s="55" t="n">
        <v>33533.78</v>
      </c>
      <c r="Q10" s="55" t="n">
        <v>115.378</v>
      </c>
      <c r="R10" s="55" t="n">
        <f aca="false">P10/3600</f>
        <v>9.31493888888889</v>
      </c>
      <c r="S10" s="53"/>
      <c r="T10" s="55" t="n">
        <v>4627.4208</v>
      </c>
      <c r="U10" s="55" t="n">
        <v>31.6084</v>
      </c>
      <c r="V10" s="55" t="n">
        <v>39.6335</v>
      </c>
      <c r="W10" s="55" t="n">
        <v>40.5649</v>
      </c>
      <c r="X10" s="55" t="n">
        <v>47047.09</v>
      </c>
      <c r="Y10" s="55" t="n">
        <v>126.674</v>
      </c>
      <c r="Z10" s="55" t="n">
        <f aca="false">X10/3600</f>
        <v>13.0686361111111</v>
      </c>
      <c r="AA10" s="53"/>
      <c r="AB10" s="53"/>
      <c r="AC10" s="53"/>
      <c r="AE10" s="36" t="n">
        <f aca="false">Q10/100</f>
        <v>1.15378</v>
      </c>
      <c r="AF10" s="36" t="n">
        <f aca="false">R10/100</f>
        <v>0.0931493888888889</v>
      </c>
      <c r="AG10" s="36" t="n">
        <f aca="false">Y10/100</f>
        <v>1.26674</v>
      </c>
      <c r="AH10" s="36" t="n">
        <f aca="false">Z10/100</f>
        <v>0.130686361111111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4911.8872</v>
      </c>
      <c r="E11" s="48" t="n">
        <f aca="false">N11</f>
        <v>43.4982</v>
      </c>
      <c r="F11" s="48" t="n">
        <f aca="false">L11</f>
        <v>4911.8872</v>
      </c>
      <c r="G11" s="48" t="n">
        <f aca="false">O11</f>
        <v>45.187</v>
      </c>
      <c r="H11" s="48" t="n">
        <f aca="false">T11</f>
        <v>4878.4336</v>
      </c>
      <c r="I11" s="48" t="n">
        <f aca="false">V11</f>
        <v>43.5121</v>
      </c>
      <c r="J11" s="48" t="n">
        <f aca="false">T11</f>
        <v>4878.4336</v>
      </c>
      <c r="K11" s="48" t="n">
        <f aca="false">W11</f>
        <v>45.2001</v>
      </c>
      <c r="L11" s="49" t="n">
        <v>4911.8872</v>
      </c>
      <c r="M11" s="49" t="n">
        <v>41.7619</v>
      </c>
      <c r="N11" s="49" t="n">
        <v>43.4982</v>
      </c>
      <c r="O11" s="49" t="n">
        <v>45.187</v>
      </c>
      <c r="P11" s="49" t="n">
        <v>38068.42</v>
      </c>
      <c r="Q11" s="49" t="n">
        <v>98.783</v>
      </c>
      <c r="R11" s="49" t="n">
        <f aca="false">P11/3600</f>
        <v>10.5745611111111</v>
      </c>
      <c r="S11" s="50"/>
      <c r="T11" s="49" t="n">
        <v>4878.4336</v>
      </c>
      <c r="U11" s="49" t="n">
        <v>41.765</v>
      </c>
      <c r="V11" s="49" t="n">
        <v>43.5121</v>
      </c>
      <c r="W11" s="49" t="n">
        <v>45.2001</v>
      </c>
      <c r="X11" s="49" t="n">
        <v>37954.8</v>
      </c>
      <c r="Y11" s="49" t="n">
        <v>98.754</v>
      </c>
      <c r="Z11" s="49" t="n">
        <f aca="false">X11/3600</f>
        <v>10.543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6" t="n">
        <f aca="false">Q11/100</f>
        <v>0.98783</v>
      </c>
      <c r="AF11" s="36" t="n">
        <f aca="false">R11/100</f>
        <v>0.105745611111111</v>
      </c>
      <c r="AG11" s="36" t="n">
        <f aca="false">Y11/100</f>
        <v>0.98754</v>
      </c>
      <c r="AH11" s="36" t="n">
        <f aca="false">Z11/100</f>
        <v>0.10543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8" t="n">
        <f aca="false">L12</f>
        <v>2275.9248</v>
      </c>
      <c r="E12" s="48" t="n">
        <f aca="false">N12</f>
        <v>42.144</v>
      </c>
      <c r="F12" s="48" t="n">
        <f aca="false">L12</f>
        <v>2275.9248</v>
      </c>
      <c r="G12" s="48" t="n">
        <f aca="false">O12</f>
        <v>43.3703</v>
      </c>
      <c r="H12" s="48" t="n">
        <f aca="false">T12</f>
        <v>2252.0232</v>
      </c>
      <c r="I12" s="48" t="n">
        <f aca="false">V12</f>
        <v>42.1556</v>
      </c>
      <c r="J12" s="48" t="n">
        <f aca="false">T12</f>
        <v>2252.0232</v>
      </c>
      <c r="K12" s="48" t="n">
        <f aca="false">W12</f>
        <v>43.3854</v>
      </c>
      <c r="L12" s="49" t="n">
        <v>2275.9248</v>
      </c>
      <c r="M12" s="49" t="n">
        <v>39.8948</v>
      </c>
      <c r="N12" s="49" t="n">
        <v>42.144</v>
      </c>
      <c r="O12" s="49" t="n">
        <v>43.3703</v>
      </c>
      <c r="P12" s="49" t="n">
        <v>27411.75</v>
      </c>
      <c r="Q12" s="49" t="n">
        <v>89.534</v>
      </c>
      <c r="R12" s="49" t="n">
        <f aca="false">P12/3600</f>
        <v>7.614375</v>
      </c>
      <c r="S12" s="50"/>
      <c r="T12" s="49" t="n">
        <v>2252.0232</v>
      </c>
      <c r="U12" s="49" t="n">
        <v>39.8973</v>
      </c>
      <c r="V12" s="49" t="n">
        <v>42.1556</v>
      </c>
      <c r="W12" s="49" t="n">
        <v>43.3854</v>
      </c>
      <c r="X12" s="49" t="n">
        <v>32832.47</v>
      </c>
      <c r="Y12" s="49" t="n">
        <v>93.689</v>
      </c>
      <c r="Z12" s="49" t="n">
        <f aca="false">X12/3600</f>
        <v>9.12013055555556</v>
      </c>
      <c r="AA12" s="50"/>
      <c r="AB12" s="50"/>
      <c r="AC12" s="50"/>
      <c r="AE12" s="36" t="n">
        <f aca="false">Q12/100</f>
        <v>0.89534</v>
      </c>
      <c r="AF12" s="36" t="n">
        <f aca="false">R12/100</f>
        <v>0.07614375</v>
      </c>
      <c r="AG12" s="36" t="n">
        <f aca="false">Y12/100</f>
        <v>0.93689</v>
      </c>
      <c r="AH12" s="36" t="n">
        <f aca="false">Z12/100</f>
        <v>0.0912013055555556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1110.292</v>
      </c>
      <c r="E13" s="48" t="n">
        <f aca="false">N13</f>
        <v>40.8441</v>
      </c>
      <c r="F13" s="48" t="n">
        <f aca="false">L13</f>
        <v>1110.292</v>
      </c>
      <c r="G13" s="48" t="n">
        <f aca="false">O13</f>
        <v>41.9242</v>
      </c>
      <c r="H13" s="48" t="n">
        <f aca="false">T13</f>
        <v>1092.6472</v>
      </c>
      <c r="I13" s="48" t="n">
        <f aca="false">V13</f>
        <v>40.8493</v>
      </c>
      <c r="J13" s="48" t="n">
        <f aca="false">T13</f>
        <v>1092.6472</v>
      </c>
      <c r="K13" s="48" t="n">
        <f aca="false">W13</f>
        <v>41.9281</v>
      </c>
      <c r="L13" s="49" t="n">
        <v>1110.292</v>
      </c>
      <c r="M13" s="49" t="n">
        <v>37.5674</v>
      </c>
      <c r="N13" s="49" t="n">
        <v>40.8441</v>
      </c>
      <c r="O13" s="49" t="n">
        <v>41.9242</v>
      </c>
      <c r="P13" s="49" t="n">
        <v>25487.27</v>
      </c>
      <c r="Q13" s="49" t="n">
        <v>79.049</v>
      </c>
      <c r="R13" s="49" t="n">
        <f aca="false">P13/3600</f>
        <v>7.07979722222222</v>
      </c>
      <c r="S13" s="50"/>
      <c r="T13" s="49" t="n">
        <v>1092.6472</v>
      </c>
      <c r="U13" s="49" t="n">
        <v>37.5798</v>
      </c>
      <c r="V13" s="49" t="n">
        <v>40.8493</v>
      </c>
      <c r="W13" s="49" t="n">
        <v>41.9281</v>
      </c>
      <c r="X13" s="49" t="n">
        <v>29890.56</v>
      </c>
      <c r="Y13" s="49" t="n">
        <v>80.361</v>
      </c>
      <c r="Z13" s="49" t="n">
        <f aca="false">X13/3600</f>
        <v>8.30293333333333</v>
      </c>
      <c r="AA13" s="50"/>
      <c r="AB13" s="50"/>
      <c r="AC13" s="50"/>
      <c r="AE13" s="36" t="n">
        <f aca="false">Q13/100</f>
        <v>0.79049</v>
      </c>
      <c r="AF13" s="36" t="n">
        <f aca="false">R13/100</f>
        <v>0.0707979722222222</v>
      </c>
      <c r="AG13" s="36" t="n">
        <f aca="false">Y13/100</f>
        <v>0.80361</v>
      </c>
      <c r="AH13" s="36" t="n">
        <f aca="false">Z13/100</f>
        <v>0.0830293333333333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555.4512</v>
      </c>
      <c r="E14" s="54" t="n">
        <f aca="false">N14</f>
        <v>39.6132</v>
      </c>
      <c r="F14" s="54" t="n">
        <f aca="false">L14</f>
        <v>555.4512</v>
      </c>
      <c r="G14" s="54" t="n">
        <f aca="false">O14</f>
        <v>40.8391</v>
      </c>
      <c r="H14" s="54" t="n">
        <f aca="false">T14</f>
        <v>542.104</v>
      </c>
      <c r="I14" s="54" t="n">
        <f aca="false">V14</f>
        <v>39.6219</v>
      </c>
      <c r="J14" s="54" t="n">
        <f aca="false">T14</f>
        <v>542.104</v>
      </c>
      <c r="K14" s="54" t="n">
        <f aca="false">W14</f>
        <v>40.8499</v>
      </c>
      <c r="L14" s="55" t="n">
        <v>555.4512</v>
      </c>
      <c r="M14" s="55" t="n">
        <v>35.1729</v>
      </c>
      <c r="N14" s="55" t="n">
        <v>39.6132</v>
      </c>
      <c r="O14" s="55" t="n">
        <v>40.8391</v>
      </c>
      <c r="P14" s="55" t="n">
        <v>23166.42</v>
      </c>
      <c r="Q14" s="55" t="n">
        <v>62.798</v>
      </c>
      <c r="R14" s="55" t="n">
        <f aca="false">P14/3600</f>
        <v>6.43511666666667</v>
      </c>
      <c r="S14" s="53"/>
      <c r="T14" s="55" t="n">
        <v>542.104</v>
      </c>
      <c r="U14" s="55" t="n">
        <v>35.1941</v>
      </c>
      <c r="V14" s="55" t="n">
        <v>39.6219</v>
      </c>
      <c r="W14" s="55" t="n">
        <v>40.8499</v>
      </c>
      <c r="X14" s="55" t="n">
        <v>27931.58</v>
      </c>
      <c r="Y14" s="55" t="n">
        <v>62.344</v>
      </c>
      <c r="Z14" s="55" t="n">
        <f aca="false">X14/3600</f>
        <v>7.75877222222222</v>
      </c>
      <c r="AA14" s="53"/>
      <c r="AB14" s="53"/>
      <c r="AC14" s="53"/>
      <c r="AE14" s="36" t="n">
        <f aca="false">Q14/100</f>
        <v>0.62798</v>
      </c>
      <c r="AF14" s="36" t="n">
        <f aca="false">R14/100</f>
        <v>0.0643511666666667</v>
      </c>
      <c r="AG14" s="36" t="n">
        <f aca="false">Y14/100</f>
        <v>0.62344</v>
      </c>
      <c r="AH14" s="36" t="n">
        <f aca="false">Z14/100</f>
        <v>0.0775877222222222</v>
      </c>
    </row>
    <row r="15" customFormat="false" ht="11.25" hidden="false" customHeight="false" outlineLevel="0" collapsed="false">
      <c r="A15" s="52"/>
      <c r="B15" s="47" t="s">
        <v>41</v>
      </c>
      <c r="C15" s="47" t="n">
        <v>22</v>
      </c>
      <c r="D15" s="57" t="n">
        <f aca="false">L15</f>
        <v>7960.5208</v>
      </c>
      <c r="E15" s="57" t="n">
        <f aca="false">N15</f>
        <v>42.2745</v>
      </c>
      <c r="F15" s="57" t="n">
        <f aca="false">L15</f>
        <v>7960.5208</v>
      </c>
      <c r="G15" s="57" t="n">
        <f aca="false">O15</f>
        <v>43.5872</v>
      </c>
      <c r="H15" s="57" t="n">
        <f aca="false">T15</f>
        <v>7900.9392</v>
      </c>
      <c r="I15" s="57" t="n">
        <f aca="false">V15</f>
        <v>42.2824</v>
      </c>
      <c r="J15" s="57" t="n">
        <f aca="false">T15</f>
        <v>7900.9392</v>
      </c>
      <c r="K15" s="57" t="n">
        <f aca="false">W15</f>
        <v>43.5992</v>
      </c>
      <c r="L15" s="56" t="n">
        <v>7960.5208</v>
      </c>
      <c r="M15" s="56" t="n">
        <v>40.1296</v>
      </c>
      <c r="N15" s="56" t="n">
        <v>42.2745</v>
      </c>
      <c r="O15" s="56" t="n">
        <v>43.5872</v>
      </c>
      <c r="P15" s="56" t="n">
        <v>37692.79</v>
      </c>
      <c r="Q15" s="49" t="n">
        <v>96.252</v>
      </c>
      <c r="R15" s="56" t="n">
        <f aca="false">P15/3600</f>
        <v>10.4702194444444</v>
      </c>
      <c r="S15" s="58"/>
      <c r="T15" s="56" t="n">
        <v>7900.9392</v>
      </c>
      <c r="U15" s="56" t="n">
        <v>40.1395</v>
      </c>
      <c r="V15" s="56" t="n">
        <v>42.2824</v>
      </c>
      <c r="W15" s="56" t="n">
        <v>43.5992</v>
      </c>
      <c r="X15" s="56" t="n">
        <v>37995.18</v>
      </c>
      <c r="Y15" s="49" t="n">
        <v>100.042</v>
      </c>
      <c r="Z15" s="56" t="n">
        <f aca="false">X15/3600</f>
        <v>10.5542166666667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6" t="n">
        <f aca="false">Q15/100</f>
        <v>0.96252</v>
      </c>
      <c r="AF15" s="36" t="n">
        <f aca="false">R15/100</f>
        <v>0.104702194444444</v>
      </c>
      <c r="AG15" s="36" t="n">
        <f aca="false">Y15/100</f>
        <v>1.00042</v>
      </c>
      <c r="AH15" s="36" t="n">
        <f aca="false">Z15/100</f>
        <v>0.105542166666667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8" t="n">
        <f aca="false">L16</f>
        <v>3521.16</v>
      </c>
      <c r="E16" s="48" t="n">
        <f aca="false">N16</f>
        <v>40.5171</v>
      </c>
      <c r="F16" s="48" t="n">
        <f aca="false">L16</f>
        <v>3521.16</v>
      </c>
      <c r="G16" s="48" t="n">
        <f aca="false">O16</f>
        <v>41.4986</v>
      </c>
      <c r="H16" s="48" t="n">
        <f aca="false">T16</f>
        <v>3487.3824</v>
      </c>
      <c r="I16" s="48" t="n">
        <f aca="false">V16</f>
        <v>40.5254</v>
      </c>
      <c r="J16" s="48" t="n">
        <f aca="false">T16</f>
        <v>3487.3824</v>
      </c>
      <c r="K16" s="48" t="n">
        <f aca="false">W16</f>
        <v>41.5103</v>
      </c>
      <c r="L16" s="49" t="n">
        <v>3521.16</v>
      </c>
      <c r="M16" s="49" t="n">
        <v>37.6263</v>
      </c>
      <c r="N16" s="49" t="n">
        <v>40.5171</v>
      </c>
      <c r="O16" s="49" t="n">
        <v>41.4986</v>
      </c>
      <c r="P16" s="49" t="n">
        <v>26024.2</v>
      </c>
      <c r="Q16" s="49" t="n">
        <v>85.237</v>
      </c>
      <c r="R16" s="49" t="n">
        <f aca="false">P16/3600</f>
        <v>7.22894444444445</v>
      </c>
      <c r="S16" s="50"/>
      <c r="T16" s="49" t="n">
        <v>3487.3824</v>
      </c>
      <c r="U16" s="49" t="n">
        <v>37.6376</v>
      </c>
      <c r="V16" s="49" t="n">
        <v>40.5254</v>
      </c>
      <c r="W16" s="49" t="n">
        <v>41.5103</v>
      </c>
      <c r="X16" s="49" t="n">
        <v>31503.11</v>
      </c>
      <c r="Y16" s="49" t="n">
        <v>89.454</v>
      </c>
      <c r="Z16" s="49" t="n">
        <f aca="false">X16/3600</f>
        <v>8.75086388888889</v>
      </c>
      <c r="AA16" s="50"/>
      <c r="AB16" s="50"/>
      <c r="AC16" s="50"/>
      <c r="AE16" s="36" t="n">
        <f aca="false">Q16/100</f>
        <v>0.85237</v>
      </c>
      <c r="AF16" s="36" t="n">
        <f aca="false">R16/100</f>
        <v>0.0722894444444445</v>
      </c>
      <c r="AG16" s="36" t="n">
        <f aca="false">Y16/100</f>
        <v>0.89454</v>
      </c>
      <c r="AH16" s="36" t="n">
        <f aca="false">Z16/100</f>
        <v>0.0875086388888889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612.8016</v>
      </c>
      <c r="E17" s="48" t="n">
        <f aca="false">N17</f>
        <v>38.8368</v>
      </c>
      <c r="F17" s="48" t="n">
        <f aca="false">L17</f>
        <v>1612.8016</v>
      </c>
      <c r="G17" s="48" t="n">
        <f aca="false">O17</f>
        <v>39.8957</v>
      </c>
      <c r="H17" s="48" t="n">
        <f aca="false">T17</f>
        <v>1594.4</v>
      </c>
      <c r="I17" s="48" t="n">
        <f aca="false">V17</f>
        <v>38.8517</v>
      </c>
      <c r="J17" s="48" t="n">
        <f aca="false">T17</f>
        <v>1594.4</v>
      </c>
      <c r="K17" s="48" t="n">
        <f aca="false">W17</f>
        <v>39.9072</v>
      </c>
      <c r="L17" s="49" t="n">
        <v>1612.8016</v>
      </c>
      <c r="M17" s="49" t="n">
        <v>35.0125</v>
      </c>
      <c r="N17" s="49" t="n">
        <v>38.8368</v>
      </c>
      <c r="O17" s="49" t="n">
        <v>39.8957</v>
      </c>
      <c r="P17" s="49" t="n">
        <v>24796.35</v>
      </c>
      <c r="Q17" s="49" t="n">
        <v>77.455</v>
      </c>
      <c r="R17" s="49" t="n">
        <f aca="false">P17/3600</f>
        <v>6.887875</v>
      </c>
      <c r="S17" s="50"/>
      <c r="T17" s="49" t="n">
        <v>1594.4</v>
      </c>
      <c r="U17" s="49" t="n">
        <v>35.0276</v>
      </c>
      <c r="V17" s="49" t="n">
        <v>38.8517</v>
      </c>
      <c r="W17" s="49" t="n">
        <v>39.9072</v>
      </c>
      <c r="X17" s="49" t="n">
        <v>33883.82</v>
      </c>
      <c r="Y17" s="49" t="n">
        <v>81.955</v>
      </c>
      <c r="Z17" s="49" t="n">
        <f aca="false">X17/3600</f>
        <v>9.41217222222222</v>
      </c>
      <c r="AA17" s="50"/>
      <c r="AB17" s="50"/>
      <c r="AC17" s="50"/>
      <c r="AE17" s="36" t="n">
        <f aca="false">Q17/100</f>
        <v>0.77455</v>
      </c>
      <c r="AF17" s="36" t="n">
        <f aca="false">R17/100</f>
        <v>0.06887875</v>
      </c>
      <c r="AG17" s="36" t="n">
        <f aca="false">Y17/100</f>
        <v>0.81955</v>
      </c>
      <c r="AH17" s="36" t="n">
        <f aca="false">Z17/100</f>
        <v>0.0941217222222222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37.8264</v>
      </c>
      <c r="E18" s="54" t="n">
        <f aca="false">N18</f>
        <v>37.2067</v>
      </c>
      <c r="F18" s="54" t="n">
        <f aca="false">L18</f>
        <v>737.8264</v>
      </c>
      <c r="G18" s="54" t="n">
        <f aca="false">O18</f>
        <v>38.7743</v>
      </c>
      <c r="H18" s="54" t="n">
        <f aca="false">T18</f>
        <v>724.3688</v>
      </c>
      <c r="I18" s="54" t="n">
        <f aca="false">V18</f>
        <v>37.2185</v>
      </c>
      <c r="J18" s="54" t="n">
        <f aca="false">T18</f>
        <v>724.3688</v>
      </c>
      <c r="K18" s="54" t="n">
        <f aca="false">W18</f>
        <v>38.7738</v>
      </c>
      <c r="L18" s="55" t="n">
        <v>737.8264</v>
      </c>
      <c r="M18" s="55" t="n">
        <v>32.5249</v>
      </c>
      <c r="N18" s="55" t="n">
        <v>37.2067</v>
      </c>
      <c r="O18" s="55" t="n">
        <v>38.7743</v>
      </c>
      <c r="P18" s="55" t="n">
        <v>21847.3</v>
      </c>
      <c r="Q18" s="55" t="n">
        <v>63.205</v>
      </c>
      <c r="R18" s="55" t="n">
        <f aca="false">P18/3600</f>
        <v>6.06869444444445</v>
      </c>
      <c r="S18" s="53"/>
      <c r="T18" s="55" t="n">
        <v>724.3688</v>
      </c>
      <c r="U18" s="55" t="n">
        <v>32.5349</v>
      </c>
      <c r="V18" s="55" t="n">
        <v>37.2185</v>
      </c>
      <c r="W18" s="55" t="n">
        <v>38.7738</v>
      </c>
      <c r="X18" s="55" t="n">
        <v>31790.82</v>
      </c>
      <c r="Y18" s="55" t="n">
        <v>63.094</v>
      </c>
      <c r="Z18" s="55" t="n">
        <f aca="false">X18/3600</f>
        <v>8.83078333333333</v>
      </c>
      <c r="AA18" s="53"/>
      <c r="AB18" s="53"/>
      <c r="AC18" s="53"/>
      <c r="AE18" s="36" t="n">
        <f aca="false">Q18/100</f>
        <v>0.63205</v>
      </c>
      <c r="AF18" s="36" t="n">
        <f aca="false">R18/100</f>
        <v>0.0606869444444444</v>
      </c>
      <c r="AG18" s="36" t="n">
        <f aca="false">Y18/100</f>
        <v>0.63094</v>
      </c>
      <c r="AH18" s="36" t="n">
        <f aca="false">Z18/100</f>
        <v>0.0883078333333333</v>
      </c>
    </row>
    <row r="19" customFormat="false" ht="11.25" hidden="false" customHeight="false" outlineLevel="0" collapsed="false">
      <c r="A19" s="52"/>
      <c r="B19" s="47" t="s">
        <v>43</v>
      </c>
      <c r="C19" s="47" t="n">
        <v>22</v>
      </c>
      <c r="D19" s="57" t="n">
        <f aca="false">L19</f>
        <v>18949.776</v>
      </c>
      <c r="E19" s="57" t="n">
        <f aca="false">N19</f>
        <v>39.9648</v>
      </c>
      <c r="F19" s="57" t="n">
        <f aca="false">L19</f>
        <v>18949.776</v>
      </c>
      <c r="G19" s="57" t="n">
        <f aca="false">O19</f>
        <v>43.4083</v>
      </c>
      <c r="H19" s="57" t="n">
        <f aca="false">T19</f>
        <v>18835.216</v>
      </c>
      <c r="I19" s="57" t="n">
        <f aca="false">V19</f>
        <v>39.9623</v>
      </c>
      <c r="J19" s="57" t="n">
        <f aca="false">T19</f>
        <v>18835.216</v>
      </c>
      <c r="K19" s="57" t="n">
        <f aca="false">W19</f>
        <v>43.4238</v>
      </c>
      <c r="L19" s="56" t="n">
        <v>18949.776</v>
      </c>
      <c r="M19" s="56" t="n">
        <v>38.5115</v>
      </c>
      <c r="N19" s="56" t="n">
        <v>39.9648</v>
      </c>
      <c r="O19" s="56" t="n">
        <v>43.4083</v>
      </c>
      <c r="P19" s="56" t="n">
        <v>70718.18</v>
      </c>
      <c r="Q19" s="49" t="n">
        <v>195.552</v>
      </c>
      <c r="R19" s="56" t="n">
        <f aca="false">P19/3600</f>
        <v>19.6439388888889</v>
      </c>
      <c r="S19" s="58"/>
      <c r="T19" s="56" t="n">
        <v>18835.216</v>
      </c>
      <c r="U19" s="56" t="n">
        <v>38.5167</v>
      </c>
      <c r="V19" s="56" t="n">
        <v>39.9623</v>
      </c>
      <c r="W19" s="56" t="n">
        <v>43.4238</v>
      </c>
      <c r="X19" s="56" t="n">
        <v>84493.49</v>
      </c>
      <c r="Y19" s="49" t="n">
        <v>198.86</v>
      </c>
      <c r="Z19" s="56" t="n">
        <f aca="false">X19/3600</f>
        <v>23.4704138888889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1.95552</v>
      </c>
      <c r="AF19" s="36" t="n">
        <f aca="false">R19/100</f>
        <v>0.196439388888889</v>
      </c>
      <c r="AG19" s="36" t="n">
        <f aca="false">Y19/100</f>
        <v>1.9886</v>
      </c>
      <c r="AH19" s="36" t="n">
        <f aca="false">Z19/100</f>
        <v>0.234704138888889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8" t="n">
        <f aca="false">L20</f>
        <v>6034.8992</v>
      </c>
      <c r="E20" s="48" t="n">
        <f aca="false">N20</f>
        <v>39.0589</v>
      </c>
      <c r="F20" s="48" t="n">
        <f aca="false">L20</f>
        <v>6034.8992</v>
      </c>
      <c r="G20" s="48" t="n">
        <f aca="false">O20</f>
        <v>41.7516</v>
      </c>
      <c r="H20" s="48" t="n">
        <f aca="false">T20</f>
        <v>5953.4824</v>
      </c>
      <c r="I20" s="48" t="n">
        <f aca="false">V20</f>
        <v>39.0623</v>
      </c>
      <c r="J20" s="48" t="n">
        <f aca="false">T20</f>
        <v>5953.4824</v>
      </c>
      <c r="K20" s="48" t="n">
        <f aca="false">W20</f>
        <v>41.7585</v>
      </c>
      <c r="L20" s="49" t="n">
        <v>6034.8992</v>
      </c>
      <c r="M20" s="49" t="n">
        <v>36.9784</v>
      </c>
      <c r="N20" s="49" t="n">
        <v>39.0589</v>
      </c>
      <c r="O20" s="49" t="n">
        <v>41.7516</v>
      </c>
      <c r="P20" s="49" t="n">
        <v>53120.24</v>
      </c>
      <c r="Q20" s="49" t="n">
        <v>144.473</v>
      </c>
      <c r="R20" s="49" t="n">
        <f aca="false">P20/3600</f>
        <v>14.7556222222222</v>
      </c>
      <c r="S20" s="50"/>
      <c r="T20" s="49" t="n">
        <v>5953.4824</v>
      </c>
      <c r="U20" s="49" t="n">
        <v>36.9863</v>
      </c>
      <c r="V20" s="49" t="n">
        <v>39.0623</v>
      </c>
      <c r="W20" s="49" t="n">
        <v>41.7585</v>
      </c>
      <c r="X20" s="49" t="n">
        <v>63669.51</v>
      </c>
      <c r="Y20" s="49" t="n">
        <v>155.018</v>
      </c>
      <c r="Z20" s="49" t="n">
        <f aca="false">X20/3600</f>
        <v>17.685975</v>
      </c>
      <c r="AA20" s="50"/>
      <c r="AB20" s="50"/>
      <c r="AC20" s="50"/>
      <c r="AE20" s="36" t="n">
        <f aca="false">Q20/100</f>
        <v>1.44473</v>
      </c>
      <c r="AF20" s="36" t="n">
        <f aca="false">R20/100</f>
        <v>0.147556222222222</v>
      </c>
      <c r="AG20" s="36" t="n">
        <f aca="false">Y20/100</f>
        <v>1.55018</v>
      </c>
      <c r="AH20" s="36" t="n">
        <f aca="false">Z20/100</f>
        <v>0.17685975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2829.2072</v>
      </c>
      <c r="E21" s="48" t="n">
        <f aca="false">N21</f>
        <v>38.1375</v>
      </c>
      <c r="F21" s="48" t="n">
        <f aca="false">L21</f>
        <v>2829.2072</v>
      </c>
      <c r="G21" s="48" t="n">
        <f aca="false">O21</f>
        <v>40.0639</v>
      </c>
      <c r="H21" s="48" t="n">
        <f aca="false">T21</f>
        <v>2775.868</v>
      </c>
      <c r="I21" s="48" t="n">
        <f aca="false">V21</f>
        <v>38.1398</v>
      </c>
      <c r="J21" s="48" t="n">
        <f aca="false">T21</f>
        <v>2775.868</v>
      </c>
      <c r="K21" s="48" t="n">
        <f aca="false">W21</f>
        <v>40.0714</v>
      </c>
      <c r="L21" s="49" t="n">
        <v>2829.2072</v>
      </c>
      <c r="M21" s="49" t="n">
        <v>35.0836</v>
      </c>
      <c r="N21" s="49" t="n">
        <v>38.1375</v>
      </c>
      <c r="O21" s="49" t="n">
        <v>40.0639</v>
      </c>
      <c r="P21" s="49" t="n">
        <v>47010.72</v>
      </c>
      <c r="Q21" s="49" t="n">
        <v>120.488</v>
      </c>
      <c r="R21" s="49" t="n">
        <f aca="false">P21/3600</f>
        <v>13.0585333333333</v>
      </c>
      <c r="S21" s="50"/>
      <c r="T21" s="49" t="n">
        <v>2775.868</v>
      </c>
      <c r="U21" s="49" t="n">
        <v>35.0943</v>
      </c>
      <c r="V21" s="49" t="n">
        <v>38.1398</v>
      </c>
      <c r="W21" s="49" t="n">
        <v>40.0714</v>
      </c>
      <c r="X21" s="49" t="n">
        <v>56429.84</v>
      </c>
      <c r="Y21" s="49" t="n">
        <v>124.456</v>
      </c>
      <c r="Z21" s="49" t="n">
        <f aca="false">X21/3600</f>
        <v>15.6749555555556</v>
      </c>
      <c r="AA21" s="50"/>
      <c r="AB21" s="50"/>
      <c r="AC21" s="50"/>
      <c r="AE21" s="36" t="n">
        <f aca="false">Q21/100</f>
        <v>1.20488</v>
      </c>
      <c r="AF21" s="36" t="n">
        <f aca="false">R21/100</f>
        <v>0.130585333333333</v>
      </c>
      <c r="AG21" s="36" t="n">
        <f aca="false">Y21/100</f>
        <v>1.24456</v>
      </c>
      <c r="AH21" s="36" t="n">
        <f aca="false">Z21/100</f>
        <v>0.156749555555556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405.9976</v>
      </c>
      <c r="E22" s="54" t="n">
        <f aca="false">N22</f>
        <v>37.0844</v>
      </c>
      <c r="F22" s="54" t="n">
        <f aca="false">L22</f>
        <v>1405.9976</v>
      </c>
      <c r="G22" s="54" t="n">
        <f aca="false">O22</f>
        <v>38.3768</v>
      </c>
      <c r="H22" s="54" t="n">
        <f aca="false">T22</f>
        <v>1371.1712</v>
      </c>
      <c r="I22" s="54" t="n">
        <f aca="false">V22</f>
        <v>37.0894</v>
      </c>
      <c r="J22" s="54" t="n">
        <f aca="false">T22</f>
        <v>1371.1712</v>
      </c>
      <c r="K22" s="54" t="n">
        <f aca="false">W22</f>
        <v>38.3902</v>
      </c>
      <c r="L22" s="55" t="n">
        <v>1405.9976</v>
      </c>
      <c r="M22" s="55" t="n">
        <v>32.8998</v>
      </c>
      <c r="N22" s="55" t="n">
        <v>37.0844</v>
      </c>
      <c r="O22" s="55" t="n">
        <v>38.3768</v>
      </c>
      <c r="P22" s="55" t="n">
        <v>46833.13</v>
      </c>
      <c r="Q22" s="55" t="n">
        <v>103.034</v>
      </c>
      <c r="R22" s="55" t="n">
        <f aca="false">P22/3600</f>
        <v>13.0092027777778</v>
      </c>
      <c r="S22" s="53"/>
      <c r="T22" s="55" t="n">
        <v>1371.1712</v>
      </c>
      <c r="U22" s="55" t="n">
        <v>32.914</v>
      </c>
      <c r="V22" s="55" t="n">
        <v>37.0894</v>
      </c>
      <c r="W22" s="55" t="n">
        <v>38.3902</v>
      </c>
      <c r="X22" s="55" t="n">
        <v>52923.11</v>
      </c>
      <c r="Y22" s="55" t="n">
        <v>101.267</v>
      </c>
      <c r="Z22" s="55" t="n">
        <f aca="false">X22/3600</f>
        <v>14.7008638888889</v>
      </c>
      <c r="AA22" s="53"/>
      <c r="AB22" s="53"/>
      <c r="AC22" s="53"/>
      <c r="AE22" s="36" t="n">
        <f aca="false">Q22/100</f>
        <v>1.03034</v>
      </c>
      <c r="AF22" s="36" t="n">
        <f aca="false">R22/100</f>
        <v>0.130092027777778</v>
      </c>
      <c r="AG22" s="36" t="n">
        <f aca="false">Y22/100</f>
        <v>1.01267</v>
      </c>
      <c r="AH22" s="36" t="n">
        <f aca="false">Z22/100</f>
        <v>0.147008638888889</v>
      </c>
    </row>
    <row r="23" customFormat="false" ht="11.25" hidden="false" customHeight="false" outlineLevel="0" collapsed="false">
      <c r="A23" s="52"/>
      <c r="B23" s="47" t="s">
        <v>45</v>
      </c>
      <c r="C23" s="47" t="n">
        <v>22</v>
      </c>
      <c r="D23" s="59" t="n">
        <f aca="false">L23</f>
        <v>18222.788</v>
      </c>
      <c r="E23" s="59" t="n">
        <f aca="false">N23</f>
        <v>43.7355</v>
      </c>
      <c r="F23" s="59" t="n">
        <f aca="false">L23</f>
        <v>18222.788</v>
      </c>
      <c r="G23" s="59" t="n">
        <f aca="false">O23</f>
        <v>44.8876</v>
      </c>
      <c r="H23" s="59" t="n">
        <f aca="false">T23</f>
        <v>18157.6112</v>
      </c>
      <c r="I23" s="59" t="n">
        <f aca="false">V23</f>
        <v>43.7443</v>
      </c>
      <c r="J23" s="59" t="n">
        <f aca="false">T23</f>
        <v>18157.6112</v>
      </c>
      <c r="K23" s="59" t="n">
        <f aca="false">W23</f>
        <v>44.8997</v>
      </c>
      <c r="L23" s="56" t="n">
        <v>18222.788</v>
      </c>
      <c r="M23" s="56" t="n">
        <v>39.227</v>
      </c>
      <c r="N23" s="56" t="n">
        <v>43.7355</v>
      </c>
      <c r="O23" s="56" t="n">
        <v>44.8876</v>
      </c>
      <c r="P23" s="56" t="n">
        <v>77115.93</v>
      </c>
      <c r="Q23" s="49" t="n">
        <v>211.209</v>
      </c>
      <c r="R23" s="56" t="n">
        <f aca="false">P23/3600</f>
        <v>21.4210916666667</v>
      </c>
      <c r="S23" s="58"/>
      <c r="T23" s="56" t="n">
        <v>18157.6112</v>
      </c>
      <c r="U23" s="56" t="n">
        <v>39.232</v>
      </c>
      <c r="V23" s="56" t="n">
        <v>43.7443</v>
      </c>
      <c r="W23" s="56" t="n">
        <v>44.8997</v>
      </c>
      <c r="X23" s="56" t="n">
        <v>91968.35</v>
      </c>
      <c r="Y23" s="49" t="n">
        <v>217.019</v>
      </c>
      <c r="Z23" s="56" t="n">
        <f aca="false">X23/3600</f>
        <v>25.5467638888889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2.11209</v>
      </c>
      <c r="AF23" s="36" t="n">
        <f aca="false">R23/100</f>
        <v>0.214210916666667</v>
      </c>
      <c r="AG23" s="36" t="n">
        <f aca="false">Y23/100</f>
        <v>2.17019</v>
      </c>
      <c r="AH23" s="36" t="n">
        <f aca="false">Z23/100</f>
        <v>0.255467638888889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0" t="n">
        <f aca="false">L24</f>
        <v>6394.1752</v>
      </c>
      <c r="E24" s="60" t="n">
        <f aca="false">N24</f>
        <v>42.4669</v>
      </c>
      <c r="F24" s="60" t="n">
        <f aca="false">L24</f>
        <v>6394.1752</v>
      </c>
      <c r="G24" s="60" t="n">
        <f aca="false">O24</f>
        <v>42.871</v>
      </c>
      <c r="H24" s="60" t="n">
        <f aca="false">T24</f>
        <v>6350.9144</v>
      </c>
      <c r="I24" s="60" t="n">
        <f aca="false">V24</f>
        <v>42.4791</v>
      </c>
      <c r="J24" s="60" t="n">
        <f aca="false">T24</f>
        <v>6350.9144</v>
      </c>
      <c r="K24" s="60" t="n">
        <f aca="false">W24</f>
        <v>42.8866</v>
      </c>
      <c r="L24" s="49" t="n">
        <v>6394.1752</v>
      </c>
      <c r="M24" s="49" t="n">
        <v>37.5491</v>
      </c>
      <c r="N24" s="49" t="n">
        <v>42.4669</v>
      </c>
      <c r="O24" s="49" t="n">
        <v>42.871</v>
      </c>
      <c r="P24" s="49" t="n">
        <v>62625.86</v>
      </c>
      <c r="Q24" s="49" t="n">
        <v>189.271</v>
      </c>
      <c r="R24" s="49" t="n">
        <f aca="false">P24/3600</f>
        <v>17.3960722222222</v>
      </c>
      <c r="S24" s="50"/>
      <c r="T24" s="49" t="n">
        <v>6350.9144</v>
      </c>
      <c r="U24" s="49" t="n">
        <v>37.5559</v>
      </c>
      <c r="V24" s="49" t="n">
        <v>42.4791</v>
      </c>
      <c r="W24" s="49" t="n">
        <v>42.8866</v>
      </c>
      <c r="X24" s="49" t="n">
        <v>102240.62</v>
      </c>
      <c r="Y24" s="49" t="n">
        <v>189.988</v>
      </c>
      <c r="Z24" s="49" t="n">
        <f aca="false">X24/3600</f>
        <v>28.4001722222222</v>
      </c>
      <c r="AA24" s="50"/>
      <c r="AB24" s="50"/>
      <c r="AC24" s="50"/>
      <c r="AE24" s="36" t="n">
        <f aca="false">Q24/100</f>
        <v>1.89271</v>
      </c>
      <c r="AF24" s="36" t="n">
        <f aca="false">R24/100</f>
        <v>0.173960722222222</v>
      </c>
      <c r="AG24" s="36" t="n">
        <f aca="false">Y24/100</f>
        <v>1.89988</v>
      </c>
      <c r="AH24" s="36" t="n">
        <f aca="false">Z24/100</f>
        <v>0.284001722222222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2956.0816</v>
      </c>
      <c r="E25" s="60" t="n">
        <f aca="false">N25</f>
        <v>41.0455</v>
      </c>
      <c r="F25" s="60" t="n">
        <f aca="false">L25</f>
        <v>2956.0816</v>
      </c>
      <c r="G25" s="60" t="n">
        <f aca="false">O25</f>
        <v>40.7501</v>
      </c>
      <c r="H25" s="60" t="n">
        <f aca="false">T25</f>
        <v>2922.1072</v>
      </c>
      <c r="I25" s="60" t="n">
        <f aca="false">V25</f>
        <v>41.057</v>
      </c>
      <c r="J25" s="60" t="n">
        <f aca="false">T25</f>
        <v>2922.1072</v>
      </c>
      <c r="K25" s="60" t="n">
        <f aca="false">W25</f>
        <v>40.7733</v>
      </c>
      <c r="L25" s="49" t="n">
        <v>2956.0816</v>
      </c>
      <c r="M25" s="49" t="n">
        <v>35.7215</v>
      </c>
      <c r="N25" s="49" t="n">
        <v>41.0455</v>
      </c>
      <c r="O25" s="49" t="n">
        <v>40.7501</v>
      </c>
      <c r="P25" s="49" t="n">
        <v>57051.7</v>
      </c>
      <c r="Q25" s="49" t="n">
        <v>173.927</v>
      </c>
      <c r="R25" s="49" t="n">
        <f aca="false">P25/3600</f>
        <v>15.8476944444444</v>
      </c>
      <c r="S25" s="50"/>
      <c r="T25" s="49" t="n">
        <v>2922.1072</v>
      </c>
      <c r="U25" s="49" t="n">
        <v>35.7265</v>
      </c>
      <c r="V25" s="49" t="n">
        <v>41.057</v>
      </c>
      <c r="W25" s="49" t="n">
        <v>40.7733</v>
      </c>
      <c r="X25" s="49" t="n">
        <v>91288.87</v>
      </c>
      <c r="Y25" s="49" t="n">
        <v>180.487</v>
      </c>
      <c r="Z25" s="49" t="n">
        <f aca="false">X25/3600</f>
        <v>25.3580194444444</v>
      </c>
      <c r="AA25" s="50"/>
      <c r="AB25" s="50"/>
      <c r="AC25" s="50"/>
      <c r="AE25" s="36" t="n">
        <f aca="false">Q25/100</f>
        <v>1.73927</v>
      </c>
      <c r="AF25" s="36" t="n">
        <f aca="false">R25/100</f>
        <v>0.158476944444444</v>
      </c>
      <c r="AG25" s="36" t="n">
        <f aca="false">Y25/100</f>
        <v>1.80487</v>
      </c>
      <c r="AH25" s="36" t="n">
        <f aca="false">Z25/100</f>
        <v>0.253580194444444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1498.3464</v>
      </c>
      <c r="E26" s="61" t="n">
        <f aca="false">N26</f>
        <v>39.5591</v>
      </c>
      <c r="F26" s="61" t="n">
        <f aca="false">L26</f>
        <v>1498.3464</v>
      </c>
      <c r="G26" s="61" t="n">
        <f aca="false">O26</f>
        <v>38.7208</v>
      </c>
      <c r="H26" s="61" t="n">
        <f aca="false">T26</f>
        <v>1468.1784</v>
      </c>
      <c r="I26" s="61" t="n">
        <f aca="false">V26</f>
        <v>39.5649</v>
      </c>
      <c r="J26" s="61" t="n">
        <f aca="false">T26</f>
        <v>1468.1784</v>
      </c>
      <c r="K26" s="61" t="n">
        <f aca="false">W26</f>
        <v>38.7278</v>
      </c>
      <c r="L26" s="55" t="n">
        <v>1498.3464</v>
      </c>
      <c r="M26" s="55" t="n">
        <v>33.7326</v>
      </c>
      <c r="N26" s="55" t="n">
        <v>39.5591</v>
      </c>
      <c r="O26" s="55" t="n">
        <v>38.7208</v>
      </c>
      <c r="P26" s="55" t="n">
        <v>51187.36</v>
      </c>
      <c r="Q26" s="55" t="n">
        <v>160.692</v>
      </c>
      <c r="R26" s="55" t="n">
        <f aca="false">P26/3600</f>
        <v>14.2187111111111</v>
      </c>
      <c r="S26" s="53"/>
      <c r="T26" s="55" t="n">
        <v>1468.1784</v>
      </c>
      <c r="U26" s="55" t="n">
        <v>33.7422</v>
      </c>
      <c r="V26" s="55" t="n">
        <v>39.5649</v>
      </c>
      <c r="W26" s="55" t="n">
        <v>38.7278</v>
      </c>
      <c r="X26" s="55" t="n">
        <v>84937.32</v>
      </c>
      <c r="Y26" s="55" t="n">
        <v>162.47</v>
      </c>
      <c r="Z26" s="55" t="n">
        <f aca="false">X26/3600</f>
        <v>23.5937</v>
      </c>
      <c r="AA26" s="53"/>
      <c r="AB26" s="53"/>
      <c r="AC26" s="53"/>
      <c r="AE26" s="36" t="n">
        <f aca="false">Q26/100</f>
        <v>1.60692</v>
      </c>
      <c r="AF26" s="36" t="n">
        <f aca="false">R26/100</f>
        <v>0.142187111111111</v>
      </c>
      <c r="AG26" s="36" t="n">
        <f aca="false">Y26/100</f>
        <v>1.6247</v>
      </c>
      <c r="AH26" s="36" t="n">
        <f aca="false">Z26/100</f>
        <v>0.235937</v>
      </c>
    </row>
    <row r="27" customFormat="false" ht="11.25" hidden="false" customHeight="false" outlineLevel="0" collapsed="false">
      <c r="A27" s="52"/>
      <c r="B27" s="47" t="s">
        <v>47</v>
      </c>
      <c r="C27" s="47" t="n">
        <v>22</v>
      </c>
      <c r="D27" s="59" t="n">
        <f aca="false">L27</f>
        <v>42005.2872</v>
      </c>
      <c r="E27" s="59" t="n">
        <f aca="false">N27</f>
        <v>42.079</v>
      </c>
      <c r="F27" s="59" t="n">
        <f aca="false">L27</f>
        <v>42005.2872</v>
      </c>
      <c r="G27" s="59" t="n">
        <f aca="false">O27</f>
        <v>44.2088</v>
      </c>
      <c r="H27" s="59" t="n">
        <f aca="false">T27</f>
        <v>41948.0816</v>
      </c>
      <c r="I27" s="59" t="n">
        <f aca="false">V27</f>
        <v>42.0928</v>
      </c>
      <c r="J27" s="59" t="n">
        <f aca="false">T27</f>
        <v>41948.0816</v>
      </c>
      <c r="K27" s="59" t="n">
        <f aca="false">W27</f>
        <v>44.2079</v>
      </c>
      <c r="L27" s="56" t="n">
        <v>42005.2872</v>
      </c>
      <c r="M27" s="56" t="n">
        <v>37.494</v>
      </c>
      <c r="N27" s="56" t="n">
        <v>42.079</v>
      </c>
      <c r="O27" s="56" t="n">
        <v>44.2088</v>
      </c>
      <c r="P27" s="56" t="n">
        <v>100100.25</v>
      </c>
      <c r="Q27" s="49" t="n">
        <v>301.728</v>
      </c>
      <c r="R27" s="56" t="n">
        <f aca="false">P27/3600</f>
        <v>27.805625</v>
      </c>
      <c r="S27" s="58"/>
      <c r="T27" s="56" t="n">
        <v>41948.0816</v>
      </c>
      <c r="U27" s="56" t="n">
        <v>37.5047</v>
      </c>
      <c r="V27" s="56" t="n">
        <v>42.0928</v>
      </c>
      <c r="W27" s="56" t="n">
        <v>44.2079</v>
      </c>
      <c r="X27" s="56" t="n">
        <v>121413.29</v>
      </c>
      <c r="Y27" s="49" t="n">
        <v>313.582</v>
      </c>
      <c r="Z27" s="56" t="n">
        <f aca="false">X27/3600</f>
        <v>33.7259138888889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3.01728</v>
      </c>
      <c r="AF27" s="36" t="n">
        <f aca="false">R27/100</f>
        <v>0.27805625</v>
      </c>
      <c r="AG27" s="36" t="n">
        <f aca="false">Y27/100</f>
        <v>3.13582</v>
      </c>
      <c r="AH27" s="36" t="n">
        <f aca="false">Z27/100</f>
        <v>0.337259138888889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0" t="n">
        <f aca="false">L28</f>
        <v>7721.5552</v>
      </c>
      <c r="E28" s="60" t="n">
        <f aca="false">N28</f>
        <v>40.9886</v>
      </c>
      <c r="F28" s="60" t="n">
        <f aca="false">L28</f>
        <v>7721.5552</v>
      </c>
      <c r="G28" s="60" t="n">
        <f aca="false">O28</f>
        <v>43.2334</v>
      </c>
      <c r="H28" s="60" t="n">
        <f aca="false">T28</f>
        <v>7680.2184</v>
      </c>
      <c r="I28" s="60" t="n">
        <f aca="false">V28</f>
        <v>40.9905</v>
      </c>
      <c r="J28" s="60" t="n">
        <f aca="false">T28</f>
        <v>7680.2184</v>
      </c>
      <c r="K28" s="60" t="n">
        <f aca="false">W28</f>
        <v>43.2317</v>
      </c>
      <c r="L28" s="49" t="n">
        <v>7721.5552</v>
      </c>
      <c r="M28" s="49" t="n">
        <v>35.2812</v>
      </c>
      <c r="N28" s="49" t="n">
        <v>40.9886</v>
      </c>
      <c r="O28" s="49" t="n">
        <v>43.2334</v>
      </c>
      <c r="P28" s="49" t="n">
        <v>77553.52</v>
      </c>
      <c r="Q28" s="49" t="n">
        <v>211.694</v>
      </c>
      <c r="R28" s="49" t="n">
        <f aca="false">P28/3600</f>
        <v>21.5426444444444</v>
      </c>
      <c r="S28" s="50"/>
      <c r="T28" s="49" t="n">
        <v>7680.2184</v>
      </c>
      <c r="U28" s="49" t="n">
        <v>35.2934</v>
      </c>
      <c r="V28" s="49" t="n">
        <v>40.9905</v>
      </c>
      <c r="W28" s="49" t="n">
        <v>43.2317</v>
      </c>
      <c r="X28" s="49" t="n">
        <v>79442.99</v>
      </c>
      <c r="Y28" s="49" t="n">
        <v>216.693</v>
      </c>
      <c r="Z28" s="49" t="n">
        <f aca="false">X28/3600</f>
        <v>22.0674972222222</v>
      </c>
      <c r="AA28" s="50"/>
      <c r="AB28" s="50"/>
      <c r="AC28" s="50"/>
      <c r="AE28" s="36" t="n">
        <f aca="false">Q28/100</f>
        <v>2.11694</v>
      </c>
      <c r="AF28" s="36" t="n">
        <f aca="false">R28/100</f>
        <v>0.215426444444444</v>
      </c>
      <c r="AG28" s="36" t="n">
        <f aca="false">Y28/100</f>
        <v>2.16693</v>
      </c>
      <c r="AH28" s="36" t="n">
        <f aca="false">Z28/100</f>
        <v>0.220674972222222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2381.9992</v>
      </c>
      <c r="E29" s="60" t="n">
        <f aca="false">N29</f>
        <v>39.6816</v>
      </c>
      <c r="F29" s="60" t="n">
        <f aca="false">L29</f>
        <v>2381.9992</v>
      </c>
      <c r="G29" s="60" t="n">
        <f aca="false">O29</f>
        <v>42.1875</v>
      </c>
      <c r="H29" s="60" t="n">
        <f aca="false">T29</f>
        <v>2355.9144</v>
      </c>
      <c r="I29" s="60" t="n">
        <f aca="false">V29</f>
        <v>39.6842</v>
      </c>
      <c r="J29" s="60" t="n">
        <f aca="false">T29</f>
        <v>2355.9144</v>
      </c>
      <c r="K29" s="60" t="n">
        <f aca="false">W29</f>
        <v>42.1863</v>
      </c>
      <c r="L29" s="49" t="n">
        <v>2381.9992</v>
      </c>
      <c r="M29" s="49" t="n">
        <v>33.9135</v>
      </c>
      <c r="N29" s="49" t="n">
        <v>39.6816</v>
      </c>
      <c r="O29" s="49" t="n">
        <v>42.1875</v>
      </c>
      <c r="P29" s="49" t="n">
        <v>66063.71</v>
      </c>
      <c r="Q29" s="49" t="n">
        <v>186.896</v>
      </c>
      <c r="R29" s="49" t="n">
        <f aca="false">P29/3600</f>
        <v>18.3510305555556</v>
      </c>
      <c r="S29" s="50"/>
      <c r="T29" s="49" t="n">
        <v>2355.9144</v>
      </c>
      <c r="U29" s="49" t="n">
        <v>33.9236</v>
      </c>
      <c r="V29" s="49" t="n">
        <v>39.6842</v>
      </c>
      <c r="W29" s="49" t="n">
        <v>42.1863</v>
      </c>
      <c r="X29" s="49" t="n">
        <v>68356.56</v>
      </c>
      <c r="Y29" s="49" t="n">
        <v>186.284</v>
      </c>
      <c r="Z29" s="49" t="n">
        <f aca="false">X29/3600</f>
        <v>18.9879333333333</v>
      </c>
      <c r="AA29" s="50"/>
      <c r="AB29" s="50"/>
      <c r="AC29" s="50"/>
      <c r="AE29" s="36" t="n">
        <f aca="false">Q29/100</f>
        <v>1.86896</v>
      </c>
      <c r="AF29" s="36" t="n">
        <f aca="false">R29/100</f>
        <v>0.183510305555556</v>
      </c>
      <c r="AG29" s="36" t="n">
        <f aca="false">Y29/100</f>
        <v>1.86284</v>
      </c>
      <c r="AH29" s="36" t="n">
        <f aca="false">Z29/100</f>
        <v>0.189879333333333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1008.8624</v>
      </c>
      <c r="E30" s="61" t="n">
        <f aca="false">N30</f>
        <v>38.4008</v>
      </c>
      <c r="F30" s="61" t="n">
        <f aca="false">L30</f>
        <v>1008.8624</v>
      </c>
      <c r="G30" s="61" t="n">
        <f aca="false">O30</f>
        <v>41.1778</v>
      </c>
      <c r="H30" s="61" t="n">
        <f aca="false">T30</f>
        <v>995.6616</v>
      </c>
      <c r="I30" s="61" t="n">
        <f aca="false">V30</f>
        <v>38.4086</v>
      </c>
      <c r="J30" s="61" t="n">
        <f aca="false">T30</f>
        <v>995.6616</v>
      </c>
      <c r="K30" s="61" t="n">
        <f aca="false">W30</f>
        <v>41.1962</v>
      </c>
      <c r="L30" s="55" t="n">
        <v>1008.8624</v>
      </c>
      <c r="M30" s="55" t="n">
        <v>32.2168</v>
      </c>
      <c r="N30" s="55" t="n">
        <v>38.4008</v>
      </c>
      <c r="O30" s="55" t="n">
        <v>41.1778</v>
      </c>
      <c r="P30" s="55" t="n">
        <v>51606.44</v>
      </c>
      <c r="Q30" s="55" t="n">
        <v>156.395</v>
      </c>
      <c r="R30" s="55" t="n">
        <f aca="false">P30/3600</f>
        <v>14.3351222222222</v>
      </c>
      <c r="S30" s="53"/>
      <c r="T30" s="55" t="n">
        <v>995.6616</v>
      </c>
      <c r="U30" s="55" t="n">
        <v>32.2257</v>
      </c>
      <c r="V30" s="55" t="n">
        <v>38.4086</v>
      </c>
      <c r="W30" s="55" t="n">
        <v>41.1962</v>
      </c>
      <c r="X30" s="55" t="n">
        <v>64075.24</v>
      </c>
      <c r="Y30" s="55" t="n">
        <v>158.47</v>
      </c>
      <c r="Z30" s="55" t="n">
        <f aca="false">X30/3600</f>
        <v>17.7986777777778</v>
      </c>
      <c r="AA30" s="53"/>
      <c r="AB30" s="53"/>
      <c r="AC30" s="53"/>
      <c r="AE30" s="36" t="n">
        <f aca="false">Q30/100</f>
        <v>1.56395</v>
      </c>
      <c r="AF30" s="36" t="n">
        <f aca="false">R30/100</f>
        <v>0.143351222222222</v>
      </c>
      <c r="AG30" s="36" t="n">
        <f aca="false">Y30/100</f>
        <v>1.5847</v>
      </c>
      <c r="AH30" s="36" t="n">
        <f aca="false">Z30/100</f>
        <v>0.177986777777778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59" t="n">
        <f aca="false">L31</f>
        <v>3707.9608</v>
      </c>
      <c r="E31" s="59" t="n">
        <f aca="false">N31</f>
        <v>42.8816</v>
      </c>
      <c r="F31" s="59" t="n">
        <f aca="false">L31</f>
        <v>3707.9608</v>
      </c>
      <c r="G31" s="59" t="n">
        <f aca="false">O31</f>
        <v>43.3613</v>
      </c>
      <c r="H31" s="59" t="n">
        <f aca="false">T31</f>
        <v>3687.0824</v>
      </c>
      <c r="I31" s="59" t="n">
        <f aca="false">V31</f>
        <v>42.8892</v>
      </c>
      <c r="J31" s="59" t="n">
        <f aca="false">T31</f>
        <v>3687.0824</v>
      </c>
      <c r="K31" s="59" t="n">
        <f aca="false">W31</f>
        <v>43.3687</v>
      </c>
      <c r="L31" s="56" t="n">
        <v>3707.9608</v>
      </c>
      <c r="M31" s="56" t="n">
        <v>40.4584</v>
      </c>
      <c r="N31" s="56" t="n">
        <v>42.8816</v>
      </c>
      <c r="O31" s="56" t="n">
        <v>43.3613</v>
      </c>
      <c r="P31" s="56" t="n">
        <v>13476.55</v>
      </c>
      <c r="Q31" s="49" t="n">
        <v>32.735</v>
      </c>
      <c r="R31" s="56" t="n">
        <f aca="false">P31/3600</f>
        <v>3.74348611111111</v>
      </c>
      <c r="S31" s="58"/>
      <c r="T31" s="56" t="n">
        <v>3687.0824</v>
      </c>
      <c r="U31" s="56" t="n">
        <v>40.4659</v>
      </c>
      <c r="V31" s="56" t="n">
        <v>42.8892</v>
      </c>
      <c r="W31" s="56" t="n">
        <v>43.3687</v>
      </c>
      <c r="X31" s="56" t="n">
        <v>16155.07</v>
      </c>
      <c r="Y31" s="49" t="n">
        <v>33.719</v>
      </c>
      <c r="Z31" s="56" t="n">
        <f aca="false">X31/3600</f>
        <v>4.48751944444445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0.32735</v>
      </c>
      <c r="AF31" s="36" t="n">
        <f aca="false">R31/100</f>
        <v>0.0374348611111111</v>
      </c>
      <c r="AG31" s="36" t="n">
        <f aca="false">Y31/100</f>
        <v>0.33719</v>
      </c>
      <c r="AH31" s="36" t="n">
        <f aca="false">Z31/100</f>
        <v>0.0448751944444445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0" t="n">
        <f aca="false">L32</f>
        <v>1785.144</v>
      </c>
      <c r="E32" s="60" t="n">
        <f aca="false">N32</f>
        <v>40.3306</v>
      </c>
      <c r="F32" s="60" t="n">
        <f aca="false">L32</f>
        <v>1785.144</v>
      </c>
      <c r="G32" s="60" t="n">
        <f aca="false">O32</f>
        <v>40.494</v>
      </c>
      <c r="H32" s="60" t="n">
        <f aca="false">T32</f>
        <v>1767.8672</v>
      </c>
      <c r="I32" s="60" t="n">
        <f aca="false">V32</f>
        <v>40.3566</v>
      </c>
      <c r="J32" s="60" t="n">
        <f aca="false">T32</f>
        <v>1767.8672</v>
      </c>
      <c r="K32" s="60" t="n">
        <f aca="false">W32</f>
        <v>40.5084</v>
      </c>
      <c r="L32" s="49" t="n">
        <v>1785.144</v>
      </c>
      <c r="M32" s="49" t="n">
        <v>37.3338</v>
      </c>
      <c r="N32" s="49" t="n">
        <v>40.3306</v>
      </c>
      <c r="O32" s="49" t="n">
        <v>40.494</v>
      </c>
      <c r="P32" s="49" t="n">
        <v>13399.34</v>
      </c>
      <c r="Q32" s="49" t="n">
        <v>28.079</v>
      </c>
      <c r="R32" s="49" t="n">
        <f aca="false">P32/3600</f>
        <v>3.72203888888889</v>
      </c>
      <c r="S32" s="50"/>
      <c r="T32" s="49" t="n">
        <v>1767.8672</v>
      </c>
      <c r="U32" s="49" t="n">
        <v>37.343</v>
      </c>
      <c r="V32" s="49" t="n">
        <v>40.3566</v>
      </c>
      <c r="W32" s="49" t="n">
        <v>40.5084</v>
      </c>
      <c r="X32" s="49" t="n">
        <v>13393.06</v>
      </c>
      <c r="Y32" s="49" t="n">
        <v>27.079</v>
      </c>
      <c r="Z32" s="49" t="n">
        <f aca="false">X32/3600</f>
        <v>3.72029444444444</v>
      </c>
      <c r="AA32" s="50"/>
      <c r="AB32" s="50"/>
      <c r="AC32" s="50"/>
      <c r="AE32" s="36" t="n">
        <f aca="false">Q32/100</f>
        <v>0.28079</v>
      </c>
      <c r="AF32" s="36" t="n">
        <f aca="false">R32/100</f>
        <v>0.0372203888888889</v>
      </c>
      <c r="AG32" s="36" t="n">
        <f aca="false">Y32/100</f>
        <v>0.27079</v>
      </c>
      <c r="AH32" s="36" t="n">
        <f aca="false">Z32/100</f>
        <v>0.0372029444444444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861.5848</v>
      </c>
      <c r="E33" s="60" t="n">
        <f aca="false">N33</f>
        <v>38.0159</v>
      </c>
      <c r="F33" s="60" t="n">
        <f aca="false">L33</f>
        <v>861.5848</v>
      </c>
      <c r="G33" s="60" t="n">
        <f aca="false">O33</f>
        <v>37.933</v>
      </c>
      <c r="H33" s="60" t="n">
        <f aca="false">T33</f>
        <v>847.9312</v>
      </c>
      <c r="I33" s="60" t="n">
        <f aca="false">V33</f>
        <v>38.0428</v>
      </c>
      <c r="J33" s="60" t="n">
        <f aca="false">T33</f>
        <v>847.9312</v>
      </c>
      <c r="K33" s="60" t="n">
        <f aca="false">W33</f>
        <v>37.9638</v>
      </c>
      <c r="L33" s="49" t="n">
        <v>861.5848</v>
      </c>
      <c r="M33" s="49" t="n">
        <v>34.4431</v>
      </c>
      <c r="N33" s="49" t="n">
        <v>38.0159</v>
      </c>
      <c r="O33" s="49" t="n">
        <v>37.933</v>
      </c>
      <c r="P33" s="49" t="n">
        <v>11594.96</v>
      </c>
      <c r="Q33" s="49" t="n">
        <v>20.656</v>
      </c>
      <c r="R33" s="49" t="n">
        <f aca="false">P33/3600</f>
        <v>3.22082222222222</v>
      </c>
      <c r="S33" s="50"/>
      <c r="T33" s="49" t="n">
        <v>847.9312</v>
      </c>
      <c r="U33" s="49" t="n">
        <v>34.4489</v>
      </c>
      <c r="V33" s="49" t="n">
        <v>38.0428</v>
      </c>
      <c r="W33" s="49" t="n">
        <v>37.9638</v>
      </c>
      <c r="X33" s="49" t="n">
        <v>11596.16</v>
      </c>
      <c r="Y33" s="49" t="n">
        <v>21.641</v>
      </c>
      <c r="Z33" s="49" t="n">
        <f aca="false">X33/3600</f>
        <v>3.22115555555556</v>
      </c>
      <c r="AA33" s="50"/>
      <c r="AB33" s="50"/>
      <c r="AC33" s="50"/>
      <c r="AE33" s="36" t="n">
        <f aca="false">Q33/100</f>
        <v>0.20656</v>
      </c>
      <c r="AF33" s="36" t="n">
        <f aca="false">R33/100</f>
        <v>0.0322082222222222</v>
      </c>
      <c r="AG33" s="36" t="n">
        <f aca="false">Y33/100</f>
        <v>0.21641</v>
      </c>
      <c r="AH33" s="36" t="n">
        <f aca="false">Z33/100</f>
        <v>0.0322115555555556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435.1688</v>
      </c>
      <c r="E34" s="61" t="n">
        <f aca="false">N34</f>
        <v>36.055</v>
      </c>
      <c r="F34" s="61" t="n">
        <f aca="false">L34</f>
        <v>435.1688</v>
      </c>
      <c r="G34" s="61" t="n">
        <f aca="false">O34</f>
        <v>35.7453</v>
      </c>
      <c r="H34" s="61" t="n">
        <f aca="false">T34</f>
        <v>423.752</v>
      </c>
      <c r="I34" s="61" t="n">
        <f aca="false">V34</f>
        <v>36.0703</v>
      </c>
      <c r="J34" s="61" t="n">
        <f aca="false">T34</f>
        <v>423.752</v>
      </c>
      <c r="K34" s="61" t="n">
        <f aca="false">W34</f>
        <v>35.7738</v>
      </c>
      <c r="L34" s="55" t="n">
        <v>435.1688</v>
      </c>
      <c r="M34" s="55" t="n">
        <v>31.9574</v>
      </c>
      <c r="N34" s="55" t="n">
        <v>36.055</v>
      </c>
      <c r="O34" s="55" t="n">
        <v>35.7453</v>
      </c>
      <c r="P34" s="55" t="n">
        <v>8895.84</v>
      </c>
      <c r="Q34" s="55" t="n">
        <v>19.422</v>
      </c>
      <c r="R34" s="55" t="n">
        <f aca="false">P34/3600</f>
        <v>2.47106666666667</v>
      </c>
      <c r="S34" s="53"/>
      <c r="T34" s="55" t="n">
        <v>423.752</v>
      </c>
      <c r="U34" s="55" t="n">
        <v>31.9658</v>
      </c>
      <c r="V34" s="55" t="n">
        <v>36.0703</v>
      </c>
      <c r="W34" s="55" t="n">
        <v>35.7738</v>
      </c>
      <c r="X34" s="55" t="n">
        <v>10527.75</v>
      </c>
      <c r="Y34" s="55" t="n">
        <v>17.109</v>
      </c>
      <c r="Z34" s="55" t="n">
        <f aca="false">X34/3600</f>
        <v>2.924375</v>
      </c>
      <c r="AA34" s="53"/>
      <c r="AB34" s="53"/>
      <c r="AC34" s="53"/>
      <c r="AE34" s="36" t="n">
        <f aca="false">Q34/100</f>
        <v>0.19422</v>
      </c>
      <c r="AF34" s="36" t="n">
        <f aca="false">R34/100</f>
        <v>0.0247106666666667</v>
      </c>
      <c r="AG34" s="36" t="n">
        <f aca="false">Y34/100</f>
        <v>0.17109</v>
      </c>
      <c r="AH34" s="36" t="n">
        <f aca="false">Z34/100</f>
        <v>0.02924375</v>
      </c>
    </row>
    <row r="35" customFormat="false" ht="11.25" hidden="false" customHeight="false" outlineLevel="0" collapsed="false">
      <c r="A35" s="52"/>
      <c r="B35" s="47" t="s">
        <v>52</v>
      </c>
      <c r="C35" s="47" t="n">
        <v>22</v>
      </c>
      <c r="D35" s="59" t="n">
        <f aca="false">L35</f>
        <v>3812.7824</v>
      </c>
      <c r="E35" s="59" t="n">
        <f aca="false">N35</f>
        <v>43.391</v>
      </c>
      <c r="F35" s="59" t="n">
        <f aca="false">L35</f>
        <v>3812.7824</v>
      </c>
      <c r="G35" s="59" t="n">
        <f aca="false">O35</f>
        <v>44.8298</v>
      </c>
      <c r="H35" s="59" t="n">
        <f aca="false">T35</f>
        <v>3770.0824</v>
      </c>
      <c r="I35" s="59" t="n">
        <f aca="false">V35</f>
        <v>43.4008</v>
      </c>
      <c r="J35" s="59" t="n">
        <f aca="false">T35</f>
        <v>3770.0824</v>
      </c>
      <c r="K35" s="59" t="n">
        <f aca="false">W35</f>
        <v>44.8441</v>
      </c>
      <c r="L35" s="56" t="n">
        <v>3812.7824</v>
      </c>
      <c r="M35" s="56" t="n">
        <v>40.2621</v>
      </c>
      <c r="N35" s="56" t="n">
        <v>43.391</v>
      </c>
      <c r="O35" s="56" t="n">
        <v>44.8298</v>
      </c>
      <c r="P35" s="56" t="n">
        <v>16332.38</v>
      </c>
      <c r="Q35" s="49" t="n">
        <v>41.235</v>
      </c>
      <c r="R35" s="56" t="n">
        <f aca="false">P35/3600</f>
        <v>4.53677222222222</v>
      </c>
      <c r="S35" s="58"/>
      <c r="T35" s="56" t="n">
        <v>3770.0824</v>
      </c>
      <c r="U35" s="56" t="n">
        <v>40.2754</v>
      </c>
      <c r="V35" s="56" t="n">
        <v>43.4008</v>
      </c>
      <c r="W35" s="56" t="n">
        <v>44.8441</v>
      </c>
      <c r="X35" s="56" t="n">
        <v>23488.35</v>
      </c>
      <c r="Y35" s="49" t="n">
        <v>45.97</v>
      </c>
      <c r="Z35" s="56" t="n">
        <f aca="false">X35/3600</f>
        <v>6.52454166666667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0.41235</v>
      </c>
      <c r="AF35" s="36" t="n">
        <f aca="false">R35/100</f>
        <v>0.0453677222222222</v>
      </c>
      <c r="AG35" s="36" t="n">
        <f aca="false">Y35/100</f>
        <v>0.4597</v>
      </c>
      <c r="AH35" s="36" t="n">
        <f aca="false">Z35/100</f>
        <v>0.0652454166666667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0" t="n">
        <f aca="false">L36</f>
        <v>1812.1648</v>
      </c>
      <c r="E36" s="60" t="n">
        <f aca="false">N36</f>
        <v>41.5229</v>
      </c>
      <c r="F36" s="60" t="n">
        <f aca="false">L36</f>
        <v>1812.1648</v>
      </c>
      <c r="G36" s="60" t="n">
        <f aca="false">O36</f>
        <v>42.6438</v>
      </c>
      <c r="H36" s="60" t="n">
        <f aca="false">T36</f>
        <v>1780.7192</v>
      </c>
      <c r="I36" s="60" t="n">
        <f aca="false">V36</f>
        <v>41.5387</v>
      </c>
      <c r="J36" s="60" t="n">
        <f aca="false">T36</f>
        <v>1780.7192</v>
      </c>
      <c r="K36" s="60" t="n">
        <f aca="false">W36</f>
        <v>42.6678</v>
      </c>
      <c r="L36" s="49" t="n">
        <v>1812.1648</v>
      </c>
      <c r="M36" s="49" t="n">
        <v>37.7514</v>
      </c>
      <c r="N36" s="49" t="n">
        <v>41.5229</v>
      </c>
      <c r="O36" s="49" t="n">
        <v>42.6438</v>
      </c>
      <c r="P36" s="49" t="n">
        <v>15182.63</v>
      </c>
      <c r="Q36" s="49" t="n">
        <v>34.876</v>
      </c>
      <c r="R36" s="49" t="n">
        <f aca="false">P36/3600</f>
        <v>4.21739722222222</v>
      </c>
      <c r="S36" s="50"/>
      <c r="T36" s="49" t="n">
        <v>1780.7192</v>
      </c>
      <c r="U36" s="49" t="n">
        <v>37.7637</v>
      </c>
      <c r="V36" s="49" t="n">
        <v>41.5387</v>
      </c>
      <c r="W36" s="49" t="n">
        <v>42.6678</v>
      </c>
      <c r="X36" s="49" t="n">
        <v>19671.02</v>
      </c>
      <c r="Y36" s="49" t="n">
        <v>39.19</v>
      </c>
      <c r="Z36" s="49" t="n">
        <f aca="false">X36/3600</f>
        <v>5.46417222222222</v>
      </c>
      <c r="AA36" s="50"/>
      <c r="AB36" s="50"/>
      <c r="AC36" s="50"/>
      <c r="AE36" s="36" t="n">
        <f aca="false">Q36/100</f>
        <v>0.34876</v>
      </c>
      <c r="AF36" s="36" t="n">
        <f aca="false">R36/100</f>
        <v>0.0421739722222222</v>
      </c>
      <c r="AG36" s="36" t="n">
        <f aca="false">Y36/100</f>
        <v>0.3919</v>
      </c>
      <c r="AH36" s="36" t="n">
        <f aca="false">Z36/100</f>
        <v>0.0546417222222222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909.6376</v>
      </c>
      <c r="E37" s="60" t="n">
        <f aca="false">N37</f>
        <v>39.6762</v>
      </c>
      <c r="F37" s="60" t="n">
        <f aca="false">L37</f>
        <v>909.6376</v>
      </c>
      <c r="G37" s="60" t="n">
        <f aca="false">O37</f>
        <v>40.5928</v>
      </c>
      <c r="H37" s="60" t="n">
        <f aca="false">T37</f>
        <v>887.9336</v>
      </c>
      <c r="I37" s="60" t="n">
        <f aca="false">V37</f>
        <v>39.6937</v>
      </c>
      <c r="J37" s="60" t="n">
        <f aca="false">T37</f>
        <v>887.9336</v>
      </c>
      <c r="K37" s="60" t="n">
        <f aca="false">W37</f>
        <v>40.61</v>
      </c>
      <c r="L37" s="49" t="n">
        <v>909.6376</v>
      </c>
      <c r="M37" s="49" t="n">
        <v>34.9807</v>
      </c>
      <c r="N37" s="49" t="n">
        <v>39.6762</v>
      </c>
      <c r="O37" s="49" t="n">
        <v>40.5928</v>
      </c>
      <c r="P37" s="49" t="n">
        <v>11979.07</v>
      </c>
      <c r="Q37" s="49" t="n">
        <v>27.125</v>
      </c>
      <c r="R37" s="49" t="n">
        <f aca="false">P37/3600</f>
        <v>3.32751944444444</v>
      </c>
      <c r="S37" s="50"/>
      <c r="T37" s="49" t="n">
        <v>887.9336</v>
      </c>
      <c r="U37" s="49" t="n">
        <v>34.9988</v>
      </c>
      <c r="V37" s="49" t="n">
        <v>39.6937</v>
      </c>
      <c r="W37" s="49" t="n">
        <v>40.61</v>
      </c>
      <c r="X37" s="49" t="n">
        <v>17698.12</v>
      </c>
      <c r="Y37" s="49" t="n">
        <v>31.625</v>
      </c>
      <c r="Z37" s="49" t="n">
        <f aca="false">X37/3600</f>
        <v>4.91614444444444</v>
      </c>
      <c r="AA37" s="50"/>
      <c r="AB37" s="50"/>
      <c r="AC37" s="50"/>
      <c r="AE37" s="36" t="n">
        <f aca="false">Q37/100</f>
        <v>0.27125</v>
      </c>
      <c r="AF37" s="36" t="n">
        <f aca="false">R37/100</f>
        <v>0.0332751944444445</v>
      </c>
      <c r="AG37" s="36" t="n">
        <f aca="false">Y37/100</f>
        <v>0.31625</v>
      </c>
      <c r="AH37" s="36" t="n">
        <f aca="false">Z37/100</f>
        <v>0.0491614444444444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471.4832</v>
      </c>
      <c r="E38" s="61" t="n">
        <f aca="false">N38</f>
        <v>37.8429</v>
      </c>
      <c r="F38" s="61" t="n">
        <f aca="false">L38</f>
        <v>471.4832</v>
      </c>
      <c r="G38" s="61" t="n">
        <f aca="false">O38</f>
        <v>38.583</v>
      </c>
      <c r="H38" s="61" t="n">
        <f aca="false">T38</f>
        <v>456.7184</v>
      </c>
      <c r="I38" s="61" t="n">
        <f aca="false">V38</f>
        <v>37.8317</v>
      </c>
      <c r="J38" s="61" t="n">
        <f aca="false">T38</f>
        <v>456.7184</v>
      </c>
      <c r="K38" s="61" t="n">
        <f aca="false">W38</f>
        <v>38.6077</v>
      </c>
      <c r="L38" s="55" t="n">
        <v>471.4832</v>
      </c>
      <c r="M38" s="55" t="n">
        <v>32.2111</v>
      </c>
      <c r="N38" s="55" t="n">
        <v>37.8429</v>
      </c>
      <c r="O38" s="55" t="n">
        <v>38.583</v>
      </c>
      <c r="P38" s="55" t="n">
        <v>11040.46</v>
      </c>
      <c r="Q38" s="55" t="n">
        <v>22.5</v>
      </c>
      <c r="R38" s="55" t="n">
        <f aca="false">P38/3600</f>
        <v>3.06679444444444</v>
      </c>
      <c r="S38" s="53"/>
      <c r="T38" s="55" t="n">
        <v>456.7184</v>
      </c>
      <c r="U38" s="55" t="n">
        <v>32.2282</v>
      </c>
      <c r="V38" s="55" t="n">
        <v>37.8317</v>
      </c>
      <c r="W38" s="55" t="n">
        <v>38.6077</v>
      </c>
      <c r="X38" s="55" t="n">
        <v>16317.36</v>
      </c>
      <c r="Y38" s="55" t="n">
        <v>25.437</v>
      </c>
      <c r="Z38" s="55" t="n">
        <f aca="false">X38/3600</f>
        <v>4.5326</v>
      </c>
      <c r="AA38" s="53"/>
      <c r="AB38" s="53"/>
      <c r="AC38" s="53"/>
      <c r="AE38" s="36" t="n">
        <f aca="false">Q38/100</f>
        <v>0.225</v>
      </c>
      <c r="AF38" s="36" t="n">
        <f aca="false">R38/100</f>
        <v>0.0306679444444444</v>
      </c>
      <c r="AG38" s="36" t="n">
        <f aca="false">Y38/100</f>
        <v>0.25437</v>
      </c>
      <c r="AH38" s="36" t="n">
        <f aca="false">Z38/100</f>
        <v>0.045326</v>
      </c>
    </row>
    <row r="39" customFormat="false" ht="11.25" hidden="false" customHeight="false" outlineLevel="0" collapsed="false">
      <c r="A39" s="52"/>
      <c r="B39" s="47" t="s">
        <v>54</v>
      </c>
      <c r="C39" s="47" t="n">
        <v>22</v>
      </c>
      <c r="D39" s="59" t="n">
        <f aca="false">L39</f>
        <v>7087.8208</v>
      </c>
      <c r="E39" s="59" t="n">
        <f aca="false">N39</f>
        <v>41.1725</v>
      </c>
      <c r="F39" s="59" t="n">
        <f aca="false">L39</f>
        <v>7087.8208</v>
      </c>
      <c r="G39" s="59" t="n">
        <f aca="false">O39</f>
        <v>42.1534</v>
      </c>
      <c r="H39" s="59" t="n">
        <f aca="false">T39</f>
        <v>7051.7824</v>
      </c>
      <c r="I39" s="59" t="n">
        <f aca="false">V39</f>
        <v>41.1843</v>
      </c>
      <c r="J39" s="59" t="n">
        <f aca="false">T39</f>
        <v>7051.7824</v>
      </c>
      <c r="K39" s="59" t="n">
        <f aca="false">W39</f>
        <v>42.1693</v>
      </c>
      <c r="L39" s="56" t="n">
        <v>7087.8208</v>
      </c>
      <c r="M39" s="56" t="n">
        <v>38.3207</v>
      </c>
      <c r="N39" s="56" t="n">
        <v>41.1725</v>
      </c>
      <c r="O39" s="56" t="n">
        <v>42.1534</v>
      </c>
      <c r="P39" s="56" t="n">
        <v>19716.85</v>
      </c>
      <c r="Q39" s="49" t="n">
        <v>43.688</v>
      </c>
      <c r="R39" s="56" t="n">
        <f aca="false">P39/3600</f>
        <v>5.47690277777778</v>
      </c>
      <c r="S39" s="58"/>
      <c r="T39" s="56" t="n">
        <v>7051.7824</v>
      </c>
      <c r="U39" s="56" t="n">
        <v>38.3383</v>
      </c>
      <c r="V39" s="56" t="n">
        <v>41.1843</v>
      </c>
      <c r="W39" s="56" t="n">
        <v>42.1693</v>
      </c>
      <c r="X39" s="56" t="n">
        <v>19918.61</v>
      </c>
      <c r="Y39" s="49" t="n">
        <v>46.032</v>
      </c>
      <c r="Z39" s="56" t="n">
        <f aca="false">X39/3600</f>
        <v>5.53294722222222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43688</v>
      </c>
      <c r="AF39" s="36" t="n">
        <f aca="false">R39/100</f>
        <v>0.0547690277777778</v>
      </c>
      <c r="AG39" s="36" t="n">
        <f aca="false">Y39/100</f>
        <v>0.46032</v>
      </c>
      <c r="AH39" s="36" t="n">
        <f aca="false">Z39/100</f>
        <v>0.0553294722222222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0" t="n">
        <f aca="false">L40</f>
        <v>3227.088</v>
      </c>
      <c r="E40" s="60" t="n">
        <f aca="false">N40</f>
        <v>38.6271</v>
      </c>
      <c r="F40" s="60" t="n">
        <f aca="false">L40</f>
        <v>3227.088</v>
      </c>
      <c r="G40" s="60" t="n">
        <f aca="false">O40</f>
        <v>39.5215</v>
      </c>
      <c r="H40" s="60" t="n">
        <f aca="false">T40</f>
        <v>3202.1424</v>
      </c>
      <c r="I40" s="60" t="n">
        <f aca="false">V40</f>
        <v>38.6377</v>
      </c>
      <c r="J40" s="60" t="n">
        <f aca="false">T40</f>
        <v>3202.1424</v>
      </c>
      <c r="K40" s="60" t="n">
        <f aca="false">W40</f>
        <v>39.5392</v>
      </c>
      <c r="L40" s="49" t="n">
        <v>3227.088</v>
      </c>
      <c r="M40" s="49" t="n">
        <v>34.842</v>
      </c>
      <c r="N40" s="49" t="n">
        <v>38.6271</v>
      </c>
      <c r="O40" s="49" t="n">
        <v>39.5215</v>
      </c>
      <c r="P40" s="49" t="n">
        <v>12869.85</v>
      </c>
      <c r="Q40" s="49" t="n">
        <v>40.548</v>
      </c>
      <c r="R40" s="49" t="n">
        <f aca="false">P40/3600</f>
        <v>3.57495833333333</v>
      </c>
      <c r="S40" s="50"/>
      <c r="T40" s="49" t="n">
        <v>3202.1424</v>
      </c>
      <c r="U40" s="49" t="n">
        <v>34.8553</v>
      </c>
      <c r="V40" s="49" t="n">
        <v>38.6377</v>
      </c>
      <c r="W40" s="49" t="n">
        <v>39.5392</v>
      </c>
      <c r="X40" s="49" t="n">
        <v>15509.44</v>
      </c>
      <c r="Y40" s="49" t="n">
        <v>40.33</v>
      </c>
      <c r="Z40" s="49" t="n">
        <f aca="false">X40/3600</f>
        <v>4.30817777777778</v>
      </c>
      <c r="AA40" s="50"/>
      <c r="AB40" s="50"/>
      <c r="AC40" s="50"/>
      <c r="AE40" s="36" t="n">
        <f aca="false">Q40/100</f>
        <v>0.40548</v>
      </c>
      <c r="AF40" s="36" t="n">
        <f aca="false">R40/100</f>
        <v>0.0357495833333333</v>
      </c>
      <c r="AG40" s="36" t="n">
        <f aca="false">Y40/100</f>
        <v>0.4033</v>
      </c>
      <c r="AH40" s="36" t="n">
        <f aca="false">Z40/100</f>
        <v>0.0430817777777778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516.0032</v>
      </c>
      <c r="E41" s="60" t="n">
        <f aca="false">N41</f>
        <v>36.5543</v>
      </c>
      <c r="F41" s="60" t="n">
        <f aca="false">L41</f>
        <v>1516.0032</v>
      </c>
      <c r="G41" s="60" t="n">
        <f aca="false">O41</f>
        <v>37.3804</v>
      </c>
      <c r="H41" s="60" t="n">
        <f aca="false">T41</f>
        <v>1501.0408</v>
      </c>
      <c r="I41" s="60" t="n">
        <f aca="false">V41</f>
        <v>36.5703</v>
      </c>
      <c r="J41" s="60" t="n">
        <f aca="false">T41</f>
        <v>1501.0408</v>
      </c>
      <c r="K41" s="60" t="n">
        <f aca="false">W41</f>
        <v>37.3949</v>
      </c>
      <c r="L41" s="49" t="n">
        <v>1516.0032</v>
      </c>
      <c r="M41" s="49" t="n">
        <v>31.6801</v>
      </c>
      <c r="N41" s="49" t="n">
        <v>36.5543</v>
      </c>
      <c r="O41" s="49" t="n">
        <v>37.3804</v>
      </c>
      <c r="P41" s="49" t="n">
        <v>10833.7</v>
      </c>
      <c r="Q41" s="49" t="n">
        <v>29.782</v>
      </c>
      <c r="R41" s="49" t="n">
        <f aca="false">P41/3600</f>
        <v>3.00936111111111</v>
      </c>
      <c r="S41" s="50"/>
      <c r="T41" s="49" t="n">
        <v>1501.0408</v>
      </c>
      <c r="U41" s="49" t="n">
        <v>31.6952</v>
      </c>
      <c r="V41" s="49" t="n">
        <v>36.5703</v>
      </c>
      <c r="W41" s="49" t="n">
        <v>37.3949</v>
      </c>
      <c r="X41" s="49" t="n">
        <v>13105.36</v>
      </c>
      <c r="Y41" s="49" t="n">
        <v>31.969</v>
      </c>
      <c r="Z41" s="49" t="n">
        <f aca="false">X41/3600</f>
        <v>3.64037777777778</v>
      </c>
      <c r="AA41" s="50"/>
      <c r="AB41" s="50"/>
      <c r="AC41" s="50"/>
      <c r="AE41" s="36" t="n">
        <f aca="false">Q41/100</f>
        <v>0.29782</v>
      </c>
      <c r="AF41" s="36" t="n">
        <f aca="false">R41/100</f>
        <v>0.0300936111111111</v>
      </c>
      <c r="AG41" s="36" t="n">
        <f aca="false">Y41/100</f>
        <v>0.31969</v>
      </c>
      <c r="AH41" s="36" t="n">
        <f aca="false">Z41/100</f>
        <v>0.0364037777777778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699.8344</v>
      </c>
      <c r="E42" s="61" t="n">
        <f aca="false">N42</f>
        <v>34.8171</v>
      </c>
      <c r="F42" s="61" t="n">
        <f aca="false">L42</f>
        <v>699.8344</v>
      </c>
      <c r="G42" s="61" t="n">
        <f aca="false">O42</f>
        <v>35.5993</v>
      </c>
      <c r="H42" s="61" t="n">
        <f aca="false">T42</f>
        <v>690.8616</v>
      </c>
      <c r="I42" s="61" t="n">
        <f aca="false">V42</f>
        <v>34.8393</v>
      </c>
      <c r="J42" s="61" t="n">
        <f aca="false">T42</f>
        <v>690.8616</v>
      </c>
      <c r="K42" s="61" t="n">
        <f aca="false">W42</f>
        <v>35.6203</v>
      </c>
      <c r="L42" s="55" t="n">
        <v>699.8344</v>
      </c>
      <c r="M42" s="55" t="n">
        <v>28.7724</v>
      </c>
      <c r="N42" s="55" t="n">
        <v>34.8171</v>
      </c>
      <c r="O42" s="55" t="n">
        <v>35.5993</v>
      </c>
      <c r="P42" s="55" t="n">
        <v>10199.92</v>
      </c>
      <c r="Q42" s="55" t="n">
        <v>22.203</v>
      </c>
      <c r="R42" s="55" t="n">
        <f aca="false">P42/3600</f>
        <v>2.83331111111111</v>
      </c>
      <c r="S42" s="53"/>
      <c r="T42" s="55" t="n">
        <v>690.8616</v>
      </c>
      <c r="U42" s="55" t="n">
        <v>28.7844</v>
      </c>
      <c r="V42" s="55" t="n">
        <v>34.8393</v>
      </c>
      <c r="W42" s="55" t="n">
        <v>35.6203</v>
      </c>
      <c r="X42" s="55" t="n">
        <v>11779.22</v>
      </c>
      <c r="Y42" s="55" t="n">
        <v>22.531</v>
      </c>
      <c r="Z42" s="55" t="n">
        <f aca="false">X42/3600</f>
        <v>3.27200555555556</v>
      </c>
      <c r="AA42" s="53"/>
      <c r="AB42" s="53"/>
      <c r="AC42" s="53"/>
      <c r="AE42" s="36" t="n">
        <f aca="false">Q42/100</f>
        <v>0.22203</v>
      </c>
      <c r="AF42" s="36" t="n">
        <f aca="false">R42/100</f>
        <v>0.0283331111111111</v>
      </c>
      <c r="AG42" s="36" t="n">
        <f aca="false">Y42/100</f>
        <v>0.22531</v>
      </c>
      <c r="AH42" s="36" t="n">
        <f aca="false">Z42/100</f>
        <v>0.0327200555555556</v>
      </c>
    </row>
    <row r="43" customFormat="false" ht="11.25" hidden="false" customHeight="false" outlineLevel="0" collapsed="false">
      <c r="A43" s="52"/>
      <c r="B43" s="47" t="s">
        <v>56</v>
      </c>
      <c r="C43" s="47" t="n">
        <v>22</v>
      </c>
      <c r="D43" s="59" t="n">
        <f aca="false">L43</f>
        <v>5040.5888</v>
      </c>
      <c r="E43" s="59" t="n">
        <f aca="false">N43</f>
        <v>41.1974</v>
      </c>
      <c r="F43" s="59" t="n">
        <f aca="false">L43</f>
        <v>5040.5888</v>
      </c>
      <c r="G43" s="59" t="n">
        <f aca="false">O43</f>
        <v>42.6809</v>
      </c>
      <c r="H43" s="59" t="n">
        <f aca="false">T43</f>
        <v>5019.212</v>
      </c>
      <c r="I43" s="59" t="n">
        <f aca="false">V43</f>
        <v>41.2096</v>
      </c>
      <c r="J43" s="59" t="n">
        <f aca="false">T43</f>
        <v>5019.212</v>
      </c>
      <c r="K43" s="59" t="n">
        <f aca="false">W43</f>
        <v>42.6939</v>
      </c>
      <c r="L43" s="56" t="n">
        <v>5040.5888</v>
      </c>
      <c r="M43" s="56" t="n">
        <v>39.1384</v>
      </c>
      <c r="N43" s="56" t="n">
        <v>41.1974</v>
      </c>
      <c r="O43" s="56" t="n">
        <v>42.6809</v>
      </c>
      <c r="P43" s="56" t="n">
        <v>11935.15</v>
      </c>
      <c r="Q43" s="49" t="n">
        <v>30.266</v>
      </c>
      <c r="R43" s="56" t="n">
        <f aca="false">P43/3600</f>
        <v>3.31531944444444</v>
      </c>
      <c r="S43" s="58"/>
      <c r="T43" s="56" t="n">
        <v>5019.212</v>
      </c>
      <c r="U43" s="56" t="n">
        <v>39.1422</v>
      </c>
      <c r="V43" s="56" t="n">
        <v>41.2096</v>
      </c>
      <c r="W43" s="56" t="n">
        <v>42.6939</v>
      </c>
      <c r="X43" s="56" t="n">
        <v>14293.09</v>
      </c>
      <c r="Y43" s="49" t="n">
        <v>32.469</v>
      </c>
      <c r="Z43" s="56" t="n">
        <f aca="false">X43/3600</f>
        <v>3.97030277777778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30266</v>
      </c>
      <c r="AF43" s="36" t="n">
        <f aca="false">R43/100</f>
        <v>0.0331531944444444</v>
      </c>
      <c r="AG43" s="36" t="n">
        <f aca="false">Y43/100</f>
        <v>0.32469</v>
      </c>
      <c r="AH43" s="36" t="n">
        <f aca="false">Z43/100</f>
        <v>0.0397030277777778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0" t="n">
        <f aca="false">L44</f>
        <v>2137.7936</v>
      </c>
      <c r="E44" s="60" t="n">
        <f aca="false">N44</f>
        <v>38.8885</v>
      </c>
      <c r="F44" s="60" t="n">
        <f aca="false">L44</f>
        <v>2137.7936</v>
      </c>
      <c r="G44" s="60" t="n">
        <f aca="false">O44</f>
        <v>40.5198</v>
      </c>
      <c r="H44" s="60" t="n">
        <f aca="false">T44</f>
        <v>2128.0584</v>
      </c>
      <c r="I44" s="60" t="n">
        <f aca="false">V44</f>
        <v>38.905</v>
      </c>
      <c r="J44" s="60" t="n">
        <f aca="false">T44</f>
        <v>2128.0584</v>
      </c>
      <c r="K44" s="60" t="n">
        <f aca="false">W44</f>
        <v>40.5421</v>
      </c>
      <c r="L44" s="49" t="n">
        <v>2137.7936</v>
      </c>
      <c r="M44" s="49" t="n">
        <v>35.8834</v>
      </c>
      <c r="N44" s="49" t="n">
        <v>38.8885</v>
      </c>
      <c r="O44" s="49" t="n">
        <v>40.5198</v>
      </c>
      <c r="P44" s="49" t="n">
        <v>9262.65</v>
      </c>
      <c r="Q44" s="49" t="n">
        <v>26.25</v>
      </c>
      <c r="R44" s="49" t="n">
        <f aca="false">P44/3600</f>
        <v>2.57295833333333</v>
      </c>
      <c r="S44" s="50"/>
      <c r="T44" s="49" t="n">
        <v>2128.0584</v>
      </c>
      <c r="U44" s="49" t="n">
        <v>35.8916</v>
      </c>
      <c r="V44" s="49" t="n">
        <v>38.905</v>
      </c>
      <c r="W44" s="49" t="n">
        <v>40.5421</v>
      </c>
      <c r="X44" s="49" t="n">
        <v>10972.01</v>
      </c>
      <c r="Y44" s="49" t="n">
        <v>25.938</v>
      </c>
      <c r="Z44" s="49" t="n">
        <f aca="false">X44/3600</f>
        <v>3.04778055555556</v>
      </c>
      <c r="AA44" s="50"/>
      <c r="AB44" s="50"/>
      <c r="AC44" s="50"/>
      <c r="AE44" s="36" t="n">
        <f aca="false">Q44/100</f>
        <v>0.2625</v>
      </c>
      <c r="AF44" s="36" t="n">
        <f aca="false">R44/100</f>
        <v>0.0257295833333333</v>
      </c>
      <c r="AG44" s="36" t="n">
        <f aca="false">Y44/100</f>
        <v>0.25938</v>
      </c>
      <c r="AH44" s="36" t="n">
        <f aca="false">Z44/100</f>
        <v>0.0304778055555556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91.0056</v>
      </c>
      <c r="E45" s="60" t="n">
        <f aca="false">N45</f>
        <v>36.8077</v>
      </c>
      <c r="F45" s="60" t="n">
        <f aca="false">L45</f>
        <v>991.0056</v>
      </c>
      <c r="G45" s="60" t="n">
        <f aca="false">O45</f>
        <v>38.5738</v>
      </c>
      <c r="H45" s="60" t="n">
        <f aca="false">T45</f>
        <v>984.9096</v>
      </c>
      <c r="I45" s="60" t="n">
        <f aca="false">V45</f>
        <v>36.829</v>
      </c>
      <c r="J45" s="60" t="n">
        <f aca="false">T45</f>
        <v>984.9096</v>
      </c>
      <c r="K45" s="60" t="n">
        <f aca="false">W45</f>
        <v>38.5976</v>
      </c>
      <c r="L45" s="49" t="n">
        <v>991.0056</v>
      </c>
      <c r="M45" s="49" t="n">
        <v>32.9996</v>
      </c>
      <c r="N45" s="49" t="n">
        <v>36.8077</v>
      </c>
      <c r="O45" s="49" t="n">
        <v>38.5738</v>
      </c>
      <c r="P45" s="49" t="n">
        <v>7585.85</v>
      </c>
      <c r="Q45" s="49" t="n">
        <v>19.625</v>
      </c>
      <c r="R45" s="49" t="n">
        <f aca="false">P45/3600</f>
        <v>2.10718055555556</v>
      </c>
      <c r="S45" s="50"/>
      <c r="T45" s="49" t="n">
        <v>984.9096</v>
      </c>
      <c r="U45" s="49" t="n">
        <v>33.0116</v>
      </c>
      <c r="V45" s="49" t="n">
        <v>36.829</v>
      </c>
      <c r="W45" s="49" t="n">
        <v>38.5976</v>
      </c>
      <c r="X45" s="49" t="n">
        <v>10779.96</v>
      </c>
      <c r="Y45" s="49" t="n">
        <v>21.141</v>
      </c>
      <c r="Z45" s="49" t="n">
        <f aca="false">X45/3600</f>
        <v>2.99443333333333</v>
      </c>
      <c r="AA45" s="50"/>
      <c r="AB45" s="50"/>
      <c r="AC45" s="50"/>
      <c r="AE45" s="36" t="n">
        <f aca="false">Q45/100</f>
        <v>0.19625</v>
      </c>
      <c r="AF45" s="36" t="n">
        <f aca="false">R45/100</f>
        <v>0.0210718055555556</v>
      </c>
      <c r="AG45" s="36" t="n">
        <f aca="false">Y45/100</f>
        <v>0.21141</v>
      </c>
      <c r="AH45" s="36" t="n">
        <f aca="false">Z45/100</f>
        <v>0.0299443333333333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468.9032</v>
      </c>
      <c r="E46" s="61" t="n">
        <f aca="false">N46</f>
        <v>35.0523</v>
      </c>
      <c r="F46" s="61" t="n">
        <f aca="false">L46</f>
        <v>468.9032</v>
      </c>
      <c r="G46" s="61" t="n">
        <f aca="false">O46</f>
        <v>36.7094</v>
      </c>
      <c r="H46" s="61" t="n">
        <f aca="false">T46</f>
        <v>462.2072</v>
      </c>
      <c r="I46" s="61" t="n">
        <f aca="false">V46</f>
        <v>35.0512</v>
      </c>
      <c r="J46" s="61" t="n">
        <f aca="false">T46</f>
        <v>462.2072</v>
      </c>
      <c r="K46" s="61" t="n">
        <f aca="false">W46</f>
        <v>36.7196</v>
      </c>
      <c r="L46" s="55" t="n">
        <v>468.9032</v>
      </c>
      <c r="M46" s="55" t="n">
        <v>30.3308</v>
      </c>
      <c r="N46" s="55" t="n">
        <v>35.0523</v>
      </c>
      <c r="O46" s="55" t="n">
        <v>36.7094</v>
      </c>
      <c r="P46" s="55" t="n">
        <v>6977.17</v>
      </c>
      <c r="Q46" s="55" t="n">
        <v>15.984</v>
      </c>
      <c r="R46" s="55" t="n">
        <f aca="false">P46/3600</f>
        <v>1.93810277777778</v>
      </c>
      <c r="S46" s="53"/>
      <c r="T46" s="55" t="n">
        <v>462.2072</v>
      </c>
      <c r="U46" s="55" t="n">
        <v>30.3271</v>
      </c>
      <c r="V46" s="55" t="n">
        <v>35.0512</v>
      </c>
      <c r="W46" s="55" t="n">
        <v>36.7196</v>
      </c>
      <c r="X46" s="55" t="n">
        <v>7930.24</v>
      </c>
      <c r="Y46" s="55" t="n">
        <v>16.547</v>
      </c>
      <c r="Z46" s="55" t="n">
        <f aca="false">X46/3600</f>
        <v>2.20284444444444</v>
      </c>
      <c r="AA46" s="53"/>
      <c r="AB46" s="53"/>
      <c r="AC46" s="53"/>
      <c r="AE46" s="36" t="n">
        <f aca="false">Q46/100</f>
        <v>0.15984</v>
      </c>
      <c r="AF46" s="36" t="n">
        <f aca="false">R46/100</f>
        <v>0.0193810277777778</v>
      </c>
      <c r="AG46" s="36" t="n">
        <f aca="false">Y46/100</f>
        <v>0.16547</v>
      </c>
      <c r="AH46" s="36" t="n">
        <f aca="false">Z46/100</f>
        <v>0.0220284444444444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59" t="n">
        <f aca="false">L47</f>
        <v>1591.5024</v>
      </c>
      <c r="E47" s="59" t="n">
        <f aca="false">N47</f>
        <v>43.6183</v>
      </c>
      <c r="F47" s="59" t="n">
        <f aca="false">L47</f>
        <v>1591.5024</v>
      </c>
      <c r="G47" s="59" t="n">
        <f aca="false">O47</f>
        <v>42.6937</v>
      </c>
      <c r="H47" s="59" t="n">
        <f aca="false">T47</f>
        <v>1576.548</v>
      </c>
      <c r="I47" s="59" t="n">
        <f aca="false">V47</f>
        <v>43.6416</v>
      </c>
      <c r="J47" s="59" t="n">
        <f aca="false">T47</f>
        <v>1576.548</v>
      </c>
      <c r="K47" s="59" t="n">
        <f aca="false">W47</f>
        <v>42.7056</v>
      </c>
      <c r="L47" s="56" t="n">
        <v>1591.5024</v>
      </c>
      <c r="M47" s="56" t="n">
        <v>40.7668</v>
      </c>
      <c r="N47" s="56" t="n">
        <v>43.6183</v>
      </c>
      <c r="O47" s="56" t="n">
        <v>42.6937</v>
      </c>
      <c r="P47" s="56" t="n">
        <v>3920.17</v>
      </c>
      <c r="Q47" s="49" t="n">
        <v>9.765</v>
      </c>
      <c r="R47" s="56" t="n">
        <f aca="false">P47/3600</f>
        <v>1.08893611111111</v>
      </c>
      <c r="S47" s="58"/>
      <c r="T47" s="56" t="n">
        <v>1576.548</v>
      </c>
      <c r="U47" s="56" t="n">
        <v>40.7807</v>
      </c>
      <c r="V47" s="56" t="n">
        <v>43.6416</v>
      </c>
      <c r="W47" s="56" t="n">
        <v>42.7056</v>
      </c>
      <c r="X47" s="56" t="n">
        <v>4682.12</v>
      </c>
      <c r="Y47" s="49" t="n">
        <v>11</v>
      </c>
      <c r="Z47" s="56" t="n">
        <f aca="false">X47/3600</f>
        <v>1.30058888888889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09765</v>
      </c>
      <c r="AF47" s="36" t="n">
        <f aca="false">R47/100</f>
        <v>0.0108893611111111</v>
      </c>
      <c r="AG47" s="36" t="n">
        <f aca="false">Y47/100</f>
        <v>0.11</v>
      </c>
      <c r="AH47" s="36" t="n">
        <f aca="false">Z47/100</f>
        <v>0.0130058888888889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0" t="n">
        <f aca="false">L48</f>
        <v>798.3448</v>
      </c>
      <c r="E48" s="60" t="n">
        <f aca="false">N48</f>
        <v>41.0341</v>
      </c>
      <c r="F48" s="60" t="n">
        <f aca="false">L48</f>
        <v>798.3448</v>
      </c>
      <c r="G48" s="60" t="n">
        <f aca="false">O48</f>
        <v>39.6514</v>
      </c>
      <c r="H48" s="60" t="n">
        <f aca="false">T48</f>
        <v>786.5136</v>
      </c>
      <c r="I48" s="60" t="n">
        <f aca="false">V48</f>
        <v>41.068</v>
      </c>
      <c r="J48" s="60" t="n">
        <f aca="false">T48</f>
        <v>786.5136</v>
      </c>
      <c r="K48" s="60" t="n">
        <f aca="false">W48</f>
        <v>39.6825</v>
      </c>
      <c r="L48" s="49" t="n">
        <v>798.3448</v>
      </c>
      <c r="M48" s="49" t="n">
        <v>36.9839</v>
      </c>
      <c r="N48" s="49" t="n">
        <v>41.0341</v>
      </c>
      <c r="O48" s="49" t="n">
        <v>39.6514</v>
      </c>
      <c r="P48" s="49" t="n">
        <v>3237.17</v>
      </c>
      <c r="Q48" s="49" t="n">
        <v>7.656</v>
      </c>
      <c r="R48" s="49" t="n">
        <f aca="false">P48/3600</f>
        <v>0.899213888888889</v>
      </c>
      <c r="S48" s="50"/>
      <c r="T48" s="49" t="n">
        <v>786.5136</v>
      </c>
      <c r="U48" s="49" t="n">
        <v>36.9939</v>
      </c>
      <c r="V48" s="49" t="n">
        <v>41.068</v>
      </c>
      <c r="W48" s="49" t="n">
        <v>39.6825</v>
      </c>
      <c r="X48" s="49" t="n">
        <v>3843.93</v>
      </c>
      <c r="Y48" s="49" t="n">
        <v>10.016</v>
      </c>
      <c r="Z48" s="49" t="n">
        <f aca="false">X48/3600</f>
        <v>1.06775833333333</v>
      </c>
      <c r="AA48" s="50"/>
      <c r="AB48" s="50"/>
      <c r="AC48" s="50"/>
      <c r="AE48" s="36" t="n">
        <f aca="false">Q48/100</f>
        <v>0.07656</v>
      </c>
      <c r="AF48" s="36" t="n">
        <f aca="false">R48/100</f>
        <v>0.00899213888888889</v>
      </c>
      <c r="AG48" s="36" t="n">
        <f aca="false">Y48/100</f>
        <v>0.10016</v>
      </c>
      <c r="AH48" s="36" t="n">
        <f aca="false">Z48/100</f>
        <v>0.0106775833333333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392.5696</v>
      </c>
      <c r="E49" s="60" t="n">
        <f aca="false">N49</f>
        <v>38.7535</v>
      </c>
      <c r="F49" s="60" t="n">
        <f aca="false">L49</f>
        <v>392.5696</v>
      </c>
      <c r="G49" s="60" t="n">
        <f aca="false">O49</f>
        <v>37.0112</v>
      </c>
      <c r="H49" s="60" t="n">
        <f aca="false">T49</f>
        <v>382.6392</v>
      </c>
      <c r="I49" s="60" t="n">
        <f aca="false">V49</f>
        <v>38.7903</v>
      </c>
      <c r="J49" s="60" t="n">
        <f aca="false">T49</f>
        <v>382.6392</v>
      </c>
      <c r="K49" s="60" t="n">
        <f aca="false">W49</f>
        <v>37.0193</v>
      </c>
      <c r="L49" s="49" t="n">
        <v>392.5696</v>
      </c>
      <c r="M49" s="49" t="n">
        <v>33.6022</v>
      </c>
      <c r="N49" s="49" t="n">
        <v>38.7535</v>
      </c>
      <c r="O49" s="49" t="n">
        <v>37.0112</v>
      </c>
      <c r="P49" s="49" t="n">
        <v>2765.11</v>
      </c>
      <c r="Q49" s="49" t="n">
        <v>5.968</v>
      </c>
      <c r="R49" s="49" t="n">
        <f aca="false">P49/3600</f>
        <v>0.768086111111111</v>
      </c>
      <c r="S49" s="50"/>
      <c r="T49" s="49" t="n">
        <v>382.6392</v>
      </c>
      <c r="U49" s="49" t="n">
        <v>33.598</v>
      </c>
      <c r="V49" s="49" t="n">
        <v>38.7903</v>
      </c>
      <c r="W49" s="49" t="n">
        <v>37.0193</v>
      </c>
      <c r="X49" s="49" t="n">
        <v>3281.79</v>
      </c>
      <c r="Y49" s="49" t="n">
        <v>7.172</v>
      </c>
      <c r="Z49" s="49" t="n">
        <f aca="false">X49/3600</f>
        <v>0.911608333333333</v>
      </c>
      <c r="AA49" s="50"/>
      <c r="AB49" s="50"/>
      <c r="AC49" s="50"/>
      <c r="AE49" s="36" t="n">
        <f aca="false">Q49/100</f>
        <v>0.05968</v>
      </c>
      <c r="AF49" s="36" t="n">
        <f aca="false">R49/100</f>
        <v>0.00768086111111111</v>
      </c>
      <c r="AG49" s="36" t="n">
        <f aca="false">Y49/100</f>
        <v>0.07172</v>
      </c>
      <c r="AH49" s="36" t="n">
        <f aca="false">Z49/100</f>
        <v>0.00911608333333333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196.6608</v>
      </c>
      <c r="E50" s="61" t="n">
        <f aca="false">N50</f>
        <v>36.7401</v>
      </c>
      <c r="F50" s="61" t="n">
        <f aca="false">L50</f>
        <v>196.6608</v>
      </c>
      <c r="G50" s="61" t="n">
        <f aca="false">O50</f>
        <v>34.8052</v>
      </c>
      <c r="H50" s="61" t="n">
        <f aca="false">T50</f>
        <v>190.4616</v>
      </c>
      <c r="I50" s="61" t="n">
        <f aca="false">V50</f>
        <v>36.7727</v>
      </c>
      <c r="J50" s="61" t="n">
        <f aca="false">T50</f>
        <v>190.4616</v>
      </c>
      <c r="K50" s="61" t="n">
        <f aca="false">W50</f>
        <v>34.8171</v>
      </c>
      <c r="L50" s="55" t="n">
        <v>196.6608</v>
      </c>
      <c r="M50" s="55" t="n">
        <v>30.7416</v>
      </c>
      <c r="N50" s="55" t="n">
        <v>36.7401</v>
      </c>
      <c r="O50" s="55" t="n">
        <v>34.8052</v>
      </c>
      <c r="P50" s="55" t="n">
        <v>2463.16</v>
      </c>
      <c r="Q50" s="55" t="n">
        <v>6.031</v>
      </c>
      <c r="R50" s="55" t="n">
        <f aca="false">P50/3600</f>
        <v>0.684211111111111</v>
      </c>
      <c r="S50" s="53"/>
      <c r="T50" s="55" t="n">
        <v>190.4616</v>
      </c>
      <c r="U50" s="55" t="n">
        <v>30.7577</v>
      </c>
      <c r="V50" s="55" t="n">
        <v>36.7727</v>
      </c>
      <c r="W50" s="55" t="n">
        <v>34.8171</v>
      </c>
      <c r="X50" s="55" t="n">
        <v>3513.73</v>
      </c>
      <c r="Y50" s="55" t="n">
        <v>5.875</v>
      </c>
      <c r="Z50" s="55" t="n">
        <f aca="false">X50/3600</f>
        <v>0.976036111111111</v>
      </c>
      <c r="AA50" s="53"/>
      <c r="AB50" s="53"/>
      <c r="AC50" s="53"/>
      <c r="AE50" s="36" t="n">
        <f aca="false">Q50/100</f>
        <v>0.06031</v>
      </c>
      <c r="AF50" s="36" t="n">
        <f aca="false">R50/100</f>
        <v>0.00684211111111111</v>
      </c>
      <c r="AG50" s="36" t="n">
        <f aca="false">Y50/100</f>
        <v>0.05875</v>
      </c>
      <c r="AH50" s="36" t="n">
        <f aca="false">Z50/100</f>
        <v>0.00976036111111111</v>
      </c>
    </row>
    <row r="51" customFormat="false" ht="11.25" hidden="false" customHeight="false" outlineLevel="0" collapsed="false">
      <c r="A51" s="52"/>
      <c r="B51" s="47" t="s">
        <v>61</v>
      </c>
      <c r="C51" s="47" t="n">
        <v>22</v>
      </c>
      <c r="D51" s="57" t="n">
        <f aca="false">L51</f>
        <v>1654.516</v>
      </c>
      <c r="E51" s="57" t="n">
        <f aca="false">N51</f>
        <v>42.997</v>
      </c>
      <c r="F51" s="57" t="n">
        <f aca="false">L51</f>
        <v>1654.516</v>
      </c>
      <c r="G51" s="57" t="n">
        <f aca="false">O51</f>
        <v>44.0147</v>
      </c>
      <c r="H51" s="57" t="n">
        <f aca="false">T51</f>
        <v>1649.4616</v>
      </c>
      <c r="I51" s="57" t="n">
        <f aca="false">V51</f>
        <v>43.0139</v>
      </c>
      <c r="J51" s="57" t="n">
        <f aca="false">T51</f>
        <v>1649.4616</v>
      </c>
      <c r="K51" s="57" t="n">
        <f aca="false">W51</f>
        <v>44.0438</v>
      </c>
      <c r="L51" s="56" t="n">
        <v>1654.516</v>
      </c>
      <c r="M51" s="56" t="n">
        <v>37.9722</v>
      </c>
      <c r="N51" s="56" t="n">
        <v>42.997</v>
      </c>
      <c r="O51" s="56" t="n">
        <v>44.0147</v>
      </c>
      <c r="P51" s="56" t="n">
        <v>5194.16</v>
      </c>
      <c r="Q51" s="49" t="n">
        <v>12.75</v>
      </c>
      <c r="R51" s="56" t="n">
        <f aca="false">P51/3600</f>
        <v>1.44282222222222</v>
      </c>
      <c r="S51" s="58"/>
      <c r="T51" s="56" t="n">
        <v>1649.4616</v>
      </c>
      <c r="U51" s="56" t="n">
        <v>37.9959</v>
      </c>
      <c r="V51" s="56" t="n">
        <v>43.0139</v>
      </c>
      <c r="W51" s="56" t="n">
        <v>44.0438</v>
      </c>
      <c r="X51" s="56" t="n">
        <v>5300.74</v>
      </c>
      <c r="Y51" s="49" t="n">
        <v>13.766</v>
      </c>
      <c r="Z51" s="56" t="n">
        <f aca="false">X51/3600</f>
        <v>1.47242777777778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1275</v>
      </c>
      <c r="AF51" s="36" t="n">
        <f aca="false">R51/100</f>
        <v>0.0144282222222222</v>
      </c>
      <c r="AG51" s="36" t="n">
        <f aca="false">Y51/100</f>
        <v>0.13766</v>
      </c>
      <c r="AH51" s="36" t="n">
        <f aca="false">Z51/100</f>
        <v>0.0147242777777778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8" t="n">
        <f aca="false">L52</f>
        <v>633.8208</v>
      </c>
      <c r="E52" s="48" t="n">
        <f aca="false">N52</f>
        <v>41.0182</v>
      </c>
      <c r="F52" s="48" t="n">
        <f aca="false">L52</f>
        <v>633.8208</v>
      </c>
      <c r="G52" s="48" t="n">
        <f aca="false">O52</f>
        <v>41.9186</v>
      </c>
      <c r="H52" s="48" t="n">
        <f aca="false">T52</f>
        <v>631.0936</v>
      </c>
      <c r="I52" s="48" t="n">
        <f aca="false">V52</f>
        <v>41.0089</v>
      </c>
      <c r="J52" s="48" t="n">
        <f aca="false">T52</f>
        <v>631.0936</v>
      </c>
      <c r="K52" s="48" t="n">
        <f aca="false">W52</f>
        <v>41.9257</v>
      </c>
      <c r="L52" s="49" t="n">
        <v>633.8208</v>
      </c>
      <c r="M52" s="49" t="n">
        <v>34.7154</v>
      </c>
      <c r="N52" s="49" t="n">
        <v>41.0182</v>
      </c>
      <c r="O52" s="49" t="n">
        <v>41.9186</v>
      </c>
      <c r="P52" s="49" t="n">
        <v>3948.15</v>
      </c>
      <c r="Q52" s="49" t="n">
        <v>11.203</v>
      </c>
      <c r="R52" s="49" t="n">
        <f aca="false">P52/3600</f>
        <v>1.09670833333333</v>
      </c>
      <c r="S52" s="50"/>
      <c r="T52" s="49" t="n">
        <v>631.0936</v>
      </c>
      <c r="U52" s="49" t="n">
        <v>34.7371</v>
      </c>
      <c r="V52" s="49" t="n">
        <v>41.0089</v>
      </c>
      <c r="W52" s="49" t="n">
        <v>41.9257</v>
      </c>
      <c r="X52" s="49" t="n">
        <v>4035.14</v>
      </c>
      <c r="Y52" s="49" t="n">
        <v>11.578</v>
      </c>
      <c r="Z52" s="49" t="n">
        <f aca="false">X52/3600</f>
        <v>1.12087222222222</v>
      </c>
      <c r="AA52" s="50"/>
      <c r="AB52" s="50"/>
      <c r="AC52" s="50"/>
      <c r="AE52" s="36" t="n">
        <f aca="false">Q52/100</f>
        <v>0.11203</v>
      </c>
      <c r="AF52" s="36" t="n">
        <f aca="false">R52/100</f>
        <v>0.0109670833333333</v>
      </c>
      <c r="AG52" s="36" t="n">
        <f aca="false">Y52/100</f>
        <v>0.11578</v>
      </c>
      <c r="AH52" s="36" t="n">
        <f aca="false">Z52/100</f>
        <v>0.0112087222222222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286.0192</v>
      </c>
      <c r="E53" s="48" t="n">
        <f aca="false">N53</f>
        <v>39.3866</v>
      </c>
      <c r="F53" s="48" t="n">
        <f aca="false">L53</f>
        <v>286.0192</v>
      </c>
      <c r="G53" s="48" t="n">
        <f aca="false">O53</f>
        <v>40.1387</v>
      </c>
      <c r="H53" s="48" t="n">
        <f aca="false">T53</f>
        <v>284.3672</v>
      </c>
      <c r="I53" s="48" t="n">
        <f aca="false">V53</f>
        <v>39.3937</v>
      </c>
      <c r="J53" s="48" t="n">
        <f aca="false">T53</f>
        <v>284.3672</v>
      </c>
      <c r="K53" s="48" t="n">
        <f aca="false">W53</f>
        <v>40.1418</v>
      </c>
      <c r="L53" s="49" t="n">
        <v>286.0192</v>
      </c>
      <c r="M53" s="49" t="n">
        <v>31.9564</v>
      </c>
      <c r="N53" s="49" t="n">
        <v>39.3866</v>
      </c>
      <c r="O53" s="49" t="n">
        <v>40.1387</v>
      </c>
      <c r="P53" s="49" t="n">
        <v>2853.85</v>
      </c>
      <c r="Q53" s="49" t="n">
        <v>7.656</v>
      </c>
      <c r="R53" s="49" t="n">
        <f aca="false">P53/3600</f>
        <v>0.792736111111111</v>
      </c>
      <c r="S53" s="50"/>
      <c r="T53" s="49" t="n">
        <v>284.3672</v>
      </c>
      <c r="U53" s="49" t="n">
        <v>31.9694</v>
      </c>
      <c r="V53" s="49" t="n">
        <v>39.3937</v>
      </c>
      <c r="W53" s="49" t="n">
        <v>40.1418</v>
      </c>
      <c r="X53" s="49" t="n">
        <v>3507.05</v>
      </c>
      <c r="Y53" s="49" t="n">
        <v>8.156</v>
      </c>
      <c r="Z53" s="49" t="n">
        <f aca="false">X53/3600</f>
        <v>0.974180555555556</v>
      </c>
      <c r="AA53" s="50"/>
      <c r="AB53" s="50"/>
      <c r="AC53" s="50"/>
      <c r="AE53" s="36" t="n">
        <f aca="false">Q53/100</f>
        <v>0.07656</v>
      </c>
      <c r="AF53" s="36" t="n">
        <f aca="false">R53/100</f>
        <v>0.00792736111111111</v>
      </c>
      <c r="AG53" s="36" t="n">
        <f aca="false">Y53/100</f>
        <v>0.08156</v>
      </c>
      <c r="AH53" s="36" t="n">
        <f aca="false">Z53/100</f>
        <v>0.00974180555555556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44.084</v>
      </c>
      <c r="E54" s="54" t="n">
        <f aca="false">N54</f>
        <v>38.0946</v>
      </c>
      <c r="F54" s="54" t="n">
        <f aca="false">L54</f>
        <v>144.084</v>
      </c>
      <c r="G54" s="54" t="n">
        <f aca="false">O54</f>
        <v>38.5701</v>
      </c>
      <c r="H54" s="54" t="n">
        <f aca="false">T54</f>
        <v>142.896</v>
      </c>
      <c r="I54" s="54" t="n">
        <f aca="false">V54</f>
        <v>38.1086</v>
      </c>
      <c r="J54" s="54" t="n">
        <f aca="false">T54</f>
        <v>142.896</v>
      </c>
      <c r="K54" s="54" t="n">
        <f aca="false">W54</f>
        <v>38.5682</v>
      </c>
      <c r="L54" s="55" t="n">
        <v>144.084</v>
      </c>
      <c r="M54" s="55" t="n">
        <v>29.329</v>
      </c>
      <c r="N54" s="55" t="n">
        <v>38.0946</v>
      </c>
      <c r="O54" s="55" t="n">
        <v>38.5701</v>
      </c>
      <c r="P54" s="55" t="n">
        <v>3134.42</v>
      </c>
      <c r="Q54" s="55" t="n">
        <v>7.422</v>
      </c>
      <c r="R54" s="55" t="n">
        <f aca="false">P54/3600</f>
        <v>0.870672222222222</v>
      </c>
      <c r="S54" s="53"/>
      <c r="T54" s="55" t="n">
        <v>142.896</v>
      </c>
      <c r="U54" s="55" t="n">
        <v>29.3351</v>
      </c>
      <c r="V54" s="55" t="n">
        <v>38.1086</v>
      </c>
      <c r="W54" s="55" t="n">
        <v>38.5682</v>
      </c>
      <c r="X54" s="55" t="n">
        <v>3249.71</v>
      </c>
      <c r="Y54" s="55" t="n">
        <v>6.719</v>
      </c>
      <c r="Z54" s="55" t="n">
        <f aca="false">X54/3600</f>
        <v>0.902697222222222</v>
      </c>
      <c r="AA54" s="53"/>
      <c r="AB54" s="53"/>
      <c r="AC54" s="53"/>
      <c r="AE54" s="36" t="n">
        <f aca="false">Q54/100</f>
        <v>0.07422</v>
      </c>
      <c r="AF54" s="36" t="n">
        <f aca="false">R54/100</f>
        <v>0.00870672222222222</v>
      </c>
      <c r="AG54" s="36" t="n">
        <f aca="false">Y54/100</f>
        <v>0.06719</v>
      </c>
      <c r="AH54" s="36" t="n">
        <f aca="false">Z54/100</f>
        <v>0.00902697222222222</v>
      </c>
    </row>
    <row r="55" customFormat="false" ht="11.25" hidden="false" customHeight="false" outlineLevel="0" collapsed="false">
      <c r="A55" s="52"/>
      <c r="B55" s="47" t="s">
        <v>63</v>
      </c>
      <c r="C55" s="47" t="n">
        <v>22</v>
      </c>
      <c r="D55" s="59" t="n">
        <f aca="false">L55</f>
        <v>1696.6928</v>
      </c>
      <c r="E55" s="59" t="n">
        <f aca="false">N55</f>
        <v>41.1112</v>
      </c>
      <c r="F55" s="59" t="n">
        <f aca="false">L55</f>
        <v>1696.6928</v>
      </c>
      <c r="G55" s="59" t="n">
        <f aca="false">O55</f>
        <v>41.98</v>
      </c>
      <c r="H55" s="59" t="n">
        <f aca="false">T55</f>
        <v>1686.3408</v>
      </c>
      <c r="I55" s="59" t="n">
        <f aca="false">V55</f>
        <v>41.1211</v>
      </c>
      <c r="J55" s="59" t="n">
        <f aca="false">T55</f>
        <v>1686.3408</v>
      </c>
      <c r="K55" s="59" t="n">
        <f aca="false">W55</f>
        <v>42.005</v>
      </c>
      <c r="L55" s="56" t="n">
        <v>1696.6928</v>
      </c>
      <c r="M55" s="56" t="n">
        <v>38.2982</v>
      </c>
      <c r="N55" s="56" t="n">
        <v>41.1112</v>
      </c>
      <c r="O55" s="56" t="n">
        <v>41.98</v>
      </c>
      <c r="P55" s="56" t="n">
        <v>3831.29</v>
      </c>
      <c r="Q55" s="49" t="n">
        <v>11.172</v>
      </c>
      <c r="R55" s="56" t="n">
        <f aca="false">P55/3600</f>
        <v>1.06424722222222</v>
      </c>
      <c r="S55" s="58"/>
      <c r="T55" s="56" t="n">
        <v>1686.3408</v>
      </c>
      <c r="U55" s="56" t="n">
        <v>38.3164</v>
      </c>
      <c r="V55" s="56" t="n">
        <v>41.1211</v>
      </c>
      <c r="W55" s="56" t="n">
        <v>42.005</v>
      </c>
      <c r="X55" s="56" t="n">
        <v>4577.4</v>
      </c>
      <c r="Y55" s="49" t="n">
        <v>11.328</v>
      </c>
      <c r="Z55" s="56" t="n">
        <f aca="false">X55/3600</f>
        <v>1.2715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11172</v>
      </c>
      <c r="AF55" s="36" t="n">
        <f aca="false">R55/100</f>
        <v>0.0106424722222222</v>
      </c>
      <c r="AG55" s="36" t="n">
        <f aca="false">Y55/100</f>
        <v>0.11328</v>
      </c>
      <c r="AH55" s="36" t="n">
        <f aca="false">Z55/100</f>
        <v>0.012715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0" t="n">
        <f aca="false">L56</f>
        <v>789.9216</v>
      </c>
      <c r="E56" s="60" t="n">
        <f aca="false">N56</f>
        <v>38.5078</v>
      </c>
      <c r="F56" s="60" t="n">
        <f aca="false">L56</f>
        <v>789.9216</v>
      </c>
      <c r="G56" s="60" t="n">
        <f aca="false">O56</f>
        <v>39.2507</v>
      </c>
      <c r="H56" s="60" t="n">
        <f aca="false">T56</f>
        <v>781.6344</v>
      </c>
      <c r="I56" s="60" t="n">
        <f aca="false">V56</f>
        <v>38.5347</v>
      </c>
      <c r="J56" s="60" t="n">
        <f aca="false">T56</f>
        <v>781.6344</v>
      </c>
      <c r="K56" s="60" t="n">
        <f aca="false">W56</f>
        <v>39.2657</v>
      </c>
      <c r="L56" s="49" t="n">
        <v>789.9216</v>
      </c>
      <c r="M56" s="49" t="n">
        <v>34.9508</v>
      </c>
      <c r="N56" s="49" t="n">
        <v>38.5078</v>
      </c>
      <c r="O56" s="49" t="n">
        <v>39.2507</v>
      </c>
      <c r="P56" s="49" t="n">
        <v>3146.87</v>
      </c>
      <c r="Q56" s="49" t="n">
        <v>7.828</v>
      </c>
      <c r="R56" s="49" t="n">
        <f aca="false">P56/3600</f>
        <v>0.874130555555556</v>
      </c>
      <c r="S56" s="50"/>
      <c r="T56" s="49" t="n">
        <v>781.6344</v>
      </c>
      <c r="U56" s="49" t="n">
        <v>34.9633</v>
      </c>
      <c r="V56" s="49" t="n">
        <v>38.5347</v>
      </c>
      <c r="W56" s="49" t="n">
        <v>39.2657</v>
      </c>
      <c r="X56" s="49" t="n">
        <v>3550.37</v>
      </c>
      <c r="Y56" s="49" t="n">
        <v>8.813</v>
      </c>
      <c r="Z56" s="49" t="n">
        <f aca="false">X56/3600</f>
        <v>0.986213888888889</v>
      </c>
      <c r="AA56" s="50"/>
      <c r="AB56" s="50"/>
      <c r="AC56" s="50"/>
      <c r="AE56" s="36" t="n">
        <f aca="false">Q56/100</f>
        <v>0.07828</v>
      </c>
      <c r="AF56" s="36" t="n">
        <f aca="false">R56/100</f>
        <v>0.00874130555555556</v>
      </c>
      <c r="AG56" s="36" t="n">
        <f aca="false">Y56/100</f>
        <v>0.08813</v>
      </c>
      <c r="AH56" s="36" t="n">
        <f aca="false">Z56/100</f>
        <v>0.00986213888888889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68.4416</v>
      </c>
      <c r="E57" s="60" t="n">
        <f aca="false">N57</f>
        <v>36.2319</v>
      </c>
      <c r="F57" s="60" t="n">
        <f aca="false">L57</f>
        <v>368.4416</v>
      </c>
      <c r="G57" s="60" t="n">
        <f aca="false">O57</f>
        <v>36.9553</v>
      </c>
      <c r="H57" s="60" t="n">
        <f aca="false">T57</f>
        <v>363.5288</v>
      </c>
      <c r="I57" s="60" t="n">
        <f aca="false">V57</f>
        <v>36.2523</v>
      </c>
      <c r="J57" s="60" t="n">
        <f aca="false">T57</f>
        <v>363.5288</v>
      </c>
      <c r="K57" s="60" t="n">
        <f aca="false">W57</f>
        <v>36.9471</v>
      </c>
      <c r="L57" s="49" t="n">
        <v>368.4416</v>
      </c>
      <c r="M57" s="49" t="n">
        <v>31.7031</v>
      </c>
      <c r="N57" s="49" t="n">
        <v>36.2319</v>
      </c>
      <c r="O57" s="49" t="n">
        <v>36.9553</v>
      </c>
      <c r="P57" s="49" t="n">
        <v>2617.32</v>
      </c>
      <c r="Q57" s="49" t="n">
        <v>5.578</v>
      </c>
      <c r="R57" s="49" t="n">
        <f aca="false">P57/3600</f>
        <v>0.727033333333333</v>
      </c>
      <c r="S57" s="50"/>
      <c r="T57" s="49" t="n">
        <v>363.5288</v>
      </c>
      <c r="U57" s="49" t="n">
        <v>31.723</v>
      </c>
      <c r="V57" s="49" t="n">
        <v>36.2523</v>
      </c>
      <c r="W57" s="49" t="n">
        <v>36.9471</v>
      </c>
      <c r="X57" s="49" t="n">
        <v>2957.34</v>
      </c>
      <c r="Y57" s="49" t="n">
        <v>5.953</v>
      </c>
      <c r="Z57" s="49" t="n">
        <f aca="false">X57/3600</f>
        <v>0.821483333333333</v>
      </c>
      <c r="AA57" s="50"/>
      <c r="AB57" s="50"/>
      <c r="AC57" s="50"/>
      <c r="AE57" s="36" t="n">
        <f aca="false">Q57/100</f>
        <v>0.05578</v>
      </c>
      <c r="AF57" s="36" t="n">
        <f aca="false">R57/100</f>
        <v>0.00727033333333333</v>
      </c>
      <c r="AG57" s="36" t="n">
        <f aca="false">Y57/100</f>
        <v>0.05953</v>
      </c>
      <c r="AH57" s="36" t="n">
        <f aca="false">Z57/100</f>
        <v>0.00821483333333333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68.776</v>
      </c>
      <c r="E58" s="61" t="n">
        <f aca="false">N58</f>
        <v>34.2905</v>
      </c>
      <c r="F58" s="61" t="n">
        <f aca="false">L58</f>
        <v>168.776</v>
      </c>
      <c r="G58" s="61" t="n">
        <f aca="false">O58</f>
        <v>34.9697</v>
      </c>
      <c r="H58" s="61" t="n">
        <f aca="false">T58</f>
        <v>165.4264</v>
      </c>
      <c r="I58" s="61" t="n">
        <f aca="false">V58</f>
        <v>34.2895</v>
      </c>
      <c r="J58" s="61" t="n">
        <f aca="false">T58</f>
        <v>165.4264</v>
      </c>
      <c r="K58" s="61" t="n">
        <f aca="false">W58</f>
        <v>34.9568</v>
      </c>
      <c r="L58" s="55" t="n">
        <v>168.776</v>
      </c>
      <c r="M58" s="55" t="n">
        <v>28.7861</v>
      </c>
      <c r="N58" s="55" t="n">
        <v>34.2905</v>
      </c>
      <c r="O58" s="55" t="n">
        <v>34.9697</v>
      </c>
      <c r="P58" s="55" t="n">
        <v>2199.97</v>
      </c>
      <c r="Q58" s="55" t="n">
        <v>4.406</v>
      </c>
      <c r="R58" s="55" t="n">
        <f aca="false">P58/3600</f>
        <v>0.611102777777778</v>
      </c>
      <c r="S58" s="53"/>
      <c r="T58" s="55" t="n">
        <v>165.4264</v>
      </c>
      <c r="U58" s="55" t="n">
        <v>28.7835</v>
      </c>
      <c r="V58" s="55" t="n">
        <v>34.2895</v>
      </c>
      <c r="W58" s="55" t="n">
        <v>34.9568</v>
      </c>
      <c r="X58" s="55" t="n">
        <v>3790.04</v>
      </c>
      <c r="Y58" s="55" t="n">
        <v>5.625</v>
      </c>
      <c r="Z58" s="55" t="n">
        <f aca="false">X58/3600</f>
        <v>1.05278888888889</v>
      </c>
      <c r="AA58" s="53"/>
      <c r="AB58" s="53"/>
      <c r="AC58" s="53"/>
      <c r="AE58" s="36" t="n">
        <f aca="false">Q58/100</f>
        <v>0.04406</v>
      </c>
      <c r="AF58" s="36" t="n">
        <f aca="false">R58/100</f>
        <v>0.00611102777777778</v>
      </c>
      <c r="AG58" s="36" t="n">
        <f aca="false">Y58/100</f>
        <v>0.05625</v>
      </c>
      <c r="AH58" s="36" t="n">
        <f aca="false">Z58/100</f>
        <v>0.0105278888888889</v>
      </c>
    </row>
    <row r="59" customFormat="false" ht="11.25" hidden="false" customHeight="false" outlineLevel="0" collapsed="false">
      <c r="A59" s="52"/>
      <c r="B59" s="47" t="s">
        <v>65</v>
      </c>
      <c r="C59" s="47" t="n">
        <v>22</v>
      </c>
      <c r="D59" s="57" t="n">
        <f aca="false">L59</f>
        <v>1264.348</v>
      </c>
      <c r="E59" s="57" t="n">
        <f aca="false">N59</f>
        <v>41.204</v>
      </c>
      <c r="F59" s="57" t="n">
        <f aca="false">L59</f>
        <v>1264.348</v>
      </c>
      <c r="G59" s="57" t="n">
        <f aca="false">O59</f>
        <v>42.2975</v>
      </c>
      <c r="H59" s="57" t="n">
        <f aca="false">T59</f>
        <v>1254.3616</v>
      </c>
      <c r="I59" s="57" t="n">
        <f aca="false">V59</f>
        <v>41.218</v>
      </c>
      <c r="J59" s="57" t="n">
        <f aca="false">T59</f>
        <v>1254.3616</v>
      </c>
      <c r="K59" s="57" t="n">
        <f aca="false">W59</f>
        <v>42.3167</v>
      </c>
      <c r="L59" s="56" t="n">
        <v>1264.348</v>
      </c>
      <c r="M59" s="56" t="n">
        <v>39.6069</v>
      </c>
      <c r="N59" s="56" t="n">
        <v>41.204</v>
      </c>
      <c r="O59" s="56" t="n">
        <v>42.2975</v>
      </c>
      <c r="P59" s="56" t="n">
        <v>3071.73</v>
      </c>
      <c r="Q59" s="49" t="n">
        <v>7.485</v>
      </c>
      <c r="R59" s="56" t="n">
        <f aca="false">P59/3600</f>
        <v>0.853258333333333</v>
      </c>
      <c r="S59" s="58"/>
      <c r="T59" s="56" t="n">
        <v>1254.3616</v>
      </c>
      <c r="U59" s="56" t="n">
        <v>39.6178</v>
      </c>
      <c r="V59" s="56" t="n">
        <v>41.218</v>
      </c>
      <c r="W59" s="56" t="n">
        <v>42.3167</v>
      </c>
      <c r="X59" s="56" t="n">
        <v>3474.67</v>
      </c>
      <c r="Y59" s="49" t="n">
        <v>8.203</v>
      </c>
      <c r="Z59" s="56" t="n">
        <f aca="false">X59/3600</f>
        <v>0.965186111111111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07485</v>
      </c>
      <c r="AF59" s="36" t="n">
        <f aca="false">R59/100</f>
        <v>0.00853258333333333</v>
      </c>
      <c r="AG59" s="36" t="n">
        <f aca="false">Y59/100</f>
        <v>0.08203</v>
      </c>
      <c r="AH59" s="36" t="n">
        <f aca="false">Z59/100</f>
        <v>0.00965186111111111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8" t="n">
        <f aca="false">L60</f>
        <v>623.9272</v>
      </c>
      <c r="E60" s="48" t="n">
        <f aca="false">N60</f>
        <v>38.5558</v>
      </c>
      <c r="F60" s="48" t="n">
        <f aca="false">L60</f>
        <v>623.9272</v>
      </c>
      <c r="G60" s="48" t="n">
        <f aca="false">O60</f>
        <v>39.7736</v>
      </c>
      <c r="H60" s="48" t="n">
        <f aca="false">T60</f>
        <v>616.7064</v>
      </c>
      <c r="I60" s="48" t="n">
        <f aca="false">V60</f>
        <v>38.5833</v>
      </c>
      <c r="J60" s="48" t="n">
        <f aca="false">T60</f>
        <v>616.7064</v>
      </c>
      <c r="K60" s="48" t="n">
        <f aca="false">W60</f>
        <v>39.7981</v>
      </c>
      <c r="L60" s="49" t="n">
        <v>623.9272</v>
      </c>
      <c r="M60" s="49" t="n">
        <v>35.828</v>
      </c>
      <c r="N60" s="49" t="n">
        <v>38.5558</v>
      </c>
      <c r="O60" s="49" t="n">
        <v>39.7736</v>
      </c>
      <c r="P60" s="49" t="n">
        <v>2727.31</v>
      </c>
      <c r="Q60" s="49" t="n">
        <v>6.281</v>
      </c>
      <c r="R60" s="49" t="n">
        <f aca="false">P60/3600</f>
        <v>0.757586111111111</v>
      </c>
      <c r="S60" s="50"/>
      <c r="T60" s="49" t="n">
        <v>616.7064</v>
      </c>
      <c r="U60" s="49" t="n">
        <v>35.8333</v>
      </c>
      <c r="V60" s="49" t="n">
        <v>38.5833</v>
      </c>
      <c r="W60" s="49" t="n">
        <v>39.7981</v>
      </c>
      <c r="X60" s="49" t="n">
        <v>2710.4</v>
      </c>
      <c r="Y60" s="49" t="n">
        <v>6.75</v>
      </c>
      <c r="Z60" s="49" t="n">
        <f aca="false">X60/3600</f>
        <v>0.752888888888889</v>
      </c>
      <c r="AA60" s="50"/>
      <c r="AB60" s="50"/>
      <c r="AC60" s="50"/>
      <c r="AE60" s="36" t="n">
        <f aca="false">Q60/100</f>
        <v>0.06281</v>
      </c>
      <c r="AF60" s="36" t="n">
        <f aca="false">R60/100</f>
        <v>0.00757586111111111</v>
      </c>
      <c r="AG60" s="36" t="n">
        <f aca="false">Y60/100</f>
        <v>0.0675</v>
      </c>
      <c r="AH60" s="36" t="n">
        <f aca="false">Z60/100</f>
        <v>0.00752888888888889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300.348</v>
      </c>
      <c r="E61" s="48" t="n">
        <f aca="false">N61</f>
        <v>36.2834</v>
      </c>
      <c r="F61" s="48" t="n">
        <f aca="false">L61</f>
        <v>300.348</v>
      </c>
      <c r="G61" s="48" t="n">
        <f aca="false">O61</f>
        <v>37.4911</v>
      </c>
      <c r="H61" s="48" t="n">
        <f aca="false">T61</f>
        <v>295.3176</v>
      </c>
      <c r="I61" s="48" t="n">
        <f aca="false">V61</f>
        <v>36.2924</v>
      </c>
      <c r="J61" s="48" t="n">
        <f aca="false">T61</f>
        <v>295.3176</v>
      </c>
      <c r="K61" s="48" t="n">
        <f aca="false">W61</f>
        <v>37.5033</v>
      </c>
      <c r="L61" s="49" t="n">
        <v>300.348</v>
      </c>
      <c r="M61" s="49" t="n">
        <v>32.3424</v>
      </c>
      <c r="N61" s="49" t="n">
        <v>36.2834</v>
      </c>
      <c r="O61" s="49" t="n">
        <v>37.4911</v>
      </c>
      <c r="P61" s="49" t="n">
        <v>1852.06</v>
      </c>
      <c r="Q61" s="49" t="n">
        <v>5.343</v>
      </c>
      <c r="R61" s="49" t="n">
        <f aca="false">P61/3600</f>
        <v>0.514461111111111</v>
      </c>
      <c r="S61" s="50"/>
      <c r="T61" s="49" t="n">
        <v>295.3176</v>
      </c>
      <c r="U61" s="49" t="n">
        <v>32.3519</v>
      </c>
      <c r="V61" s="49" t="n">
        <v>36.2924</v>
      </c>
      <c r="W61" s="49" t="n">
        <v>37.5033</v>
      </c>
      <c r="X61" s="49" t="n">
        <v>3242.56</v>
      </c>
      <c r="Y61" s="49" t="n">
        <v>5.312</v>
      </c>
      <c r="Z61" s="49" t="n">
        <f aca="false">X61/3600</f>
        <v>0.900711111111111</v>
      </c>
      <c r="AA61" s="50"/>
      <c r="AB61" s="50"/>
      <c r="AC61" s="50"/>
      <c r="AE61" s="36" t="n">
        <f aca="false">Q61/100</f>
        <v>0.05343</v>
      </c>
      <c r="AF61" s="36" t="n">
        <f aca="false">R61/100</f>
        <v>0.00514461111111111</v>
      </c>
      <c r="AG61" s="36" t="n">
        <f aca="false">Y61/100</f>
        <v>0.05312</v>
      </c>
      <c r="AH61" s="36" t="n">
        <f aca="false">Z61/100</f>
        <v>0.00900711111111111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43.764</v>
      </c>
      <c r="E62" s="62" t="n">
        <f aca="false">N62</f>
        <v>34.3314</v>
      </c>
      <c r="F62" s="62" t="n">
        <f aca="false">L62</f>
        <v>143.764</v>
      </c>
      <c r="G62" s="62" t="n">
        <f aca="false">O62</f>
        <v>35.4244</v>
      </c>
      <c r="H62" s="62" t="n">
        <f aca="false">T62</f>
        <v>140.3128</v>
      </c>
      <c r="I62" s="62" t="n">
        <f aca="false">V62</f>
        <v>34.3665</v>
      </c>
      <c r="J62" s="62" t="n">
        <f aca="false">T62</f>
        <v>140.3128</v>
      </c>
      <c r="K62" s="62" t="n">
        <f aca="false">W62</f>
        <v>35.4602</v>
      </c>
      <c r="L62" s="55" t="n">
        <v>143.764</v>
      </c>
      <c r="M62" s="55" t="n">
        <v>29.4883</v>
      </c>
      <c r="N62" s="55" t="n">
        <v>34.3314</v>
      </c>
      <c r="O62" s="55" t="n">
        <v>35.4244</v>
      </c>
      <c r="P62" s="55" t="n">
        <v>1604.95</v>
      </c>
      <c r="Q62" s="55" t="n">
        <v>4.578</v>
      </c>
      <c r="R62" s="55" t="n">
        <f aca="false">P62/3600</f>
        <v>0.445819444444444</v>
      </c>
      <c r="S62" s="53"/>
      <c r="T62" s="55" t="n">
        <v>140.3128</v>
      </c>
      <c r="U62" s="55" t="n">
        <v>29.5053</v>
      </c>
      <c r="V62" s="55" t="n">
        <v>34.3665</v>
      </c>
      <c r="W62" s="55" t="n">
        <v>35.4602</v>
      </c>
      <c r="X62" s="55" t="n">
        <v>1930.48</v>
      </c>
      <c r="Y62" s="55" t="n">
        <v>4.109</v>
      </c>
      <c r="Z62" s="55" t="n">
        <f aca="false">X62/3600</f>
        <v>0.536244444444444</v>
      </c>
      <c r="AA62" s="53"/>
      <c r="AB62" s="53"/>
      <c r="AC62" s="53"/>
      <c r="AE62" s="36" t="n">
        <f aca="false">Q62/100</f>
        <v>0.04578</v>
      </c>
      <c r="AF62" s="36" t="n">
        <f aca="false">R62/100</f>
        <v>0.00445819444444444</v>
      </c>
      <c r="AG62" s="36" t="n">
        <f aca="false">Y62/100</f>
        <v>0.04109</v>
      </c>
      <c r="AH62" s="36" t="n">
        <f aca="false">Z62/100</f>
        <v>0.00536244444444444</v>
      </c>
    </row>
    <row r="63" customFormat="false" ht="11.25" hidden="false" customHeight="false" outlineLevel="0" collapsed="false">
      <c r="A63" s="79" t="s">
        <v>66</v>
      </c>
      <c r="B63" s="79" t="s">
        <v>67</v>
      </c>
      <c r="C63" s="79" t="n">
        <v>22</v>
      </c>
      <c r="D63" s="80" t="n">
        <f aca="false">L63</f>
        <v>0</v>
      </c>
      <c r="E63" s="80" t="n">
        <f aca="false">N63</f>
        <v>0</v>
      </c>
      <c r="F63" s="80" t="n">
        <f aca="false">L63</f>
        <v>0</v>
      </c>
      <c r="G63" s="80" t="n">
        <f aca="false">O63</f>
        <v>0</v>
      </c>
      <c r="H63" s="80" t="n">
        <f aca="false">T63</f>
        <v>0</v>
      </c>
      <c r="I63" s="80" t="n">
        <f aca="false">V63</f>
        <v>0</v>
      </c>
      <c r="J63" s="80" t="n">
        <f aca="false">T63</f>
        <v>0</v>
      </c>
      <c r="K63" s="80" t="n">
        <f aca="false">W63</f>
        <v>0</v>
      </c>
      <c r="L63" s="81"/>
      <c r="M63" s="81"/>
      <c r="N63" s="81"/>
      <c r="O63" s="81"/>
      <c r="P63" s="81"/>
      <c r="Q63" s="81"/>
      <c r="R63" s="81"/>
      <c r="S63" s="82"/>
      <c r="T63" s="81"/>
      <c r="U63" s="81"/>
      <c r="V63" s="81"/>
      <c r="W63" s="81"/>
      <c r="X63" s="81"/>
      <c r="Y63" s="81"/>
      <c r="Z63" s="81"/>
      <c r="AA63" s="83"/>
      <c r="AB63" s="83"/>
      <c r="AC63" s="83"/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84" t="s">
        <v>68</v>
      </c>
      <c r="B64" s="84" t="s">
        <v>69</v>
      </c>
      <c r="C64" s="84" t="n">
        <v>27</v>
      </c>
      <c r="D64" s="85" t="n">
        <f aca="false">L64</f>
        <v>0</v>
      </c>
      <c r="E64" s="85" t="n">
        <f aca="false">N64</f>
        <v>0</v>
      </c>
      <c r="F64" s="85" t="n">
        <f aca="false">L64</f>
        <v>0</v>
      </c>
      <c r="G64" s="85" t="n">
        <f aca="false">O64</f>
        <v>0</v>
      </c>
      <c r="H64" s="85" t="n">
        <f aca="false">T64</f>
        <v>0</v>
      </c>
      <c r="I64" s="85" t="n">
        <f aca="false">V64</f>
        <v>0</v>
      </c>
      <c r="J64" s="85" t="n">
        <f aca="false">T64</f>
        <v>0</v>
      </c>
      <c r="K64" s="85" t="n">
        <f aca="false">W64</f>
        <v>0</v>
      </c>
      <c r="L64" s="86"/>
      <c r="M64" s="86"/>
      <c r="N64" s="86"/>
      <c r="O64" s="86"/>
      <c r="P64" s="86"/>
      <c r="Q64" s="86"/>
      <c r="R64" s="86"/>
      <c r="S64" s="87"/>
      <c r="T64" s="86"/>
      <c r="U64" s="86"/>
      <c r="V64" s="86"/>
      <c r="W64" s="86"/>
      <c r="X64" s="86"/>
      <c r="Y64" s="86"/>
      <c r="Z64" s="86"/>
      <c r="AA64" s="87"/>
      <c r="AB64" s="87"/>
      <c r="AC64" s="87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84"/>
      <c r="B65" s="84"/>
      <c r="C65" s="84" t="n">
        <v>32</v>
      </c>
      <c r="D65" s="85" t="n">
        <f aca="false">L65</f>
        <v>0</v>
      </c>
      <c r="E65" s="85" t="n">
        <f aca="false">N65</f>
        <v>0</v>
      </c>
      <c r="F65" s="85" t="n">
        <f aca="false">L65</f>
        <v>0</v>
      </c>
      <c r="G65" s="85" t="n">
        <f aca="false">O65</f>
        <v>0</v>
      </c>
      <c r="H65" s="85" t="n">
        <f aca="false">T65</f>
        <v>0</v>
      </c>
      <c r="I65" s="85" t="n">
        <f aca="false">V65</f>
        <v>0</v>
      </c>
      <c r="J65" s="85" t="n">
        <f aca="false">T65</f>
        <v>0</v>
      </c>
      <c r="K65" s="85" t="n">
        <f aca="false">W65</f>
        <v>0</v>
      </c>
      <c r="L65" s="86"/>
      <c r="M65" s="86"/>
      <c r="N65" s="86"/>
      <c r="O65" s="86"/>
      <c r="P65" s="86"/>
      <c r="Q65" s="86"/>
      <c r="R65" s="86"/>
      <c r="S65" s="87"/>
      <c r="T65" s="86"/>
      <c r="U65" s="86"/>
      <c r="V65" s="86"/>
      <c r="W65" s="86"/>
      <c r="X65" s="86"/>
      <c r="Y65" s="86"/>
      <c r="Z65" s="86"/>
      <c r="AA65" s="87"/>
      <c r="AB65" s="87"/>
      <c r="AC65" s="87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84"/>
      <c r="B66" s="88"/>
      <c r="C66" s="88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T66</f>
        <v>0</v>
      </c>
      <c r="I66" s="89" t="n">
        <f aca="false">V66</f>
        <v>0</v>
      </c>
      <c r="J66" s="89" t="n">
        <f aca="false">T66</f>
        <v>0</v>
      </c>
      <c r="K66" s="89" t="n">
        <f aca="false">W66</f>
        <v>0</v>
      </c>
      <c r="L66" s="90"/>
      <c r="M66" s="90"/>
      <c r="N66" s="90"/>
      <c r="O66" s="90"/>
      <c r="P66" s="90"/>
      <c r="Q66" s="90"/>
      <c r="R66" s="90"/>
      <c r="S66" s="88"/>
      <c r="T66" s="90"/>
      <c r="U66" s="90"/>
      <c r="V66" s="90"/>
      <c r="W66" s="90"/>
      <c r="X66" s="90"/>
      <c r="Y66" s="90"/>
      <c r="Z66" s="90"/>
      <c r="AA66" s="88"/>
      <c r="AB66" s="88"/>
      <c r="AC66" s="88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84"/>
      <c r="B67" s="79" t="s">
        <v>70</v>
      </c>
      <c r="C67" s="79" t="n">
        <v>22</v>
      </c>
      <c r="D67" s="91" t="n">
        <f aca="false">L67</f>
        <v>0</v>
      </c>
      <c r="E67" s="91" t="n">
        <f aca="false">N67</f>
        <v>0</v>
      </c>
      <c r="F67" s="91" t="n">
        <f aca="false">L67</f>
        <v>0</v>
      </c>
      <c r="G67" s="91" t="n">
        <f aca="false">O67</f>
        <v>0</v>
      </c>
      <c r="H67" s="91" t="n">
        <f aca="false">T67</f>
        <v>0</v>
      </c>
      <c r="I67" s="91" t="n">
        <f aca="false">V67</f>
        <v>0</v>
      </c>
      <c r="J67" s="91" t="n">
        <f aca="false">T67</f>
        <v>0</v>
      </c>
      <c r="K67" s="91" t="n">
        <f aca="false">W67</f>
        <v>0</v>
      </c>
      <c r="L67" s="81"/>
      <c r="M67" s="81"/>
      <c r="N67" s="81"/>
      <c r="O67" s="81"/>
      <c r="P67" s="81"/>
      <c r="Q67" s="81"/>
      <c r="R67" s="81"/>
      <c r="S67" s="82"/>
      <c r="T67" s="81"/>
      <c r="U67" s="81"/>
      <c r="V67" s="81"/>
      <c r="W67" s="81"/>
      <c r="X67" s="81"/>
      <c r="Y67" s="81"/>
      <c r="Z67" s="81"/>
      <c r="AA67" s="83"/>
      <c r="AB67" s="83"/>
      <c r="AC67" s="83"/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84"/>
      <c r="B68" s="84" t="s">
        <v>71</v>
      </c>
      <c r="C68" s="84" t="n">
        <v>27</v>
      </c>
      <c r="D68" s="92" t="n">
        <f aca="false">L68</f>
        <v>0</v>
      </c>
      <c r="E68" s="92" t="n">
        <f aca="false">N68</f>
        <v>0</v>
      </c>
      <c r="F68" s="92" t="n">
        <f aca="false">L68</f>
        <v>0</v>
      </c>
      <c r="G68" s="92" t="n">
        <f aca="false">O68</f>
        <v>0</v>
      </c>
      <c r="H68" s="92" t="n">
        <f aca="false">T68</f>
        <v>0</v>
      </c>
      <c r="I68" s="92" t="n">
        <f aca="false">V68</f>
        <v>0</v>
      </c>
      <c r="J68" s="92" t="n">
        <f aca="false">T68</f>
        <v>0</v>
      </c>
      <c r="K68" s="92" t="n">
        <f aca="false">W68</f>
        <v>0</v>
      </c>
      <c r="L68" s="86"/>
      <c r="M68" s="86"/>
      <c r="N68" s="86"/>
      <c r="O68" s="86"/>
      <c r="P68" s="86"/>
      <c r="Q68" s="86"/>
      <c r="R68" s="86"/>
      <c r="S68" s="87"/>
      <c r="T68" s="86"/>
      <c r="U68" s="86"/>
      <c r="V68" s="86"/>
      <c r="W68" s="86"/>
      <c r="X68" s="86"/>
      <c r="Y68" s="86"/>
      <c r="Z68" s="86"/>
      <c r="AA68" s="87"/>
      <c r="AB68" s="87"/>
      <c r="AC68" s="87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84"/>
      <c r="B69" s="84"/>
      <c r="C69" s="84" t="n">
        <v>32</v>
      </c>
      <c r="D69" s="92" t="n">
        <f aca="false">L69</f>
        <v>0</v>
      </c>
      <c r="E69" s="92" t="n">
        <f aca="false">N69</f>
        <v>0</v>
      </c>
      <c r="F69" s="92" t="n">
        <f aca="false">L69</f>
        <v>0</v>
      </c>
      <c r="G69" s="92" t="n">
        <f aca="false">O69</f>
        <v>0</v>
      </c>
      <c r="H69" s="92" t="n">
        <f aca="false">T69</f>
        <v>0</v>
      </c>
      <c r="I69" s="92" t="n">
        <f aca="false">V69</f>
        <v>0</v>
      </c>
      <c r="J69" s="92" t="n">
        <f aca="false">T69</f>
        <v>0</v>
      </c>
      <c r="K69" s="92" t="n">
        <f aca="false">W69</f>
        <v>0</v>
      </c>
      <c r="L69" s="86"/>
      <c r="M69" s="86"/>
      <c r="N69" s="86"/>
      <c r="O69" s="86"/>
      <c r="P69" s="86"/>
      <c r="Q69" s="86"/>
      <c r="R69" s="86"/>
      <c r="S69" s="87"/>
      <c r="T69" s="86"/>
      <c r="U69" s="86"/>
      <c r="V69" s="86"/>
      <c r="W69" s="86"/>
      <c r="X69" s="86"/>
      <c r="Y69" s="86"/>
      <c r="Z69" s="86"/>
      <c r="AA69" s="87"/>
      <c r="AB69" s="87"/>
      <c r="AC69" s="87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84"/>
      <c r="B70" s="88"/>
      <c r="C70" s="88" t="n">
        <v>37</v>
      </c>
      <c r="D70" s="93" t="n">
        <f aca="false">L70</f>
        <v>0</v>
      </c>
      <c r="E70" s="93" t="n">
        <f aca="false">N70</f>
        <v>0</v>
      </c>
      <c r="F70" s="93" t="n">
        <f aca="false">L70</f>
        <v>0</v>
      </c>
      <c r="G70" s="93" t="n">
        <f aca="false">O70</f>
        <v>0</v>
      </c>
      <c r="H70" s="93" t="n">
        <f aca="false">T70</f>
        <v>0</v>
      </c>
      <c r="I70" s="93" t="n">
        <f aca="false">V70</f>
        <v>0</v>
      </c>
      <c r="J70" s="93" t="n">
        <f aca="false">T70</f>
        <v>0</v>
      </c>
      <c r="K70" s="93" t="n">
        <f aca="false">W70</f>
        <v>0</v>
      </c>
      <c r="L70" s="90"/>
      <c r="M70" s="90"/>
      <c r="N70" s="90"/>
      <c r="O70" s="90"/>
      <c r="P70" s="90"/>
      <c r="Q70" s="90"/>
      <c r="R70" s="90"/>
      <c r="S70" s="88"/>
      <c r="T70" s="90"/>
      <c r="U70" s="90"/>
      <c r="V70" s="90"/>
      <c r="W70" s="90"/>
      <c r="X70" s="90"/>
      <c r="Y70" s="90"/>
      <c r="Z70" s="90"/>
      <c r="AA70" s="88"/>
      <c r="AB70" s="88"/>
      <c r="AC70" s="88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84"/>
      <c r="B71" s="79" t="s">
        <v>72</v>
      </c>
      <c r="C71" s="79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4"/>
      <c r="B72" s="84" t="s">
        <v>73</v>
      </c>
      <c r="C72" s="84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4"/>
      <c r="B73" s="84"/>
      <c r="C73" s="84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88"/>
      <c r="C74" s="88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B75" s="36" t="s">
        <v>5</v>
      </c>
      <c r="D75" s="63"/>
      <c r="E75" s="64"/>
      <c r="F75" s="64"/>
      <c r="G75" s="65"/>
      <c r="H75" s="65"/>
      <c r="I75" s="65"/>
      <c r="J75" s="65"/>
      <c r="K75" s="65"/>
      <c r="S75" s="66"/>
      <c r="AA75" s="67" t="e">
        <f aca="false">AVERAGE(AA3,AA7)</f>
        <v>#VALUE!</v>
      </c>
      <c r="AB75" s="67" t="e">
        <f aca="false">AVERAGE(AB3,AB7)</f>
        <v>#VALUE!</v>
      </c>
      <c r="AC75" s="67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A79" s="95"/>
      <c r="B79" s="95" t="s">
        <v>9</v>
      </c>
      <c r="C79" s="95"/>
      <c r="D79" s="96"/>
      <c r="E79" s="97"/>
      <c r="F79" s="97"/>
      <c r="G79" s="98"/>
      <c r="H79" s="98"/>
      <c r="I79" s="98"/>
      <c r="J79" s="98"/>
      <c r="K79" s="98"/>
      <c r="L79" s="95"/>
      <c r="M79" s="95"/>
      <c r="N79" s="95"/>
      <c r="O79" s="95"/>
      <c r="P79" s="95"/>
      <c r="Q79" s="95"/>
      <c r="R79" s="95"/>
      <c r="S79" s="99"/>
      <c r="T79" s="95"/>
      <c r="U79" s="95"/>
      <c r="V79" s="95"/>
      <c r="W79" s="95"/>
      <c r="X79" s="95"/>
      <c r="Y79" s="95"/>
      <c r="Z79" s="95"/>
      <c r="AA79" s="100"/>
      <c r="AB79" s="100"/>
      <c r="AC79" s="100"/>
    </row>
    <row r="80" customFormat="false" ht="11.25" hidden="false" customHeight="false" outlineLevel="0" collapsed="false">
      <c r="B80" s="71" t="s">
        <v>10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3,AA7,AA11,AA15,AA19,AA23,AA27,AA31,AA35,AA39,AA43,AA47,AA55,AA51,AA59)</f>
        <v>#VALUE!</v>
      </c>
      <c r="AB80" s="76" t="e">
        <f aca="false">AVERAGE(AB3,AB7,AB11,AB15,AB19,AB23,AB27,AB31,AB35,AB39,AB43,AB47,AB55,AB51,AB59)</f>
        <v>#VALUE!</v>
      </c>
      <c r="AC80" s="7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6" t="s">
        <v>74</v>
      </c>
      <c r="P81" s="67"/>
      <c r="Q81" s="67" t="n">
        <f aca="false">GEOMEAN(AE3:AE62)*100</f>
        <v>38.4570051048893</v>
      </c>
      <c r="R81" s="67" t="n">
        <f aca="false">GEOMEAN(AF3:AF62)*100</f>
        <v>4.03669468651125</v>
      </c>
      <c r="S81" s="67"/>
      <c r="T81" s="67"/>
      <c r="U81" s="67"/>
      <c r="V81" s="67"/>
      <c r="W81" s="67"/>
      <c r="X81" s="67"/>
      <c r="Y81" s="67" t="n">
        <f aca="false">GEOMEAN(AG3:AG62)*100</f>
        <v>40.1502138966995</v>
      </c>
      <c r="Z81" s="67" t="n">
        <f aca="false">GEOMEAN(AH3:AH62)*100</f>
        <v>4.94847935494895</v>
      </c>
    </row>
    <row r="82" customFormat="false" ht="11.25" hidden="false" customHeight="false" outlineLevel="0" collapsed="false">
      <c r="B82" s="36" t="s">
        <v>75</v>
      </c>
      <c r="X82" s="77"/>
      <c r="Y82" s="77" t="n">
        <f aca="false">Y81/Q81</f>
        <v>1.04402861812021</v>
      </c>
      <c r="Z82" s="77" t="n">
        <f aca="false">Z81/R81</f>
        <v>1.22587407253872</v>
      </c>
    </row>
    <row r="83" customFormat="false" ht="11.25" hidden="false" customHeight="false" outlineLevel="0" collapsed="false">
      <c r="B83" s="36" t="s">
        <v>76</v>
      </c>
      <c r="P83" s="66"/>
      <c r="Q83" s="66" t="n">
        <f aca="false">SUM(Q3:Q62)/3600</f>
        <v>1.18415555555556</v>
      </c>
      <c r="R83" s="66" t="n">
        <f aca="false">SUM(R3:R62)</f>
        <v>418.601586111111</v>
      </c>
      <c r="X83" s="66"/>
      <c r="Y83" s="66" t="n">
        <f aca="false">SUM(Y3:Y62)/3600</f>
        <v>1.22410083333333</v>
      </c>
      <c r="Z83" s="66" t="n">
        <f aca="false">SUM(Z3:Z62)</f>
        <v>521.883966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4385.7552</v>
      </c>
      <c r="E3" s="48" t="n">
        <f aca="false">N3</f>
        <v>41.3896</v>
      </c>
      <c r="F3" s="48" t="n">
        <f aca="false">L3</f>
        <v>14385.7552</v>
      </c>
      <c r="G3" s="48" t="n">
        <f aca="false">O3</f>
        <v>43.9948</v>
      </c>
      <c r="H3" s="48" t="n">
        <f aca="false">T3</f>
        <v>14301.8624</v>
      </c>
      <c r="I3" s="48" t="n">
        <f aca="false">V3</f>
        <v>41.3964</v>
      </c>
      <c r="J3" s="48" t="n">
        <f aca="false">T3</f>
        <v>14301.8624</v>
      </c>
      <c r="K3" s="48" t="n">
        <f aca="false">W3</f>
        <v>44.0022</v>
      </c>
      <c r="L3" s="49" t="n">
        <v>14385.7552</v>
      </c>
      <c r="M3" s="49" t="n">
        <v>41.406</v>
      </c>
      <c r="N3" s="49" t="n">
        <v>41.3896</v>
      </c>
      <c r="O3" s="49" t="n">
        <v>43.9948</v>
      </c>
      <c r="P3" s="49" t="n">
        <v>18031.35</v>
      </c>
      <c r="Q3" s="49" t="n">
        <v>38.985</v>
      </c>
      <c r="R3" s="49" t="n">
        <f aca="false">P3/3600</f>
        <v>5.00870833333333</v>
      </c>
      <c r="S3" s="50"/>
      <c r="T3" s="49" t="n">
        <v>14301.8624</v>
      </c>
      <c r="U3" s="49" t="n">
        <v>41.4134</v>
      </c>
      <c r="V3" s="49" t="n">
        <v>41.3964</v>
      </c>
      <c r="W3" s="49" t="n">
        <v>44.0022</v>
      </c>
      <c r="X3" s="49" t="n">
        <v>25304.86</v>
      </c>
      <c r="Y3" s="78" t="n">
        <v>43.662</v>
      </c>
      <c r="Z3" s="49" t="n">
        <f aca="false">X3/3600</f>
        <v>7.02912777777778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6" t="n">
        <f aca="false">Q3/100</f>
        <v>0.38985</v>
      </c>
      <c r="AF3" s="36" t="n">
        <f aca="false">R3/100</f>
        <v>0.0500870833333333</v>
      </c>
      <c r="AG3" s="36" t="n">
        <f aca="false">Y3/100</f>
        <v>0.43662</v>
      </c>
      <c r="AH3" s="36" t="n">
        <f aca="false">Z3/100</f>
        <v>0.0702912777777778</v>
      </c>
    </row>
    <row r="4" customFormat="false" ht="11.25" hidden="false" customHeight="false" outlineLevel="0" collapsed="false">
      <c r="A4" s="52" t="s">
        <v>34</v>
      </c>
      <c r="B4" s="52" t="s">
        <v>35</v>
      </c>
      <c r="C4" s="52" t="n">
        <v>27</v>
      </c>
      <c r="D4" s="48" t="n">
        <f aca="false">L4</f>
        <v>5993.6272</v>
      </c>
      <c r="E4" s="48" t="n">
        <f aca="false">N4</f>
        <v>39.7208</v>
      </c>
      <c r="F4" s="48" t="n">
        <f aca="false">L4</f>
        <v>5993.6272</v>
      </c>
      <c r="G4" s="48" t="n">
        <f aca="false">O4</f>
        <v>42.177</v>
      </c>
      <c r="H4" s="48" t="n">
        <f aca="false">T4</f>
        <v>5936.7232</v>
      </c>
      <c r="I4" s="48" t="n">
        <f aca="false">V4</f>
        <v>39.7267</v>
      </c>
      <c r="J4" s="48" t="n">
        <f aca="false">T4</f>
        <v>5936.7232</v>
      </c>
      <c r="K4" s="48" t="n">
        <f aca="false">W4</f>
        <v>42.1797</v>
      </c>
      <c r="L4" s="49" t="n">
        <v>5993.6272</v>
      </c>
      <c r="M4" s="49" t="n">
        <v>38.9119</v>
      </c>
      <c r="N4" s="49" t="n">
        <v>39.7208</v>
      </c>
      <c r="O4" s="49" t="n">
        <v>42.177</v>
      </c>
      <c r="P4" s="49" t="n">
        <v>17462.15</v>
      </c>
      <c r="Q4" s="49" t="n">
        <v>33.563</v>
      </c>
      <c r="R4" s="49" t="n">
        <f aca="false">P4/3600</f>
        <v>4.85059722222222</v>
      </c>
      <c r="S4" s="50"/>
      <c r="T4" s="49" t="n">
        <v>5936.7232</v>
      </c>
      <c r="U4" s="49" t="n">
        <v>38.9234</v>
      </c>
      <c r="V4" s="49" t="n">
        <v>39.7267</v>
      </c>
      <c r="W4" s="49" t="n">
        <v>42.1797</v>
      </c>
      <c r="X4" s="49" t="n">
        <v>23299.45</v>
      </c>
      <c r="Y4" s="78" t="n">
        <v>34.891</v>
      </c>
      <c r="Z4" s="49" t="n">
        <f aca="false">X4/3600</f>
        <v>6.47206944444444</v>
      </c>
      <c r="AA4" s="50"/>
      <c r="AB4" s="50"/>
      <c r="AC4" s="50"/>
      <c r="AE4" s="36" t="n">
        <f aca="false">Q4/100</f>
        <v>0.33563</v>
      </c>
      <c r="AF4" s="36" t="n">
        <f aca="false">R4/100</f>
        <v>0.0485059722222222</v>
      </c>
      <c r="AG4" s="36" t="n">
        <f aca="false">Y4/100</f>
        <v>0.34891</v>
      </c>
      <c r="AH4" s="36" t="n">
        <f aca="false">Z4/100</f>
        <v>0.0647206944444445</v>
      </c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2906.2848</v>
      </c>
      <c r="E5" s="48" t="n">
        <f aca="false">N5</f>
        <v>38.3023</v>
      </c>
      <c r="F5" s="48" t="n">
        <f aca="false">L5</f>
        <v>2906.2848</v>
      </c>
      <c r="G5" s="48" t="n">
        <f aca="false">O5</f>
        <v>40.6572</v>
      </c>
      <c r="H5" s="48" t="n">
        <f aca="false">T5</f>
        <v>2866.7568</v>
      </c>
      <c r="I5" s="48" t="n">
        <f aca="false">V5</f>
        <v>38.3062</v>
      </c>
      <c r="J5" s="48" t="n">
        <f aca="false">T5</f>
        <v>2866.7568</v>
      </c>
      <c r="K5" s="48" t="n">
        <f aca="false">W5</f>
        <v>40.6611</v>
      </c>
      <c r="L5" s="49" t="n">
        <v>2906.2848</v>
      </c>
      <c r="M5" s="49" t="n">
        <v>36.39</v>
      </c>
      <c r="N5" s="49" t="n">
        <v>38.3023</v>
      </c>
      <c r="O5" s="49" t="n">
        <v>40.6572</v>
      </c>
      <c r="P5" s="49" t="n">
        <v>15684.13</v>
      </c>
      <c r="Q5" s="49" t="n">
        <v>29.438</v>
      </c>
      <c r="R5" s="49" t="n">
        <f aca="false">P5/3600</f>
        <v>4.35670277777778</v>
      </c>
      <c r="S5" s="50"/>
      <c r="T5" s="49" t="n">
        <v>2866.7568</v>
      </c>
      <c r="U5" s="49" t="n">
        <v>36.4062</v>
      </c>
      <c r="V5" s="49" t="n">
        <v>38.3062</v>
      </c>
      <c r="W5" s="49" t="n">
        <v>40.6611</v>
      </c>
      <c r="X5" s="49" t="n">
        <v>22099.84</v>
      </c>
      <c r="Y5" s="78" t="n">
        <v>30.109</v>
      </c>
      <c r="Z5" s="49" t="n">
        <f aca="false">X5/3600</f>
        <v>6.13884444444444</v>
      </c>
      <c r="AA5" s="50"/>
      <c r="AB5" s="50"/>
      <c r="AC5" s="50"/>
      <c r="AE5" s="36" t="n">
        <f aca="false">Q5/100</f>
        <v>0.29438</v>
      </c>
      <c r="AF5" s="36" t="n">
        <f aca="false">R5/100</f>
        <v>0.0435670277777778</v>
      </c>
      <c r="AG5" s="36" t="n">
        <f aca="false">Y5/100</f>
        <v>0.30109</v>
      </c>
      <c r="AH5" s="36" t="n">
        <f aca="false">Z5/100</f>
        <v>0.0613884444444445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522.8144</v>
      </c>
      <c r="E6" s="54" t="n">
        <f aca="false">N6</f>
        <v>36.9178</v>
      </c>
      <c r="F6" s="54" t="n">
        <f aca="false">L6</f>
        <v>1522.8144</v>
      </c>
      <c r="G6" s="54" t="n">
        <f aca="false">O6</f>
        <v>39.3021</v>
      </c>
      <c r="H6" s="54" t="n">
        <f aca="false">T6</f>
        <v>1494.7968</v>
      </c>
      <c r="I6" s="54" t="n">
        <f aca="false">V6</f>
        <v>36.9213</v>
      </c>
      <c r="J6" s="54" t="n">
        <f aca="false">T6</f>
        <v>1494.7968</v>
      </c>
      <c r="K6" s="54" t="n">
        <f aca="false">W6</f>
        <v>39.3017</v>
      </c>
      <c r="L6" s="55" t="n">
        <v>1522.8144</v>
      </c>
      <c r="M6" s="55" t="n">
        <v>33.8057</v>
      </c>
      <c r="N6" s="55" t="n">
        <v>36.9178</v>
      </c>
      <c r="O6" s="55" t="n">
        <v>39.3021</v>
      </c>
      <c r="P6" s="55" t="n">
        <v>15128.11</v>
      </c>
      <c r="Q6" s="55" t="n">
        <v>27.266</v>
      </c>
      <c r="R6" s="55" t="n">
        <f aca="false">P6/3600</f>
        <v>4.20225277777778</v>
      </c>
      <c r="S6" s="53"/>
      <c r="T6" s="55" t="n">
        <v>1494.7968</v>
      </c>
      <c r="U6" s="55" t="n">
        <v>33.8204</v>
      </c>
      <c r="V6" s="55" t="n">
        <v>36.9213</v>
      </c>
      <c r="W6" s="55" t="n">
        <v>39.3017</v>
      </c>
      <c r="X6" s="55" t="n">
        <v>21233.55</v>
      </c>
      <c r="Y6" s="55" t="n">
        <v>27.281</v>
      </c>
      <c r="Z6" s="55" t="n">
        <f aca="false">X6/3600</f>
        <v>5.89820833333333</v>
      </c>
      <c r="AA6" s="53"/>
      <c r="AB6" s="53"/>
      <c r="AC6" s="53"/>
      <c r="AE6" s="36" t="n">
        <f aca="false">Q6/100</f>
        <v>0.27266</v>
      </c>
      <c r="AF6" s="36" t="n">
        <f aca="false">R6/100</f>
        <v>0.0420225277777778</v>
      </c>
      <c r="AG6" s="36" t="n">
        <f aca="false">Y6/100</f>
        <v>0.27281</v>
      </c>
      <c r="AH6" s="36" t="n">
        <f aca="false">Z6/100</f>
        <v>0.0589820833333333</v>
      </c>
    </row>
    <row r="7" customFormat="false" ht="11.25" hidden="false" customHeight="false" outlineLevel="0" collapsed="false">
      <c r="A7" s="52"/>
      <c r="B7" s="52" t="s">
        <v>36</v>
      </c>
      <c r="C7" s="47" t="n">
        <v>22</v>
      </c>
      <c r="D7" s="48" t="n">
        <f aca="false">L7</f>
        <v>35972.6288</v>
      </c>
      <c r="E7" s="48" t="n">
        <f aca="false">N7</f>
        <v>44.8687</v>
      </c>
      <c r="F7" s="48" t="n">
        <f aca="false">L7</f>
        <v>35972.6288</v>
      </c>
      <c r="G7" s="48" t="n">
        <f aca="false">O7</f>
        <v>44.6504</v>
      </c>
      <c r="H7" s="48" t="n">
        <f aca="false">T7</f>
        <v>35617.3808</v>
      </c>
      <c r="I7" s="48" t="n">
        <f aca="false">V7</f>
        <v>44.8839</v>
      </c>
      <c r="J7" s="48" t="n">
        <f aca="false">T7</f>
        <v>35617.3808</v>
      </c>
      <c r="K7" s="48" t="n">
        <f aca="false">W7</f>
        <v>44.6565</v>
      </c>
      <c r="L7" s="56" t="n">
        <v>35972.6288</v>
      </c>
      <c r="M7" s="56" t="n">
        <v>39.8146</v>
      </c>
      <c r="N7" s="56" t="n">
        <v>44.8687</v>
      </c>
      <c r="O7" s="56" t="n">
        <v>44.6504</v>
      </c>
      <c r="P7" s="49" t="n">
        <v>26127.29</v>
      </c>
      <c r="Q7" s="49" t="n">
        <v>59.798</v>
      </c>
      <c r="R7" s="49" t="n">
        <f aca="false">P7/3600</f>
        <v>7.25758055555556</v>
      </c>
      <c r="S7" s="50"/>
      <c r="T7" s="56" t="n">
        <v>35617.3808</v>
      </c>
      <c r="U7" s="56" t="n">
        <v>39.8231</v>
      </c>
      <c r="V7" s="56" t="n">
        <v>44.8839</v>
      </c>
      <c r="W7" s="56" t="n">
        <v>44.6565</v>
      </c>
      <c r="X7" s="49" t="n">
        <v>29588.48</v>
      </c>
      <c r="Y7" s="78" t="n">
        <v>70.993</v>
      </c>
      <c r="Z7" s="49" t="n">
        <f aca="false">X7/3600</f>
        <v>8.21902222222222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6" t="n">
        <f aca="false">Q7/100</f>
        <v>0.59798</v>
      </c>
      <c r="AF7" s="36" t="n">
        <f aca="false">R7/100</f>
        <v>0.0725758055555556</v>
      </c>
      <c r="AG7" s="36" t="n">
        <f aca="false">Y7/100</f>
        <v>0.70993</v>
      </c>
      <c r="AH7" s="36" t="n">
        <f aca="false">Z7/100</f>
        <v>0.0821902222222222</v>
      </c>
    </row>
    <row r="8" customFormat="false" ht="11.25" hidden="false" customHeight="false" outlineLevel="0" collapsed="false">
      <c r="A8" s="52"/>
      <c r="B8" s="52" t="s">
        <v>37</v>
      </c>
      <c r="C8" s="52" t="n">
        <v>27</v>
      </c>
      <c r="D8" s="48" t="n">
        <f aca="false">L8</f>
        <v>17705.456</v>
      </c>
      <c r="E8" s="48" t="n">
        <f aca="false">N8</f>
        <v>43.0396</v>
      </c>
      <c r="F8" s="48" t="n">
        <f aca="false">L8</f>
        <v>17705.456</v>
      </c>
      <c r="G8" s="48" t="n">
        <f aca="false">O8</f>
        <v>43.3409</v>
      </c>
      <c r="H8" s="48" t="n">
        <f aca="false">T8</f>
        <v>17409.7008</v>
      </c>
      <c r="I8" s="48" t="n">
        <f aca="false">V8</f>
        <v>43.0514</v>
      </c>
      <c r="J8" s="48" t="n">
        <f aca="false">T8</f>
        <v>17409.7008</v>
      </c>
      <c r="K8" s="48" t="n">
        <f aca="false">W8</f>
        <v>43.3501</v>
      </c>
      <c r="L8" s="49" t="n">
        <v>17705.456</v>
      </c>
      <c r="M8" s="49" t="n">
        <v>36.8429</v>
      </c>
      <c r="N8" s="49" t="n">
        <v>43.0396</v>
      </c>
      <c r="O8" s="49" t="n">
        <v>43.3409</v>
      </c>
      <c r="P8" s="49" t="n">
        <v>23041.31</v>
      </c>
      <c r="Q8" s="49" t="n">
        <v>50.407</v>
      </c>
      <c r="R8" s="49" t="n">
        <f aca="false">P8/3600</f>
        <v>6.40036388888889</v>
      </c>
      <c r="S8" s="50"/>
      <c r="T8" s="49" t="n">
        <v>17409.7008</v>
      </c>
      <c r="U8" s="49" t="n">
        <v>36.8543</v>
      </c>
      <c r="V8" s="49" t="n">
        <v>43.0514</v>
      </c>
      <c r="W8" s="49" t="n">
        <v>43.3501</v>
      </c>
      <c r="X8" s="49" t="n">
        <v>26851.52</v>
      </c>
      <c r="Y8" s="78" t="n">
        <v>58.454</v>
      </c>
      <c r="Z8" s="49" t="n">
        <f aca="false">X8/3600</f>
        <v>7.45875555555556</v>
      </c>
      <c r="AA8" s="50"/>
      <c r="AB8" s="50"/>
      <c r="AC8" s="50"/>
      <c r="AE8" s="36" t="n">
        <f aca="false">Q8/100</f>
        <v>0.50407</v>
      </c>
      <c r="AF8" s="36" t="n">
        <f aca="false">R8/100</f>
        <v>0.0640036388888889</v>
      </c>
      <c r="AG8" s="36" t="n">
        <f aca="false">Y8/100</f>
        <v>0.58454</v>
      </c>
      <c r="AH8" s="36" t="n">
        <f aca="false">Z8/100</f>
        <v>0.0745875555555556</v>
      </c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9422.04</v>
      </c>
      <c r="E9" s="48" t="n">
        <f aca="false">N9</f>
        <v>41.2985</v>
      </c>
      <c r="F9" s="48" t="n">
        <f aca="false">L9</f>
        <v>9422.04</v>
      </c>
      <c r="G9" s="48" t="n">
        <f aca="false">O9</f>
        <v>41.9501</v>
      </c>
      <c r="H9" s="48" t="n">
        <f aca="false">T9</f>
        <v>9182.3872</v>
      </c>
      <c r="I9" s="48" t="n">
        <f aca="false">V9</f>
        <v>41.3128</v>
      </c>
      <c r="J9" s="48" t="n">
        <f aca="false">T9</f>
        <v>9182.3872</v>
      </c>
      <c r="K9" s="48" t="n">
        <f aca="false">W9</f>
        <v>41.9634</v>
      </c>
      <c r="L9" s="49" t="n">
        <v>9422.04</v>
      </c>
      <c r="M9" s="49" t="n">
        <v>33.8873</v>
      </c>
      <c r="N9" s="49" t="n">
        <v>41.2985</v>
      </c>
      <c r="O9" s="49" t="n">
        <v>41.9501</v>
      </c>
      <c r="P9" s="49" t="n">
        <v>21907.82</v>
      </c>
      <c r="Q9" s="49" t="n">
        <v>42.048</v>
      </c>
      <c r="R9" s="49" t="n">
        <f aca="false">P9/3600</f>
        <v>6.08550555555556</v>
      </c>
      <c r="S9" s="50"/>
      <c r="T9" s="49" t="n">
        <v>9182.3872</v>
      </c>
      <c r="U9" s="49" t="n">
        <v>33.9047</v>
      </c>
      <c r="V9" s="49" t="n">
        <v>41.3128</v>
      </c>
      <c r="W9" s="49" t="n">
        <v>41.9634</v>
      </c>
      <c r="X9" s="49" t="n">
        <v>25088.71</v>
      </c>
      <c r="Y9" s="78" t="n">
        <v>50.297</v>
      </c>
      <c r="Z9" s="49" t="n">
        <f aca="false">X9/3600</f>
        <v>6.96908611111111</v>
      </c>
      <c r="AA9" s="50"/>
      <c r="AB9" s="50"/>
      <c r="AC9" s="50"/>
      <c r="AE9" s="36" t="n">
        <f aca="false">Q9/100</f>
        <v>0.42048</v>
      </c>
      <c r="AF9" s="36" t="n">
        <f aca="false">R9/100</f>
        <v>0.0608550555555556</v>
      </c>
      <c r="AG9" s="36" t="n">
        <f aca="false">Y9/100</f>
        <v>0.50297</v>
      </c>
      <c r="AH9" s="36" t="n">
        <f aca="false">Z9/100</f>
        <v>0.0696908611111111</v>
      </c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5299.1696</v>
      </c>
      <c r="E10" s="54" t="n">
        <f aca="false">N10</f>
        <v>39.6177</v>
      </c>
      <c r="F10" s="54" t="n">
        <f aca="false">L10</f>
        <v>5299.1696</v>
      </c>
      <c r="G10" s="54" t="n">
        <f aca="false">O10</f>
        <v>40.5599</v>
      </c>
      <c r="H10" s="54" t="n">
        <f aca="false">T10</f>
        <v>5124.464</v>
      </c>
      <c r="I10" s="54" t="n">
        <f aca="false">V10</f>
        <v>39.6321</v>
      </c>
      <c r="J10" s="54" t="n">
        <f aca="false">T10</f>
        <v>5124.464</v>
      </c>
      <c r="K10" s="54" t="n">
        <f aca="false">W10</f>
        <v>40.5693</v>
      </c>
      <c r="L10" s="55" t="n">
        <v>5299.1696</v>
      </c>
      <c r="M10" s="55" t="n">
        <v>31.1255</v>
      </c>
      <c r="N10" s="55" t="n">
        <v>39.6177</v>
      </c>
      <c r="O10" s="55" t="n">
        <v>40.5599</v>
      </c>
      <c r="P10" s="55" t="n">
        <v>20751.79</v>
      </c>
      <c r="Q10" s="55" t="n">
        <v>35.704</v>
      </c>
      <c r="R10" s="55" t="n">
        <f aca="false">P10/3600</f>
        <v>5.76438611111111</v>
      </c>
      <c r="S10" s="53"/>
      <c r="T10" s="55" t="n">
        <v>5124.464</v>
      </c>
      <c r="U10" s="55" t="n">
        <v>31.1611</v>
      </c>
      <c r="V10" s="55" t="n">
        <v>39.6321</v>
      </c>
      <c r="W10" s="55" t="n">
        <v>40.5693</v>
      </c>
      <c r="X10" s="55" t="n">
        <v>23927.06</v>
      </c>
      <c r="Y10" s="55" t="n">
        <v>43.859</v>
      </c>
      <c r="Z10" s="55" t="n">
        <f aca="false">X10/3600</f>
        <v>6.64640555555556</v>
      </c>
      <c r="AA10" s="53"/>
      <c r="AB10" s="53"/>
      <c r="AC10" s="53"/>
      <c r="AE10" s="36" t="n">
        <f aca="false">Q10/100</f>
        <v>0.35704</v>
      </c>
      <c r="AF10" s="36" t="n">
        <f aca="false">R10/100</f>
        <v>0.0576438611111111</v>
      </c>
      <c r="AG10" s="36" t="n">
        <f aca="false">Y10/100</f>
        <v>0.43859</v>
      </c>
      <c r="AH10" s="36" t="n">
        <f aca="false">Z10/100</f>
        <v>0.0664640555555556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5221.5904</v>
      </c>
      <c r="E11" s="48" t="n">
        <f aca="false">N11</f>
        <v>43.326</v>
      </c>
      <c r="F11" s="48" t="n">
        <f aca="false">L11</f>
        <v>5221.5904</v>
      </c>
      <c r="G11" s="48" t="n">
        <f aca="false">O11</f>
        <v>44.9697</v>
      </c>
      <c r="H11" s="48" t="n">
        <f aca="false">T11</f>
        <v>5187.7768</v>
      </c>
      <c r="I11" s="48" t="n">
        <f aca="false">V11</f>
        <v>43.3307</v>
      </c>
      <c r="J11" s="48" t="n">
        <f aca="false">T11</f>
        <v>5187.7768</v>
      </c>
      <c r="K11" s="48" t="n">
        <f aca="false">W11</f>
        <v>44.9782</v>
      </c>
      <c r="L11" s="49" t="n">
        <v>5221.5904</v>
      </c>
      <c r="M11" s="49" t="n">
        <v>41.3903</v>
      </c>
      <c r="N11" s="49" t="n">
        <v>43.326</v>
      </c>
      <c r="O11" s="49" t="n">
        <v>44.9697</v>
      </c>
      <c r="P11" s="49" t="n">
        <v>18278</v>
      </c>
      <c r="Q11" s="49" t="n">
        <v>35.688</v>
      </c>
      <c r="R11" s="49" t="n">
        <f aca="false">P11/3600</f>
        <v>5.07722222222222</v>
      </c>
      <c r="S11" s="50"/>
      <c r="T11" s="49" t="n">
        <v>5187.7768</v>
      </c>
      <c r="U11" s="49" t="n">
        <v>41.3935</v>
      </c>
      <c r="V11" s="49" t="n">
        <v>43.3307</v>
      </c>
      <c r="W11" s="49" t="n">
        <v>44.9782</v>
      </c>
      <c r="X11" s="49" t="n">
        <v>31006.29</v>
      </c>
      <c r="Y11" s="78" t="n">
        <v>38.832</v>
      </c>
      <c r="Z11" s="49" t="n">
        <f aca="false">X11/3600</f>
        <v>8.61285833333333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6" t="n">
        <f aca="false">Q11/100</f>
        <v>0.35688</v>
      </c>
      <c r="AF11" s="36" t="n">
        <f aca="false">R11/100</f>
        <v>0.0507722222222222</v>
      </c>
      <c r="AG11" s="36" t="n">
        <f aca="false">Y11/100</f>
        <v>0.38832</v>
      </c>
      <c r="AH11" s="36" t="n">
        <f aca="false">Z11/100</f>
        <v>0.0861285833333333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8" t="n">
        <f aca="false">L12</f>
        <v>2413.3848</v>
      </c>
      <c r="E12" s="48" t="n">
        <f aca="false">N12</f>
        <v>42.0146</v>
      </c>
      <c r="F12" s="48" t="n">
        <f aca="false">L12</f>
        <v>2413.3848</v>
      </c>
      <c r="G12" s="48" t="n">
        <f aca="false">O12</f>
        <v>43.2642</v>
      </c>
      <c r="H12" s="48" t="n">
        <f aca="false">T12</f>
        <v>2386.5744</v>
      </c>
      <c r="I12" s="48" t="n">
        <f aca="false">V12</f>
        <v>42.0212</v>
      </c>
      <c r="J12" s="48" t="n">
        <f aca="false">T12</f>
        <v>2386.5744</v>
      </c>
      <c r="K12" s="48" t="n">
        <f aca="false">W12</f>
        <v>43.2762</v>
      </c>
      <c r="L12" s="49" t="n">
        <v>2413.3848</v>
      </c>
      <c r="M12" s="49" t="n">
        <v>39.4712</v>
      </c>
      <c r="N12" s="49" t="n">
        <v>42.0146</v>
      </c>
      <c r="O12" s="49" t="n">
        <v>43.2642</v>
      </c>
      <c r="P12" s="49" t="n">
        <v>16664.18</v>
      </c>
      <c r="Q12" s="49" t="n">
        <v>31.297</v>
      </c>
      <c r="R12" s="49" t="n">
        <f aca="false">P12/3600</f>
        <v>4.62893888888889</v>
      </c>
      <c r="S12" s="50"/>
      <c r="T12" s="49" t="n">
        <v>2386.5744</v>
      </c>
      <c r="U12" s="49" t="n">
        <v>39.4773</v>
      </c>
      <c r="V12" s="49" t="n">
        <v>42.0212</v>
      </c>
      <c r="W12" s="49" t="n">
        <v>43.2762</v>
      </c>
      <c r="X12" s="49" t="n">
        <v>28559.52</v>
      </c>
      <c r="Y12" s="78" t="n">
        <v>32.844</v>
      </c>
      <c r="Z12" s="49" t="n">
        <f aca="false">X12/3600</f>
        <v>7.9332</v>
      </c>
      <c r="AA12" s="50"/>
      <c r="AB12" s="50"/>
      <c r="AC12" s="50"/>
      <c r="AE12" s="36" t="n">
        <f aca="false">Q12/100</f>
        <v>0.31297</v>
      </c>
      <c r="AF12" s="36" t="n">
        <f aca="false">R12/100</f>
        <v>0.0462893888888889</v>
      </c>
      <c r="AG12" s="36" t="n">
        <f aca="false">Y12/100</f>
        <v>0.32844</v>
      </c>
      <c r="AH12" s="36" t="n">
        <f aca="false">Z12/100</f>
        <v>0.079332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1198.7144</v>
      </c>
      <c r="E13" s="48" t="n">
        <f aca="false">N13</f>
        <v>40.765</v>
      </c>
      <c r="F13" s="48" t="n">
        <f aca="false">L13</f>
        <v>1198.7144</v>
      </c>
      <c r="G13" s="48" t="n">
        <f aca="false">O13</f>
        <v>41.9248</v>
      </c>
      <c r="H13" s="48" t="n">
        <f aca="false">T13</f>
        <v>1179.9784</v>
      </c>
      <c r="I13" s="48" t="n">
        <f aca="false">V13</f>
        <v>40.7743</v>
      </c>
      <c r="J13" s="48" t="n">
        <f aca="false">T13</f>
        <v>1179.9784</v>
      </c>
      <c r="K13" s="48" t="n">
        <f aca="false">W13</f>
        <v>41.9288</v>
      </c>
      <c r="L13" s="49" t="n">
        <v>1198.7144</v>
      </c>
      <c r="M13" s="49" t="n">
        <v>37.1605</v>
      </c>
      <c r="N13" s="49" t="n">
        <v>40.765</v>
      </c>
      <c r="O13" s="49" t="n">
        <v>41.9248</v>
      </c>
      <c r="P13" s="49" t="n">
        <v>15479.34</v>
      </c>
      <c r="Q13" s="49" t="n">
        <v>29.438</v>
      </c>
      <c r="R13" s="49" t="n">
        <f aca="false">P13/3600</f>
        <v>4.29981666666667</v>
      </c>
      <c r="S13" s="50"/>
      <c r="T13" s="49" t="n">
        <v>1179.9784</v>
      </c>
      <c r="U13" s="49" t="n">
        <v>37.1706</v>
      </c>
      <c r="V13" s="49" t="n">
        <v>40.7743</v>
      </c>
      <c r="W13" s="49" t="n">
        <v>41.9288</v>
      </c>
      <c r="X13" s="49" t="n">
        <v>26637.81</v>
      </c>
      <c r="Y13" s="78" t="n">
        <v>30.828</v>
      </c>
      <c r="Z13" s="49" t="n">
        <f aca="false">X13/3600</f>
        <v>7.39939166666667</v>
      </c>
      <c r="AA13" s="50"/>
      <c r="AB13" s="50"/>
      <c r="AC13" s="50"/>
      <c r="AE13" s="36" t="n">
        <f aca="false">Q13/100</f>
        <v>0.29438</v>
      </c>
      <c r="AF13" s="36" t="n">
        <f aca="false">R13/100</f>
        <v>0.0429981666666667</v>
      </c>
      <c r="AG13" s="36" t="n">
        <f aca="false">Y13/100</f>
        <v>0.30828</v>
      </c>
      <c r="AH13" s="36" t="n">
        <f aca="false">Z13/100</f>
        <v>0.0739939166666667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625.6912</v>
      </c>
      <c r="E14" s="54" t="n">
        <f aca="false">N14</f>
        <v>39.6365</v>
      </c>
      <c r="F14" s="54" t="n">
        <f aca="false">L14</f>
        <v>625.6912</v>
      </c>
      <c r="G14" s="54" t="n">
        <f aca="false">O14</f>
        <v>40.9261</v>
      </c>
      <c r="H14" s="54" t="n">
        <f aca="false">T14</f>
        <v>611.172</v>
      </c>
      <c r="I14" s="54" t="n">
        <f aca="false">V14</f>
        <v>39.6406</v>
      </c>
      <c r="J14" s="54" t="n">
        <f aca="false">T14</f>
        <v>611.172</v>
      </c>
      <c r="K14" s="54" t="n">
        <f aca="false">W14</f>
        <v>40.9235</v>
      </c>
      <c r="L14" s="55" t="n">
        <v>625.6912</v>
      </c>
      <c r="M14" s="55" t="n">
        <v>34.8436</v>
      </c>
      <c r="N14" s="55" t="n">
        <v>39.6365</v>
      </c>
      <c r="O14" s="55" t="n">
        <v>40.9261</v>
      </c>
      <c r="P14" s="55" t="n">
        <v>14456.73</v>
      </c>
      <c r="Q14" s="55" t="n">
        <v>26.157</v>
      </c>
      <c r="R14" s="55" t="n">
        <f aca="false">P14/3600</f>
        <v>4.01575833333333</v>
      </c>
      <c r="S14" s="53"/>
      <c r="T14" s="55" t="n">
        <v>611.172</v>
      </c>
      <c r="U14" s="55" t="n">
        <v>34.8553</v>
      </c>
      <c r="V14" s="55" t="n">
        <v>39.6406</v>
      </c>
      <c r="W14" s="55" t="n">
        <v>40.9235</v>
      </c>
      <c r="X14" s="55" t="n">
        <v>17179.58</v>
      </c>
      <c r="Y14" s="55" t="n">
        <v>27.969</v>
      </c>
      <c r="Z14" s="55" t="n">
        <f aca="false">X14/3600</f>
        <v>4.77210555555556</v>
      </c>
      <c r="AA14" s="53"/>
      <c r="AB14" s="53"/>
      <c r="AC14" s="53"/>
      <c r="AE14" s="36" t="n">
        <f aca="false">Q14/100</f>
        <v>0.26157</v>
      </c>
      <c r="AF14" s="36" t="n">
        <f aca="false">R14/100</f>
        <v>0.0401575833333333</v>
      </c>
      <c r="AG14" s="36" t="n">
        <f aca="false">Y14/100</f>
        <v>0.27969</v>
      </c>
      <c r="AH14" s="36" t="n">
        <f aca="false">Z14/100</f>
        <v>0.0477210555555556</v>
      </c>
    </row>
    <row r="15" customFormat="false" ht="11.25" hidden="false" customHeight="false" outlineLevel="0" collapsed="false">
      <c r="A15" s="52"/>
      <c r="B15" s="47" t="s">
        <v>41</v>
      </c>
      <c r="C15" s="47" t="n">
        <v>22</v>
      </c>
      <c r="D15" s="57" t="n">
        <f aca="false">L15</f>
        <v>8606.3368</v>
      </c>
      <c r="E15" s="57" t="n">
        <f aca="false">N15</f>
        <v>42.0575</v>
      </c>
      <c r="F15" s="57" t="n">
        <f aca="false">L15</f>
        <v>8606.3368</v>
      </c>
      <c r="G15" s="57" t="n">
        <f aca="false">O15</f>
        <v>43.3793</v>
      </c>
      <c r="H15" s="57" t="n">
        <f aca="false">T15</f>
        <v>8558.8032</v>
      </c>
      <c r="I15" s="57" t="n">
        <f aca="false">V15</f>
        <v>42.0642</v>
      </c>
      <c r="J15" s="57" t="n">
        <f aca="false">T15</f>
        <v>8558.8032</v>
      </c>
      <c r="K15" s="57" t="n">
        <f aca="false">W15</f>
        <v>43.3863</v>
      </c>
      <c r="L15" s="56" t="n">
        <v>8606.3368</v>
      </c>
      <c r="M15" s="56" t="n">
        <v>39.7279</v>
      </c>
      <c r="N15" s="56" t="n">
        <v>42.0575</v>
      </c>
      <c r="O15" s="56" t="n">
        <v>43.3793</v>
      </c>
      <c r="P15" s="56" t="n">
        <v>16054.82</v>
      </c>
      <c r="Q15" s="49" t="n">
        <v>38.235</v>
      </c>
      <c r="R15" s="56" t="n">
        <f aca="false">P15/3600</f>
        <v>4.45967222222222</v>
      </c>
      <c r="S15" s="58"/>
      <c r="T15" s="56" t="n">
        <v>8558.8032</v>
      </c>
      <c r="U15" s="56" t="n">
        <v>39.736</v>
      </c>
      <c r="V15" s="56" t="n">
        <v>42.0642</v>
      </c>
      <c r="W15" s="56" t="n">
        <v>43.3863</v>
      </c>
      <c r="X15" s="56" t="n">
        <v>18996.08</v>
      </c>
      <c r="Y15" s="78" t="n">
        <v>44.161</v>
      </c>
      <c r="Z15" s="56" t="n">
        <f aca="false">X15/3600</f>
        <v>5.27668888888889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6" t="n">
        <f aca="false">Q15/100</f>
        <v>0.38235</v>
      </c>
      <c r="AF15" s="36" t="n">
        <f aca="false">R15/100</f>
        <v>0.0445967222222222</v>
      </c>
      <c r="AG15" s="36" t="n">
        <f aca="false">Y15/100</f>
        <v>0.44161</v>
      </c>
      <c r="AH15" s="36" t="n">
        <f aca="false">Z15/100</f>
        <v>0.0527668888888889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8" t="n">
        <f aca="false">L16</f>
        <v>3782.488</v>
      </c>
      <c r="E16" s="48" t="n">
        <f aca="false">N16</f>
        <v>40.3035</v>
      </c>
      <c r="F16" s="48" t="n">
        <f aca="false">L16</f>
        <v>3782.488</v>
      </c>
      <c r="G16" s="48" t="n">
        <f aca="false">O16</f>
        <v>41.4045</v>
      </c>
      <c r="H16" s="48" t="n">
        <f aca="false">T16</f>
        <v>3753.6024</v>
      </c>
      <c r="I16" s="48" t="n">
        <f aca="false">V16</f>
        <v>40.3067</v>
      </c>
      <c r="J16" s="48" t="n">
        <f aca="false">T16</f>
        <v>3753.6024</v>
      </c>
      <c r="K16" s="48" t="n">
        <f aca="false">W16</f>
        <v>41.4074</v>
      </c>
      <c r="L16" s="49" t="n">
        <v>3782.488</v>
      </c>
      <c r="M16" s="49" t="n">
        <v>37.231</v>
      </c>
      <c r="N16" s="49" t="n">
        <v>40.3035</v>
      </c>
      <c r="O16" s="49" t="n">
        <v>41.4045</v>
      </c>
      <c r="P16" s="49" t="n">
        <v>14767.06</v>
      </c>
      <c r="Q16" s="49" t="n">
        <v>31.61</v>
      </c>
      <c r="R16" s="49" t="n">
        <f aca="false">P16/3600</f>
        <v>4.10196111111111</v>
      </c>
      <c r="S16" s="50"/>
      <c r="T16" s="49" t="n">
        <v>3753.6024</v>
      </c>
      <c r="U16" s="49" t="n">
        <v>37.2403</v>
      </c>
      <c r="V16" s="49" t="n">
        <v>40.3067</v>
      </c>
      <c r="W16" s="49" t="n">
        <v>41.4074</v>
      </c>
      <c r="X16" s="49" t="n">
        <v>17565.93</v>
      </c>
      <c r="Y16" s="78" t="n">
        <v>35.938</v>
      </c>
      <c r="Z16" s="49" t="n">
        <f aca="false">X16/3600</f>
        <v>4.879425</v>
      </c>
      <c r="AA16" s="50"/>
      <c r="AB16" s="50"/>
      <c r="AC16" s="50"/>
      <c r="AE16" s="36" t="n">
        <f aca="false">Q16/100</f>
        <v>0.3161</v>
      </c>
      <c r="AF16" s="36" t="n">
        <f aca="false">R16/100</f>
        <v>0.0410196111111111</v>
      </c>
      <c r="AG16" s="36" t="n">
        <f aca="false">Y16/100</f>
        <v>0.35938</v>
      </c>
      <c r="AH16" s="36" t="n">
        <f aca="false">Z16/100</f>
        <v>0.04879425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746.888</v>
      </c>
      <c r="E17" s="48" t="n">
        <f aca="false">N17</f>
        <v>38.6735</v>
      </c>
      <c r="F17" s="48" t="n">
        <f aca="false">L17</f>
        <v>1746.888</v>
      </c>
      <c r="G17" s="48" t="n">
        <f aca="false">O17</f>
        <v>39.899</v>
      </c>
      <c r="H17" s="48" t="n">
        <f aca="false">T17</f>
        <v>1727.548</v>
      </c>
      <c r="I17" s="48" t="n">
        <f aca="false">V17</f>
        <v>38.6805</v>
      </c>
      <c r="J17" s="48" t="n">
        <f aca="false">T17</f>
        <v>1727.548</v>
      </c>
      <c r="K17" s="48" t="n">
        <f aca="false">W17</f>
        <v>39.901</v>
      </c>
      <c r="L17" s="49" t="n">
        <v>1746.888</v>
      </c>
      <c r="M17" s="49" t="n">
        <v>34.6812</v>
      </c>
      <c r="N17" s="49" t="n">
        <v>38.6735</v>
      </c>
      <c r="O17" s="49" t="n">
        <v>39.899</v>
      </c>
      <c r="P17" s="49" t="n">
        <v>14649.83</v>
      </c>
      <c r="Q17" s="49" t="n">
        <v>29.172</v>
      </c>
      <c r="R17" s="49" t="n">
        <f aca="false">P17/3600</f>
        <v>4.06939722222222</v>
      </c>
      <c r="S17" s="50"/>
      <c r="T17" s="49" t="n">
        <v>1727.548</v>
      </c>
      <c r="U17" s="49" t="n">
        <v>34.689</v>
      </c>
      <c r="V17" s="49" t="n">
        <v>38.6805</v>
      </c>
      <c r="W17" s="49" t="n">
        <v>39.901</v>
      </c>
      <c r="X17" s="49" t="n">
        <v>16663.9</v>
      </c>
      <c r="Y17" s="78" t="n">
        <v>31.25</v>
      </c>
      <c r="Z17" s="49" t="n">
        <f aca="false">X17/3600</f>
        <v>4.62886111111111</v>
      </c>
      <c r="AA17" s="50"/>
      <c r="AB17" s="50"/>
      <c r="AC17" s="50"/>
      <c r="AE17" s="36" t="n">
        <f aca="false">Q17/100</f>
        <v>0.29172</v>
      </c>
      <c r="AF17" s="36" t="n">
        <f aca="false">R17/100</f>
        <v>0.0406939722222222</v>
      </c>
      <c r="AG17" s="36" t="n">
        <f aca="false">Y17/100</f>
        <v>0.3125</v>
      </c>
      <c r="AH17" s="36" t="n">
        <f aca="false">Z17/100</f>
        <v>0.0462886111111111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823.6816</v>
      </c>
      <c r="E18" s="54" t="n">
        <f aca="false">N18</f>
        <v>37.1887</v>
      </c>
      <c r="F18" s="54" t="n">
        <f aca="false">L18</f>
        <v>823.6816</v>
      </c>
      <c r="G18" s="54" t="n">
        <f aca="false">O18</f>
        <v>38.8242</v>
      </c>
      <c r="H18" s="54" t="n">
        <f aca="false">T18</f>
        <v>808.368</v>
      </c>
      <c r="I18" s="54" t="n">
        <f aca="false">V18</f>
        <v>37.1921</v>
      </c>
      <c r="J18" s="54" t="n">
        <f aca="false">T18</f>
        <v>808.368</v>
      </c>
      <c r="K18" s="54" t="n">
        <f aca="false">W18</f>
        <v>38.8229</v>
      </c>
      <c r="L18" s="55" t="n">
        <v>823.6816</v>
      </c>
      <c r="M18" s="55" t="n">
        <v>32.2604</v>
      </c>
      <c r="N18" s="55" t="n">
        <v>37.1887</v>
      </c>
      <c r="O18" s="55" t="n">
        <v>38.8242</v>
      </c>
      <c r="P18" s="55" t="n">
        <v>13201.24</v>
      </c>
      <c r="Q18" s="55" t="n">
        <v>27.157</v>
      </c>
      <c r="R18" s="55" t="n">
        <f aca="false">P18/3600</f>
        <v>3.66701111111111</v>
      </c>
      <c r="S18" s="53"/>
      <c r="T18" s="55" t="n">
        <v>808.368</v>
      </c>
      <c r="U18" s="55" t="n">
        <v>32.266</v>
      </c>
      <c r="V18" s="55" t="n">
        <v>37.1921</v>
      </c>
      <c r="W18" s="55" t="n">
        <v>38.8229</v>
      </c>
      <c r="X18" s="55" t="n">
        <v>15953.71</v>
      </c>
      <c r="Y18" s="55" t="n">
        <v>27.609</v>
      </c>
      <c r="Z18" s="55" t="n">
        <f aca="false">X18/3600</f>
        <v>4.43158611111111</v>
      </c>
      <c r="AA18" s="53"/>
      <c r="AB18" s="53"/>
      <c r="AC18" s="53"/>
      <c r="AE18" s="36" t="n">
        <f aca="false">Q18/100</f>
        <v>0.27157</v>
      </c>
      <c r="AF18" s="36" t="n">
        <f aca="false">R18/100</f>
        <v>0.0366701111111111</v>
      </c>
      <c r="AG18" s="36" t="n">
        <f aca="false">Y18/100</f>
        <v>0.27609</v>
      </c>
      <c r="AH18" s="36" t="n">
        <f aca="false">Z18/100</f>
        <v>0.0443158611111111</v>
      </c>
    </row>
    <row r="19" customFormat="false" ht="11.25" hidden="false" customHeight="false" outlineLevel="0" collapsed="false">
      <c r="A19" s="52"/>
      <c r="B19" s="47" t="s">
        <v>43</v>
      </c>
      <c r="C19" s="47" t="n">
        <v>22</v>
      </c>
      <c r="D19" s="57" t="n">
        <f aca="false">L19</f>
        <v>19372.2696</v>
      </c>
      <c r="E19" s="57" t="n">
        <f aca="false">N19</f>
        <v>39.9056</v>
      </c>
      <c r="F19" s="57" t="n">
        <f aca="false">L19</f>
        <v>19372.2696</v>
      </c>
      <c r="G19" s="57" t="n">
        <f aca="false">O19</f>
        <v>43.3551</v>
      </c>
      <c r="H19" s="57" t="n">
        <f aca="false">T19</f>
        <v>19274.1344</v>
      </c>
      <c r="I19" s="57" t="n">
        <f aca="false">V19</f>
        <v>39.9046</v>
      </c>
      <c r="J19" s="57" t="n">
        <f aca="false">T19</f>
        <v>19274.1344</v>
      </c>
      <c r="K19" s="57" t="n">
        <f aca="false">W19</f>
        <v>43.3697</v>
      </c>
      <c r="L19" s="56" t="n">
        <v>19372.2696</v>
      </c>
      <c r="M19" s="56" t="n">
        <v>38.2399</v>
      </c>
      <c r="N19" s="56" t="n">
        <v>39.9056</v>
      </c>
      <c r="O19" s="56" t="n">
        <v>43.3551</v>
      </c>
      <c r="P19" s="56" t="n">
        <v>35794.9</v>
      </c>
      <c r="Q19" s="49" t="n">
        <v>76.674</v>
      </c>
      <c r="R19" s="56" t="n">
        <f aca="false">P19/3600</f>
        <v>9.94302777777778</v>
      </c>
      <c r="S19" s="58"/>
      <c r="T19" s="56" t="n">
        <v>19274.1344</v>
      </c>
      <c r="U19" s="56" t="n">
        <v>38.2459</v>
      </c>
      <c r="V19" s="56" t="n">
        <v>39.9046</v>
      </c>
      <c r="W19" s="56" t="n">
        <v>43.3697</v>
      </c>
      <c r="X19" s="56" t="n">
        <v>60490.97</v>
      </c>
      <c r="Y19" s="78" t="n">
        <v>83.894</v>
      </c>
      <c r="Z19" s="56" t="n">
        <f aca="false">X19/3600</f>
        <v>16.8030472222222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0.76674</v>
      </c>
      <c r="AF19" s="36" t="n">
        <f aca="false">R19/100</f>
        <v>0.0994302777777778</v>
      </c>
      <c r="AG19" s="36" t="n">
        <f aca="false">Y19/100</f>
        <v>0.83894</v>
      </c>
      <c r="AH19" s="36" t="n">
        <f aca="false">Z19/100</f>
        <v>0.168030472222222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8" t="n">
        <f aca="false">L20</f>
        <v>6507.6016</v>
      </c>
      <c r="E20" s="48" t="n">
        <f aca="false">N20</f>
        <v>39.0312</v>
      </c>
      <c r="F20" s="48" t="n">
        <f aca="false">L20</f>
        <v>6507.6016</v>
      </c>
      <c r="G20" s="48" t="n">
        <f aca="false">O20</f>
        <v>41.7092</v>
      </c>
      <c r="H20" s="48" t="n">
        <f aca="false">T20</f>
        <v>6442.1608</v>
      </c>
      <c r="I20" s="48" t="n">
        <f aca="false">V20</f>
        <v>39.0327</v>
      </c>
      <c r="J20" s="48" t="n">
        <f aca="false">T20</f>
        <v>6442.1608</v>
      </c>
      <c r="K20" s="48" t="n">
        <f aca="false">W20</f>
        <v>41.7217</v>
      </c>
      <c r="L20" s="49" t="n">
        <v>6507.6016</v>
      </c>
      <c r="M20" s="49" t="n">
        <v>36.6834</v>
      </c>
      <c r="N20" s="49" t="n">
        <v>39.0312</v>
      </c>
      <c r="O20" s="49" t="n">
        <v>41.7092</v>
      </c>
      <c r="P20" s="49" t="n">
        <v>31707.46</v>
      </c>
      <c r="Q20" s="49" t="n">
        <v>57.204</v>
      </c>
      <c r="R20" s="49" t="n">
        <f aca="false">P20/3600</f>
        <v>8.80762777777778</v>
      </c>
      <c r="S20" s="50"/>
      <c r="T20" s="49" t="n">
        <v>6442.1608</v>
      </c>
      <c r="U20" s="49" t="n">
        <v>36.6944</v>
      </c>
      <c r="V20" s="49" t="n">
        <v>39.0327</v>
      </c>
      <c r="W20" s="49" t="n">
        <v>41.7217</v>
      </c>
      <c r="X20" s="49" t="n">
        <v>52687.17</v>
      </c>
      <c r="Y20" s="78" t="n">
        <v>61.407</v>
      </c>
      <c r="Z20" s="49" t="n">
        <f aca="false">X20/3600</f>
        <v>14.635325</v>
      </c>
      <c r="AA20" s="50"/>
      <c r="AB20" s="50"/>
      <c r="AC20" s="50"/>
      <c r="AE20" s="36" t="n">
        <f aca="false">Q20/100</f>
        <v>0.57204</v>
      </c>
      <c r="AF20" s="36" t="n">
        <f aca="false">R20/100</f>
        <v>0.0880762777777778</v>
      </c>
      <c r="AG20" s="36" t="n">
        <f aca="false">Y20/100</f>
        <v>0.61407</v>
      </c>
      <c r="AH20" s="36" t="n">
        <f aca="false">Z20/100</f>
        <v>0.14635325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3096.2856</v>
      </c>
      <c r="E21" s="48" t="n">
        <f aca="false">N21</f>
        <v>38.1487</v>
      </c>
      <c r="F21" s="48" t="n">
        <f aca="false">L21</f>
        <v>3096.2856</v>
      </c>
      <c r="G21" s="48" t="n">
        <f aca="false">O21</f>
        <v>40.0774</v>
      </c>
      <c r="H21" s="48" t="n">
        <f aca="false">T21</f>
        <v>3059.6232</v>
      </c>
      <c r="I21" s="48" t="n">
        <f aca="false">V21</f>
        <v>38.1514</v>
      </c>
      <c r="J21" s="48" t="n">
        <f aca="false">T21</f>
        <v>3059.6232</v>
      </c>
      <c r="K21" s="48" t="n">
        <f aca="false">W21</f>
        <v>40.0878</v>
      </c>
      <c r="L21" s="49" t="n">
        <v>3096.2856</v>
      </c>
      <c r="M21" s="49" t="n">
        <v>34.7646</v>
      </c>
      <c r="N21" s="49" t="n">
        <v>38.1487</v>
      </c>
      <c r="O21" s="49" t="n">
        <v>40.0774</v>
      </c>
      <c r="P21" s="49" t="n">
        <v>28871.61</v>
      </c>
      <c r="Q21" s="49" t="n">
        <v>51.407</v>
      </c>
      <c r="R21" s="49" t="n">
        <f aca="false">P21/3600</f>
        <v>8.01989166666667</v>
      </c>
      <c r="S21" s="50"/>
      <c r="T21" s="49" t="n">
        <v>3059.6232</v>
      </c>
      <c r="U21" s="49" t="n">
        <v>34.7822</v>
      </c>
      <c r="V21" s="49" t="n">
        <v>38.1514</v>
      </c>
      <c r="W21" s="49" t="n">
        <v>40.0878</v>
      </c>
      <c r="X21" s="49" t="n">
        <v>49636.69</v>
      </c>
      <c r="Y21" s="78" t="n">
        <v>52.766</v>
      </c>
      <c r="Z21" s="49" t="n">
        <f aca="false">X21/3600</f>
        <v>13.7879694444444</v>
      </c>
      <c r="AA21" s="50"/>
      <c r="AB21" s="50"/>
      <c r="AC21" s="50"/>
      <c r="AE21" s="36" t="n">
        <f aca="false">Q21/100</f>
        <v>0.51407</v>
      </c>
      <c r="AF21" s="36" t="n">
        <f aca="false">R21/100</f>
        <v>0.0801989166666667</v>
      </c>
      <c r="AG21" s="36" t="n">
        <f aca="false">Y21/100</f>
        <v>0.52766</v>
      </c>
      <c r="AH21" s="36" t="n">
        <f aca="false">Z21/100</f>
        <v>0.137879694444444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578.7488</v>
      </c>
      <c r="E22" s="54" t="n">
        <f aca="false">N22</f>
        <v>37.1154</v>
      </c>
      <c r="F22" s="54" t="n">
        <f aca="false">L22</f>
        <v>1578.7488</v>
      </c>
      <c r="G22" s="54" t="n">
        <f aca="false">O22</f>
        <v>38.3658</v>
      </c>
      <c r="H22" s="54" t="n">
        <f aca="false">T22</f>
        <v>1554.6704</v>
      </c>
      <c r="I22" s="54" t="n">
        <f aca="false">V22</f>
        <v>37.1209</v>
      </c>
      <c r="J22" s="54" t="n">
        <f aca="false">T22</f>
        <v>1554.6704</v>
      </c>
      <c r="K22" s="54" t="n">
        <f aca="false">W22</f>
        <v>38.376</v>
      </c>
      <c r="L22" s="55" t="n">
        <v>1578.7488</v>
      </c>
      <c r="M22" s="55" t="n">
        <v>32.594</v>
      </c>
      <c r="N22" s="55" t="n">
        <v>37.1154</v>
      </c>
      <c r="O22" s="55" t="n">
        <v>38.3658</v>
      </c>
      <c r="P22" s="55" t="n">
        <v>32587.61</v>
      </c>
      <c r="Q22" s="55" t="n">
        <v>45.86</v>
      </c>
      <c r="R22" s="55" t="n">
        <f aca="false">P22/3600</f>
        <v>9.05211388888889</v>
      </c>
      <c r="S22" s="53"/>
      <c r="T22" s="55" t="n">
        <v>1554.6704</v>
      </c>
      <c r="U22" s="55" t="n">
        <v>32.6115</v>
      </c>
      <c r="V22" s="55" t="n">
        <v>37.1209</v>
      </c>
      <c r="W22" s="55" t="n">
        <v>38.376</v>
      </c>
      <c r="X22" s="55" t="n">
        <v>47377.63</v>
      </c>
      <c r="Y22" s="55" t="n">
        <v>48.5</v>
      </c>
      <c r="Z22" s="55" t="n">
        <f aca="false">X22/3600</f>
        <v>13.1604527777778</v>
      </c>
      <c r="AA22" s="53"/>
      <c r="AB22" s="53"/>
      <c r="AC22" s="53"/>
      <c r="AE22" s="36" t="n">
        <f aca="false">Q22/100</f>
        <v>0.4586</v>
      </c>
      <c r="AF22" s="36" t="n">
        <f aca="false">R22/100</f>
        <v>0.0905211388888889</v>
      </c>
      <c r="AG22" s="36" t="n">
        <f aca="false">Y22/100</f>
        <v>0.485</v>
      </c>
      <c r="AH22" s="36" t="n">
        <f aca="false">Z22/100</f>
        <v>0.131604527777778</v>
      </c>
    </row>
    <row r="23" customFormat="false" ht="11.25" hidden="false" customHeight="false" outlineLevel="0" collapsed="false">
      <c r="A23" s="52"/>
      <c r="B23" s="47" t="s">
        <v>45</v>
      </c>
      <c r="C23" s="47" t="n">
        <v>22</v>
      </c>
      <c r="D23" s="59" t="n">
        <f aca="false">L23</f>
        <v>18919.2904</v>
      </c>
      <c r="E23" s="59" t="n">
        <f aca="false">N23</f>
        <v>43.6173</v>
      </c>
      <c r="F23" s="59" t="n">
        <f aca="false">L23</f>
        <v>18919.2904</v>
      </c>
      <c r="G23" s="59" t="n">
        <f aca="false">O23</f>
        <v>44.689</v>
      </c>
      <c r="H23" s="59" t="n">
        <f aca="false">T23</f>
        <v>18852.6368</v>
      </c>
      <c r="I23" s="59" t="n">
        <f aca="false">V23</f>
        <v>43.6224</v>
      </c>
      <c r="J23" s="59" t="n">
        <f aca="false">T23</f>
        <v>18852.6368</v>
      </c>
      <c r="K23" s="59" t="n">
        <f aca="false">W23</f>
        <v>44.7</v>
      </c>
      <c r="L23" s="56" t="n">
        <v>18919.2904</v>
      </c>
      <c r="M23" s="56" t="n">
        <v>38.9027</v>
      </c>
      <c r="N23" s="56" t="n">
        <v>43.6173</v>
      </c>
      <c r="O23" s="56" t="n">
        <v>44.689</v>
      </c>
      <c r="P23" s="56" t="n">
        <v>42496.4</v>
      </c>
      <c r="Q23" s="49" t="n">
        <v>81.736</v>
      </c>
      <c r="R23" s="56" t="n">
        <f aca="false">P23/3600</f>
        <v>11.8045555555556</v>
      </c>
      <c r="S23" s="58"/>
      <c r="T23" s="56" t="n">
        <v>18852.6368</v>
      </c>
      <c r="U23" s="56" t="n">
        <v>38.9092</v>
      </c>
      <c r="V23" s="56" t="n">
        <v>43.6224</v>
      </c>
      <c r="W23" s="56" t="n">
        <v>44.7</v>
      </c>
      <c r="X23" s="56" t="n">
        <v>48639.48</v>
      </c>
      <c r="Y23" s="78" t="n">
        <v>88.457</v>
      </c>
      <c r="Z23" s="56" t="n">
        <f aca="false">X23/3600</f>
        <v>13.5109666666667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0.81736</v>
      </c>
      <c r="AF23" s="36" t="n">
        <f aca="false">R23/100</f>
        <v>0.118045555555556</v>
      </c>
      <c r="AG23" s="36" t="n">
        <f aca="false">Y23/100</f>
        <v>0.88457</v>
      </c>
      <c r="AH23" s="36" t="n">
        <f aca="false">Z23/100</f>
        <v>0.135109666666667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0" t="n">
        <f aca="false">L24</f>
        <v>6873.2872</v>
      </c>
      <c r="E24" s="60" t="n">
        <f aca="false">N24</f>
        <v>42.3432</v>
      </c>
      <c r="F24" s="60" t="n">
        <f aca="false">L24</f>
        <v>6873.2872</v>
      </c>
      <c r="G24" s="60" t="n">
        <f aca="false">O24</f>
        <v>42.6686</v>
      </c>
      <c r="H24" s="60" t="n">
        <f aca="false">T24</f>
        <v>6825.0808</v>
      </c>
      <c r="I24" s="60" t="n">
        <f aca="false">V24</f>
        <v>42.3504</v>
      </c>
      <c r="J24" s="60" t="n">
        <f aca="false">T24</f>
        <v>6825.0808</v>
      </c>
      <c r="K24" s="60" t="n">
        <f aca="false">W24</f>
        <v>42.6863</v>
      </c>
      <c r="L24" s="49" t="n">
        <v>6873.2872</v>
      </c>
      <c r="M24" s="49" t="n">
        <v>37.1882</v>
      </c>
      <c r="N24" s="49" t="n">
        <v>42.3432</v>
      </c>
      <c r="O24" s="49" t="n">
        <v>42.6686</v>
      </c>
      <c r="P24" s="49" t="n">
        <v>38042.05</v>
      </c>
      <c r="Q24" s="49" t="n">
        <v>66.424</v>
      </c>
      <c r="R24" s="49" t="n">
        <f aca="false">P24/3600</f>
        <v>10.5672361111111</v>
      </c>
      <c r="S24" s="50"/>
      <c r="T24" s="49" t="n">
        <v>6825.0808</v>
      </c>
      <c r="U24" s="49" t="n">
        <v>37.1957</v>
      </c>
      <c r="V24" s="49" t="n">
        <v>42.3504</v>
      </c>
      <c r="W24" s="49" t="n">
        <v>42.6863</v>
      </c>
      <c r="X24" s="49" t="n">
        <v>44054.7</v>
      </c>
      <c r="Y24" s="78" t="n">
        <v>70.766</v>
      </c>
      <c r="Z24" s="49" t="n">
        <f aca="false">X24/3600</f>
        <v>12.2374166666667</v>
      </c>
      <c r="AA24" s="50"/>
      <c r="AB24" s="50"/>
      <c r="AC24" s="50"/>
      <c r="AE24" s="36" t="n">
        <f aca="false">Q24/100</f>
        <v>0.66424</v>
      </c>
      <c r="AF24" s="36" t="n">
        <f aca="false">R24/100</f>
        <v>0.105672361111111</v>
      </c>
      <c r="AG24" s="36" t="n">
        <f aca="false">Y24/100</f>
        <v>0.70766</v>
      </c>
      <c r="AH24" s="36" t="n">
        <f aca="false">Z24/100</f>
        <v>0.122374166666667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3226.736</v>
      </c>
      <c r="E25" s="60" t="n">
        <f aca="false">N25</f>
        <v>40.9692</v>
      </c>
      <c r="F25" s="60" t="n">
        <f aca="false">L25</f>
        <v>3226.736</v>
      </c>
      <c r="G25" s="60" t="n">
        <f aca="false">O25</f>
        <v>40.5965</v>
      </c>
      <c r="H25" s="60" t="n">
        <f aca="false">T25</f>
        <v>3188.5256</v>
      </c>
      <c r="I25" s="60" t="n">
        <f aca="false">V25</f>
        <v>40.9827</v>
      </c>
      <c r="J25" s="60" t="n">
        <f aca="false">T25</f>
        <v>3188.5256</v>
      </c>
      <c r="K25" s="60" t="n">
        <f aca="false">W25</f>
        <v>40.6174</v>
      </c>
      <c r="L25" s="49" t="n">
        <v>3226.736</v>
      </c>
      <c r="M25" s="49" t="n">
        <v>35.3199</v>
      </c>
      <c r="N25" s="49" t="n">
        <v>40.9692</v>
      </c>
      <c r="O25" s="49" t="n">
        <v>40.5965</v>
      </c>
      <c r="P25" s="49" t="n">
        <v>34501.97</v>
      </c>
      <c r="Q25" s="49" t="n">
        <v>58.204</v>
      </c>
      <c r="R25" s="49" t="n">
        <f aca="false">P25/3600</f>
        <v>9.58388055555556</v>
      </c>
      <c r="S25" s="50"/>
      <c r="T25" s="49" t="n">
        <v>3188.5256</v>
      </c>
      <c r="U25" s="49" t="n">
        <v>35.3273</v>
      </c>
      <c r="V25" s="49" t="n">
        <v>40.9827</v>
      </c>
      <c r="W25" s="49" t="n">
        <v>40.6174</v>
      </c>
      <c r="X25" s="49" t="n">
        <v>40926.57</v>
      </c>
      <c r="Y25" s="78" t="n">
        <v>64</v>
      </c>
      <c r="Z25" s="49" t="n">
        <f aca="false">X25/3600</f>
        <v>11.3684916666667</v>
      </c>
      <c r="AA25" s="50"/>
      <c r="AB25" s="50"/>
      <c r="AC25" s="50"/>
      <c r="AE25" s="36" t="n">
        <f aca="false">Q25/100</f>
        <v>0.58204</v>
      </c>
      <c r="AF25" s="36" t="n">
        <f aca="false">R25/100</f>
        <v>0.0958388055555556</v>
      </c>
      <c r="AG25" s="36" t="n">
        <f aca="false">Y25/100</f>
        <v>0.64</v>
      </c>
      <c r="AH25" s="36" t="n">
        <f aca="false">Z25/100</f>
        <v>0.113684916666667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1684.2896</v>
      </c>
      <c r="E26" s="61" t="n">
        <f aca="false">N26</f>
        <v>39.5739</v>
      </c>
      <c r="F26" s="61" t="n">
        <f aca="false">L26</f>
        <v>1684.2896</v>
      </c>
      <c r="G26" s="61" t="n">
        <f aca="false">O26</f>
        <v>38.6447</v>
      </c>
      <c r="H26" s="61" t="n">
        <f aca="false">T26</f>
        <v>1650.6728</v>
      </c>
      <c r="I26" s="61" t="n">
        <f aca="false">V26</f>
        <v>39.5803</v>
      </c>
      <c r="J26" s="61" t="n">
        <f aca="false">T26</f>
        <v>1650.6728</v>
      </c>
      <c r="K26" s="61" t="n">
        <f aca="false">W26</f>
        <v>38.6548</v>
      </c>
      <c r="L26" s="55" t="n">
        <v>1684.2896</v>
      </c>
      <c r="M26" s="55" t="n">
        <v>33.3409</v>
      </c>
      <c r="N26" s="55" t="n">
        <v>39.5739</v>
      </c>
      <c r="O26" s="55" t="n">
        <v>38.6447</v>
      </c>
      <c r="P26" s="55" t="n">
        <v>32494.18</v>
      </c>
      <c r="Q26" s="55" t="n">
        <v>54.392</v>
      </c>
      <c r="R26" s="55" t="n">
        <f aca="false">P26/3600</f>
        <v>9.02616111111111</v>
      </c>
      <c r="S26" s="53"/>
      <c r="T26" s="55" t="n">
        <v>1650.6728</v>
      </c>
      <c r="U26" s="55" t="n">
        <v>33.3461</v>
      </c>
      <c r="V26" s="55" t="n">
        <v>39.5803</v>
      </c>
      <c r="W26" s="55" t="n">
        <v>38.6548</v>
      </c>
      <c r="X26" s="55" t="n">
        <v>60968.93</v>
      </c>
      <c r="Y26" s="55" t="n">
        <v>60.407</v>
      </c>
      <c r="Z26" s="55" t="n">
        <f aca="false">X26/3600</f>
        <v>16.9358138888889</v>
      </c>
      <c r="AA26" s="53"/>
      <c r="AB26" s="53"/>
      <c r="AC26" s="53"/>
      <c r="AE26" s="36" t="n">
        <f aca="false">Q26/100</f>
        <v>0.54392</v>
      </c>
      <c r="AF26" s="36" t="n">
        <f aca="false">R26/100</f>
        <v>0.0902616111111111</v>
      </c>
      <c r="AG26" s="36" t="n">
        <f aca="false">Y26/100</f>
        <v>0.60407</v>
      </c>
      <c r="AH26" s="36" t="n">
        <f aca="false">Z26/100</f>
        <v>0.169358138888889</v>
      </c>
    </row>
    <row r="27" customFormat="false" ht="11.25" hidden="false" customHeight="false" outlineLevel="0" collapsed="false">
      <c r="A27" s="52"/>
      <c r="B27" s="47" t="s">
        <v>47</v>
      </c>
      <c r="C27" s="47" t="n">
        <v>22</v>
      </c>
      <c r="D27" s="59" t="n">
        <f aca="false">L27</f>
        <v>39091.9832</v>
      </c>
      <c r="E27" s="59" t="n">
        <f aca="false">N27</f>
        <v>41.8812</v>
      </c>
      <c r="F27" s="59" t="n">
        <f aca="false">L27</f>
        <v>39091.9832</v>
      </c>
      <c r="G27" s="59" t="n">
        <f aca="false">O27</f>
        <v>44.0715</v>
      </c>
      <c r="H27" s="59" t="n">
        <f aca="false">T27</f>
        <v>39059.6864</v>
      </c>
      <c r="I27" s="59" t="n">
        <f aca="false">V27</f>
        <v>41.8871</v>
      </c>
      <c r="J27" s="59" t="n">
        <f aca="false">T27</f>
        <v>39059.6864</v>
      </c>
      <c r="K27" s="59" t="n">
        <f aca="false">W27</f>
        <v>44.0682</v>
      </c>
      <c r="L27" s="56" t="n">
        <v>39091.9832</v>
      </c>
      <c r="M27" s="56" t="n">
        <v>37.0504</v>
      </c>
      <c r="N27" s="56" t="n">
        <v>41.8812</v>
      </c>
      <c r="O27" s="56" t="n">
        <v>44.0715</v>
      </c>
      <c r="P27" s="56" t="n">
        <v>43419.45</v>
      </c>
      <c r="Q27" s="49" t="n">
        <v>123.738</v>
      </c>
      <c r="R27" s="56" t="n">
        <f aca="false">P27/3600</f>
        <v>12.0609583333333</v>
      </c>
      <c r="S27" s="58"/>
      <c r="T27" s="56" t="n">
        <v>39059.6864</v>
      </c>
      <c r="U27" s="56" t="n">
        <v>37.0633</v>
      </c>
      <c r="V27" s="56" t="n">
        <v>41.8871</v>
      </c>
      <c r="W27" s="56" t="n">
        <v>44.0682</v>
      </c>
      <c r="X27" s="56" t="n">
        <v>67155.71</v>
      </c>
      <c r="Y27" s="78" t="n">
        <v>125.147</v>
      </c>
      <c r="Z27" s="56" t="n">
        <f aca="false">X27/3600</f>
        <v>18.6543638888889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1.23738</v>
      </c>
      <c r="AF27" s="36" t="n">
        <f aca="false">R27/100</f>
        <v>0.120609583333333</v>
      </c>
      <c r="AG27" s="36" t="n">
        <f aca="false">Y27/100</f>
        <v>1.25147</v>
      </c>
      <c r="AH27" s="36" t="n">
        <f aca="false">Z27/100</f>
        <v>0.186543638888889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0" t="n">
        <f aca="false">L28</f>
        <v>8046.6936</v>
      </c>
      <c r="E28" s="60" t="n">
        <f aca="false">N28</f>
        <v>40.6435</v>
      </c>
      <c r="F28" s="60" t="n">
        <f aca="false">L28</f>
        <v>8046.6936</v>
      </c>
      <c r="G28" s="60" t="n">
        <f aca="false">O28</f>
        <v>43.0235</v>
      </c>
      <c r="H28" s="60" t="n">
        <f aca="false">T28</f>
        <v>8008.524</v>
      </c>
      <c r="I28" s="60" t="n">
        <f aca="false">V28</f>
        <v>40.6467</v>
      </c>
      <c r="J28" s="60" t="n">
        <f aca="false">T28</f>
        <v>8008.524</v>
      </c>
      <c r="K28" s="60" t="n">
        <f aca="false">W28</f>
        <v>43.0215</v>
      </c>
      <c r="L28" s="49" t="n">
        <v>8046.6936</v>
      </c>
      <c r="M28" s="49" t="n">
        <v>35.0211</v>
      </c>
      <c r="N28" s="49" t="n">
        <v>40.6435</v>
      </c>
      <c r="O28" s="49" t="n">
        <v>43.0235</v>
      </c>
      <c r="P28" s="49" t="n">
        <v>35344.84</v>
      </c>
      <c r="Q28" s="49" t="n">
        <v>74.33</v>
      </c>
      <c r="R28" s="49" t="n">
        <f aca="false">P28/3600</f>
        <v>9.81801111111111</v>
      </c>
      <c r="S28" s="50"/>
      <c r="T28" s="49" t="n">
        <v>8008.524</v>
      </c>
      <c r="U28" s="49" t="n">
        <v>35.0283</v>
      </c>
      <c r="V28" s="49" t="n">
        <v>40.6467</v>
      </c>
      <c r="W28" s="49" t="n">
        <v>43.0215</v>
      </c>
      <c r="X28" s="49" t="n">
        <v>58471.15</v>
      </c>
      <c r="Y28" s="78" t="n">
        <v>77.798</v>
      </c>
      <c r="Z28" s="49" t="n">
        <f aca="false">X28/3600</f>
        <v>16.2419861111111</v>
      </c>
      <c r="AA28" s="50"/>
      <c r="AB28" s="50"/>
      <c r="AC28" s="50"/>
      <c r="AE28" s="36" t="n">
        <f aca="false">Q28/100</f>
        <v>0.7433</v>
      </c>
      <c r="AF28" s="36" t="n">
        <f aca="false">R28/100</f>
        <v>0.0981801111111111</v>
      </c>
      <c r="AG28" s="36" t="n">
        <f aca="false">Y28/100</f>
        <v>0.77798</v>
      </c>
      <c r="AH28" s="36" t="n">
        <f aca="false">Z28/100</f>
        <v>0.162419861111111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2685.8664</v>
      </c>
      <c r="E29" s="60" t="n">
        <f aca="false">N29</f>
        <v>39.4284</v>
      </c>
      <c r="F29" s="60" t="n">
        <f aca="false">L29</f>
        <v>2685.8664</v>
      </c>
      <c r="G29" s="60" t="n">
        <f aca="false">O29</f>
        <v>42.0034</v>
      </c>
      <c r="H29" s="60" t="n">
        <f aca="false">T29</f>
        <v>2663.7064</v>
      </c>
      <c r="I29" s="60" t="n">
        <f aca="false">V29</f>
        <v>39.4261</v>
      </c>
      <c r="J29" s="60" t="n">
        <f aca="false">T29</f>
        <v>2663.7064</v>
      </c>
      <c r="K29" s="60" t="n">
        <f aca="false">W29</f>
        <v>42.0075</v>
      </c>
      <c r="L29" s="49" t="n">
        <v>2685.8664</v>
      </c>
      <c r="M29" s="49" t="n">
        <v>33.5581</v>
      </c>
      <c r="N29" s="49" t="n">
        <v>39.4284</v>
      </c>
      <c r="O29" s="49" t="n">
        <v>42.0034</v>
      </c>
      <c r="P29" s="49" t="n">
        <v>32734.95</v>
      </c>
      <c r="Q29" s="49" t="n">
        <v>63.048</v>
      </c>
      <c r="R29" s="49" t="n">
        <f aca="false">P29/3600</f>
        <v>9.09304166666667</v>
      </c>
      <c r="S29" s="50"/>
      <c r="T29" s="49" t="n">
        <v>2663.7064</v>
      </c>
      <c r="U29" s="49" t="n">
        <v>33.5648</v>
      </c>
      <c r="V29" s="49" t="n">
        <v>39.4261</v>
      </c>
      <c r="W29" s="49" t="n">
        <v>42.0075</v>
      </c>
      <c r="X29" s="49" t="n">
        <v>54815.36</v>
      </c>
      <c r="Y29" s="78" t="n">
        <v>65.86</v>
      </c>
      <c r="Z29" s="49" t="n">
        <f aca="false">X29/3600</f>
        <v>15.2264888888889</v>
      </c>
      <c r="AA29" s="50"/>
      <c r="AB29" s="50"/>
      <c r="AC29" s="50"/>
      <c r="AE29" s="36" t="n">
        <f aca="false">Q29/100</f>
        <v>0.63048</v>
      </c>
      <c r="AF29" s="36" t="n">
        <f aca="false">R29/100</f>
        <v>0.0909304166666667</v>
      </c>
      <c r="AG29" s="36" t="n">
        <f aca="false">Y29/100</f>
        <v>0.6586</v>
      </c>
      <c r="AH29" s="36" t="n">
        <f aca="false">Z29/100</f>
        <v>0.152264888888889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1214.936</v>
      </c>
      <c r="E30" s="61" t="n">
        <f aca="false">N30</f>
        <v>38.2928</v>
      </c>
      <c r="F30" s="61" t="n">
        <f aca="false">L30</f>
        <v>1214.936</v>
      </c>
      <c r="G30" s="61" t="n">
        <f aca="false">O30</f>
        <v>40.9709</v>
      </c>
      <c r="H30" s="61" t="n">
        <f aca="false">T30</f>
        <v>1200.1728</v>
      </c>
      <c r="I30" s="61" t="n">
        <f aca="false">V30</f>
        <v>38.2973</v>
      </c>
      <c r="J30" s="61" t="n">
        <f aca="false">T30</f>
        <v>1200.1728</v>
      </c>
      <c r="K30" s="61" t="n">
        <f aca="false">W30</f>
        <v>40.9859</v>
      </c>
      <c r="L30" s="55" t="n">
        <v>1214.936</v>
      </c>
      <c r="M30" s="55" t="n">
        <v>31.6813</v>
      </c>
      <c r="N30" s="55" t="n">
        <v>38.2928</v>
      </c>
      <c r="O30" s="55" t="n">
        <v>40.9709</v>
      </c>
      <c r="P30" s="55" t="n">
        <v>31154.11</v>
      </c>
      <c r="Q30" s="55" t="n">
        <v>59.986</v>
      </c>
      <c r="R30" s="55" t="n">
        <f aca="false">P30/3600</f>
        <v>8.65391944444444</v>
      </c>
      <c r="S30" s="53"/>
      <c r="T30" s="55" t="n">
        <v>1200.1728</v>
      </c>
      <c r="U30" s="55" t="n">
        <v>31.6813</v>
      </c>
      <c r="V30" s="55" t="n">
        <v>38.2973</v>
      </c>
      <c r="W30" s="55" t="n">
        <v>40.9859</v>
      </c>
      <c r="X30" s="55" t="n">
        <v>38228.74</v>
      </c>
      <c r="Y30" s="55" t="n">
        <v>60.766</v>
      </c>
      <c r="Z30" s="55" t="n">
        <f aca="false">X30/3600</f>
        <v>10.6190944444444</v>
      </c>
      <c r="AA30" s="53"/>
      <c r="AB30" s="53"/>
      <c r="AC30" s="53"/>
      <c r="AE30" s="36" t="n">
        <f aca="false">Q30/100</f>
        <v>0.59986</v>
      </c>
      <c r="AF30" s="36" t="n">
        <f aca="false">R30/100</f>
        <v>0.0865391944444444</v>
      </c>
      <c r="AG30" s="36" t="n">
        <f aca="false">Y30/100</f>
        <v>0.60766</v>
      </c>
      <c r="AH30" s="36" t="n">
        <f aca="false">Z30/100</f>
        <v>0.106190944444444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59" t="n">
        <f aca="false">L31</f>
        <v>3979.5096</v>
      </c>
      <c r="E31" s="59" t="n">
        <f aca="false">N31</f>
        <v>42.6616</v>
      </c>
      <c r="F31" s="59" t="n">
        <f aca="false">L31</f>
        <v>3979.5096</v>
      </c>
      <c r="G31" s="59" t="n">
        <f aca="false">O31</f>
        <v>43.0185</v>
      </c>
      <c r="H31" s="59" t="n">
        <f aca="false">T31</f>
        <v>3960.952</v>
      </c>
      <c r="I31" s="59" t="n">
        <f aca="false">V31</f>
        <v>42.6759</v>
      </c>
      <c r="J31" s="59" t="n">
        <f aca="false">T31</f>
        <v>3960.952</v>
      </c>
      <c r="K31" s="59" t="n">
        <f aca="false">W31</f>
        <v>43.0436</v>
      </c>
      <c r="L31" s="56" t="n">
        <v>3979.5096</v>
      </c>
      <c r="M31" s="56" t="n">
        <v>39.9025</v>
      </c>
      <c r="N31" s="56" t="n">
        <v>42.6616</v>
      </c>
      <c r="O31" s="56" t="n">
        <v>43.0185</v>
      </c>
      <c r="P31" s="56" t="n">
        <v>6944.61</v>
      </c>
      <c r="Q31" s="49" t="n">
        <v>15.406</v>
      </c>
      <c r="R31" s="56" t="n">
        <f aca="false">P31/3600</f>
        <v>1.92905833333333</v>
      </c>
      <c r="S31" s="58"/>
      <c r="T31" s="56" t="n">
        <v>3960.952</v>
      </c>
      <c r="U31" s="56" t="n">
        <v>39.9065</v>
      </c>
      <c r="V31" s="56" t="n">
        <v>42.6759</v>
      </c>
      <c r="W31" s="56" t="n">
        <v>43.0436</v>
      </c>
      <c r="X31" s="56" t="n">
        <v>7982.1</v>
      </c>
      <c r="Y31" s="78" t="n">
        <v>16.125</v>
      </c>
      <c r="Z31" s="56" t="n">
        <f aca="false">X31/3600</f>
        <v>2.21725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0.15406</v>
      </c>
      <c r="AF31" s="36" t="n">
        <f aca="false">R31/100</f>
        <v>0.0192905833333333</v>
      </c>
      <c r="AG31" s="36" t="n">
        <f aca="false">Y31/100</f>
        <v>0.16125</v>
      </c>
      <c r="AH31" s="36" t="n">
        <f aca="false">Z31/100</f>
        <v>0.0221725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0" t="n">
        <f aca="false">L32</f>
        <v>1899.6</v>
      </c>
      <c r="E32" s="60" t="n">
        <f aca="false">N32</f>
        <v>40.2308</v>
      </c>
      <c r="F32" s="60" t="n">
        <f aca="false">L32</f>
        <v>1899.6</v>
      </c>
      <c r="G32" s="60" t="n">
        <f aca="false">O32</f>
        <v>40.1648</v>
      </c>
      <c r="H32" s="60" t="n">
        <f aca="false">T32</f>
        <v>1887.0312</v>
      </c>
      <c r="I32" s="60" t="n">
        <f aca="false">V32</f>
        <v>40.2462</v>
      </c>
      <c r="J32" s="60" t="n">
        <f aca="false">T32</f>
        <v>1887.0312</v>
      </c>
      <c r="K32" s="60" t="n">
        <f aca="false">W32</f>
        <v>40.195</v>
      </c>
      <c r="L32" s="49" t="n">
        <v>1899.6</v>
      </c>
      <c r="M32" s="49" t="n">
        <v>36.8032</v>
      </c>
      <c r="N32" s="49" t="n">
        <v>40.2308</v>
      </c>
      <c r="O32" s="49" t="n">
        <v>40.1648</v>
      </c>
      <c r="P32" s="49" t="n">
        <v>6393.2</v>
      </c>
      <c r="Q32" s="49" t="n">
        <v>14.75</v>
      </c>
      <c r="R32" s="49" t="n">
        <f aca="false">P32/3600</f>
        <v>1.77588888888889</v>
      </c>
      <c r="S32" s="50"/>
      <c r="T32" s="49" t="n">
        <v>1887.0312</v>
      </c>
      <c r="U32" s="49" t="n">
        <v>36.8082</v>
      </c>
      <c r="V32" s="49" t="n">
        <v>40.2462</v>
      </c>
      <c r="W32" s="49" t="n">
        <v>40.195</v>
      </c>
      <c r="X32" s="49" t="n">
        <v>7375.86</v>
      </c>
      <c r="Y32" s="78" t="n">
        <v>14.531</v>
      </c>
      <c r="Z32" s="49" t="n">
        <f aca="false">X32/3600</f>
        <v>2.04885</v>
      </c>
      <c r="AA32" s="50"/>
      <c r="AB32" s="50"/>
      <c r="AC32" s="50"/>
      <c r="AE32" s="36" t="n">
        <f aca="false">Q32/100</f>
        <v>0.1475</v>
      </c>
      <c r="AF32" s="36" t="n">
        <f aca="false">R32/100</f>
        <v>0.0177588888888889</v>
      </c>
      <c r="AG32" s="36" t="n">
        <f aca="false">Y32/100</f>
        <v>0.14531</v>
      </c>
      <c r="AH32" s="36" t="n">
        <f aca="false">Z32/100</f>
        <v>0.0204885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916.5088</v>
      </c>
      <c r="E33" s="60" t="n">
        <f aca="false">N33</f>
        <v>37.9898</v>
      </c>
      <c r="F33" s="60" t="n">
        <f aca="false">L33</f>
        <v>916.5088</v>
      </c>
      <c r="G33" s="60" t="n">
        <f aca="false">O33</f>
        <v>37.6535</v>
      </c>
      <c r="H33" s="60" t="n">
        <f aca="false">T33</f>
        <v>906.0464</v>
      </c>
      <c r="I33" s="60" t="n">
        <f aca="false">V33</f>
        <v>38.0185</v>
      </c>
      <c r="J33" s="60" t="n">
        <f aca="false">T33</f>
        <v>906.0464</v>
      </c>
      <c r="K33" s="60" t="n">
        <f aca="false">W33</f>
        <v>37.6843</v>
      </c>
      <c r="L33" s="49" t="n">
        <v>916.5088</v>
      </c>
      <c r="M33" s="49" t="n">
        <v>33.9863</v>
      </c>
      <c r="N33" s="49" t="n">
        <v>37.9898</v>
      </c>
      <c r="O33" s="49" t="n">
        <v>37.6535</v>
      </c>
      <c r="P33" s="49" t="n">
        <v>5927.65</v>
      </c>
      <c r="Q33" s="49" t="n">
        <v>13.594</v>
      </c>
      <c r="R33" s="49" t="n">
        <f aca="false">P33/3600</f>
        <v>1.64656944444444</v>
      </c>
      <c r="S33" s="50"/>
      <c r="T33" s="49" t="n">
        <v>906.0464</v>
      </c>
      <c r="U33" s="49" t="n">
        <v>33.9925</v>
      </c>
      <c r="V33" s="49" t="n">
        <v>38.0185</v>
      </c>
      <c r="W33" s="49" t="n">
        <v>37.6843</v>
      </c>
      <c r="X33" s="49" t="n">
        <v>6874.66</v>
      </c>
      <c r="Y33" s="78" t="n">
        <v>11.468</v>
      </c>
      <c r="Z33" s="49" t="n">
        <f aca="false">X33/3600</f>
        <v>1.90962777777778</v>
      </c>
      <c r="AA33" s="50"/>
      <c r="AB33" s="50"/>
      <c r="AC33" s="50"/>
      <c r="AE33" s="36" t="n">
        <f aca="false">Q33/100</f>
        <v>0.13594</v>
      </c>
      <c r="AF33" s="36" t="n">
        <f aca="false">R33/100</f>
        <v>0.0164656944444444</v>
      </c>
      <c r="AG33" s="36" t="n">
        <f aca="false">Y33/100</f>
        <v>0.11468</v>
      </c>
      <c r="AH33" s="36" t="n">
        <f aca="false">Z33/100</f>
        <v>0.0190962777777778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464.6128</v>
      </c>
      <c r="E34" s="61" t="n">
        <f aca="false">N34</f>
        <v>35.9695</v>
      </c>
      <c r="F34" s="61" t="n">
        <f aca="false">L34</f>
        <v>464.6128</v>
      </c>
      <c r="G34" s="61" t="n">
        <f aca="false">O34</f>
        <v>35.3688</v>
      </c>
      <c r="H34" s="61" t="n">
        <f aca="false">T34</f>
        <v>456.8248</v>
      </c>
      <c r="I34" s="61" t="n">
        <f aca="false">V34</f>
        <v>35.9823</v>
      </c>
      <c r="J34" s="61" t="n">
        <f aca="false">T34</f>
        <v>456.8248</v>
      </c>
      <c r="K34" s="61" t="n">
        <f aca="false">W34</f>
        <v>35.4185</v>
      </c>
      <c r="L34" s="55" t="n">
        <v>464.6128</v>
      </c>
      <c r="M34" s="55" t="n">
        <v>31.5507</v>
      </c>
      <c r="N34" s="55" t="n">
        <v>35.9695</v>
      </c>
      <c r="O34" s="55" t="n">
        <v>35.3688</v>
      </c>
      <c r="P34" s="55" t="n">
        <v>5580.25</v>
      </c>
      <c r="Q34" s="55" t="n">
        <v>12.047</v>
      </c>
      <c r="R34" s="55" t="n">
        <f aca="false">P34/3600</f>
        <v>1.55006944444444</v>
      </c>
      <c r="S34" s="53"/>
      <c r="T34" s="55" t="n">
        <v>456.8248</v>
      </c>
      <c r="U34" s="55" t="n">
        <v>31.564</v>
      </c>
      <c r="V34" s="55" t="n">
        <v>35.9823</v>
      </c>
      <c r="W34" s="55" t="n">
        <v>35.4185</v>
      </c>
      <c r="X34" s="55" t="n">
        <v>6493.06</v>
      </c>
      <c r="Y34" s="55" t="n">
        <v>9.922</v>
      </c>
      <c r="Z34" s="55" t="n">
        <f aca="false">X34/3600</f>
        <v>1.80362777777778</v>
      </c>
      <c r="AA34" s="53"/>
      <c r="AB34" s="53"/>
      <c r="AC34" s="53"/>
      <c r="AE34" s="36" t="n">
        <f aca="false">Q34/100</f>
        <v>0.12047</v>
      </c>
      <c r="AF34" s="36" t="n">
        <f aca="false">R34/100</f>
        <v>0.0155006944444444</v>
      </c>
      <c r="AG34" s="36" t="n">
        <f aca="false">Y34/100</f>
        <v>0.09922</v>
      </c>
      <c r="AH34" s="36" t="n">
        <f aca="false">Z34/100</f>
        <v>0.0180362777777778</v>
      </c>
    </row>
    <row r="35" customFormat="false" ht="11.25" hidden="false" customHeight="false" outlineLevel="0" collapsed="false">
      <c r="A35" s="52"/>
      <c r="B35" s="47" t="s">
        <v>52</v>
      </c>
      <c r="C35" s="47" t="n">
        <v>22</v>
      </c>
      <c r="D35" s="59" t="n">
        <f aca="false">L35</f>
        <v>4203.0208</v>
      </c>
      <c r="E35" s="59" t="n">
        <f aca="false">N35</f>
        <v>43.3052</v>
      </c>
      <c r="F35" s="59" t="n">
        <f aca="false">L35</f>
        <v>4203.0208</v>
      </c>
      <c r="G35" s="59" t="n">
        <f aca="false">O35</f>
        <v>44.6977</v>
      </c>
      <c r="H35" s="59" t="n">
        <f aca="false">T35</f>
        <v>4165.7568</v>
      </c>
      <c r="I35" s="59" t="n">
        <f aca="false">V35</f>
        <v>43.3149</v>
      </c>
      <c r="J35" s="59" t="n">
        <f aca="false">T35</f>
        <v>4165.7568</v>
      </c>
      <c r="K35" s="59" t="n">
        <f aca="false">W35</f>
        <v>44.7046</v>
      </c>
      <c r="L35" s="56" t="n">
        <v>4203.0208</v>
      </c>
      <c r="M35" s="56" t="n">
        <v>39.8614</v>
      </c>
      <c r="N35" s="56" t="n">
        <v>43.3052</v>
      </c>
      <c r="O35" s="56" t="n">
        <v>44.6977</v>
      </c>
      <c r="P35" s="56" t="n">
        <v>8228.79</v>
      </c>
      <c r="Q35" s="49" t="n">
        <v>17.422</v>
      </c>
      <c r="R35" s="56" t="n">
        <f aca="false">P35/3600</f>
        <v>2.285775</v>
      </c>
      <c r="S35" s="58"/>
      <c r="T35" s="56" t="n">
        <v>4165.7568</v>
      </c>
      <c r="U35" s="56" t="n">
        <v>39.8723</v>
      </c>
      <c r="V35" s="56" t="n">
        <v>43.3149</v>
      </c>
      <c r="W35" s="56" t="n">
        <v>44.7046</v>
      </c>
      <c r="X35" s="56" t="n">
        <v>16456.3</v>
      </c>
      <c r="Y35" s="78" t="n">
        <v>20.844</v>
      </c>
      <c r="Z35" s="56" t="n">
        <f aca="false">X35/3600</f>
        <v>4.57119444444444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0.17422</v>
      </c>
      <c r="AF35" s="36" t="n">
        <f aca="false">R35/100</f>
        <v>0.02285775</v>
      </c>
      <c r="AG35" s="36" t="n">
        <f aca="false">Y35/100</f>
        <v>0.20844</v>
      </c>
      <c r="AH35" s="36" t="n">
        <f aca="false">Z35/100</f>
        <v>0.0457119444444444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0" t="n">
        <f aca="false">L36</f>
        <v>1968.496</v>
      </c>
      <c r="E36" s="60" t="n">
        <f aca="false">N36</f>
        <v>41.466</v>
      </c>
      <c r="F36" s="60" t="n">
        <f aca="false">L36</f>
        <v>1968.496</v>
      </c>
      <c r="G36" s="60" t="n">
        <f aca="false">O36</f>
        <v>42.5513</v>
      </c>
      <c r="H36" s="60" t="n">
        <f aca="false">T36</f>
        <v>1944.9008</v>
      </c>
      <c r="I36" s="60" t="n">
        <f aca="false">V36</f>
        <v>41.4725</v>
      </c>
      <c r="J36" s="60" t="n">
        <f aca="false">T36</f>
        <v>1944.9008</v>
      </c>
      <c r="K36" s="60" t="n">
        <f aca="false">W36</f>
        <v>42.5628</v>
      </c>
      <c r="L36" s="49" t="n">
        <v>1968.496</v>
      </c>
      <c r="M36" s="49" t="n">
        <v>37.2768</v>
      </c>
      <c r="N36" s="49" t="n">
        <v>41.466</v>
      </c>
      <c r="O36" s="49" t="n">
        <v>42.5513</v>
      </c>
      <c r="P36" s="49" t="n">
        <v>7581.32</v>
      </c>
      <c r="Q36" s="49" t="n">
        <v>14.297</v>
      </c>
      <c r="R36" s="49" t="n">
        <f aca="false">P36/3600</f>
        <v>2.10592222222222</v>
      </c>
      <c r="S36" s="50"/>
      <c r="T36" s="49" t="n">
        <v>1944.9008</v>
      </c>
      <c r="U36" s="49" t="n">
        <v>37.289</v>
      </c>
      <c r="V36" s="49" t="n">
        <v>41.4725</v>
      </c>
      <c r="W36" s="49" t="n">
        <v>42.5628</v>
      </c>
      <c r="X36" s="49" t="n">
        <v>15000.55</v>
      </c>
      <c r="Y36" s="78" t="n">
        <v>17.344</v>
      </c>
      <c r="Z36" s="49" t="n">
        <f aca="false">X36/3600</f>
        <v>4.16681944444444</v>
      </c>
      <c r="AA36" s="50"/>
      <c r="AB36" s="50"/>
      <c r="AC36" s="50"/>
      <c r="AE36" s="36" t="n">
        <f aca="false">Q36/100</f>
        <v>0.14297</v>
      </c>
      <c r="AF36" s="36" t="n">
        <f aca="false">R36/100</f>
        <v>0.0210592222222222</v>
      </c>
      <c r="AG36" s="36" t="n">
        <f aca="false">Y36/100</f>
        <v>0.17344</v>
      </c>
      <c r="AH36" s="36" t="n">
        <f aca="false">Z36/100</f>
        <v>0.0416681944444444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985.6808</v>
      </c>
      <c r="E37" s="60" t="n">
        <f aca="false">N37</f>
        <v>39.661</v>
      </c>
      <c r="F37" s="60" t="n">
        <f aca="false">L37</f>
        <v>985.6808</v>
      </c>
      <c r="G37" s="60" t="n">
        <f aca="false">O37</f>
        <v>40.555</v>
      </c>
      <c r="H37" s="60" t="n">
        <f aca="false">T37</f>
        <v>970.4472</v>
      </c>
      <c r="I37" s="60" t="n">
        <f aca="false">V37</f>
        <v>39.6597</v>
      </c>
      <c r="J37" s="60" t="n">
        <f aca="false">T37</f>
        <v>970.4472</v>
      </c>
      <c r="K37" s="60" t="n">
        <f aca="false">W37</f>
        <v>40.565</v>
      </c>
      <c r="L37" s="49" t="n">
        <v>985.6808</v>
      </c>
      <c r="M37" s="49" t="n">
        <v>34.5394</v>
      </c>
      <c r="N37" s="49" t="n">
        <v>39.661</v>
      </c>
      <c r="O37" s="49" t="n">
        <v>40.555</v>
      </c>
      <c r="P37" s="49" t="n">
        <v>7114.31</v>
      </c>
      <c r="Q37" s="49" t="n">
        <v>13.422</v>
      </c>
      <c r="R37" s="49" t="n">
        <f aca="false">P37/3600</f>
        <v>1.97619722222222</v>
      </c>
      <c r="S37" s="50"/>
      <c r="T37" s="49" t="n">
        <v>970.4472</v>
      </c>
      <c r="U37" s="49" t="n">
        <v>34.5528</v>
      </c>
      <c r="V37" s="49" t="n">
        <v>39.6597</v>
      </c>
      <c r="W37" s="49" t="n">
        <v>40.565</v>
      </c>
      <c r="X37" s="49" t="n">
        <v>16097.19</v>
      </c>
      <c r="Y37" s="78" t="n">
        <v>14.968</v>
      </c>
      <c r="Z37" s="49" t="n">
        <f aca="false">X37/3600</f>
        <v>4.47144166666667</v>
      </c>
      <c r="AA37" s="50"/>
      <c r="AB37" s="50"/>
      <c r="AC37" s="50"/>
      <c r="AE37" s="36" t="n">
        <f aca="false">Q37/100</f>
        <v>0.13422</v>
      </c>
      <c r="AF37" s="36" t="n">
        <f aca="false">R37/100</f>
        <v>0.0197619722222222</v>
      </c>
      <c r="AG37" s="36" t="n">
        <f aca="false">Y37/100</f>
        <v>0.14968</v>
      </c>
      <c r="AH37" s="36" t="n">
        <f aca="false">Z37/100</f>
        <v>0.0447144166666667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13.3864</v>
      </c>
      <c r="E38" s="61" t="n">
        <f aca="false">N38</f>
        <v>37.9065</v>
      </c>
      <c r="F38" s="61" t="n">
        <f aca="false">L38</f>
        <v>513.3864</v>
      </c>
      <c r="G38" s="61" t="n">
        <f aca="false">O38</f>
        <v>38.6363</v>
      </c>
      <c r="H38" s="61" t="n">
        <f aca="false">T38</f>
        <v>503.9104</v>
      </c>
      <c r="I38" s="61" t="n">
        <f aca="false">V38</f>
        <v>37.9072</v>
      </c>
      <c r="J38" s="61" t="n">
        <f aca="false">T38</f>
        <v>503.9104</v>
      </c>
      <c r="K38" s="61" t="n">
        <f aca="false">W38</f>
        <v>38.6385</v>
      </c>
      <c r="L38" s="55" t="n">
        <v>513.3864</v>
      </c>
      <c r="M38" s="55" t="n">
        <v>31.8332</v>
      </c>
      <c r="N38" s="55" t="n">
        <v>37.9065</v>
      </c>
      <c r="O38" s="55" t="n">
        <v>38.6363</v>
      </c>
      <c r="P38" s="55" t="n">
        <v>6770.64</v>
      </c>
      <c r="Q38" s="55" t="n">
        <v>12.094</v>
      </c>
      <c r="R38" s="55" t="n">
        <f aca="false">P38/3600</f>
        <v>1.88073333333333</v>
      </c>
      <c r="S38" s="53"/>
      <c r="T38" s="55" t="n">
        <v>503.9104</v>
      </c>
      <c r="U38" s="55" t="n">
        <v>31.8486</v>
      </c>
      <c r="V38" s="55" t="n">
        <v>37.9072</v>
      </c>
      <c r="W38" s="55" t="n">
        <v>38.6385</v>
      </c>
      <c r="X38" s="55" t="n">
        <v>13989.71</v>
      </c>
      <c r="Y38" s="55" t="n">
        <v>14.484</v>
      </c>
      <c r="Z38" s="55" t="n">
        <f aca="false">X38/3600</f>
        <v>3.88603055555556</v>
      </c>
      <c r="AA38" s="53"/>
      <c r="AB38" s="53"/>
      <c r="AC38" s="53"/>
      <c r="AE38" s="36" t="n">
        <f aca="false">Q38/100</f>
        <v>0.12094</v>
      </c>
      <c r="AF38" s="36" t="n">
        <f aca="false">R38/100</f>
        <v>0.0188073333333333</v>
      </c>
      <c r="AG38" s="36" t="n">
        <f aca="false">Y38/100</f>
        <v>0.14484</v>
      </c>
      <c r="AH38" s="36" t="n">
        <f aca="false">Z38/100</f>
        <v>0.0388603055555556</v>
      </c>
    </row>
    <row r="39" customFormat="false" ht="11.25" hidden="false" customHeight="false" outlineLevel="0" collapsed="false">
      <c r="A39" s="52"/>
      <c r="B39" s="47" t="s">
        <v>54</v>
      </c>
      <c r="C39" s="47" t="n">
        <v>22</v>
      </c>
      <c r="D39" s="59" t="n">
        <f aca="false">L39</f>
        <v>8383.2168</v>
      </c>
      <c r="E39" s="59" t="n">
        <f aca="false">N39</f>
        <v>40.9262</v>
      </c>
      <c r="F39" s="59" t="n">
        <f aca="false">L39</f>
        <v>8383.2168</v>
      </c>
      <c r="G39" s="59" t="n">
        <f aca="false">O39</f>
        <v>41.8558</v>
      </c>
      <c r="H39" s="59" t="n">
        <f aca="false">T39</f>
        <v>8341.0616</v>
      </c>
      <c r="I39" s="59" t="n">
        <f aca="false">V39</f>
        <v>40.9511</v>
      </c>
      <c r="J39" s="59" t="n">
        <f aca="false">T39</f>
        <v>8341.0616</v>
      </c>
      <c r="K39" s="59" t="n">
        <f aca="false">W39</f>
        <v>41.8818</v>
      </c>
      <c r="L39" s="56" t="n">
        <v>8383.2168</v>
      </c>
      <c r="M39" s="56" t="n">
        <v>37.5603</v>
      </c>
      <c r="N39" s="56" t="n">
        <v>40.9262</v>
      </c>
      <c r="O39" s="56" t="n">
        <v>41.8558</v>
      </c>
      <c r="P39" s="56" t="n">
        <v>7387.96</v>
      </c>
      <c r="Q39" s="49" t="n">
        <v>19.109</v>
      </c>
      <c r="R39" s="56" t="n">
        <f aca="false">P39/3600</f>
        <v>2.05221111111111</v>
      </c>
      <c r="S39" s="58"/>
      <c r="T39" s="56" t="n">
        <v>8341.0616</v>
      </c>
      <c r="U39" s="56" t="n">
        <v>37.5768</v>
      </c>
      <c r="V39" s="56" t="n">
        <v>40.9511</v>
      </c>
      <c r="W39" s="56" t="n">
        <v>41.8818</v>
      </c>
      <c r="X39" s="56" t="n">
        <v>8097.44</v>
      </c>
      <c r="Y39" s="78" t="n">
        <v>21.656</v>
      </c>
      <c r="Z39" s="56" t="n">
        <f aca="false">X39/3600</f>
        <v>2.24928888888889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19109</v>
      </c>
      <c r="AF39" s="36" t="n">
        <f aca="false">R39/100</f>
        <v>0.0205221111111111</v>
      </c>
      <c r="AG39" s="36" t="n">
        <f aca="false">Y39/100</f>
        <v>0.21656</v>
      </c>
      <c r="AH39" s="36" t="n">
        <f aca="false">Z39/100</f>
        <v>0.0224928888888889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0" t="n">
        <f aca="false">L40</f>
        <v>3665.3816</v>
      </c>
      <c r="E40" s="60" t="n">
        <f aca="false">N40</f>
        <v>38.401</v>
      </c>
      <c r="F40" s="60" t="n">
        <f aca="false">L40</f>
        <v>3665.3816</v>
      </c>
      <c r="G40" s="60" t="n">
        <f aca="false">O40</f>
        <v>39.2735</v>
      </c>
      <c r="H40" s="60" t="n">
        <f aca="false">T40</f>
        <v>3642.3568</v>
      </c>
      <c r="I40" s="60" t="n">
        <f aca="false">V40</f>
        <v>38.4216</v>
      </c>
      <c r="J40" s="60" t="n">
        <f aca="false">T40</f>
        <v>3642.3568</v>
      </c>
      <c r="K40" s="60" t="n">
        <f aca="false">W40</f>
        <v>39.2922</v>
      </c>
      <c r="L40" s="49" t="n">
        <v>3665.3816</v>
      </c>
      <c r="M40" s="49" t="n">
        <v>33.9423</v>
      </c>
      <c r="N40" s="49" t="n">
        <v>38.401</v>
      </c>
      <c r="O40" s="49" t="n">
        <v>39.2735</v>
      </c>
      <c r="P40" s="49" t="n">
        <v>6987.15</v>
      </c>
      <c r="Q40" s="49" t="n">
        <v>14.75</v>
      </c>
      <c r="R40" s="49" t="n">
        <f aca="false">P40/3600</f>
        <v>1.940875</v>
      </c>
      <c r="S40" s="50"/>
      <c r="T40" s="49" t="n">
        <v>3642.3568</v>
      </c>
      <c r="U40" s="49" t="n">
        <v>33.9551</v>
      </c>
      <c r="V40" s="49" t="n">
        <v>38.4216</v>
      </c>
      <c r="W40" s="49" t="n">
        <v>39.2922</v>
      </c>
      <c r="X40" s="49" t="n">
        <v>7393.81</v>
      </c>
      <c r="Y40" s="78" t="n">
        <v>17.453</v>
      </c>
      <c r="Z40" s="49" t="n">
        <f aca="false">X40/3600</f>
        <v>2.05383611111111</v>
      </c>
      <c r="AA40" s="50"/>
      <c r="AB40" s="50"/>
      <c r="AC40" s="50"/>
      <c r="AE40" s="36" t="n">
        <f aca="false">Q40/100</f>
        <v>0.1475</v>
      </c>
      <c r="AF40" s="36" t="n">
        <f aca="false">R40/100</f>
        <v>0.01940875</v>
      </c>
      <c r="AG40" s="36" t="n">
        <f aca="false">Y40/100</f>
        <v>0.17453</v>
      </c>
      <c r="AH40" s="36" t="n">
        <f aca="false">Z40/100</f>
        <v>0.0205383611111111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660.0504</v>
      </c>
      <c r="E41" s="60" t="n">
        <f aca="false">N41</f>
        <v>36.4127</v>
      </c>
      <c r="F41" s="60" t="n">
        <f aca="false">L41</f>
        <v>1660.0504</v>
      </c>
      <c r="G41" s="60" t="n">
        <f aca="false">O41</f>
        <v>37.2109</v>
      </c>
      <c r="H41" s="60" t="n">
        <f aca="false">T41</f>
        <v>1647.7096</v>
      </c>
      <c r="I41" s="60" t="n">
        <f aca="false">V41</f>
        <v>36.4244</v>
      </c>
      <c r="J41" s="60" t="n">
        <f aca="false">T41</f>
        <v>1647.7096</v>
      </c>
      <c r="K41" s="60" t="n">
        <f aca="false">W41</f>
        <v>37.2275</v>
      </c>
      <c r="L41" s="49" t="n">
        <v>1660.0504</v>
      </c>
      <c r="M41" s="49" t="n">
        <v>30.8971</v>
      </c>
      <c r="N41" s="49" t="n">
        <v>36.4127</v>
      </c>
      <c r="O41" s="49" t="n">
        <v>37.2109</v>
      </c>
      <c r="P41" s="49" t="n">
        <v>6880.03</v>
      </c>
      <c r="Q41" s="49" t="n">
        <v>13.594</v>
      </c>
      <c r="R41" s="49" t="n">
        <f aca="false">P41/3600</f>
        <v>1.91111944444444</v>
      </c>
      <c r="S41" s="50"/>
      <c r="T41" s="49" t="n">
        <v>1647.7096</v>
      </c>
      <c r="U41" s="49" t="n">
        <v>30.91</v>
      </c>
      <c r="V41" s="49" t="n">
        <v>36.4244</v>
      </c>
      <c r="W41" s="49" t="n">
        <v>37.2275</v>
      </c>
      <c r="X41" s="49" t="n">
        <v>6940.33</v>
      </c>
      <c r="Y41" s="78" t="n">
        <v>13.359</v>
      </c>
      <c r="Z41" s="49" t="n">
        <f aca="false">X41/3600</f>
        <v>1.92786944444444</v>
      </c>
      <c r="AA41" s="50"/>
      <c r="AB41" s="50"/>
      <c r="AC41" s="50"/>
      <c r="AE41" s="36" t="n">
        <f aca="false">Q41/100</f>
        <v>0.13594</v>
      </c>
      <c r="AF41" s="36" t="n">
        <f aca="false">R41/100</f>
        <v>0.0191111944444444</v>
      </c>
      <c r="AG41" s="36" t="n">
        <f aca="false">Y41/100</f>
        <v>0.13359</v>
      </c>
      <c r="AH41" s="36" t="n">
        <f aca="false">Z41/100</f>
        <v>0.0192786944444444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749.3568</v>
      </c>
      <c r="E42" s="61" t="n">
        <f aca="false">N42</f>
        <v>34.7216</v>
      </c>
      <c r="F42" s="61" t="n">
        <f aca="false">L42</f>
        <v>749.3568</v>
      </c>
      <c r="G42" s="61" t="n">
        <f aca="false">O42</f>
        <v>35.4647</v>
      </c>
      <c r="H42" s="61" t="n">
        <f aca="false">T42</f>
        <v>742.4216</v>
      </c>
      <c r="I42" s="61" t="n">
        <f aca="false">V42</f>
        <v>34.7331</v>
      </c>
      <c r="J42" s="61" t="n">
        <f aca="false">T42</f>
        <v>742.4216</v>
      </c>
      <c r="K42" s="61" t="n">
        <f aca="false">W42</f>
        <v>35.4644</v>
      </c>
      <c r="L42" s="55" t="n">
        <v>749.3568</v>
      </c>
      <c r="M42" s="55" t="n">
        <v>28.1485</v>
      </c>
      <c r="N42" s="55" t="n">
        <v>34.7216</v>
      </c>
      <c r="O42" s="55" t="n">
        <v>35.4647</v>
      </c>
      <c r="P42" s="55" t="n">
        <v>6515.38</v>
      </c>
      <c r="Q42" s="55" t="n">
        <v>10.797</v>
      </c>
      <c r="R42" s="55" t="n">
        <f aca="false">P42/3600</f>
        <v>1.80982777777778</v>
      </c>
      <c r="S42" s="53"/>
      <c r="T42" s="55" t="n">
        <v>742.4216</v>
      </c>
      <c r="U42" s="55" t="n">
        <v>28.1564</v>
      </c>
      <c r="V42" s="55" t="n">
        <v>34.7331</v>
      </c>
      <c r="W42" s="55" t="n">
        <v>35.4644</v>
      </c>
      <c r="X42" s="55" t="n">
        <v>6619.76</v>
      </c>
      <c r="Y42" s="55" t="n">
        <v>11.14</v>
      </c>
      <c r="Z42" s="55" t="n">
        <f aca="false">X42/3600</f>
        <v>1.83882222222222</v>
      </c>
      <c r="AA42" s="53"/>
      <c r="AB42" s="53"/>
      <c r="AC42" s="53"/>
      <c r="AE42" s="36" t="n">
        <f aca="false">Q42/100</f>
        <v>0.10797</v>
      </c>
      <c r="AF42" s="36" t="n">
        <f aca="false">R42/100</f>
        <v>0.0180982777777778</v>
      </c>
      <c r="AG42" s="36" t="n">
        <f aca="false">Y42/100</f>
        <v>0.1114</v>
      </c>
      <c r="AH42" s="36" t="n">
        <f aca="false">Z42/100</f>
        <v>0.0183882222222222</v>
      </c>
    </row>
    <row r="43" customFormat="false" ht="11.25" hidden="false" customHeight="false" outlineLevel="0" collapsed="false">
      <c r="A43" s="52"/>
      <c r="B43" s="47" t="s">
        <v>56</v>
      </c>
      <c r="C43" s="47" t="n">
        <v>22</v>
      </c>
      <c r="D43" s="59" t="n">
        <f aca="false">L43</f>
        <v>5209.2944</v>
      </c>
      <c r="E43" s="59" t="n">
        <f aca="false">N43</f>
        <v>41.0197</v>
      </c>
      <c r="F43" s="59" t="n">
        <f aca="false">L43</f>
        <v>5209.2944</v>
      </c>
      <c r="G43" s="59" t="n">
        <f aca="false">O43</f>
        <v>42.5068</v>
      </c>
      <c r="H43" s="59" t="n">
        <f aca="false">T43</f>
        <v>5193.3176</v>
      </c>
      <c r="I43" s="59" t="n">
        <f aca="false">V43</f>
        <v>41.0313</v>
      </c>
      <c r="J43" s="59" t="n">
        <f aca="false">T43</f>
        <v>5193.3176</v>
      </c>
      <c r="K43" s="59" t="n">
        <f aca="false">W43</f>
        <v>42.5195</v>
      </c>
      <c r="L43" s="56" t="n">
        <v>5209.2944</v>
      </c>
      <c r="M43" s="56" t="n">
        <v>38.6196</v>
      </c>
      <c r="N43" s="56" t="n">
        <v>41.0197</v>
      </c>
      <c r="O43" s="56" t="n">
        <v>42.5068</v>
      </c>
      <c r="P43" s="56" t="n">
        <v>5633.35</v>
      </c>
      <c r="Q43" s="49" t="n">
        <v>12.344</v>
      </c>
      <c r="R43" s="56" t="n">
        <f aca="false">P43/3600</f>
        <v>1.56481944444444</v>
      </c>
      <c r="S43" s="58"/>
      <c r="T43" s="56" t="n">
        <v>5193.3176</v>
      </c>
      <c r="U43" s="56" t="n">
        <v>38.6267</v>
      </c>
      <c r="V43" s="56" t="n">
        <v>41.0313</v>
      </c>
      <c r="W43" s="56" t="n">
        <v>42.5195</v>
      </c>
      <c r="X43" s="56" t="n">
        <v>7588.62</v>
      </c>
      <c r="Y43" s="78" t="n">
        <v>14.578</v>
      </c>
      <c r="Z43" s="56" t="n">
        <f aca="false">X43/3600</f>
        <v>2.10795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12344</v>
      </c>
      <c r="AF43" s="36" t="n">
        <f aca="false">R43/100</f>
        <v>0.0156481944444444</v>
      </c>
      <c r="AG43" s="36" t="n">
        <f aca="false">Y43/100</f>
        <v>0.14578</v>
      </c>
      <c r="AH43" s="36" t="n">
        <f aca="false">Z43/100</f>
        <v>0.0210795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0" t="n">
        <f aca="false">L44</f>
        <v>2238.516</v>
      </c>
      <c r="E44" s="60" t="n">
        <f aca="false">N44</f>
        <v>38.7221</v>
      </c>
      <c r="F44" s="60" t="n">
        <f aca="false">L44</f>
        <v>2238.516</v>
      </c>
      <c r="G44" s="60" t="n">
        <f aca="false">O44</f>
        <v>40.338</v>
      </c>
      <c r="H44" s="60" t="n">
        <f aca="false">T44</f>
        <v>2228.4096</v>
      </c>
      <c r="I44" s="60" t="n">
        <f aca="false">V44</f>
        <v>38.7354</v>
      </c>
      <c r="J44" s="60" t="n">
        <f aca="false">T44</f>
        <v>2228.4096</v>
      </c>
      <c r="K44" s="60" t="n">
        <f aca="false">W44</f>
        <v>40.3589</v>
      </c>
      <c r="L44" s="49" t="n">
        <v>2238.516</v>
      </c>
      <c r="M44" s="49" t="n">
        <v>35.4285</v>
      </c>
      <c r="N44" s="49" t="n">
        <v>38.7221</v>
      </c>
      <c r="O44" s="49" t="n">
        <v>40.338</v>
      </c>
      <c r="P44" s="49" t="n">
        <v>4888.09</v>
      </c>
      <c r="Q44" s="49" t="n">
        <v>9.515</v>
      </c>
      <c r="R44" s="49" t="n">
        <f aca="false">P44/3600</f>
        <v>1.35780277777778</v>
      </c>
      <c r="S44" s="50"/>
      <c r="T44" s="49" t="n">
        <v>2228.4096</v>
      </c>
      <c r="U44" s="49" t="n">
        <v>35.4406</v>
      </c>
      <c r="V44" s="49" t="n">
        <v>38.7354</v>
      </c>
      <c r="W44" s="49" t="n">
        <v>40.3589</v>
      </c>
      <c r="X44" s="49" t="n">
        <v>6823.28</v>
      </c>
      <c r="Y44" s="78" t="n">
        <v>11.141</v>
      </c>
      <c r="Z44" s="49" t="n">
        <f aca="false">X44/3600</f>
        <v>1.89535555555556</v>
      </c>
      <c r="AA44" s="50"/>
      <c r="AB44" s="50"/>
      <c r="AC44" s="50"/>
      <c r="AE44" s="36" t="n">
        <f aca="false">Q44/100</f>
        <v>0.09515</v>
      </c>
      <c r="AF44" s="36" t="n">
        <f aca="false">R44/100</f>
        <v>0.0135780277777778</v>
      </c>
      <c r="AG44" s="36" t="n">
        <f aca="false">Y44/100</f>
        <v>0.11141</v>
      </c>
      <c r="AH44" s="36" t="n">
        <f aca="false">Z44/100</f>
        <v>0.0189535555555556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1045.3504</v>
      </c>
      <c r="E45" s="60" t="n">
        <f aca="false">N45</f>
        <v>36.7297</v>
      </c>
      <c r="F45" s="60" t="n">
        <f aca="false">L45</f>
        <v>1045.3504</v>
      </c>
      <c r="G45" s="60" t="n">
        <f aca="false">O45</f>
        <v>38.3971</v>
      </c>
      <c r="H45" s="60" t="n">
        <f aca="false">T45</f>
        <v>1036.8488</v>
      </c>
      <c r="I45" s="60" t="n">
        <f aca="false">V45</f>
        <v>36.7392</v>
      </c>
      <c r="J45" s="60" t="n">
        <f aca="false">T45</f>
        <v>1036.8488</v>
      </c>
      <c r="K45" s="60" t="n">
        <f aca="false">W45</f>
        <v>38.4195</v>
      </c>
      <c r="L45" s="49" t="n">
        <v>1045.3504</v>
      </c>
      <c r="M45" s="49" t="n">
        <v>32.5984</v>
      </c>
      <c r="N45" s="49" t="n">
        <v>36.7297</v>
      </c>
      <c r="O45" s="49" t="n">
        <v>38.3971</v>
      </c>
      <c r="P45" s="49" t="n">
        <v>4542.64</v>
      </c>
      <c r="Q45" s="49" t="n">
        <v>7.734</v>
      </c>
      <c r="R45" s="49" t="n">
        <f aca="false">P45/3600</f>
        <v>1.26184444444444</v>
      </c>
      <c r="S45" s="50"/>
      <c r="T45" s="49" t="n">
        <v>1036.8488</v>
      </c>
      <c r="U45" s="49" t="n">
        <v>32.6064</v>
      </c>
      <c r="V45" s="49" t="n">
        <v>36.7392</v>
      </c>
      <c r="W45" s="49" t="n">
        <v>38.4195</v>
      </c>
      <c r="X45" s="49" t="n">
        <v>6212.36</v>
      </c>
      <c r="Y45" s="78" t="n">
        <v>9.046</v>
      </c>
      <c r="Z45" s="49" t="n">
        <f aca="false">X45/3600</f>
        <v>1.72565555555556</v>
      </c>
      <c r="AA45" s="50"/>
      <c r="AB45" s="50"/>
      <c r="AC45" s="50"/>
      <c r="AE45" s="36" t="n">
        <f aca="false">Q45/100</f>
        <v>0.07734</v>
      </c>
      <c r="AF45" s="36" t="n">
        <f aca="false">R45/100</f>
        <v>0.0126184444444444</v>
      </c>
      <c r="AG45" s="36" t="n">
        <f aca="false">Y45/100</f>
        <v>0.09046</v>
      </c>
      <c r="AH45" s="36" t="n">
        <f aca="false">Z45/100</f>
        <v>0.0172565555555556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494.3768</v>
      </c>
      <c r="E46" s="61" t="n">
        <f aca="false">N46</f>
        <v>34.9777</v>
      </c>
      <c r="F46" s="61" t="n">
        <f aca="false">L46</f>
        <v>494.3768</v>
      </c>
      <c r="G46" s="61" t="n">
        <f aca="false">O46</f>
        <v>36.5675</v>
      </c>
      <c r="H46" s="61" t="n">
        <f aca="false">T46</f>
        <v>488.8576</v>
      </c>
      <c r="I46" s="61" t="n">
        <f aca="false">V46</f>
        <v>34.991</v>
      </c>
      <c r="J46" s="61" t="n">
        <f aca="false">T46</f>
        <v>488.8576</v>
      </c>
      <c r="K46" s="61" t="n">
        <f aca="false">W46</f>
        <v>36.5754</v>
      </c>
      <c r="L46" s="55" t="n">
        <v>494.3768</v>
      </c>
      <c r="M46" s="55" t="n">
        <v>30.0089</v>
      </c>
      <c r="N46" s="55" t="n">
        <v>34.9777</v>
      </c>
      <c r="O46" s="55" t="n">
        <v>36.5675</v>
      </c>
      <c r="P46" s="55" t="n">
        <v>4154.42</v>
      </c>
      <c r="Q46" s="55" t="n">
        <v>8.125</v>
      </c>
      <c r="R46" s="55" t="n">
        <f aca="false">P46/3600</f>
        <v>1.15400555555556</v>
      </c>
      <c r="S46" s="53"/>
      <c r="T46" s="55" t="n">
        <v>488.8576</v>
      </c>
      <c r="U46" s="55" t="n">
        <v>30.0237</v>
      </c>
      <c r="V46" s="55" t="n">
        <v>34.991</v>
      </c>
      <c r="W46" s="55" t="n">
        <v>36.5754</v>
      </c>
      <c r="X46" s="55" t="n">
        <v>5744.51</v>
      </c>
      <c r="Y46" s="55" t="n">
        <v>7.765</v>
      </c>
      <c r="Z46" s="55" t="n">
        <f aca="false">X46/3600</f>
        <v>1.59569722222222</v>
      </c>
      <c r="AA46" s="53"/>
      <c r="AB46" s="53"/>
      <c r="AC46" s="53"/>
      <c r="AE46" s="36" t="n">
        <f aca="false">Q46/100</f>
        <v>0.08125</v>
      </c>
      <c r="AF46" s="36" t="n">
        <f aca="false">R46/100</f>
        <v>0.0115400555555556</v>
      </c>
      <c r="AG46" s="36" t="n">
        <f aca="false">Y46/100</f>
        <v>0.07765</v>
      </c>
      <c r="AH46" s="36" t="n">
        <f aca="false">Z46/100</f>
        <v>0.0159569722222222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59" t="n">
        <f aca="false">L47</f>
        <v>1690.4016</v>
      </c>
      <c r="E47" s="59" t="n">
        <f aca="false">N47</f>
        <v>43.561</v>
      </c>
      <c r="F47" s="59" t="n">
        <f aca="false">L47</f>
        <v>1690.4016</v>
      </c>
      <c r="G47" s="59" t="n">
        <f aca="false">O47</f>
        <v>42.5737</v>
      </c>
      <c r="H47" s="59" t="n">
        <f aca="false">T47</f>
        <v>1678.2928</v>
      </c>
      <c r="I47" s="59" t="n">
        <f aca="false">V47</f>
        <v>43.5809</v>
      </c>
      <c r="J47" s="59" t="n">
        <f aca="false">T47</f>
        <v>1678.2928</v>
      </c>
      <c r="K47" s="59" t="n">
        <f aca="false">W47</f>
        <v>42.5922</v>
      </c>
      <c r="L47" s="56" t="n">
        <v>1690.4016</v>
      </c>
      <c r="M47" s="56" t="n">
        <v>40.1628</v>
      </c>
      <c r="N47" s="56" t="n">
        <v>43.561</v>
      </c>
      <c r="O47" s="56" t="n">
        <v>42.5737</v>
      </c>
      <c r="P47" s="56" t="n">
        <v>2271.98</v>
      </c>
      <c r="Q47" s="49" t="n">
        <v>4.547</v>
      </c>
      <c r="R47" s="56" t="n">
        <f aca="false">P47/3600</f>
        <v>0.631105555555556</v>
      </c>
      <c r="S47" s="58"/>
      <c r="T47" s="56" t="n">
        <v>1678.2928</v>
      </c>
      <c r="U47" s="56" t="n">
        <v>40.1739</v>
      </c>
      <c r="V47" s="56" t="n">
        <v>43.5809</v>
      </c>
      <c r="W47" s="56" t="n">
        <v>42.5922</v>
      </c>
      <c r="X47" s="56" t="n">
        <v>3476.65</v>
      </c>
      <c r="Y47" s="78" t="n">
        <v>6.562</v>
      </c>
      <c r="Z47" s="56" t="n">
        <f aca="false">X47/3600</f>
        <v>0.965736111111111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04547</v>
      </c>
      <c r="AF47" s="36" t="n">
        <f aca="false">R47/100</f>
        <v>0.00631105555555556</v>
      </c>
      <c r="AG47" s="36" t="n">
        <f aca="false">Y47/100</f>
        <v>0.06562</v>
      </c>
      <c r="AH47" s="36" t="n">
        <f aca="false">Z47/100</f>
        <v>0.00965736111111111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0" t="n">
        <f aca="false">L48</f>
        <v>838.3528</v>
      </c>
      <c r="E48" s="60" t="n">
        <f aca="false">N48</f>
        <v>41.034</v>
      </c>
      <c r="F48" s="60" t="n">
        <f aca="false">L48</f>
        <v>838.3528</v>
      </c>
      <c r="G48" s="60" t="n">
        <f aca="false">O48</f>
        <v>39.5492</v>
      </c>
      <c r="H48" s="60" t="n">
        <f aca="false">T48</f>
        <v>829.5456</v>
      </c>
      <c r="I48" s="60" t="n">
        <f aca="false">V48</f>
        <v>41.0561</v>
      </c>
      <c r="J48" s="60" t="n">
        <f aca="false">T48</f>
        <v>829.5456</v>
      </c>
      <c r="K48" s="60" t="n">
        <f aca="false">W48</f>
        <v>39.5738</v>
      </c>
      <c r="L48" s="49" t="n">
        <v>838.3528</v>
      </c>
      <c r="M48" s="49" t="n">
        <v>36.4537</v>
      </c>
      <c r="N48" s="49" t="n">
        <v>41.034</v>
      </c>
      <c r="O48" s="49" t="n">
        <v>39.5492</v>
      </c>
      <c r="P48" s="49" t="n">
        <v>1769.17</v>
      </c>
      <c r="Q48" s="49" t="n">
        <v>3.718</v>
      </c>
      <c r="R48" s="49" t="n">
        <f aca="false">P48/3600</f>
        <v>0.491436111111111</v>
      </c>
      <c r="S48" s="50"/>
      <c r="T48" s="49" t="n">
        <v>829.5456</v>
      </c>
      <c r="U48" s="49" t="n">
        <v>36.4673</v>
      </c>
      <c r="V48" s="49" t="n">
        <v>41.0561</v>
      </c>
      <c r="W48" s="49" t="n">
        <v>39.5738</v>
      </c>
      <c r="X48" s="49" t="n">
        <v>3221.31</v>
      </c>
      <c r="Y48" s="78" t="n">
        <v>4.671</v>
      </c>
      <c r="Z48" s="49" t="n">
        <f aca="false">X48/3600</f>
        <v>0.894808333333333</v>
      </c>
      <c r="AA48" s="50"/>
      <c r="AB48" s="50"/>
      <c r="AC48" s="50"/>
      <c r="AE48" s="36" t="n">
        <f aca="false">Q48/100</f>
        <v>0.03718</v>
      </c>
      <c r="AF48" s="36" t="n">
        <f aca="false">R48/100</f>
        <v>0.00491436111111111</v>
      </c>
      <c r="AG48" s="36" t="n">
        <f aca="false">Y48/100</f>
        <v>0.04671</v>
      </c>
      <c r="AH48" s="36" t="n">
        <f aca="false">Z48/100</f>
        <v>0.00894808333333333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412.4832</v>
      </c>
      <c r="E49" s="60" t="n">
        <f aca="false">N49</f>
        <v>38.7998</v>
      </c>
      <c r="F49" s="60" t="n">
        <f aca="false">L49</f>
        <v>412.4832</v>
      </c>
      <c r="G49" s="60" t="n">
        <f aca="false">O49</f>
        <v>36.9719</v>
      </c>
      <c r="H49" s="60" t="n">
        <f aca="false">T49</f>
        <v>405.8432</v>
      </c>
      <c r="I49" s="60" t="n">
        <f aca="false">V49</f>
        <v>38.8086</v>
      </c>
      <c r="J49" s="60" t="n">
        <f aca="false">T49</f>
        <v>405.8432</v>
      </c>
      <c r="K49" s="60" t="n">
        <f aca="false">W49</f>
        <v>37.0047</v>
      </c>
      <c r="L49" s="49" t="n">
        <v>412.4832</v>
      </c>
      <c r="M49" s="49" t="n">
        <v>33.1839</v>
      </c>
      <c r="N49" s="49" t="n">
        <v>38.7998</v>
      </c>
      <c r="O49" s="49" t="n">
        <v>36.9719</v>
      </c>
      <c r="P49" s="49" t="n">
        <v>1722.73</v>
      </c>
      <c r="Q49" s="49" t="n">
        <v>3.359</v>
      </c>
      <c r="R49" s="49" t="n">
        <f aca="false">P49/3600</f>
        <v>0.478536111111111</v>
      </c>
      <c r="S49" s="50"/>
      <c r="T49" s="49" t="n">
        <v>405.8432</v>
      </c>
      <c r="U49" s="49" t="n">
        <v>33.198</v>
      </c>
      <c r="V49" s="49" t="n">
        <v>38.8086</v>
      </c>
      <c r="W49" s="49" t="n">
        <v>37.0047</v>
      </c>
      <c r="X49" s="49" t="n">
        <v>3000.06</v>
      </c>
      <c r="Y49" s="78" t="n">
        <v>4.078</v>
      </c>
      <c r="Z49" s="49" t="n">
        <f aca="false">X49/3600</f>
        <v>0.83335</v>
      </c>
      <c r="AA49" s="50"/>
      <c r="AB49" s="50"/>
      <c r="AC49" s="50"/>
      <c r="AE49" s="36" t="n">
        <f aca="false">Q49/100</f>
        <v>0.03359</v>
      </c>
      <c r="AF49" s="36" t="n">
        <f aca="false">R49/100</f>
        <v>0.00478536111111111</v>
      </c>
      <c r="AG49" s="36" t="n">
        <f aca="false">Y49/100</f>
        <v>0.04078</v>
      </c>
      <c r="AH49" s="36" t="n">
        <f aca="false">Z49/100</f>
        <v>0.0083335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209.8752</v>
      </c>
      <c r="E50" s="61" t="n">
        <f aca="false">N50</f>
        <v>36.7836</v>
      </c>
      <c r="F50" s="61" t="n">
        <f aca="false">L50</f>
        <v>209.8752</v>
      </c>
      <c r="G50" s="61" t="n">
        <f aca="false">O50</f>
        <v>34.7622</v>
      </c>
      <c r="H50" s="61" t="n">
        <f aca="false">T50</f>
        <v>205.1952</v>
      </c>
      <c r="I50" s="61" t="n">
        <f aca="false">V50</f>
        <v>36.8212</v>
      </c>
      <c r="J50" s="61" t="n">
        <f aca="false">T50</f>
        <v>205.1952</v>
      </c>
      <c r="K50" s="61" t="n">
        <f aca="false">W50</f>
        <v>34.7669</v>
      </c>
      <c r="L50" s="55" t="n">
        <v>209.8752</v>
      </c>
      <c r="M50" s="55" t="n">
        <v>30.4546</v>
      </c>
      <c r="N50" s="55" t="n">
        <v>36.7836</v>
      </c>
      <c r="O50" s="55" t="n">
        <v>34.7622</v>
      </c>
      <c r="P50" s="55" t="n">
        <v>1519.41</v>
      </c>
      <c r="Q50" s="55" t="n">
        <v>3.906</v>
      </c>
      <c r="R50" s="55" t="n">
        <f aca="false">P50/3600</f>
        <v>0.422058333333333</v>
      </c>
      <c r="S50" s="53"/>
      <c r="T50" s="55" t="n">
        <v>205.1952</v>
      </c>
      <c r="U50" s="55" t="n">
        <v>30.4833</v>
      </c>
      <c r="V50" s="55" t="n">
        <v>36.8212</v>
      </c>
      <c r="W50" s="55" t="n">
        <v>34.7669</v>
      </c>
      <c r="X50" s="55" t="n">
        <v>2821.93</v>
      </c>
      <c r="Y50" s="55" t="n">
        <v>3.546</v>
      </c>
      <c r="Z50" s="55" t="n">
        <f aca="false">X50/3600</f>
        <v>0.783869444444444</v>
      </c>
      <c r="AA50" s="53"/>
      <c r="AB50" s="53"/>
      <c r="AC50" s="53"/>
      <c r="AE50" s="36" t="n">
        <f aca="false">Q50/100</f>
        <v>0.03906</v>
      </c>
      <c r="AF50" s="36" t="n">
        <f aca="false">R50/100</f>
        <v>0.00422058333333333</v>
      </c>
      <c r="AG50" s="36" t="n">
        <f aca="false">Y50/100</f>
        <v>0.03546</v>
      </c>
      <c r="AH50" s="36" t="n">
        <f aca="false">Z50/100</f>
        <v>0.00783869444444444</v>
      </c>
    </row>
    <row r="51" customFormat="false" ht="11.25" hidden="false" customHeight="false" outlineLevel="0" collapsed="false">
      <c r="A51" s="52"/>
      <c r="B51" s="47" t="s">
        <v>61</v>
      </c>
      <c r="C51" s="47" t="n">
        <v>22</v>
      </c>
      <c r="D51" s="57" t="n">
        <f aca="false">L51</f>
        <v>2234.4896</v>
      </c>
      <c r="E51" s="57" t="n">
        <f aca="false">N51</f>
        <v>42.5979</v>
      </c>
      <c r="F51" s="57" t="n">
        <f aca="false">L51</f>
        <v>2234.4896</v>
      </c>
      <c r="G51" s="57" t="n">
        <f aca="false">O51</f>
        <v>43.4829</v>
      </c>
      <c r="H51" s="57" t="n">
        <f aca="false">T51</f>
        <v>2218.996</v>
      </c>
      <c r="I51" s="57" t="n">
        <f aca="false">V51</f>
        <v>42.6097</v>
      </c>
      <c r="J51" s="57" t="n">
        <f aca="false">T51</f>
        <v>2218.996</v>
      </c>
      <c r="K51" s="57" t="n">
        <f aca="false">W51</f>
        <v>43.4873</v>
      </c>
      <c r="L51" s="56" t="n">
        <v>2234.4896</v>
      </c>
      <c r="M51" s="56" t="n">
        <v>37.1614</v>
      </c>
      <c r="N51" s="56" t="n">
        <v>42.5979</v>
      </c>
      <c r="O51" s="56" t="n">
        <v>43.4829</v>
      </c>
      <c r="P51" s="56" t="n">
        <v>1833.28</v>
      </c>
      <c r="Q51" s="49" t="n">
        <v>5.734</v>
      </c>
      <c r="R51" s="56" t="n">
        <f aca="false">P51/3600</f>
        <v>0.509244444444444</v>
      </c>
      <c r="S51" s="58"/>
      <c r="T51" s="56" t="n">
        <v>2218.996</v>
      </c>
      <c r="U51" s="56" t="n">
        <v>37.1852</v>
      </c>
      <c r="V51" s="56" t="n">
        <v>42.6097</v>
      </c>
      <c r="W51" s="56" t="n">
        <v>43.4873</v>
      </c>
      <c r="X51" s="56" t="n">
        <v>4178.45</v>
      </c>
      <c r="Y51" s="78" t="n">
        <v>6.984</v>
      </c>
      <c r="Z51" s="56" t="n">
        <f aca="false">X51/3600</f>
        <v>1.16068055555556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05734</v>
      </c>
      <c r="AF51" s="36" t="n">
        <f aca="false">R51/100</f>
        <v>0.00509244444444444</v>
      </c>
      <c r="AG51" s="36" t="n">
        <f aca="false">Y51/100</f>
        <v>0.06984</v>
      </c>
      <c r="AH51" s="36" t="n">
        <f aca="false">Z51/100</f>
        <v>0.0116068055555556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8" t="n">
        <f aca="false">L52</f>
        <v>826.4696</v>
      </c>
      <c r="E52" s="48" t="n">
        <f aca="false">N52</f>
        <v>40.7166</v>
      </c>
      <c r="F52" s="48" t="n">
        <f aca="false">L52</f>
        <v>826.4696</v>
      </c>
      <c r="G52" s="48" t="n">
        <f aca="false">O52</f>
        <v>41.5421</v>
      </c>
      <c r="H52" s="48" t="n">
        <f aca="false">T52</f>
        <v>821.664</v>
      </c>
      <c r="I52" s="48" t="n">
        <f aca="false">V52</f>
        <v>40.7276</v>
      </c>
      <c r="J52" s="48" t="n">
        <f aca="false">T52</f>
        <v>821.664</v>
      </c>
      <c r="K52" s="48" t="n">
        <f aca="false">W52</f>
        <v>41.5427</v>
      </c>
      <c r="L52" s="49" t="n">
        <v>826.4696</v>
      </c>
      <c r="M52" s="49" t="n">
        <v>33.5144</v>
      </c>
      <c r="N52" s="49" t="n">
        <v>40.7166</v>
      </c>
      <c r="O52" s="49" t="n">
        <v>41.5421</v>
      </c>
      <c r="P52" s="49" t="n">
        <v>1626.73</v>
      </c>
      <c r="Q52" s="49" t="n">
        <v>4.172</v>
      </c>
      <c r="R52" s="49" t="n">
        <f aca="false">P52/3600</f>
        <v>0.451869444444444</v>
      </c>
      <c r="S52" s="50"/>
      <c r="T52" s="49" t="n">
        <v>821.664</v>
      </c>
      <c r="U52" s="49" t="n">
        <v>33.539</v>
      </c>
      <c r="V52" s="49" t="n">
        <v>40.7276</v>
      </c>
      <c r="W52" s="49" t="n">
        <v>41.5427</v>
      </c>
      <c r="X52" s="49" t="n">
        <v>3857.15</v>
      </c>
      <c r="Y52" s="78" t="n">
        <v>4.89</v>
      </c>
      <c r="Z52" s="49" t="n">
        <f aca="false">X52/3600</f>
        <v>1.07143055555556</v>
      </c>
      <c r="AA52" s="50"/>
      <c r="AB52" s="50"/>
      <c r="AC52" s="50"/>
      <c r="AE52" s="36" t="n">
        <f aca="false">Q52/100</f>
        <v>0.04172</v>
      </c>
      <c r="AF52" s="36" t="n">
        <f aca="false">R52/100</f>
        <v>0.00451869444444444</v>
      </c>
      <c r="AG52" s="36" t="n">
        <f aca="false">Y52/100</f>
        <v>0.0489</v>
      </c>
      <c r="AH52" s="36" t="n">
        <f aca="false">Z52/100</f>
        <v>0.0107143055555556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352.1944</v>
      </c>
      <c r="E53" s="48" t="n">
        <f aca="false">N53</f>
        <v>39.2251</v>
      </c>
      <c r="F53" s="48" t="n">
        <f aca="false">L53</f>
        <v>352.1944</v>
      </c>
      <c r="G53" s="48" t="n">
        <f aca="false">O53</f>
        <v>39.8806</v>
      </c>
      <c r="H53" s="48" t="n">
        <f aca="false">T53</f>
        <v>351.7224</v>
      </c>
      <c r="I53" s="48" t="n">
        <f aca="false">V53</f>
        <v>39.2377</v>
      </c>
      <c r="J53" s="48" t="n">
        <f aca="false">T53</f>
        <v>351.7224</v>
      </c>
      <c r="K53" s="48" t="n">
        <f aca="false">W53</f>
        <v>39.8876</v>
      </c>
      <c r="L53" s="49" t="n">
        <v>352.1944</v>
      </c>
      <c r="M53" s="49" t="n">
        <v>30.7396</v>
      </c>
      <c r="N53" s="49" t="n">
        <v>39.2251</v>
      </c>
      <c r="O53" s="49" t="n">
        <v>39.8806</v>
      </c>
      <c r="P53" s="49" t="n">
        <v>1520.01</v>
      </c>
      <c r="Q53" s="49" t="n">
        <v>3.75</v>
      </c>
      <c r="R53" s="49" t="n">
        <f aca="false">P53/3600</f>
        <v>0.422225</v>
      </c>
      <c r="S53" s="50"/>
      <c r="T53" s="49" t="n">
        <v>351.7224</v>
      </c>
      <c r="U53" s="49" t="n">
        <v>30.7661</v>
      </c>
      <c r="V53" s="49" t="n">
        <v>39.2377</v>
      </c>
      <c r="W53" s="49" t="n">
        <v>39.8876</v>
      </c>
      <c r="X53" s="49" t="n">
        <v>3210.47</v>
      </c>
      <c r="Y53" s="78" t="n">
        <v>3.734</v>
      </c>
      <c r="Z53" s="49" t="n">
        <f aca="false">X53/3600</f>
        <v>0.891797222222222</v>
      </c>
      <c r="AA53" s="50"/>
      <c r="AB53" s="50"/>
      <c r="AC53" s="50"/>
      <c r="AE53" s="36" t="n">
        <f aca="false">Q53/100</f>
        <v>0.0375</v>
      </c>
      <c r="AF53" s="36" t="n">
        <f aca="false">R53/100</f>
        <v>0.00422225</v>
      </c>
      <c r="AG53" s="36" t="n">
        <f aca="false">Y53/100</f>
        <v>0.03734</v>
      </c>
      <c r="AH53" s="36" t="n">
        <f aca="false">Z53/100</f>
        <v>0.00891797222222222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74.5304</v>
      </c>
      <c r="E54" s="54" t="n">
        <f aca="false">N54</f>
        <v>37.887</v>
      </c>
      <c r="F54" s="54" t="n">
        <f aca="false">L54</f>
        <v>174.5304</v>
      </c>
      <c r="G54" s="54" t="n">
        <f aca="false">O54</f>
        <v>38.4001</v>
      </c>
      <c r="H54" s="54" t="n">
        <f aca="false">T54</f>
        <v>173.4784</v>
      </c>
      <c r="I54" s="54" t="n">
        <f aca="false">V54</f>
        <v>37.8973</v>
      </c>
      <c r="J54" s="54" t="n">
        <f aca="false">T54</f>
        <v>173.4784</v>
      </c>
      <c r="K54" s="54" t="n">
        <f aca="false">W54</f>
        <v>38.4147</v>
      </c>
      <c r="L54" s="55" t="n">
        <v>174.5304</v>
      </c>
      <c r="M54" s="55" t="n">
        <v>28.2673</v>
      </c>
      <c r="N54" s="55" t="n">
        <v>37.887</v>
      </c>
      <c r="O54" s="55" t="n">
        <v>38.4001</v>
      </c>
      <c r="P54" s="55" t="n">
        <v>1455.62</v>
      </c>
      <c r="Q54" s="55" t="n">
        <v>4.25</v>
      </c>
      <c r="R54" s="55" t="n">
        <f aca="false">P54/3600</f>
        <v>0.404338888888889</v>
      </c>
      <c r="S54" s="53"/>
      <c r="T54" s="55" t="n">
        <v>173.4784</v>
      </c>
      <c r="U54" s="55" t="n">
        <v>28.2771</v>
      </c>
      <c r="V54" s="55" t="n">
        <v>37.8973</v>
      </c>
      <c r="W54" s="55" t="n">
        <v>38.4147</v>
      </c>
      <c r="X54" s="55" t="n">
        <v>3428.53</v>
      </c>
      <c r="Y54" s="55" t="n">
        <v>4.359</v>
      </c>
      <c r="Z54" s="55" t="n">
        <f aca="false">X54/3600</f>
        <v>0.952369444444445</v>
      </c>
      <c r="AA54" s="53"/>
      <c r="AB54" s="53"/>
      <c r="AC54" s="53"/>
      <c r="AE54" s="36" t="n">
        <f aca="false">Q54/100</f>
        <v>0.0425</v>
      </c>
      <c r="AF54" s="36" t="n">
        <f aca="false">R54/100</f>
        <v>0.00404338888888889</v>
      </c>
      <c r="AG54" s="36" t="n">
        <f aca="false">Y54/100</f>
        <v>0.04359</v>
      </c>
      <c r="AH54" s="36" t="n">
        <f aca="false">Z54/100</f>
        <v>0.00952369444444445</v>
      </c>
    </row>
    <row r="55" customFormat="false" ht="11.25" hidden="false" customHeight="false" outlineLevel="0" collapsed="false">
      <c r="A55" s="52"/>
      <c r="B55" s="47" t="s">
        <v>63</v>
      </c>
      <c r="C55" s="47" t="n">
        <v>22</v>
      </c>
      <c r="D55" s="59" t="n">
        <f aca="false">L55</f>
        <v>1908.288</v>
      </c>
      <c r="E55" s="59" t="n">
        <f aca="false">N55</f>
        <v>40.862</v>
      </c>
      <c r="F55" s="59" t="n">
        <f aca="false">L55</f>
        <v>1908.288</v>
      </c>
      <c r="G55" s="59" t="n">
        <f aca="false">O55</f>
        <v>41.6966</v>
      </c>
      <c r="H55" s="59" t="n">
        <f aca="false">T55</f>
        <v>1898.0064</v>
      </c>
      <c r="I55" s="59" t="n">
        <f aca="false">V55</f>
        <v>40.8894</v>
      </c>
      <c r="J55" s="59" t="n">
        <f aca="false">T55</f>
        <v>1898.0064</v>
      </c>
      <c r="K55" s="59" t="n">
        <f aca="false">W55</f>
        <v>41.7203</v>
      </c>
      <c r="L55" s="56" t="n">
        <v>1908.288</v>
      </c>
      <c r="M55" s="56" t="n">
        <v>37.7079</v>
      </c>
      <c r="N55" s="56" t="n">
        <v>40.862</v>
      </c>
      <c r="O55" s="56" t="n">
        <v>41.6966</v>
      </c>
      <c r="P55" s="56" t="n">
        <v>1550.53</v>
      </c>
      <c r="Q55" s="49" t="n">
        <v>5.031</v>
      </c>
      <c r="R55" s="56" t="n">
        <f aca="false">P55/3600</f>
        <v>0.430702777777778</v>
      </c>
      <c r="S55" s="58"/>
      <c r="T55" s="56" t="n">
        <v>1898.0064</v>
      </c>
      <c r="U55" s="56" t="n">
        <v>37.7257</v>
      </c>
      <c r="V55" s="56" t="n">
        <v>40.8894</v>
      </c>
      <c r="W55" s="56" t="n">
        <v>41.7203</v>
      </c>
      <c r="X55" s="56" t="n">
        <v>2882.32</v>
      </c>
      <c r="Y55" s="78" t="n">
        <v>5.297</v>
      </c>
      <c r="Z55" s="56" t="n">
        <f aca="false">X55/3600</f>
        <v>0.800644444444445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05031</v>
      </c>
      <c r="AF55" s="36" t="n">
        <f aca="false">R55/100</f>
        <v>0.00430702777777778</v>
      </c>
      <c r="AG55" s="36" t="n">
        <f aca="false">Y55/100</f>
        <v>0.05297</v>
      </c>
      <c r="AH55" s="36" t="n">
        <f aca="false">Z55/100</f>
        <v>0.00800644444444445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0" t="n">
        <f aca="false">L56</f>
        <v>856.4136</v>
      </c>
      <c r="E56" s="60" t="n">
        <f aca="false">N56</f>
        <v>38.3144</v>
      </c>
      <c r="F56" s="60" t="n">
        <f aca="false">L56</f>
        <v>856.4136</v>
      </c>
      <c r="G56" s="60" t="n">
        <f aca="false">O56</f>
        <v>39.0572</v>
      </c>
      <c r="H56" s="60" t="n">
        <f aca="false">T56</f>
        <v>849.4528</v>
      </c>
      <c r="I56" s="60" t="n">
        <f aca="false">V56</f>
        <v>38.34</v>
      </c>
      <c r="J56" s="60" t="n">
        <f aca="false">T56</f>
        <v>849.4528</v>
      </c>
      <c r="K56" s="60" t="n">
        <f aca="false">W56</f>
        <v>39.0667</v>
      </c>
      <c r="L56" s="49" t="n">
        <v>856.4136</v>
      </c>
      <c r="M56" s="49" t="n">
        <v>34.2672</v>
      </c>
      <c r="N56" s="49" t="n">
        <v>38.3144</v>
      </c>
      <c r="O56" s="49" t="n">
        <v>39.0572</v>
      </c>
      <c r="P56" s="49" t="n">
        <v>1425.56</v>
      </c>
      <c r="Q56" s="49" t="n">
        <v>3.656</v>
      </c>
      <c r="R56" s="49" t="n">
        <f aca="false">P56/3600</f>
        <v>0.395988888888889</v>
      </c>
      <c r="S56" s="50"/>
      <c r="T56" s="49" t="n">
        <v>849.4528</v>
      </c>
      <c r="U56" s="49" t="n">
        <v>34.276</v>
      </c>
      <c r="V56" s="49" t="n">
        <v>38.34</v>
      </c>
      <c r="W56" s="49" t="n">
        <v>39.0667</v>
      </c>
      <c r="X56" s="49" t="n">
        <v>2628.67</v>
      </c>
      <c r="Y56" s="78" t="n">
        <v>4.906</v>
      </c>
      <c r="Z56" s="49" t="n">
        <f aca="false">X56/3600</f>
        <v>0.730186111111111</v>
      </c>
      <c r="AA56" s="50"/>
      <c r="AB56" s="50"/>
      <c r="AC56" s="50"/>
      <c r="AE56" s="36" t="n">
        <f aca="false">Q56/100</f>
        <v>0.03656</v>
      </c>
      <c r="AF56" s="36" t="n">
        <f aca="false">R56/100</f>
        <v>0.00395988888888889</v>
      </c>
      <c r="AG56" s="36" t="n">
        <f aca="false">Y56/100</f>
        <v>0.04906</v>
      </c>
      <c r="AH56" s="36" t="n">
        <f aca="false">Z56/100</f>
        <v>0.00730186111111111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91.6528</v>
      </c>
      <c r="E57" s="60" t="n">
        <f aca="false">N57</f>
        <v>36.1787</v>
      </c>
      <c r="F57" s="60" t="n">
        <f aca="false">L57</f>
        <v>391.6528</v>
      </c>
      <c r="G57" s="60" t="n">
        <f aca="false">O57</f>
        <v>36.8646</v>
      </c>
      <c r="H57" s="60" t="n">
        <f aca="false">T57</f>
        <v>388.7656</v>
      </c>
      <c r="I57" s="60" t="n">
        <f aca="false">V57</f>
        <v>36.1942</v>
      </c>
      <c r="J57" s="60" t="n">
        <f aca="false">T57</f>
        <v>388.7656</v>
      </c>
      <c r="K57" s="60" t="n">
        <f aca="false">W57</f>
        <v>36.8723</v>
      </c>
      <c r="L57" s="49" t="n">
        <v>391.6528</v>
      </c>
      <c r="M57" s="49" t="n">
        <v>31.1687</v>
      </c>
      <c r="N57" s="49" t="n">
        <v>36.1787</v>
      </c>
      <c r="O57" s="49" t="n">
        <v>36.8646</v>
      </c>
      <c r="P57" s="49" t="n">
        <v>1306.26</v>
      </c>
      <c r="Q57" s="49" t="n">
        <v>2.906</v>
      </c>
      <c r="R57" s="49" t="n">
        <f aca="false">P57/3600</f>
        <v>0.36285</v>
      </c>
      <c r="S57" s="50"/>
      <c r="T57" s="49" t="n">
        <v>388.7656</v>
      </c>
      <c r="U57" s="49" t="n">
        <v>31.1794</v>
      </c>
      <c r="V57" s="49" t="n">
        <v>36.1942</v>
      </c>
      <c r="W57" s="49" t="n">
        <v>36.8723</v>
      </c>
      <c r="X57" s="49" t="n">
        <v>2460.21</v>
      </c>
      <c r="Y57" s="78" t="n">
        <v>3.343</v>
      </c>
      <c r="Z57" s="49" t="n">
        <f aca="false">X57/3600</f>
        <v>0.683391666666667</v>
      </c>
      <c r="AA57" s="50"/>
      <c r="AB57" s="50"/>
      <c r="AC57" s="50"/>
      <c r="AE57" s="36" t="n">
        <f aca="false">Q57/100</f>
        <v>0.02906</v>
      </c>
      <c r="AF57" s="36" t="n">
        <f aca="false">R57/100</f>
        <v>0.0036285</v>
      </c>
      <c r="AG57" s="36" t="n">
        <f aca="false">Y57/100</f>
        <v>0.03343</v>
      </c>
      <c r="AH57" s="36" t="n">
        <f aca="false">Z57/100</f>
        <v>0.00683391666666667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78.8272</v>
      </c>
      <c r="E58" s="61" t="n">
        <f aca="false">N58</f>
        <v>34.3092</v>
      </c>
      <c r="F58" s="61" t="n">
        <f aca="false">L58</f>
        <v>178.8272</v>
      </c>
      <c r="G58" s="61" t="n">
        <f aca="false">O58</f>
        <v>34.99</v>
      </c>
      <c r="H58" s="61" t="n">
        <f aca="false">T58</f>
        <v>176.6352</v>
      </c>
      <c r="I58" s="61" t="n">
        <f aca="false">V58</f>
        <v>34.3201</v>
      </c>
      <c r="J58" s="61" t="n">
        <f aca="false">T58</f>
        <v>176.6352</v>
      </c>
      <c r="K58" s="61" t="n">
        <f aca="false">W58</f>
        <v>34.9908</v>
      </c>
      <c r="L58" s="55" t="n">
        <v>178.8272</v>
      </c>
      <c r="M58" s="55" t="n">
        <v>28.4027</v>
      </c>
      <c r="N58" s="55" t="n">
        <v>34.3092</v>
      </c>
      <c r="O58" s="55" t="n">
        <v>34.99</v>
      </c>
      <c r="P58" s="55" t="n">
        <v>1237.34</v>
      </c>
      <c r="Q58" s="55" t="n">
        <v>2.781</v>
      </c>
      <c r="R58" s="55" t="n">
        <f aca="false">P58/3600</f>
        <v>0.343705555555556</v>
      </c>
      <c r="S58" s="53"/>
      <c r="T58" s="55" t="n">
        <v>176.6352</v>
      </c>
      <c r="U58" s="55" t="n">
        <v>28.4087</v>
      </c>
      <c r="V58" s="55" t="n">
        <v>34.3201</v>
      </c>
      <c r="W58" s="55" t="n">
        <v>34.9908</v>
      </c>
      <c r="X58" s="55" t="n">
        <v>2156.12</v>
      </c>
      <c r="Y58" s="55" t="n">
        <v>2.812</v>
      </c>
      <c r="Z58" s="55" t="n">
        <f aca="false">X58/3600</f>
        <v>0.598922222222222</v>
      </c>
      <c r="AA58" s="53"/>
      <c r="AB58" s="53"/>
      <c r="AC58" s="53"/>
      <c r="AE58" s="36" t="n">
        <f aca="false">Q58/100</f>
        <v>0.02781</v>
      </c>
      <c r="AF58" s="36" t="n">
        <f aca="false">R58/100</f>
        <v>0.00343705555555556</v>
      </c>
      <c r="AG58" s="36" t="n">
        <f aca="false">Y58/100</f>
        <v>0.02812</v>
      </c>
      <c r="AH58" s="36" t="n">
        <f aca="false">Z58/100</f>
        <v>0.00598922222222222</v>
      </c>
    </row>
    <row r="59" customFormat="false" ht="11.25" hidden="false" customHeight="false" outlineLevel="0" collapsed="false">
      <c r="A59" s="52"/>
      <c r="B59" s="47" t="s">
        <v>65</v>
      </c>
      <c r="C59" s="47" t="n">
        <v>22</v>
      </c>
      <c r="D59" s="57" t="n">
        <f aca="false">L59</f>
        <v>1346.7736</v>
      </c>
      <c r="E59" s="57" t="n">
        <f aca="false">N59</f>
        <v>41.0054</v>
      </c>
      <c r="F59" s="57" t="n">
        <f aca="false">L59</f>
        <v>1346.7736</v>
      </c>
      <c r="G59" s="57" t="n">
        <f aca="false">O59</f>
        <v>42.115</v>
      </c>
      <c r="H59" s="57" t="n">
        <f aca="false">T59</f>
        <v>1339.948</v>
      </c>
      <c r="I59" s="57" t="n">
        <f aca="false">V59</f>
        <v>41.0364</v>
      </c>
      <c r="J59" s="57" t="n">
        <f aca="false">T59</f>
        <v>1339.948</v>
      </c>
      <c r="K59" s="57" t="n">
        <f aca="false">W59</f>
        <v>42.1374</v>
      </c>
      <c r="L59" s="56" t="n">
        <v>1346.7736</v>
      </c>
      <c r="M59" s="56" t="n">
        <v>38.8942</v>
      </c>
      <c r="N59" s="56" t="n">
        <v>41.0054</v>
      </c>
      <c r="O59" s="56" t="n">
        <v>42.115</v>
      </c>
      <c r="P59" s="56" t="n">
        <v>1291.03</v>
      </c>
      <c r="Q59" s="49" t="n">
        <v>3.406</v>
      </c>
      <c r="R59" s="56" t="n">
        <f aca="false">P59/3600</f>
        <v>0.358619444444444</v>
      </c>
      <c r="S59" s="58"/>
      <c r="T59" s="56" t="n">
        <v>1339.948</v>
      </c>
      <c r="U59" s="56" t="n">
        <v>38.9072</v>
      </c>
      <c r="V59" s="56" t="n">
        <v>41.0364</v>
      </c>
      <c r="W59" s="56" t="n">
        <v>42.1374</v>
      </c>
      <c r="X59" s="56" t="n">
        <v>1484.53</v>
      </c>
      <c r="Y59" s="78" t="n">
        <v>4.172</v>
      </c>
      <c r="Z59" s="56" t="n">
        <f aca="false">X59/3600</f>
        <v>0.412369444444444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03406</v>
      </c>
      <c r="AF59" s="36" t="n">
        <f aca="false">R59/100</f>
        <v>0.00358619444444444</v>
      </c>
      <c r="AG59" s="36" t="n">
        <f aca="false">Y59/100</f>
        <v>0.04172</v>
      </c>
      <c r="AH59" s="36" t="n">
        <f aca="false">Z59/100</f>
        <v>0.00412369444444445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8" t="n">
        <f aca="false">L60</f>
        <v>656.0856</v>
      </c>
      <c r="E60" s="48" t="n">
        <f aca="false">N60</f>
        <v>38.3749</v>
      </c>
      <c r="F60" s="48" t="n">
        <f aca="false">L60</f>
        <v>656.0856</v>
      </c>
      <c r="G60" s="48" t="n">
        <f aca="false">O60</f>
        <v>39.5487</v>
      </c>
      <c r="H60" s="48" t="n">
        <f aca="false">T60</f>
        <v>649.9176</v>
      </c>
      <c r="I60" s="48" t="n">
        <f aca="false">V60</f>
        <v>38.374</v>
      </c>
      <c r="J60" s="48" t="n">
        <f aca="false">T60</f>
        <v>649.9176</v>
      </c>
      <c r="K60" s="48" t="n">
        <f aca="false">W60</f>
        <v>39.5706</v>
      </c>
      <c r="L60" s="49" t="n">
        <v>656.0856</v>
      </c>
      <c r="M60" s="49" t="n">
        <v>35.2349</v>
      </c>
      <c r="N60" s="49" t="n">
        <v>38.3749</v>
      </c>
      <c r="O60" s="49" t="n">
        <v>39.5487</v>
      </c>
      <c r="P60" s="49" t="n">
        <v>1170.81</v>
      </c>
      <c r="Q60" s="49" t="n">
        <v>2.671</v>
      </c>
      <c r="R60" s="49" t="n">
        <f aca="false">P60/3600</f>
        <v>0.325225</v>
      </c>
      <c r="S60" s="50"/>
      <c r="T60" s="49" t="n">
        <v>649.9176</v>
      </c>
      <c r="U60" s="49" t="n">
        <v>35.2377</v>
      </c>
      <c r="V60" s="49" t="n">
        <v>38.374</v>
      </c>
      <c r="W60" s="49" t="n">
        <v>39.5706</v>
      </c>
      <c r="X60" s="49" t="n">
        <v>1346.66</v>
      </c>
      <c r="Y60" s="78" t="n">
        <v>3.437</v>
      </c>
      <c r="Z60" s="49" t="n">
        <f aca="false">X60/3600</f>
        <v>0.374072222222222</v>
      </c>
      <c r="AA60" s="50"/>
      <c r="AB60" s="50"/>
      <c r="AC60" s="50"/>
      <c r="AE60" s="36" t="n">
        <f aca="false">Q60/100</f>
        <v>0.02671</v>
      </c>
      <c r="AF60" s="36" t="n">
        <f aca="false">R60/100</f>
        <v>0.00325225</v>
      </c>
      <c r="AG60" s="36" t="n">
        <f aca="false">Y60/100</f>
        <v>0.03437</v>
      </c>
      <c r="AH60" s="36" t="n">
        <f aca="false">Z60/100</f>
        <v>0.00374072222222222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315.3952</v>
      </c>
      <c r="E61" s="48" t="n">
        <f aca="false">N61</f>
        <v>36.2113</v>
      </c>
      <c r="F61" s="48" t="n">
        <f aca="false">L61</f>
        <v>315.3952</v>
      </c>
      <c r="G61" s="48" t="n">
        <f aca="false">O61</f>
        <v>37.3698</v>
      </c>
      <c r="H61" s="48" t="n">
        <f aca="false">T61</f>
        <v>311.5976</v>
      </c>
      <c r="I61" s="48" t="n">
        <f aca="false">V61</f>
        <v>36.2405</v>
      </c>
      <c r="J61" s="48" t="n">
        <f aca="false">T61</f>
        <v>311.5976</v>
      </c>
      <c r="K61" s="48" t="n">
        <f aca="false">W61</f>
        <v>37.3931</v>
      </c>
      <c r="L61" s="49" t="n">
        <v>315.3952</v>
      </c>
      <c r="M61" s="49" t="n">
        <v>31.9387</v>
      </c>
      <c r="N61" s="49" t="n">
        <v>36.2113</v>
      </c>
      <c r="O61" s="49" t="n">
        <v>37.3698</v>
      </c>
      <c r="P61" s="49" t="n">
        <v>1063.11</v>
      </c>
      <c r="Q61" s="49" t="n">
        <v>2.109</v>
      </c>
      <c r="R61" s="49" t="n">
        <f aca="false">P61/3600</f>
        <v>0.295308333333333</v>
      </c>
      <c r="S61" s="50"/>
      <c r="T61" s="49" t="n">
        <v>311.5976</v>
      </c>
      <c r="U61" s="49" t="n">
        <v>31.9574</v>
      </c>
      <c r="V61" s="49" t="n">
        <v>36.2405</v>
      </c>
      <c r="W61" s="49" t="n">
        <v>37.3931</v>
      </c>
      <c r="X61" s="49" t="n">
        <v>1235.06</v>
      </c>
      <c r="Y61" s="78" t="n">
        <v>3.718</v>
      </c>
      <c r="Z61" s="49" t="n">
        <f aca="false">X61/3600</f>
        <v>0.343072222222222</v>
      </c>
      <c r="AA61" s="50"/>
      <c r="AB61" s="50"/>
      <c r="AC61" s="50"/>
      <c r="AE61" s="36" t="n">
        <f aca="false">Q61/100</f>
        <v>0.02109</v>
      </c>
      <c r="AF61" s="36" t="n">
        <f aca="false">R61/100</f>
        <v>0.00295308333333333</v>
      </c>
      <c r="AG61" s="36" t="n">
        <f aca="false">Y61/100</f>
        <v>0.03718</v>
      </c>
      <c r="AH61" s="36" t="n">
        <f aca="false">Z61/100</f>
        <v>0.00343072222222222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51.7712</v>
      </c>
      <c r="E62" s="62" t="n">
        <f aca="false">N62</f>
        <v>34.2895</v>
      </c>
      <c r="F62" s="62" t="n">
        <f aca="false">L62</f>
        <v>151.7712</v>
      </c>
      <c r="G62" s="62" t="n">
        <f aca="false">O62</f>
        <v>35.3485</v>
      </c>
      <c r="H62" s="62" t="n">
        <f aca="false">T62</f>
        <v>149.0336</v>
      </c>
      <c r="I62" s="62" t="n">
        <f aca="false">V62</f>
        <v>34.3242</v>
      </c>
      <c r="J62" s="62" t="n">
        <f aca="false">T62</f>
        <v>149.0336</v>
      </c>
      <c r="K62" s="62" t="n">
        <f aca="false">W62</f>
        <v>35.3704</v>
      </c>
      <c r="L62" s="55" t="n">
        <v>151.7712</v>
      </c>
      <c r="M62" s="55" t="n">
        <v>29.2397</v>
      </c>
      <c r="N62" s="55" t="n">
        <v>34.2895</v>
      </c>
      <c r="O62" s="55" t="n">
        <v>35.3485</v>
      </c>
      <c r="P62" s="55" t="n">
        <v>972.61</v>
      </c>
      <c r="Q62" s="55" t="n">
        <v>1.859</v>
      </c>
      <c r="R62" s="55" t="n">
        <f aca="false">P62/3600</f>
        <v>0.270169444444444</v>
      </c>
      <c r="S62" s="53"/>
      <c r="T62" s="55" t="n">
        <v>149.0336</v>
      </c>
      <c r="U62" s="55" t="n">
        <v>29.2513</v>
      </c>
      <c r="V62" s="55" t="n">
        <v>34.3242</v>
      </c>
      <c r="W62" s="55" t="n">
        <v>35.3704</v>
      </c>
      <c r="X62" s="55" t="n">
        <v>1361.49</v>
      </c>
      <c r="Y62" s="55" t="n">
        <v>2.296</v>
      </c>
      <c r="Z62" s="55" t="n">
        <f aca="false">X62/3600</f>
        <v>0.378191666666667</v>
      </c>
      <c r="AA62" s="53"/>
      <c r="AB62" s="53"/>
      <c r="AC62" s="53"/>
      <c r="AE62" s="36" t="n">
        <f aca="false">Q62/100</f>
        <v>0.01859</v>
      </c>
      <c r="AF62" s="36" t="n">
        <f aca="false">R62/100</f>
        <v>0.00270169444444444</v>
      </c>
      <c r="AG62" s="36" t="n">
        <f aca="false">Y62/100</f>
        <v>0.02296</v>
      </c>
      <c r="AH62" s="36" t="n">
        <f aca="false">Z62/100</f>
        <v>0.00378191666666667</v>
      </c>
    </row>
    <row r="63" customFormat="false" ht="11.25" hidden="false" customHeight="false" outlineLevel="0" collapsed="false">
      <c r="A63" s="79" t="s">
        <v>66</v>
      </c>
      <c r="B63" s="79" t="s">
        <v>67</v>
      </c>
      <c r="C63" s="79" t="n">
        <v>22</v>
      </c>
      <c r="D63" s="80" t="n">
        <f aca="false">L63</f>
        <v>0</v>
      </c>
      <c r="E63" s="80" t="n">
        <f aca="false">N63</f>
        <v>0</v>
      </c>
      <c r="F63" s="80" t="n">
        <f aca="false">L63</f>
        <v>0</v>
      </c>
      <c r="G63" s="80" t="n">
        <f aca="false">O63</f>
        <v>0</v>
      </c>
      <c r="H63" s="80" t="n">
        <f aca="false">T63</f>
        <v>0</v>
      </c>
      <c r="I63" s="80" t="n">
        <f aca="false">V63</f>
        <v>0</v>
      </c>
      <c r="J63" s="80" t="n">
        <f aca="false">T63</f>
        <v>0</v>
      </c>
      <c r="K63" s="80" t="n">
        <f aca="false">W63</f>
        <v>0</v>
      </c>
      <c r="L63" s="81"/>
      <c r="M63" s="81"/>
      <c r="N63" s="81"/>
      <c r="O63" s="81"/>
      <c r="P63" s="81"/>
      <c r="Q63" s="81"/>
      <c r="R63" s="81"/>
      <c r="S63" s="82"/>
      <c r="T63" s="81"/>
      <c r="U63" s="81"/>
      <c r="V63" s="81"/>
      <c r="W63" s="81"/>
      <c r="X63" s="81"/>
      <c r="Y63" s="81"/>
      <c r="Z63" s="81"/>
      <c r="AA63" s="83"/>
      <c r="AB63" s="83"/>
      <c r="AC63" s="83"/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84" t="s">
        <v>68</v>
      </c>
      <c r="B64" s="84" t="s">
        <v>69</v>
      </c>
      <c r="C64" s="84" t="n">
        <v>27</v>
      </c>
      <c r="D64" s="85" t="n">
        <f aca="false">L64</f>
        <v>0</v>
      </c>
      <c r="E64" s="85" t="n">
        <f aca="false">N64</f>
        <v>0</v>
      </c>
      <c r="F64" s="85" t="n">
        <f aca="false">L64</f>
        <v>0</v>
      </c>
      <c r="G64" s="85" t="n">
        <f aca="false">O64</f>
        <v>0</v>
      </c>
      <c r="H64" s="85" t="n">
        <f aca="false">T64</f>
        <v>0</v>
      </c>
      <c r="I64" s="85" t="n">
        <f aca="false">V64</f>
        <v>0</v>
      </c>
      <c r="J64" s="85" t="n">
        <f aca="false">T64</f>
        <v>0</v>
      </c>
      <c r="K64" s="85" t="n">
        <f aca="false">W64</f>
        <v>0</v>
      </c>
      <c r="L64" s="86"/>
      <c r="M64" s="86"/>
      <c r="N64" s="86"/>
      <c r="O64" s="86"/>
      <c r="P64" s="86"/>
      <c r="Q64" s="86"/>
      <c r="R64" s="86"/>
      <c r="S64" s="87"/>
      <c r="T64" s="86"/>
      <c r="U64" s="86"/>
      <c r="V64" s="86"/>
      <c r="W64" s="86"/>
      <c r="X64" s="86"/>
      <c r="Y64" s="86"/>
      <c r="Z64" s="86"/>
      <c r="AA64" s="87"/>
      <c r="AB64" s="87"/>
      <c r="AC64" s="87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84"/>
      <c r="B65" s="84"/>
      <c r="C65" s="84" t="n">
        <v>32</v>
      </c>
      <c r="D65" s="85" t="n">
        <f aca="false">L65</f>
        <v>0</v>
      </c>
      <c r="E65" s="85" t="n">
        <f aca="false">N65</f>
        <v>0</v>
      </c>
      <c r="F65" s="85" t="n">
        <f aca="false">L65</f>
        <v>0</v>
      </c>
      <c r="G65" s="85" t="n">
        <f aca="false">O65</f>
        <v>0</v>
      </c>
      <c r="H65" s="85" t="n">
        <f aca="false">T65</f>
        <v>0</v>
      </c>
      <c r="I65" s="85" t="n">
        <f aca="false">V65</f>
        <v>0</v>
      </c>
      <c r="J65" s="85" t="n">
        <f aca="false">T65</f>
        <v>0</v>
      </c>
      <c r="K65" s="85" t="n">
        <f aca="false">W65</f>
        <v>0</v>
      </c>
      <c r="L65" s="86"/>
      <c r="M65" s="86"/>
      <c r="N65" s="86"/>
      <c r="O65" s="86"/>
      <c r="P65" s="86"/>
      <c r="Q65" s="86"/>
      <c r="R65" s="86"/>
      <c r="S65" s="87"/>
      <c r="T65" s="86"/>
      <c r="U65" s="86"/>
      <c r="V65" s="86"/>
      <c r="W65" s="86"/>
      <c r="X65" s="86"/>
      <c r="Y65" s="86"/>
      <c r="Z65" s="86"/>
      <c r="AA65" s="87"/>
      <c r="AB65" s="87"/>
      <c r="AC65" s="87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84"/>
      <c r="B66" s="88"/>
      <c r="C66" s="88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T66</f>
        <v>0</v>
      </c>
      <c r="I66" s="89" t="n">
        <f aca="false">V66</f>
        <v>0</v>
      </c>
      <c r="J66" s="89" t="n">
        <f aca="false">T66</f>
        <v>0</v>
      </c>
      <c r="K66" s="89" t="n">
        <f aca="false">W66</f>
        <v>0</v>
      </c>
      <c r="L66" s="90"/>
      <c r="M66" s="90"/>
      <c r="N66" s="90"/>
      <c r="O66" s="90"/>
      <c r="P66" s="90"/>
      <c r="Q66" s="90"/>
      <c r="R66" s="90"/>
      <c r="S66" s="88"/>
      <c r="T66" s="90"/>
      <c r="U66" s="90"/>
      <c r="V66" s="90"/>
      <c r="W66" s="90"/>
      <c r="X66" s="90"/>
      <c r="Y66" s="90"/>
      <c r="Z66" s="90"/>
      <c r="AA66" s="88"/>
      <c r="AB66" s="88"/>
      <c r="AC66" s="88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84"/>
      <c r="B67" s="79" t="s">
        <v>70</v>
      </c>
      <c r="C67" s="79" t="n">
        <v>22</v>
      </c>
      <c r="D67" s="91" t="n">
        <f aca="false">L67</f>
        <v>0</v>
      </c>
      <c r="E67" s="91" t="n">
        <f aca="false">N67</f>
        <v>0</v>
      </c>
      <c r="F67" s="91" t="n">
        <f aca="false">L67</f>
        <v>0</v>
      </c>
      <c r="G67" s="91" t="n">
        <f aca="false">O67</f>
        <v>0</v>
      </c>
      <c r="H67" s="91" t="n">
        <f aca="false">T67</f>
        <v>0</v>
      </c>
      <c r="I67" s="91" t="n">
        <f aca="false">V67</f>
        <v>0</v>
      </c>
      <c r="J67" s="91" t="n">
        <f aca="false">T67</f>
        <v>0</v>
      </c>
      <c r="K67" s="91" t="n">
        <f aca="false">W67</f>
        <v>0</v>
      </c>
      <c r="L67" s="81"/>
      <c r="M67" s="81"/>
      <c r="N67" s="81"/>
      <c r="O67" s="81"/>
      <c r="P67" s="81"/>
      <c r="Q67" s="81"/>
      <c r="R67" s="81"/>
      <c r="S67" s="82"/>
      <c r="T67" s="81"/>
      <c r="U67" s="81"/>
      <c r="V67" s="81"/>
      <c r="W67" s="81"/>
      <c r="X67" s="81"/>
      <c r="Y67" s="81"/>
      <c r="Z67" s="81"/>
      <c r="AA67" s="83"/>
      <c r="AB67" s="83"/>
      <c r="AC67" s="83"/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84"/>
      <c r="B68" s="84" t="s">
        <v>71</v>
      </c>
      <c r="C68" s="84" t="n">
        <v>27</v>
      </c>
      <c r="D68" s="92" t="n">
        <f aca="false">L68</f>
        <v>0</v>
      </c>
      <c r="E68" s="92" t="n">
        <f aca="false">N68</f>
        <v>0</v>
      </c>
      <c r="F68" s="92" t="n">
        <f aca="false">L68</f>
        <v>0</v>
      </c>
      <c r="G68" s="92" t="n">
        <f aca="false">O68</f>
        <v>0</v>
      </c>
      <c r="H68" s="92" t="n">
        <f aca="false">T68</f>
        <v>0</v>
      </c>
      <c r="I68" s="92" t="n">
        <f aca="false">V68</f>
        <v>0</v>
      </c>
      <c r="J68" s="92" t="n">
        <f aca="false">T68</f>
        <v>0</v>
      </c>
      <c r="K68" s="92" t="n">
        <f aca="false">W68</f>
        <v>0</v>
      </c>
      <c r="L68" s="86"/>
      <c r="M68" s="86"/>
      <c r="N68" s="86"/>
      <c r="O68" s="86"/>
      <c r="P68" s="86"/>
      <c r="Q68" s="86"/>
      <c r="R68" s="86"/>
      <c r="S68" s="87"/>
      <c r="T68" s="86"/>
      <c r="U68" s="86"/>
      <c r="V68" s="86"/>
      <c r="W68" s="86"/>
      <c r="X68" s="86"/>
      <c r="Y68" s="86"/>
      <c r="Z68" s="86"/>
      <c r="AA68" s="87"/>
      <c r="AB68" s="87"/>
      <c r="AC68" s="87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84"/>
      <c r="B69" s="84"/>
      <c r="C69" s="84" t="n">
        <v>32</v>
      </c>
      <c r="D69" s="92" t="n">
        <f aca="false">L69</f>
        <v>0</v>
      </c>
      <c r="E69" s="92" t="n">
        <f aca="false">N69</f>
        <v>0</v>
      </c>
      <c r="F69" s="92" t="n">
        <f aca="false">L69</f>
        <v>0</v>
      </c>
      <c r="G69" s="92" t="n">
        <f aca="false">O69</f>
        <v>0</v>
      </c>
      <c r="H69" s="92" t="n">
        <f aca="false">T69</f>
        <v>0</v>
      </c>
      <c r="I69" s="92" t="n">
        <f aca="false">V69</f>
        <v>0</v>
      </c>
      <c r="J69" s="92" t="n">
        <f aca="false">T69</f>
        <v>0</v>
      </c>
      <c r="K69" s="92" t="n">
        <f aca="false">W69</f>
        <v>0</v>
      </c>
      <c r="L69" s="86"/>
      <c r="M69" s="86"/>
      <c r="N69" s="86"/>
      <c r="O69" s="86"/>
      <c r="P69" s="86"/>
      <c r="Q69" s="86"/>
      <c r="R69" s="86"/>
      <c r="S69" s="87"/>
      <c r="T69" s="86"/>
      <c r="U69" s="86"/>
      <c r="V69" s="86"/>
      <c r="W69" s="86"/>
      <c r="X69" s="86"/>
      <c r="Y69" s="86"/>
      <c r="Z69" s="86"/>
      <c r="AA69" s="87"/>
      <c r="AB69" s="87"/>
      <c r="AC69" s="87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84"/>
      <c r="B70" s="88"/>
      <c r="C70" s="88" t="n">
        <v>37</v>
      </c>
      <c r="D70" s="93" t="n">
        <f aca="false">L70</f>
        <v>0</v>
      </c>
      <c r="E70" s="93" t="n">
        <f aca="false">N70</f>
        <v>0</v>
      </c>
      <c r="F70" s="93" t="n">
        <f aca="false">L70</f>
        <v>0</v>
      </c>
      <c r="G70" s="93" t="n">
        <f aca="false">O70</f>
        <v>0</v>
      </c>
      <c r="H70" s="93" t="n">
        <f aca="false">T70</f>
        <v>0</v>
      </c>
      <c r="I70" s="93" t="n">
        <f aca="false">V70</f>
        <v>0</v>
      </c>
      <c r="J70" s="93" t="n">
        <f aca="false">T70</f>
        <v>0</v>
      </c>
      <c r="K70" s="93" t="n">
        <f aca="false">W70</f>
        <v>0</v>
      </c>
      <c r="L70" s="90"/>
      <c r="M70" s="90"/>
      <c r="N70" s="90"/>
      <c r="O70" s="90"/>
      <c r="P70" s="90"/>
      <c r="Q70" s="90"/>
      <c r="R70" s="90"/>
      <c r="S70" s="88"/>
      <c r="T70" s="90"/>
      <c r="U70" s="90"/>
      <c r="V70" s="90"/>
      <c r="W70" s="90"/>
      <c r="X70" s="90"/>
      <c r="Y70" s="90"/>
      <c r="Z70" s="90"/>
      <c r="AA70" s="88"/>
      <c r="AB70" s="88"/>
      <c r="AC70" s="88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84"/>
      <c r="B71" s="79" t="s">
        <v>72</v>
      </c>
      <c r="C71" s="79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4"/>
      <c r="B72" s="84" t="s">
        <v>73</v>
      </c>
      <c r="C72" s="84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4"/>
      <c r="B73" s="84"/>
      <c r="C73" s="84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88"/>
      <c r="C74" s="88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B75" s="36" t="s">
        <v>5</v>
      </c>
      <c r="D75" s="63"/>
      <c r="E75" s="64"/>
      <c r="F75" s="64"/>
      <c r="G75" s="65"/>
      <c r="H75" s="65"/>
      <c r="I75" s="65"/>
      <c r="J75" s="65"/>
      <c r="K75" s="65"/>
      <c r="S75" s="66"/>
      <c r="AA75" s="67" t="e">
        <f aca="false">AVERAGE(AA3,AA7)</f>
        <v>#VALUE!</v>
      </c>
      <c r="AB75" s="67" t="e">
        <f aca="false">AVERAGE(AB3,AB7)</f>
        <v>#VALUE!</v>
      </c>
      <c r="AC75" s="67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A79" s="95"/>
      <c r="B79" s="95" t="s">
        <v>9</v>
      </c>
      <c r="C79" s="95"/>
      <c r="D79" s="96"/>
      <c r="E79" s="97"/>
      <c r="F79" s="97"/>
      <c r="G79" s="98"/>
      <c r="H79" s="98"/>
      <c r="I79" s="98"/>
      <c r="J79" s="98"/>
      <c r="K79" s="98"/>
      <c r="L79" s="95"/>
      <c r="M79" s="95"/>
      <c r="N79" s="95"/>
      <c r="O79" s="95"/>
      <c r="P79" s="95"/>
      <c r="Q79" s="95"/>
      <c r="R79" s="95"/>
      <c r="S79" s="99"/>
      <c r="T79" s="95"/>
      <c r="U79" s="95"/>
      <c r="V79" s="95"/>
      <c r="W79" s="95"/>
      <c r="X79" s="95"/>
      <c r="Y79" s="95"/>
      <c r="Z79" s="95"/>
      <c r="AA79" s="100"/>
      <c r="AB79" s="100"/>
      <c r="AC79" s="100"/>
    </row>
    <row r="80" customFormat="false" ht="11.25" hidden="false" customHeight="false" outlineLevel="0" collapsed="false">
      <c r="B80" s="71" t="s">
        <v>10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3,AA7,AA11,AA15,AA19,AA23,AA27,AA31,AA35,AA39,AA43,AA47,AA55,AA51,AA59)</f>
        <v>#VALUE!</v>
      </c>
      <c r="AB80" s="76" t="e">
        <f aca="false">AVERAGE(AB3,AB7,AB11,AB15,AB19,AB23,AB27,AB31,AB35,AB39,AB43,AB47,AB55,AB51,AB59)</f>
        <v>#VALUE!</v>
      </c>
      <c r="AC80" s="7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6" t="s">
        <v>74</v>
      </c>
      <c r="P81" s="67"/>
      <c r="Q81" s="67" t="n">
        <f aca="false">GEOMEAN(AE3:AE62)*100</f>
        <v>16.2789411735846</v>
      </c>
      <c r="R81" s="67" t="n">
        <f aca="false">GEOMEAN(AF3:AF62)*100</f>
        <v>2.17286146531303</v>
      </c>
      <c r="S81" s="67"/>
      <c r="T81" s="67"/>
      <c r="U81" s="67"/>
      <c r="V81" s="67"/>
      <c r="W81" s="67"/>
      <c r="X81" s="67"/>
      <c r="Y81" s="67" t="n">
        <f aca="false">GEOMEAN(AG3:AG62)*100</f>
        <v>18.006680056394</v>
      </c>
      <c r="Z81" s="67" t="n">
        <f aca="false">GEOMEAN(AH3:AH62)*100</f>
        <v>3.16754561548904</v>
      </c>
    </row>
    <row r="82" customFormat="false" ht="11.25" hidden="false" customHeight="false" outlineLevel="0" collapsed="false">
      <c r="B82" s="36" t="s">
        <v>75</v>
      </c>
      <c r="X82" s="77"/>
      <c r="Y82" s="77" t="n">
        <f aca="false">Y81/Q81</f>
        <v>1.10613336975583</v>
      </c>
      <c r="Z82" s="77" t="n">
        <f aca="false">Z81/R81</f>
        <v>1.45777614728545</v>
      </c>
    </row>
    <row r="83" customFormat="false" ht="11.25" hidden="false" customHeight="false" outlineLevel="0" collapsed="false">
      <c r="B83" s="36" t="s">
        <v>76</v>
      </c>
      <c r="P83" s="66"/>
      <c r="Q83" s="66" t="n">
        <f aca="false">SUM(Q3:Q62)/3600</f>
        <v>0.4571725</v>
      </c>
      <c r="R83" s="66" t="n">
        <f aca="false">SUM(R3:R62)</f>
        <v>229.472402777778</v>
      </c>
      <c r="X83" s="66"/>
      <c r="Y83" s="66" t="n">
        <f aca="false">SUM(Y3:Y62)/3600</f>
        <v>0.495381666666667</v>
      </c>
      <c r="Z83" s="66" t="n">
        <f aca="false">SUM(Z3:Z62)</f>
        <v>328.291261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79" t="s">
        <v>5</v>
      </c>
      <c r="B3" s="79" t="s">
        <v>33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4" t="s">
        <v>34</v>
      </c>
      <c r="B4" s="84" t="s">
        <v>35</v>
      </c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4"/>
      <c r="B7" s="84" t="s">
        <v>36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4"/>
      <c r="B8" s="84" t="s">
        <v>37</v>
      </c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6031.3536</v>
      </c>
      <c r="E11" s="48" t="n">
        <f aca="false">N11</f>
        <v>43.4451</v>
      </c>
      <c r="F11" s="48" t="n">
        <f aca="false">L11</f>
        <v>6031.3536</v>
      </c>
      <c r="G11" s="48" t="n">
        <f aca="false">O11</f>
        <v>44.6396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49" t="n">
        <v>6031.3536</v>
      </c>
      <c r="M11" s="49" t="n">
        <v>41.9367</v>
      </c>
      <c r="N11" s="49" t="n">
        <v>43.4451</v>
      </c>
      <c r="O11" s="49" t="n">
        <v>44.6396</v>
      </c>
      <c r="P11" s="49" t="n">
        <v>45138.27</v>
      </c>
      <c r="Q11" s="49" t="n">
        <v>102.003</v>
      </c>
      <c r="R11" s="49" t="n">
        <f aca="false">P11/3600</f>
        <v>12.5384083333333</v>
      </c>
      <c r="S11" s="50"/>
      <c r="T11" s="49"/>
      <c r="U11" s="49"/>
      <c r="V11" s="49"/>
      <c r="W11" s="49"/>
      <c r="X11" s="49"/>
      <c r="Y11" s="78"/>
      <c r="Z11" s="49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6" t="n">
        <f aca="false">Q11/100</f>
        <v>1.02003</v>
      </c>
      <c r="AF11" s="36" t="n">
        <f aca="false">R11/100</f>
        <v>0.125384083333333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8" t="n">
        <f aca="false">L12</f>
        <v>2997.3896</v>
      </c>
      <c r="E12" s="48" t="n">
        <f aca="false">N12</f>
        <v>41.6984</v>
      </c>
      <c r="F12" s="48" t="n">
        <f aca="false">L12</f>
        <v>2997.3896</v>
      </c>
      <c r="G12" s="48" t="n">
        <f aca="false">O12</f>
        <v>42.5858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 t="n">
        <v>2997.3896</v>
      </c>
      <c r="M12" s="49" t="n">
        <v>40.1469</v>
      </c>
      <c r="N12" s="49" t="n">
        <v>41.6984</v>
      </c>
      <c r="O12" s="49" t="n">
        <v>42.5858</v>
      </c>
      <c r="P12" s="49" t="n">
        <v>32651</v>
      </c>
      <c r="Q12" s="49" t="n">
        <v>94.862</v>
      </c>
      <c r="R12" s="49" t="n">
        <f aca="false">P12/3600</f>
        <v>9.06972222222222</v>
      </c>
      <c r="S12" s="50"/>
      <c r="T12" s="49"/>
      <c r="U12" s="49"/>
      <c r="V12" s="49"/>
      <c r="W12" s="49"/>
      <c r="X12" s="49"/>
      <c r="Y12" s="78"/>
      <c r="Z12" s="49" t="n">
        <f aca="false">X12/3600</f>
        <v>0</v>
      </c>
      <c r="AA12" s="50"/>
      <c r="AB12" s="50"/>
      <c r="AC12" s="50"/>
      <c r="AE12" s="36" t="n">
        <f aca="false">Q12/100</f>
        <v>0.94862</v>
      </c>
      <c r="AF12" s="36" t="n">
        <f aca="false">R12/100</f>
        <v>0.0906972222222222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1531.5248</v>
      </c>
      <c r="E13" s="48" t="n">
        <f aca="false">N13</f>
        <v>39.9866</v>
      </c>
      <c r="F13" s="48" t="n">
        <f aca="false">L13</f>
        <v>1531.5248</v>
      </c>
      <c r="G13" s="48" t="n">
        <f aca="false">O13</f>
        <v>41.014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 t="n">
        <v>1531.5248</v>
      </c>
      <c r="M13" s="49" t="n">
        <v>37.8786</v>
      </c>
      <c r="N13" s="49" t="n">
        <v>39.9866</v>
      </c>
      <c r="O13" s="49" t="n">
        <v>41.014</v>
      </c>
      <c r="P13" s="49" t="n">
        <v>30111.99</v>
      </c>
      <c r="Q13" s="49" t="n">
        <v>90.722</v>
      </c>
      <c r="R13" s="49" t="n">
        <f aca="false">P13/3600</f>
        <v>8.36444166666667</v>
      </c>
      <c r="S13" s="50"/>
      <c r="T13" s="49"/>
      <c r="U13" s="49"/>
      <c r="V13" s="49"/>
      <c r="W13" s="49"/>
      <c r="X13" s="49"/>
      <c r="Y13" s="78"/>
      <c r="Z13" s="49" t="n">
        <f aca="false">X13/3600</f>
        <v>0</v>
      </c>
      <c r="AA13" s="50"/>
      <c r="AB13" s="50"/>
      <c r="AC13" s="50"/>
      <c r="AE13" s="36" t="n">
        <f aca="false">Q13/100</f>
        <v>0.90722</v>
      </c>
      <c r="AF13" s="36" t="n">
        <f aca="false">R13/100</f>
        <v>0.0836444166666667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30.1264</v>
      </c>
      <c r="E14" s="54" t="n">
        <f aca="false">N14</f>
        <v>38.2203</v>
      </c>
      <c r="F14" s="54" t="n">
        <f aca="false">L14</f>
        <v>730.1264</v>
      </c>
      <c r="G14" s="54" t="n">
        <f aca="false">O14</f>
        <v>39.6826</v>
      </c>
      <c r="H14" s="54" t="n">
        <f aca="false">T14</f>
        <v>0</v>
      </c>
      <c r="I14" s="54" t="n">
        <f aca="false">V14</f>
        <v>0</v>
      </c>
      <c r="J14" s="54" t="n">
        <f aca="false">T14</f>
        <v>0</v>
      </c>
      <c r="K14" s="54" t="n">
        <f aca="false">W14</f>
        <v>0</v>
      </c>
      <c r="L14" s="55" t="n">
        <v>730.1264</v>
      </c>
      <c r="M14" s="55" t="n">
        <v>35.183</v>
      </c>
      <c r="N14" s="55" t="n">
        <v>38.2203</v>
      </c>
      <c r="O14" s="55" t="n">
        <v>39.6826</v>
      </c>
      <c r="P14" s="55" t="n">
        <v>28439.01</v>
      </c>
      <c r="Q14" s="55" t="n">
        <v>80.049</v>
      </c>
      <c r="R14" s="55" t="n">
        <f aca="false">P14/3600</f>
        <v>7.899725</v>
      </c>
      <c r="S14" s="53"/>
      <c r="T14" s="55"/>
      <c r="U14" s="55"/>
      <c r="V14" s="55"/>
      <c r="W14" s="55"/>
      <c r="X14" s="55"/>
      <c r="Y14" s="55"/>
      <c r="Z14" s="55" t="n">
        <f aca="false">X14/3600</f>
        <v>0</v>
      </c>
      <c r="AA14" s="53"/>
      <c r="AB14" s="53"/>
      <c r="AC14" s="53"/>
      <c r="AE14" s="36" t="n">
        <f aca="false">Q14/100</f>
        <v>0.80049</v>
      </c>
      <c r="AF14" s="36" t="n">
        <f aca="false">R14/100</f>
        <v>0.07899725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2"/>
      <c r="B15" s="47" t="s">
        <v>41</v>
      </c>
      <c r="C15" s="47" t="n">
        <v>22</v>
      </c>
      <c r="D15" s="57" t="n">
        <f aca="false">L15</f>
        <v>9648.0304</v>
      </c>
      <c r="E15" s="57" t="n">
        <f aca="false">N15</f>
        <v>41.7816</v>
      </c>
      <c r="F15" s="57" t="n">
        <f aca="false">L15</f>
        <v>9648.0304</v>
      </c>
      <c r="G15" s="57" t="n">
        <f aca="false">O15</f>
        <v>42.6163</v>
      </c>
      <c r="H15" s="57" t="n">
        <f aca="false">T15</f>
        <v>0</v>
      </c>
      <c r="I15" s="57" t="n">
        <f aca="false">V15</f>
        <v>0</v>
      </c>
      <c r="J15" s="57" t="n">
        <f aca="false">T15</f>
        <v>0</v>
      </c>
      <c r="K15" s="57" t="n">
        <f aca="false">W15</f>
        <v>0</v>
      </c>
      <c r="L15" s="56" t="n">
        <v>9648.0304</v>
      </c>
      <c r="M15" s="56" t="n">
        <v>40.0191</v>
      </c>
      <c r="N15" s="56" t="n">
        <v>41.7816</v>
      </c>
      <c r="O15" s="56" t="n">
        <v>42.6163</v>
      </c>
      <c r="P15" s="56" t="n">
        <v>40254.17</v>
      </c>
      <c r="Q15" s="49" t="n">
        <v>104.784</v>
      </c>
      <c r="R15" s="56" t="n">
        <f aca="false">P15/3600</f>
        <v>11.1817138888889</v>
      </c>
      <c r="S15" s="58"/>
      <c r="T15" s="56"/>
      <c r="U15" s="56"/>
      <c r="V15" s="56"/>
      <c r="W15" s="56"/>
      <c r="X15" s="56"/>
      <c r="Y15" s="78"/>
      <c r="Z15" s="56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6" t="n">
        <f aca="false">Q15/100</f>
        <v>1.04784</v>
      </c>
      <c r="AF15" s="36" t="n">
        <f aca="false">R15/100</f>
        <v>0.111817138888889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8" t="n">
        <f aca="false">L16</f>
        <v>4030.0432</v>
      </c>
      <c r="E16" s="48" t="n">
        <f aca="false">N16</f>
        <v>39.4315</v>
      </c>
      <c r="F16" s="48" t="n">
        <f aca="false">L16</f>
        <v>4030.0432</v>
      </c>
      <c r="G16" s="48" t="n">
        <f aca="false">O16</f>
        <v>40.3549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49" t="n">
        <v>4030.0432</v>
      </c>
      <c r="M16" s="49" t="n">
        <v>36.9992</v>
      </c>
      <c r="N16" s="49" t="n">
        <v>39.4315</v>
      </c>
      <c r="O16" s="49" t="n">
        <v>40.3549</v>
      </c>
      <c r="P16" s="49" t="n">
        <v>32963.07</v>
      </c>
      <c r="Q16" s="49" t="n">
        <v>90.377</v>
      </c>
      <c r="R16" s="49" t="n">
        <f aca="false">P16/3600</f>
        <v>9.15640833333333</v>
      </c>
      <c r="S16" s="50"/>
      <c r="T16" s="49"/>
      <c r="U16" s="49"/>
      <c r="V16" s="49"/>
      <c r="W16" s="49"/>
      <c r="X16" s="49"/>
      <c r="Y16" s="78"/>
      <c r="Z16" s="49" t="n">
        <f aca="false">X16/3600</f>
        <v>0</v>
      </c>
      <c r="AA16" s="50"/>
      <c r="AB16" s="50"/>
      <c r="AC16" s="50"/>
      <c r="AE16" s="36" t="n">
        <f aca="false">Q16/100</f>
        <v>0.90377</v>
      </c>
      <c r="AF16" s="36" t="n">
        <f aca="false">R16/100</f>
        <v>0.0915640833333333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698.0728</v>
      </c>
      <c r="E17" s="48" t="n">
        <f aca="false">N17</f>
        <v>37.393</v>
      </c>
      <c r="F17" s="48" t="n">
        <f aca="false">L17</f>
        <v>1698.0728</v>
      </c>
      <c r="G17" s="48" t="n">
        <f aca="false">O17</f>
        <v>38.8173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49" t="n">
        <v>1698.0728</v>
      </c>
      <c r="M17" s="49" t="n">
        <v>34.0805</v>
      </c>
      <c r="N17" s="49" t="n">
        <v>37.393</v>
      </c>
      <c r="O17" s="49" t="n">
        <v>38.8173</v>
      </c>
      <c r="P17" s="49" t="n">
        <v>29076.88</v>
      </c>
      <c r="Q17" s="49" t="n">
        <v>79.502</v>
      </c>
      <c r="R17" s="49" t="n">
        <f aca="false">P17/3600</f>
        <v>8.07691111111111</v>
      </c>
      <c r="S17" s="50"/>
      <c r="T17" s="49"/>
      <c r="U17" s="49"/>
      <c r="V17" s="49"/>
      <c r="W17" s="49"/>
      <c r="X17" s="49"/>
      <c r="Y17" s="78"/>
      <c r="Z17" s="49" t="n">
        <f aca="false">X17/3600</f>
        <v>0</v>
      </c>
      <c r="AA17" s="50"/>
      <c r="AB17" s="50"/>
      <c r="AC17" s="50"/>
      <c r="AE17" s="36" t="n">
        <f aca="false">Q17/100</f>
        <v>0.79502</v>
      </c>
      <c r="AF17" s="36" t="n">
        <f aca="false">R17/100</f>
        <v>0.0807691111111111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678.9096</v>
      </c>
      <c r="E18" s="54" t="n">
        <f aca="false">N18</f>
        <v>35.5469</v>
      </c>
      <c r="F18" s="54" t="n">
        <f aca="false">L18</f>
        <v>678.9096</v>
      </c>
      <c r="G18" s="54" t="n">
        <f aca="false">O18</f>
        <v>37.6562</v>
      </c>
      <c r="H18" s="54" t="n">
        <f aca="false">T18</f>
        <v>0</v>
      </c>
      <c r="I18" s="54" t="n">
        <f aca="false">V18</f>
        <v>0</v>
      </c>
      <c r="J18" s="54" t="n">
        <f aca="false">T18</f>
        <v>0</v>
      </c>
      <c r="K18" s="54" t="n">
        <f aca="false">W18</f>
        <v>0</v>
      </c>
      <c r="L18" s="55" t="n">
        <v>678.9096</v>
      </c>
      <c r="M18" s="55" t="n">
        <v>31.3914</v>
      </c>
      <c r="N18" s="55" t="n">
        <v>35.5469</v>
      </c>
      <c r="O18" s="55" t="n">
        <v>37.6562</v>
      </c>
      <c r="P18" s="55" t="n">
        <v>27380.79</v>
      </c>
      <c r="Q18" s="55" t="n">
        <v>82.252</v>
      </c>
      <c r="R18" s="55" t="n">
        <f aca="false">P18/3600</f>
        <v>7.605775</v>
      </c>
      <c r="S18" s="53"/>
      <c r="T18" s="55"/>
      <c r="U18" s="55"/>
      <c r="V18" s="55"/>
      <c r="W18" s="55"/>
      <c r="X18" s="55"/>
      <c r="Y18" s="55"/>
      <c r="Z18" s="55" t="n">
        <f aca="false">X18/3600</f>
        <v>0</v>
      </c>
      <c r="AA18" s="53"/>
      <c r="AB18" s="53"/>
      <c r="AC18" s="53"/>
      <c r="AE18" s="36" t="n">
        <f aca="false">Q18/100</f>
        <v>0.82252</v>
      </c>
      <c r="AF18" s="36" t="n">
        <f aca="false">R18/100</f>
        <v>0.07605775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52"/>
      <c r="B19" s="47" t="s">
        <v>43</v>
      </c>
      <c r="C19" s="47" t="n">
        <v>22</v>
      </c>
      <c r="D19" s="57" t="n">
        <f aca="false">L19</f>
        <v>26941.3672</v>
      </c>
      <c r="E19" s="57" t="n">
        <f aca="false">N19</f>
        <v>40.338</v>
      </c>
      <c r="F19" s="57" t="n">
        <f aca="false">L19</f>
        <v>26941.3672</v>
      </c>
      <c r="G19" s="57" t="n">
        <f aca="false">O19</f>
        <v>42.9722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6" t="n">
        <v>26941.3672</v>
      </c>
      <c r="M19" s="56" t="n">
        <v>39.0004</v>
      </c>
      <c r="N19" s="56" t="n">
        <v>40.338</v>
      </c>
      <c r="O19" s="56" t="n">
        <v>42.9722</v>
      </c>
      <c r="P19" s="56" t="n">
        <v>84290.83</v>
      </c>
      <c r="Q19" s="49" t="n">
        <v>196.943</v>
      </c>
      <c r="R19" s="56" t="n">
        <f aca="false">P19/3600</f>
        <v>23.4141194444444</v>
      </c>
      <c r="S19" s="58"/>
      <c r="T19" s="56"/>
      <c r="U19" s="56"/>
      <c r="V19" s="56"/>
      <c r="W19" s="56"/>
      <c r="X19" s="56"/>
      <c r="Y19" s="78"/>
      <c r="Z19" s="56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1.96943</v>
      </c>
      <c r="AF19" s="36" t="n">
        <f aca="false">R19/100</f>
        <v>0.234141194444444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8" t="n">
        <f aca="false">L20</f>
        <v>7624.0696</v>
      </c>
      <c r="E20" s="48" t="n">
        <f aca="false">N20</f>
        <v>38.6527</v>
      </c>
      <c r="F20" s="48" t="n">
        <f aca="false">L20</f>
        <v>7624.0696</v>
      </c>
      <c r="G20" s="48" t="n">
        <f aca="false">O20</f>
        <v>40.8417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 t="n">
        <v>7624.0696</v>
      </c>
      <c r="M20" s="49" t="n">
        <v>36.7697</v>
      </c>
      <c r="N20" s="49" t="n">
        <v>38.6527</v>
      </c>
      <c r="O20" s="49" t="n">
        <v>40.8417</v>
      </c>
      <c r="P20" s="49" t="n">
        <v>64019.78</v>
      </c>
      <c r="Q20" s="49" t="n">
        <v>139.973</v>
      </c>
      <c r="R20" s="49" t="n">
        <f aca="false">P20/3600</f>
        <v>17.7832722222222</v>
      </c>
      <c r="S20" s="50"/>
      <c r="T20" s="49"/>
      <c r="U20" s="49"/>
      <c r="V20" s="49"/>
      <c r="W20" s="49"/>
      <c r="X20" s="49"/>
      <c r="Y20" s="78"/>
      <c r="Z20" s="49" t="n">
        <f aca="false">X20/3600</f>
        <v>0</v>
      </c>
      <c r="AA20" s="50"/>
      <c r="AB20" s="50"/>
      <c r="AC20" s="50"/>
      <c r="AE20" s="36" t="n">
        <f aca="false">Q20/100</f>
        <v>1.39973</v>
      </c>
      <c r="AF20" s="36" t="n">
        <f aca="false">R20/100</f>
        <v>0.177832722222222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3478.9296</v>
      </c>
      <c r="E21" s="48" t="n">
        <f aca="false">N21</f>
        <v>37.3309</v>
      </c>
      <c r="F21" s="48" t="n">
        <f aca="false">L21</f>
        <v>3478.9296</v>
      </c>
      <c r="G21" s="48" t="n">
        <f aca="false">O21</f>
        <v>38.7059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 t="n">
        <v>3478.9296</v>
      </c>
      <c r="M21" s="49" t="n">
        <v>34.6228</v>
      </c>
      <c r="N21" s="49" t="n">
        <v>37.3309</v>
      </c>
      <c r="O21" s="49" t="n">
        <v>38.7059</v>
      </c>
      <c r="P21" s="49" t="n">
        <v>58348.1</v>
      </c>
      <c r="Q21" s="49" t="n">
        <v>130.066</v>
      </c>
      <c r="R21" s="49" t="n">
        <f aca="false">P21/3600</f>
        <v>16.2078055555556</v>
      </c>
      <c r="S21" s="50"/>
      <c r="T21" s="49"/>
      <c r="U21" s="49"/>
      <c r="V21" s="49"/>
      <c r="W21" s="49"/>
      <c r="X21" s="49"/>
      <c r="Y21" s="78"/>
      <c r="Z21" s="49" t="n">
        <f aca="false">X21/3600</f>
        <v>0</v>
      </c>
      <c r="AA21" s="50"/>
      <c r="AB21" s="50"/>
      <c r="AC21" s="50"/>
      <c r="AE21" s="36" t="n">
        <f aca="false">Q21/100</f>
        <v>1.30066</v>
      </c>
      <c r="AF21" s="36" t="n">
        <f aca="false">R21/100</f>
        <v>0.162078055555556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594.4672</v>
      </c>
      <c r="E22" s="54" t="n">
        <f aca="false">N22</f>
        <v>35.8942</v>
      </c>
      <c r="F22" s="54" t="n">
        <f aca="false">L22</f>
        <v>1594.4672</v>
      </c>
      <c r="G22" s="54" t="n">
        <f aca="false">O22</f>
        <v>36.4254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1594.4672</v>
      </c>
      <c r="M22" s="55" t="n">
        <v>32.2237</v>
      </c>
      <c r="N22" s="55" t="n">
        <v>35.8942</v>
      </c>
      <c r="O22" s="55" t="n">
        <v>36.4254</v>
      </c>
      <c r="P22" s="55" t="n">
        <v>53086.45</v>
      </c>
      <c r="Q22" s="55" t="n">
        <v>130.191</v>
      </c>
      <c r="R22" s="55" t="n">
        <f aca="false">P22/3600</f>
        <v>14.7462361111111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  <c r="AE22" s="36" t="n">
        <f aca="false">Q22/100</f>
        <v>1.30191</v>
      </c>
      <c r="AF22" s="36" t="n">
        <f aca="false">R22/100</f>
        <v>0.147462361111111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2"/>
      <c r="B23" s="47" t="s">
        <v>45</v>
      </c>
      <c r="C23" s="47" t="n">
        <v>22</v>
      </c>
      <c r="D23" s="59" t="n">
        <f aca="false">L23</f>
        <v>25257.8432</v>
      </c>
      <c r="E23" s="59" t="n">
        <f aca="false">N23</f>
        <v>43.6622</v>
      </c>
      <c r="F23" s="59" t="n">
        <f aca="false">L23</f>
        <v>25257.8432</v>
      </c>
      <c r="G23" s="59" t="n">
        <f aca="false">O23</f>
        <v>44.9092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6" t="n">
        <v>25257.8432</v>
      </c>
      <c r="M23" s="56" t="n">
        <v>39.8053</v>
      </c>
      <c r="N23" s="56" t="n">
        <v>43.6622</v>
      </c>
      <c r="O23" s="56" t="n">
        <v>44.9092</v>
      </c>
      <c r="P23" s="56" t="n">
        <v>91095.15</v>
      </c>
      <c r="Q23" s="49" t="n">
        <v>237.366</v>
      </c>
      <c r="R23" s="56" t="n">
        <f aca="false">P23/3600</f>
        <v>25.3042083333333</v>
      </c>
      <c r="S23" s="58"/>
      <c r="T23" s="56"/>
      <c r="U23" s="56"/>
      <c r="V23" s="56"/>
      <c r="W23" s="56"/>
      <c r="X23" s="56"/>
      <c r="Y23" s="78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2.37366</v>
      </c>
      <c r="AF23" s="36" t="n">
        <f aca="false">R23/100</f>
        <v>0.253042083333333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0" t="n">
        <f aca="false">L24</f>
        <v>8761.9952</v>
      </c>
      <c r="E24" s="60" t="n">
        <f aca="false">N24</f>
        <v>42.0802</v>
      </c>
      <c r="F24" s="60" t="n">
        <f aca="false">L24</f>
        <v>8761.9952</v>
      </c>
      <c r="G24" s="60" t="n">
        <f aca="false">O24</f>
        <v>42.6291</v>
      </c>
      <c r="H24" s="60" t="n">
        <f aca="false">T24</f>
        <v>0</v>
      </c>
      <c r="I24" s="60" t="n">
        <f aca="false">V24</f>
        <v>0</v>
      </c>
      <c r="J24" s="60" t="n">
        <f aca="false">T24</f>
        <v>0</v>
      </c>
      <c r="K24" s="60" t="n">
        <f aca="false">W24</f>
        <v>0</v>
      </c>
      <c r="L24" s="49" t="n">
        <v>8761.9952</v>
      </c>
      <c r="M24" s="49" t="n">
        <v>37.863</v>
      </c>
      <c r="N24" s="49" t="n">
        <v>42.0802</v>
      </c>
      <c r="O24" s="49" t="n">
        <v>42.6291</v>
      </c>
      <c r="P24" s="49" t="n">
        <v>74049.54</v>
      </c>
      <c r="Q24" s="49" t="n">
        <v>200.803</v>
      </c>
      <c r="R24" s="49" t="n">
        <f aca="false">P24/3600</f>
        <v>20.5693166666667</v>
      </c>
      <c r="S24" s="50"/>
      <c r="T24" s="49"/>
      <c r="U24" s="49"/>
      <c r="V24" s="49"/>
      <c r="W24" s="49"/>
      <c r="X24" s="49"/>
      <c r="Y24" s="78"/>
      <c r="Z24" s="49" t="n">
        <f aca="false">X24/3600</f>
        <v>0</v>
      </c>
      <c r="AA24" s="50"/>
      <c r="AB24" s="50"/>
      <c r="AC24" s="50"/>
      <c r="AE24" s="36" t="n">
        <f aca="false">Q24/100</f>
        <v>2.00803</v>
      </c>
      <c r="AF24" s="36" t="n">
        <f aca="false">R24/100</f>
        <v>0.205693166666667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4232.4824</v>
      </c>
      <c r="E25" s="60" t="n">
        <f aca="false">N25</f>
        <v>40.2995</v>
      </c>
      <c r="F25" s="60" t="n">
        <f aca="false">L25</f>
        <v>4232.4824</v>
      </c>
      <c r="G25" s="60" t="n">
        <f aca="false">O25</f>
        <v>40.2636</v>
      </c>
      <c r="H25" s="60" t="n">
        <f aca="false">T25</f>
        <v>0</v>
      </c>
      <c r="I25" s="60" t="n">
        <f aca="false">V25</f>
        <v>0</v>
      </c>
      <c r="J25" s="60" t="n">
        <f aca="false">T25</f>
        <v>0</v>
      </c>
      <c r="K25" s="60" t="n">
        <f aca="false">W25</f>
        <v>0</v>
      </c>
      <c r="L25" s="49" t="n">
        <v>4232.4824</v>
      </c>
      <c r="M25" s="49" t="n">
        <v>36.068</v>
      </c>
      <c r="N25" s="49" t="n">
        <v>40.2995</v>
      </c>
      <c r="O25" s="49" t="n">
        <v>40.2636</v>
      </c>
      <c r="P25" s="49" t="n">
        <v>65556.99</v>
      </c>
      <c r="Q25" s="49" t="n">
        <v>185.662</v>
      </c>
      <c r="R25" s="49" t="n">
        <f aca="false">P25/3600</f>
        <v>18.210275</v>
      </c>
      <c r="S25" s="50"/>
      <c r="T25" s="49"/>
      <c r="U25" s="49"/>
      <c r="V25" s="49"/>
      <c r="W25" s="49"/>
      <c r="X25" s="49"/>
      <c r="Y25" s="78"/>
      <c r="Z25" s="49" t="n">
        <f aca="false">X25/3600</f>
        <v>0</v>
      </c>
      <c r="AA25" s="50"/>
      <c r="AB25" s="50"/>
      <c r="AC25" s="50"/>
      <c r="AE25" s="36" t="n">
        <f aca="false">Q25/100</f>
        <v>1.85662</v>
      </c>
      <c r="AF25" s="36" t="n">
        <f aca="false">R25/100</f>
        <v>0.18210275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2064.4576</v>
      </c>
      <c r="E26" s="61" t="n">
        <f aca="false">N26</f>
        <v>38.1135</v>
      </c>
      <c r="F26" s="61" t="n">
        <f aca="false">L26</f>
        <v>2064.4576</v>
      </c>
      <c r="G26" s="61" t="n">
        <f aca="false">O26</f>
        <v>37.5682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55" t="n">
        <v>2064.4576</v>
      </c>
      <c r="M26" s="55" t="n">
        <v>33.9376</v>
      </c>
      <c r="N26" s="55" t="n">
        <v>38.1135</v>
      </c>
      <c r="O26" s="55" t="n">
        <v>37.5682</v>
      </c>
      <c r="P26" s="55" t="n">
        <v>60771.92</v>
      </c>
      <c r="Q26" s="55" t="n">
        <v>180.428</v>
      </c>
      <c r="R26" s="55" t="n">
        <f aca="false">P26/3600</f>
        <v>16.8810888888889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  <c r="AE26" s="36" t="n">
        <f aca="false">Q26/100</f>
        <v>1.80428</v>
      </c>
      <c r="AF26" s="36" t="n">
        <f aca="false">R26/100</f>
        <v>0.168810888888889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2"/>
      <c r="B27" s="47" t="s">
        <v>47</v>
      </c>
      <c r="C27" s="47" t="n">
        <v>22</v>
      </c>
      <c r="D27" s="59" t="n">
        <f aca="false">L27</f>
        <v>82036.196</v>
      </c>
      <c r="E27" s="59" t="n">
        <f aca="false">N27</f>
        <v>41.8043</v>
      </c>
      <c r="F27" s="59" t="n">
        <f aca="false">L27</f>
        <v>82036.196</v>
      </c>
      <c r="G27" s="59" t="n">
        <f aca="false">O27</f>
        <v>43.7263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6" t="n">
        <v>82036.196</v>
      </c>
      <c r="M27" s="56" t="n">
        <v>39.5651</v>
      </c>
      <c r="N27" s="56" t="n">
        <v>41.8043</v>
      </c>
      <c r="O27" s="56" t="n">
        <v>43.7263</v>
      </c>
      <c r="P27" s="56" t="n">
        <v>131037.98</v>
      </c>
      <c r="Q27" s="49" t="n">
        <v>389.559</v>
      </c>
      <c r="R27" s="56" t="n">
        <f aca="false">P27/3600</f>
        <v>36.3994388888889</v>
      </c>
      <c r="S27" s="58"/>
      <c r="T27" s="56"/>
      <c r="U27" s="56"/>
      <c r="V27" s="56"/>
      <c r="W27" s="56"/>
      <c r="X27" s="56"/>
      <c r="Y27" s="78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3.89559</v>
      </c>
      <c r="AF27" s="36" t="n">
        <f aca="false">R27/100</f>
        <v>0.363994388888889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0" t="n">
        <f aca="false">L28</f>
        <v>11317.492</v>
      </c>
      <c r="E28" s="60" t="n">
        <f aca="false">N28</f>
        <v>40.0367</v>
      </c>
      <c r="F28" s="60" t="n">
        <f aca="false">L28</f>
        <v>11317.492</v>
      </c>
      <c r="G28" s="60" t="n">
        <f aca="false">O28</f>
        <v>42.4157</v>
      </c>
      <c r="H28" s="60" t="n">
        <f aca="false">T28</f>
        <v>0</v>
      </c>
      <c r="I28" s="60" t="n">
        <f aca="false">V28</f>
        <v>0</v>
      </c>
      <c r="J28" s="60" t="n">
        <f aca="false">T28</f>
        <v>0</v>
      </c>
      <c r="K28" s="60" t="n">
        <f aca="false">W28</f>
        <v>0</v>
      </c>
      <c r="L28" s="49" t="n">
        <v>11317.492</v>
      </c>
      <c r="M28" s="49" t="n">
        <v>35.5941</v>
      </c>
      <c r="N28" s="49" t="n">
        <v>40.0367</v>
      </c>
      <c r="O28" s="49" t="n">
        <v>42.4157</v>
      </c>
      <c r="P28" s="49" t="n">
        <v>81570.79</v>
      </c>
      <c r="Q28" s="49" t="n">
        <v>229.804</v>
      </c>
      <c r="R28" s="49" t="n">
        <f aca="false">P28/3600</f>
        <v>22.6585527777778</v>
      </c>
      <c r="S28" s="50"/>
      <c r="T28" s="49"/>
      <c r="U28" s="49"/>
      <c r="V28" s="49"/>
      <c r="W28" s="49"/>
      <c r="X28" s="49"/>
      <c r="Y28" s="78"/>
      <c r="Z28" s="49" t="n">
        <f aca="false">X28/3600</f>
        <v>0</v>
      </c>
      <c r="AA28" s="50"/>
      <c r="AB28" s="50"/>
      <c r="AC28" s="50"/>
      <c r="AE28" s="36" t="n">
        <f aca="false">Q28/100</f>
        <v>2.29804</v>
      </c>
      <c r="AF28" s="36" t="n">
        <f aca="false">R28/100</f>
        <v>0.226585527777778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2635.6152</v>
      </c>
      <c r="E29" s="60" t="n">
        <f aca="false">N29</f>
        <v>38.4652</v>
      </c>
      <c r="F29" s="60" t="n">
        <f aca="false">L29</f>
        <v>2635.6152</v>
      </c>
      <c r="G29" s="60" t="n">
        <f aca="false">O29</f>
        <v>41.0773</v>
      </c>
      <c r="H29" s="60" t="n">
        <f aca="false">T29</f>
        <v>0</v>
      </c>
      <c r="I29" s="60" t="n">
        <f aca="false">V29</f>
        <v>0</v>
      </c>
      <c r="J29" s="60" t="n">
        <f aca="false">T29</f>
        <v>0</v>
      </c>
      <c r="K29" s="60" t="n">
        <f aca="false">W29</f>
        <v>0</v>
      </c>
      <c r="L29" s="49" t="n">
        <v>2635.6152</v>
      </c>
      <c r="M29" s="49" t="n">
        <v>33.3173</v>
      </c>
      <c r="N29" s="49" t="n">
        <v>38.4652</v>
      </c>
      <c r="O29" s="49" t="n">
        <v>41.0773</v>
      </c>
      <c r="P29" s="49" t="n">
        <v>67409.7</v>
      </c>
      <c r="Q29" s="49" t="n">
        <v>191.256</v>
      </c>
      <c r="R29" s="49" t="n">
        <f aca="false">P29/3600</f>
        <v>18.7249166666667</v>
      </c>
      <c r="S29" s="50"/>
      <c r="T29" s="49"/>
      <c r="U29" s="49"/>
      <c r="V29" s="49"/>
      <c r="W29" s="49"/>
      <c r="X29" s="49"/>
      <c r="Y29" s="78"/>
      <c r="Z29" s="49" t="n">
        <f aca="false">X29/3600</f>
        <v>0</v>
      </c>
      <c r="AA29" s="50"/>
      <c r="AB29" s="50"/>
      <c r="AC29" s="50"/>
      <c r="AE29" s="36" t="n">
        <f aca="false">Q29/100</f>
        <v>1.91256</v>
      </c>
      <c r="AF29" s="36" t="n">
        <f aca="false">R29/100</f>
        <v>0.187249166666667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917.4984</v>
      </c>
      <c r="E30" s="61" t="n">
        <f aca="false">N30</f>
        <v>37.0378</v>
      </c>
      <c r="F30" s="61" t="n">
        <f aca="false">L30</f>
        <v>917.4984</v>
      </c>
      <c r="G30" s="61" t="n">
        <f aca="false">O30</f>
        <v>39.7578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55" t="n">
        <v>917.4984</v>
      </c>
      <c r="M30" s="55" t="n">
        <v>31.011</v>
      </c>
      <c r="N30" s="55" t="n">
        <v>37.0378</v>
      </c>
      <c r="O30" s="55" t="n">
        <v>39.7578</v>
      </c>
      <c r="P30" s="55" t="n">
        <v>62862.29</v>
      </c>
      <c r="Q30" s="55" t="n">
        <v>195.037</v>
      </c>
      <c r="R30" s="55" t="n">
        <f aca="false">P30/3600</f>
        <v>17.4617472222222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  <c r="AE30" s="36" t="n">
        <f aca="false">Q30/100</f>
        <v>1.95037</v>
      </c>
      <c r="AF30" s="36" t="n">
        <f aca="false">R30/100</f>
        <v>0.174617472222222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59" t="n">
        <f aca="false">L31</f>
        <v>4550.0392</v>
      </c>
      <c r="E31" s="59" t="n">
        <f aca="false">N31</f>
        <v>42.177</v>
      </c>
      <c r="F31" s="59" t="n">
        <f aca="false">L31</f>
        <v>4550.0392</v>
      </c>
      <c r="G31" s="59" t="n">
        <f aca="false">O31</f>
        <v>42.6961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4550.0392</v>
      </c>
      <c r="M31" s="56" t="n">
        <v>39.9283</v>
      </c>
      <c r="N31" s="56" t="n">
        <v>42.177</v>
      </c>
      <c r="O31" s="56" t="n">
        <v>42.6961</v>
      </c>
      <c r="P31" s="56" t="n">
        <v>16928.52</v>
      </c>
      <c r="Q31" s="49" t="n">
        <v>37.86</v>
      </c>
      <c r="R31" s="56" t="n">
        <f aca="false">P31/3600</f>
        <v>4.70236666666667</v>
      </c>
      <c r="S31" s="58"/>
      <c r="T31" s="56"/>
      <c r="U31" s="56"/>
      <c r="V31" s="56"/>
      <c r="W31" s="56"/>
      <c r="X31" s="56"/>
      <c r="Y31" s="78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0.3786</v>
      </c>
      <c r="AF31" s="36" t="n">
        <f aca="false">R31/100</f>
        <v>0.0470236666666667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0" t="n">
        <f aca="false">L32</f>
        <v>2319.3672</v>
      </c>
      <c r="E32" s="60" t="n">
        <f aca="false">N32</f>
        <v>39.3454</v>
      </c>
      <c r="F32" s="60" t="n">
        <f aca="false">L32</f>
        <v>2319.3672</v>
      </c>
      <c r="G32" s="60" t="n">
        <f aca="false">O32</f>
        <v>39.584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9" t="n">
        <v>2319.3672</v>
      </c>
      <c r="M32" s="49" t="n">
        <v>36.9637</v>
      </c>
      <c r="N32" s="49" t="n">
        <v>39.3454</v>
      </c>
      <c r="O32" s="49" t="n">
        <v>39.584</v>
      </c>
      <c r="P32" s="49" t="n">
        <v>14228.23</v>
      </c>
      <c r="Q32" s="49" t="n">
        <v>33.001</v>
      </c>
      <c r="R32" s="49" t="n">
        <f aca="false">P32/3600</f>
        <v>3.95228611111111</v>
      </c>
      <c r="S32" s="50"/>
      <c r="T32" s="49"/>
      <c r="U32" s="49"/>
      <c r="V32" s="49"/>
      <c r="W32" s="49"/>
      <c r="X32" s="49"/>
      <c r="Y32" s="78"/>
      <c r="Z32" s="49" t="n">
        <f aca="false">X32/3600</f>
        <v>0</v>
      </c>
      <c r="AA32" s="50"/>
      <c r="AB32" s="50"/>
      <c r="AC32" s="50"/>
      <c r="AE32" s="36" t="n">
        <f aca="false">Q32/100</f>
        <v>0.33001</v>
      </c>
      <c r="AF32" s="36" t="n">
        <f aca="false">R32/100</f>
        <v>0.0395228611111111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170.9496</v>
      </c>
      <c r="E33" s="60" t="n">
        <f aca="false">N33</f>
        <v>36.7364</v>
      </c>
      <c r="F33" s="60" t="n">
        <f aca="false">L33</f>
        <v>1170.9496</v>
      </c>
      <c r="G33" s="60" t="n">
        <f aca="false">O33</f>
        <v>36.6598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9" t="n">
        <v>1170.9496</v>
      </c>
      <c r="M33" s="49" t="n">
        <v>34.3159</v>
      </c>
      <c r="N33" s="49" t="n">
        <v>36.7364</v>
      </c>
      <c r="O33" s="49" t="n">
        <v>36.6598</v>
      </c>
      <c r="P33" s="49" t="n">
        <v>12407.46</v>
      </c>
      <c r="Q33" s="49" t="n">
        <v>31.032</v>
      </c>
      <c r="R33" s="49" t="n">
        <f aca="false">P33/3600</f>
        <v>3.44651666666667</v>
      </c>
      <c r="S33" s="50"/>
      <c r="T33" s="49"/>
      <c r="U33" s="49"/>
      <c r="V33" s="49"/>
      <c r="W33" s="49"/>
      <c r="X33" s="49"/>
      <c r="Y33" s="78"/>
      <c r="Z33" s="49" t="n">
        <f aca="false">X33/3600</f>
        <v>0</v>
      </c>
      <c r="AA33" s="50"/>
      <c r="AB33" s="50"/>
      <c r="AC33" s="50"/>
      <c r="AE33" s="36" t="n">
        <f aca="false">Q33/100</f>
        <v>0.31032</v>
      </c>
      <c r="AF33" s="36" t="n">
        <f aca="false">R33/100</f>
        <v>0.0344651666666667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568.0048</v>
      </c>
      <c r="E34" s="61" t="n">
        <f aca="false">N34</f>
        <v>34.4912</v>
      </c>
      <c r="F34" s="61" t="n">
        <f aca="false">L34</f>
        <v>568.0048</v>
      </c>
      <c r="G34" s="61" t="n">
        <f aca="false">O34</f>
        <v>33.992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568.0048</v>
      </c>
      <c r="M34" s="55" t="n">
        <v>31.7358</v>
      </c>
      <c r="N34" s="55" t="n">
        <v>34.4912</v>
      </c>
      <c r="O34" s="55" t="n">
        <v>33.992</v>
      </c>
      <c r="P34" s="55" t="n">
        <v>11166.89</v>
      </c>
      <c r="Q34" s="55" t="n">
        <v>24.594</v>
      </c>
      <c r="R34" s="55" t="n">
        <f aca="false">P34/3600</f>
        <v>3.10191388888889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  <c r="AE34" s="36" t="n">
        <f aca="false">Q34/100</f>
        <v>0.24594</v>
      </c>
      <c r="AF34" s="36" t="n">
        <f aca="false">R34/100</f>
        <v>0.0310191388888889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2"/>
      <c r="B35" s="47" t="s">
        <v>52</v>
      </c>
      <c r="C35" s="47" t="n">
        <v>22</v>
      </c>
      <c r="D35" s="59" t="n">
        <f aca="false">L35</f>
        <v>4871.4728</v>
      </c>
      <c r="E35" s="59" t="n">
        <f aca="false">N35</f>
        <v>42.7007</v>
      </c>
      <c r="F35" s="59" t="n">
        <f aca="false">L35</f>
        <v>4871.4728</v>
      </c>
      <c r="G35" s="59" t="n">
        <f aca="false">O35</f>
        <v>43.9947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4871.4728</v>
      </c>
      <c r="M35" s="56" t="n">
        <v>40.2915</v>
      </c>
      <c r="N35" s="56" t="n">
        <v>42.7007</v>
      </c>
      <c r="O35" s="56" t="n">
        <v>43.9947</v>
      </c>
      <c r="P35" s="56" t="n">
        <v>19289.11</v>
      </c>
      <c r="Q35" s="49" t="n">
        <v>45.813</v>
      </c>
      <c r="R35" s="56" t="n">
        <f aca="false">P35/3600</f>
        <v>5.35808611111111</v>
      </c>
      <c r="S35" s="58"/>
      <c r="T35" s="56"/>
      <c r="U35" s="56"/>
      <c r="V35" s="56"/>
      <c r="W35" s="56"/>
      <c r="X35" s="56"/>
      <c r="Y35" s="78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0.45813</v>
      </c>
      <c r="AF35" s="36" t="n">
        <f aca="false">R35/100</f>
        <v>0.0535808611111111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0" t="n">
        <f aca="false">L36</f>
        <v>2274.764</v>
      </c>
      <c r="E36" s="60" t="n">
        <f aca="false">N36</f>
        <v>40.4905</v>
      </c>
      <c r="F36" s="60" t="n">
        <f aca="false">L36</f>
        <v>2274.764</v>
      </c>
      <c r="G36" s="60" t="n">
        <f aca="false">O36</f>
        <v>41.5114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9" t="n">
        <v>2274.764</v>
      </c>
      <c r="M36" s="49" t="n">
        <v>37.3664</v>
      </c>
      <c r="N36" s="49" t="n">
        <v>40.4905</v>
      </c>
      <c r="O36" s="49" t="n">
        <v>41.5114</v>
      </c>
      <c r="P36" s="49" t="n">
        <v>17959.24</v>
      </c>
      <c r="Q36" s="49" t="n">
        <v>39.454</v>
      </c>
      <c r="R36" s="49" t="n">
        <f aca="false">P36/3600</f>
        <v>4.98867777777778</v>
      </c>
      <c r="S36" s="50"/>
      <c r="T36" s="49"/>
      <c r="U36" s="49"/>
      <c r="V36" s="49"/>
      <c r="W36" s="49"/>
      <c r="X36" s="49"/>
      <c r="Y36" s="78"/>
      <c r="Z36" s="49" t="n">
        <f aca="false">X36/3600</f>
        <v>0</v>
      </c>
      <c r="AA36" s="50"/>
      <c r="AB36" s="50"/>
      <c r="AC36" s="50"/>
      <c r="AE36" s="36" t="n">
        <f aca="false">Q36/100</f>
        <v>0.39454</v>
      </c>
      <c r="AF36" s="36" t="n">
        <f aca="false">R36/100</f>
        <v>0.0498867777777778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1110.976</v>
      </c>
      <c r="E37" s="60" t="n">
        <f aca="false">N37</f>
        <v>38.1631</v>
      </c>
      <c r="F37" s="60" t="n">
        <f aca="false">L37</f>
        <v>1110.976</v>
      </c>
      <c r="G37" s="60" t="n">
        <f aca="false">O37</f>
        <v>39.0625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9" t="n">
        <v>1110.976</v>
      </c>
      <c r="M37" s="49" t="n">
        <v>34.3448</v>
      </c>
      <c r="N37" s="49" t="n">
        <v>38.1631</v>
      </c>
      <c r="O37" s="49" t="n">
        <v>39.0625</v>
      </c>
      <c r="P37" s="49" t="n">
        <v>17245.28</v>
      </c>
      <c r="Q37" s="49" t="n">
        <v>34.782</v>
      </c>
      <c r="R37" s="49" t="n">
        <f aca="false">P37/3600</f>
        <v>4.79035555555556</v>
      </c>
      <c r="S37" s="50"/>
      <c r="T37" s="49"/>
      <c r="U37" s="49"/>
      <c r="V37" s="49"/>
      <c r="W37" s="49"/>
      <c r="X37" s="49"/>
      <c r="Y37" s="78"/>
      <c r="Z37" s="49" t="n">
        <f aca="false">X37/3600</f>
        <v>0</v>
      </c>
      <c r="AA37" s="50"/>
      <c r="AB37" s="50"/>
      <c r="AC37" s="50"/>
      <c r="AE37" s="36" t="n">
        <f aca="false">Q37/100</f>
        <v>0.34782</v>
      </c>
      <c r="AF37" s="36" t="n">
        <f aca="false">R37/100</f>
        <v>0.0479035555555556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40.5112</v>
      </c>
      <c r="E38" s="61" t="n">
        <f aca="false">N38</f>
        <v>35.8933</v>
      </c>
      <c r="F38" s="61" t="n">
        <f aca="false">L38</f>
        <v>540.5112</v>
      </c>
      <c r="G38" s="61" t="n">
        <f aca="false">O38</f>
        <v>36.5505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540.5112</v>
      </c>
      <c r="M38" s="55" t="n">
        <v>31.3116</v>
      </c>
      <c r="N38" s="55" t="n">
        <v>35.8933</v>
      </c>
      <c r="O38" s="55" t="n">
        <v>36.5505</v>
      </c>
      <c r="P38" s="55" t="n">
        <v>16842.06</v>
      </c>
      <c r="Q38" s="55" t="n">
        <v>29.485</v>
      </c>
      <c r="R38" s="55" t="n">
        <f aca="false">P38/3600</f>
        <v>4.67835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  <c r="AE38" s="36" t="n">
        <f aca="false">Q38/100</f>
        <v>0.29485</v>
      </c>
      <c r="AF38" s="36" t="n">
        <f aca="false">R38/100</f>
        <v>0.0467835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52"/>
      <c r="B39" s="47" t="s">
        <v>54</v>
      </c>
      <c r="C39" s="47" t="n">
        <v>22</v>
      </c>
      <c r="D39" s="59" t="n">
        <f aca="false">L39</f>
        <v>10527.92</v>
      </c>
      <c r="E39" s="59" t="n">
        <f aca="false">N39</f>
        <v>40.5439</v>
      </c>
      <c r="F39" s="59" t="n">
        <f aca="false">L39</f>
        <v>10527.92</v>
      </c>
      <c r="G39" s="59" t="n">
        <f aca="false">O39</f>
        <v>41.299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10527.92</v>
      </c>
      <c r="M39" s="56" t="n">
        <v>38.6452</v>
      </c>
      <c r="N39" s="56" t="n">
        <v>40.5439</v>
      </c>
      <c r="O39" s="56" t="n">
        <v>41.299</v>
      </c>
      <c r="P39" s="56" t="n">
        <v>20631.13</v>
      </c>
      <c r="Q39" s="49" t="n">
        <v>51.626</v>
      </c>
      <c r="R39" s="56" t="n">
        <f aca="false">P39/3600</f>
        <v>5.73086944444445</v>
      </c>
      <c r="S39" s="58"/>
      <c r="T39" s="56"/>
      <c r="U39" s="56"/>
      <c r="V39" s="56"/>
      <c r="W39" s="56"/>
      <c r="X39" s="56"/>
      <c r="Y39" s="78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51626</v>
      </c>
      <c r="AF39" s="36" t="n">
        <f aca="false">R39/100</f>
        <v>0.0573086944444445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0" t="n">
        <f aca="false">L40</f>
        <v>4774.4744</v>
      </c>
      <c r="E40" s="60" t="n">
        <f aca="false">N40</f>
        <v>37.6325</v>
      </c>
      <c r="F40" s="60" t="n">
        <f aca="false">L40</f>
        <v>4774.4744</v>
      </c>
      <c r="G40" s="60" t="n">
        <f aca="false">O40</f>
        <v>38.3323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9" t="n">
        <v>4774.4744</v>
      </c>
      <c r="M40" s="49" t="n">
        <v>34.5487</v>
      </c>
      <c r="N40" s="49" t="n">
        <v>37.6325</v>
      </c>
      <c r="O40" s="49" t="n">
        <v>38.3323</v>
      </c>
      <c r="P40" s="49" t="n">
        <v>16549.23</v>
      </c>
      <c r="Q40" s="49" t="n">
        <v>42.126</v>
      </c>
      <c r="R40" s="49" t="n">
        <f aca="false">P40/3600</f>
        <v>4.59700833333333</v>
      </c>
      <c r="S40" s="50"/>
      <c r="T40" s="49"/>
      <c r="U40" s="49"/>
      <c r="V40" s="49"/>
      <c r="W40" s="49"/>
      <c r="X40" s="49"/>
      <c r="Y40" s="78"/>
      <c r="Z40" s="49" t="n">
        <f aca="false">X40/3600</f>
        <v>0</v>
      </c>
      <c r="AA40" s="50"/>
      <c r="AB40" s="50"/>
      <c r="AC40" s="50"/>
      <c r="AE40" s="36" t="n">
        <f aca="false">Q40/100</f>
        <v>0.42126</v>
      </c>
      <c r="AF40" s="36" t="n">
        <f aca="false">R40/100</f>
        <v>0.0459700833333333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2066.3984</v>
      </c>
      <c r="E41" s="60" t="n">
        <f aca="false">N41</f>
        <v>35.2051</v>
      </c>
      <c r="F41" s="60" t="n">
        <f aca="false">L41</f>
        <v>2066.3984</v>
      </c>
      <c r="G41" s="60" t="n">
        <f aca="false">O41</f>
        <v>35.9141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9" t="n">
        <v>2066.3984</v>
      </c>
      <c r="M41" s="49" t="n">
        <v>30.7003</v>
      </c>
      <c r="N41" s="49" t="n">
        <v>35.2051</v>
      </c>
      <c r="O41" s="49" t="n">
        <v>35.9141</v>
      </c>
      <c r="P41" s="49" t="n">
        <v>13550.82</v>
      </c>
      <c r="Q41" s="49" t="n">
        <v>34.376</v>
      </c>
      <c r="R41" s="49" t="n">
        <f aca="false">P41/3600</f>
        <v>3.76411666666667</v>
      </c>
      <c r="S41" s="50"/>
      <c r="T41" s="49"/>
      <c r="U41" s="49"/>
      <c r="V41" s="49"/>
      <c r="W41" s="49"/>
      <c r="X41" s="49"/>
      <c r="Y41" s="78"/>
      <c r="Z41" s="49" t="n">
        <f aca="false">X41/3600</f>
        <v>0</v>
      </c>
      <c r="AA41" s="50"/>
      <c r="AB41" s="50"/>
      <c r="AC41" s="50"/>
      <c r="AE41" s="36" t="n">
        <f aca="false">Q41/100</f>
        <v>0.34376</v>
      </c>
      <c r="AF41" s="36" t="n">
        <f aca="false">R41/100</f>
        <v>0.0376411666666667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845.9648</v>
      </c>
      <c r="E42" s="61" t="n">
        <f aca="false">N42</f>
        <v>33.0609</v>
      </c>
      <c r="F42" s="61" t="n">
        <f aca="false">L42</f>
        <v>845.9648</v>
      </c>
      <c r="G42" s="61" t="n">
        <f aca="false">O42</f>
        <v>33.7036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845.9648</v>
      </c>
      <c r="M42" s="55" t="n">
        <v>27.2856</v>
      </c>
      <c r="N42" s="55" t="n">
        <v>33.0609</v>
      </c>
      <c r="O42" s="55" t="n">
        <v>33.7036</v>
      </c>
      <c r="P42" s="55" t="n">
        <v>11776.8</v>
      </c>
      <c r="Q42" s="55" t="n">
        <v>27.125</v>
      </c>
      <c r="R42" s="55" t="n">
        <f aca="false">P42/3600</f>
        <v>3.27133333333333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  <c r="AE42" s="36" t="n">
        <f aca="false">Q42/100</f>
        <v>0.27125</v>
      </c>
      <c r="AF42" s="36" t="n">
        <f aca="false">R42/100</f>
        <v>0.0327133333333333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2"/>
      <c r="B43" s="47" t="s">
        <v>56</v>
      </c>
      <c r="C43" s="47" t="n">
        <v>22</v>
      </c>
      <c r="D43" s="59" t="n">
        <f aca="false">L43</f>
        <v>7205.6136</v>
      </c>
      <c r="E43" s="59" t="n">
        <f aca="false">N43</f>
        <v>41.6952</v>
      </c>
      <c r="F43" s="59" t="n">
        <f aca="false">L43</f>
        <v>7205.6136</v>
      </c>
      <c r="G43" s="59" t="n">
        <f aca="false">O43</f>
        <v>42.9239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7205.6136</v>
      </c>
      <c r="M43" s="56" t="n">
        <v>40.8278</v>
      </c>
      <c r="N43" s="56" t="n">
        <v>41.6952</v>
      </c>
      <c r="O43" s="56" t="n">
        <v>42.9239</v>
      </c>
      <c r="P43" s="56" t="n">
        <v>14074.28</v>
      </c>
      <c r="Q43" s="49" t="n">
        <v>37.423</v>
      </c>
      <c r="R43" s="56" t="n">
        <f aca="false">P43/3600</f>
        <v>3.90952222222222</v>
      </c>
      <c r="S43" s="58"/>
      <c r="T43" s="56"/>
      <c r="U43" s="56"/>
      <c r="V43" s="56"/>
      <c r="W43" s="56"/>
      <c r="X43" s="56"/>
      <c r="Y43" s="78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37423</v>
      </c>
      <c r="AF43" s="36" t="n">
        <f aca="false">R43/100</f>
        <v>0.0390952222222222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0" t="n">
        <f aca="false">L44</f>
        <v>3257.8088</v>
      </c>
      <c r="E44" s="60" t="n">
        <f aca="false">N44</f>
        <v>38.8688</v>
      </c>
      <c r="F44" s="60" t="n">
        <f aca="false">L44</f>
        <v>3257.8088</v>
      </c>
      <c r="G44" s="60" t="n">
        <f aca="false">O44</f>
        <v>40.506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9" t="n">
        <v>3257.8088</v>
      </c>
      <c r="M44" s="49" t="n">
        <v>37.3543</v>
      </c>
      <c r="N44" s="49" t="n">
        <v>38.8688</v>
      </c>
      <c r="O44" s="49" t="n">
        <v>40.506</v>
      </c>
      <c r="P44" s="49" t="n">
        <v>11362.64</v>
      </c>
      <c r="Q44" s="49" t="n">
        <v>30.657</v>
      </c>
      <c r="R44" s="49" t="n">
        <f aca="false">P44/3600</f>
        <v>3.15628888888889</v>
      </c>
      <c r="S44" s="50"/>
      <c r="T44" s="49"/>
      <c r="U44" s="49"/>
      <c r="V44" s="49"/>
      <c r="W44" s="49"/>
      <c r="X44" s="49"/>
      <c r="Y44" s="78"/>
      <c r="Z44" s="49" t="n">
        <f aca="false">X44/3600</f>
        <v>0</v>
      </c>
      <c r="AA44" s="50"/>
      <c r="AB44" s="50"/>
      <c r="AC44" s="50"/>
      <c r="AE44" s="36" t="n">
        <f aca="false">Q44/100</f>
        <v>0.30657</v>
      </c>
      <c r="AF44" s="36" t="n">
        <f aca="false">R44/100</f>
        <v>0.0315628888888889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1391.4512</v>
      </c>
      <c r="E45" s="60" t="n">
        <f aca="false">N45</f>
        <v>36.4906</v>
      </c>
      <c r="F45" s="60" t="n">
        <f aca="false">L45</f>
        <v>1391.4512</v>
      </c>
      <c r="G45" s="60" t="n">
        <f aca="false">O45</f>
        <v>38.1304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9" t="n">
        <v>1391.4512</v>
      </c>
      <c r="M45" s="49" t="n">
        <v>33.9638</v>
      </c>
      <c r="N45" s="49" t="n">
        <v>36.4906</v>
      </c>
      <c r="O45" s="49" t="n">
        <v>38.1304</v>
      </c>
      <c r="P45" s="49" t="n">
        <v>9460.78</v>
      </c>
      <c r="Q45" s="49" t="n">
        <v>26.094</v>
      </c>
      <c r="R45" s="49" t="n">
        <f aca="false">P45/3600</f>
        <v>2.62799444444444</v>
      </c>
      <c r="S45" s="50"/>
      <c r="T45" s="49"/>
      <c r="U45" s="49"/>
      <c r="V45" s="49"/>
      <c r="W45" s="49"/>
      <c r="X45" s="49"/>
      <c r="Y45" s="78"/>
      <c r="Z45" s="49" t="n">
        <f aca="false">X45/3600</f>
        <v>0</v>
      </c>
      <c r="AA45" s="50"/>
      <c r="AB45" s="50"/>
      <c r="AC45" s="50"/>
      <c r="AE45" s="36" t="n">
        <f aca="false">Q45/100</f>
        <v>0.26094</v>
      </c>
      <c r="AF45" s="36" t="n">
        <f aca="false">R45/100</f>
        <v>0.0262799444444444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589.1448</v>
      </c>
      <c r="E46" s="61" t="n">
        <f aca="false">N46</f>
        <v>34.1307</v>
      </c>
      <c r="F46" s="61" t="n">
        <f aca="false">L46</f>
        <v>589.1448</v>
      </c>
      <c r="G46" s="61" t="n">
        <f aca="false">O46</f>
        <v>35.5483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589.1448</v>
      </c>
      <c r="M46" s="55" t="n">
        <v>30.6883</v>
      </c>
      <c r="N46" s="55" t="n">
        <v>34.1307</v>
      </c>
      <c r="O46" s="55" t="n">
        <v>35.5483</v>
      </c>
      <c r="P46" s="55" t="n">
        <v>8183.81</v>
      </c>
      <c r="Q46" s="55" t="n">
        <v>22.047</v>
      </c>
      <c r="R46" s="55" t="n">
        <f aca="false">P46/3600</f>
        <v>2.27328055555556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  <c r="AE46" s="36" t="n">
        <f aca="false">Q46/100</f>
        <v>0.22047</v>
      </c>
      <c r="AF46" s="36" t="n">
        <f aca="false">R46/100</f>
        <v>0.0227328055555556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59" t="n">
        <f aca="false">L47</f>
        <v>2063.2536</v>
      </c>
      <c r="E47" s="59" t="n">
        <f aca="false">N47</f>
        <v>43.268</v>
      </c>
      <c r="F47" s="59" t="n">
        <f aca="false">L47</f>
        <v>2063.2536</v>
      </c>
      <c r="G47" s="59" t="n">
        <f aca="false">O47</f>
        <v>43.0071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2063.2536</v>
      </c>
      <c r="M47" s="56" t="n">
        <v>41.2476</v>
      </c>
      <c r="N47" s="56" t="n">
        <v>43.268</v>
      </c>
      <c r="O47" s="56" t="n">
        <v>43.0071</v>
      </c>
      <c r="P47" s="56" t="n">
        <v>4636.88</v>
      </c>
      <c r="Q47" s="49" t="n">
        <v>11.219</v>
      </c>
      <c r="R47" s="56" t="n">
        <f aca="false">P47/3600</f>
        <v>1.28802222222222</v>
      </c>
      <c r="S47" s="58"/>
      <c r="T47" s="56"/>
      <c r="U47" s="56"/>
      <c r="V47" s="56"/>
      <c r="W47" s="56"/>
      <c r="X47" s="56"/>
      <c r="Y47" s="78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11219</v>
      </c>
      <c r="AF47" s="36" t="n">
        <f aca="false">R47/100</f>
        <v>0.0128802222222222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0" t="n">
        <f aca="false">L48</f>
        <v>1120.896</v>
      </c>
      <c r="E48" s="60" t="n">
        <f aca="false">N48</f>
        <v>40.3475</v>
      </c>
      <c r="F48" s="60" t="n">
        <f aca="false">L48</f>
        <v>1120.896</v>
      </c>
      <c r="G48" s="60" t="n">
        <f aca="false">O48</f>
        <v>39.7498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9" t="n">
        <v>1120.896</v>
      </c>
      <c r="M48" s="49" t="n">
        <v>37.7068</v>
      </c>
      <c r="N48" s="49" t="n">
        <v>40.3475</v>
      </c>
      <c r="O48" s="49" t="n">
        <v>39.7498</v>
      </c>
      <c r="P48" s="49" t="n">
        <v>3909.39</v>
      </c>
      <c r="Q48" s="49" t="n">
        <v>9.734</v>
      </c>
      <c r="R48" s="49" t="n">
        <f aca="false">P48/3600</f>
        <v>1.08594166666667</v>
      </c>
      <c r="S48" s="50"/>
      <c r="T48" s="49"/>
      <c r="U48" s="49"/>
      <c r="V48" s="49"/>
      <c r="W48" s="49"/>
      <c r="X48" s="49"/>
      <c r="Y48" s="78"/>
      <c r="Z48" s="49" t="n">
        <f aca="false">X48/3600</f>
        <v>0</v>
      </c>
      <c r="AA48" s="50"/>
      <c r="AB48" s="50"/>
      <c r="AC48" s="50"/>
      <c r="AE48" s="36" t="n">
        <f aca="false">Q48/100</f>
        <v>0.09734</v>
      </c>
      <c r="AF48" s="36" t="n">
        <f aca="false">R48/100</f>
        <v>0.0108594166666667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569.8032</v>
      </c>
      <c r="E49" s="60" t="n">
        <f aca="false">N49</f>
        <v>37.6413</v>
      </c>
      <c r="F49" s="60" t="n">
        <f aca="false">L49</f>
        <v>569.8032</v>
      </c>
      <c r="G49" s="60" t="n">
        <f aca="false">O49</f>
        <v>36.6843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9" t="n">
        <v>569.8032</v>
      </c>
      <c r="M49" s="49" t="n">
        <v>34.3138</v>
      </c>
      <c r="N49" s="49" t="n">
        <v>37.6413</v>
      </c>
      <c r="O49" s="49" t="n">
        <v>36.6843</v>
      </c>
      <c r="P49" s="49" t="n">
        <v>3388.27</v>
      </c>
      <c r="Q49" s="49" t="n">
        <v>8.047</v>
      </c>
      <c r="R49" s="49" t="n">
        <f aca="false">P49/3600</f>
        <v>0.941186111111111</v>
      </c>
      <c r="S49" s="50"/>
      <c r="T49" s="49"/>
      <c r="U49" s="49"/>
      <c r="V49" s="49"/>
      <c r="W49" s="49"/>
      <c r="X49" s="49"/>
      <c r="Y49" s="78"/>
      <c r="Z49" s="49" t="n">
        <f aca="false">X49/3600</f>
        <v>0</v>
      </c>
      <c r="AA49" s="50"/>
      <c r="AB49" s="50"/>
      <c r="AC49" s="50"/>
      <c r="AE49" s="36" t="n">
        <f aca="false">Q49/100</f>
        <v>0.08047</v>
      </c>
      <c r="AF49" s="36" t="n">
        <f aca="false">R49/100</f>
        <v>0.00941186111111111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268.4232</v>
      </c>
      <c r="E50" s="61" t="n">
        <f aca="false">N50</f>
        <v>35.1672</v>
      </c>
      <c r="F50" s="61" t="n">
        <f aca="false">L50</f>
        <v>268.4232</v>
      </c>
      <c r="G50" s="61" t="n">
        <f aca="false">O50</f>
        <v>33.7833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268.4232</v>
      </c>
      <c r="M50" s="55" t="n">
        <v>31.1601</v>
      </c>
      <c r="N50" s="55" t="n">
        <v>35.1672</v>
      </c>
      <c r="O50" s="55" t="n">
        <v>33.7833</v>
      </c>
      <c r="P50" s="55" t="n">
        <v>3288.17</v>
      </c>
      <c r="Q50" s="55" t="n">
        <v>5.922</v>
      </c>
      <c r="R50" s="55" t="n">
        <f aca="false">P50/3600</f>
        <v>0.913380555555556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  <c r="AE50" s="36" t="n">
        <f aca="false">Q50/100</f>
        <v>0.05922</v>
      </c>
      <c r="AF50" s="36" t="n">
        <f aca="false">R50/100</f>
        <v>0.00913380555555556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2"/>
      <c r="B51" s="47" t="s">
        <v>61</v>
      </c>
      <c r="C51" s="47" t="n">
        <v>22</v>
      </c>
      <c r="D51" s="57" t="n">
        <f aca="false">L51</f>
        <v>3018.1336</v>
      </c>
      <c r="E51" s="57" t="n">
        <f aca="false">N51</f>
        <v>41.7869</v>
      </c>
      <c r="F51" s="57" t="n">
        <f aca="false">L51</f>
        <v>3018.1336</v>
      </c>
      <c r="G51" s="57" t="n">
        <f aca="false">O51</f>
        <v>42.6897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6" t="n">
        <v>3018.1336</v>
      </c>
      <c r="M51" s="56" t="n">
        <v>38.6573</v>
      </c>
      <c r="N51" s="56" t="n">
        <v>41.7869</v>
      </c>
      <c r="O51" s="56" t="n">
        <v>42.6897</v>
      </c>
      <c r="P51" s="56" t="n">
        <v>5551.25</v>
      </c>
      <c r="Q51" s="49" t="n">
        <v>14</v>
      </c>
      <c r="R51" s="56" t="n">
        <f aca="false">P51/3600</f>
        <v>1.54201388888889</v>
      </c>
      <c r="S51" s="58"/>
      <c r="T51" s="56"/>
      <c r="U51" s="56"/>
      <c r="V51" s="56"/>
      <c r="W51" s="56"/>
      <c r="X51" s="56"/>
      <c r="Y51" s="78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14</v>
      </c>
      <c r="AF51" s="36" t="n">
        <f aca="false">R51/100</f>
        <v>0.0154201388888889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8" t="n">
        <f aca="false">L52</f>
        <v>1176.1672</v>
      </c>
      <c r="E52" s="48" t="n">
        <f aca="false">N52</f>
        <v>39.7508</v>
      </c>
      <c r="F52" s="48" t="n">
        <f aca="false">L52</f>
        <v>1176.1672</v>
      </c>
      <c r="G52" s="48" t="n">
        <f aca="false">O52</f>
        <v>40.5072</v>
      </c>
      <c r="H52" s="48" t="n">
        <f aca="false">T52</f>
        <v>0</v>
      </c>
      <c r="I52" s="48" t="n">
        <f aca="false">V52</f>
        <v>0</v>
      </c>
      <c r="J52" s="48" t="n">
        <f aca="false">T52</f>
        <v>0</v>
      </c>
      <c r="K52" s="48" t="n">
        <f aca="false">W52</f>
        <v>0</v>
      </c>
      <c r="L52" s="49" t="n">
        <v>1176.1672</v>
      </c>
      <c r="M52" s="49" t="n">
        <v>34.4373</v>
      </c>
      <c r="N52" s="49" t="n">
        <v>39.7508</v>
      </c>
      <c r="O52" s="49" t="n">
        <v>40.5072</v>
      </c>
      <c r="P52" s="49" t="n">
        <v>4443</v>
      </c>
      <c r="Q52" s="49" t="n">
        <v>11.219</v>
      </c>
      <c r="R52" s="49" t="n">
        <f aca="false">P52/3600</f>
        <v>1.23416666666667</v>
      </c>
      <c r="S52" s="50"/>
      <c r="T52" s="49"/>
      <c r="U52" s="49"/>
      <c r="V52" s="49"/>
      <c r="W52" s="49"/>
      <c r="X52" s="49"/>
      <c r="Y52" s="78"/>
      <c r="Z52" s="49" t="n">
        <f aca="false">X52/3600</f>
        <v>0</v>
      </c>
      <c r="AA52" s="50"/>
      <c r="AB52" s="50"/>
      <c r="AC52" s="50"/>
      <c r="AE52" s="36" t="n">
        <f aca="false">Q52/100</f>
        <v>0.11219</v>
      </c>
      <c r="AF52" s="36" t="n">
        <f aca="false">R52/100</f>
        <v>0.0123416666666667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391.452</v>
      </c>
      <c r="E53" s="48" t="n">
        <f aca="false">N53</f>
        <v>38.1108</v>
      </c>
      <c r="F53" s="48" t="n">
        <f aca="false">L53</f>
        <v>391.452</v>
      </c>
      <c r="G53" s="48" t="n">
        <f aca="false">O53</f>
        <v>38.545</v>
      </c>
      <c r="H53" s="48" t="n">
        <f aca="false">T53</f>
        <v>0</v>
      </c>
      <c r="I53" s="48" t="n">
        <f aca="false">V53</f>
        <v>0</v>
      </c>
      <c r="J53" s="48" t="n">
        <f aca="false">T53</f>
        <v>0</v>
      </c>
      <c r="K53" s="48" t="n">
        <f aca="false">W53</f>
        <v>0</v>
      </c>
      <c r="L53" s="49" t="n">
        <v>391.452</v>
      </c>
      <c r="M53" s="49" t="n">
        <v>30.5598</v>
      </c>
      <c r="N53" s="49" t="n">
        <v>38.1108</v>
      </c>
      <c r="O53" s="49" t="n">
        <v>38.545</v>
      </c>
      <c r="P53" s="49" t="n">
        <v>3588.05</v>
      </c>
      <c r="Q53" s="49" t="n">
        <v>8.656</v>
      </c>
      <c r="R53" s="49" t="n">
        <f aca="false">P53/3600</f>
        <v>0.996680555555556</v>
      </c>
      <c r="S53" s="50"/>
      <c r="T53" s="49"/>
      <c r="U53" s="49"/>
      <c r="V53" s="49"/>
      <c r="W53" s="49"/>
      <c r="X53" s="49"/>
      <c r="Y53" s="78"/>
      <c r="Z53" s="49" t="n">
        <f aca="false">X53/3600</f>
        <v>0</v>
      </c>
      <c r="AA53" s="50"/>
      <c r="AB53" s="50"/>
      <c r="AC53" s="50"/>
      <c r="AE53" s="36" t="n">
        <f aca="false">Q53/100</f>
        <v>0.08656</v>
      </c>
      <c r="AF53" s="36" t="n">
        <f aca="false">R53/100</f>
        <v>0.00996680555555556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38.4352</v>
      </c>
      <c r="E54" s="54" t="n">
        <f aca="false">N54</f>
        <v>36.6508</v>
      </c>
      <c r="F54" s="54" t="n">
        <f aca="false">L54</f>
        <v>138.4352</v>
      </c>
      <c r="G54" s="54" t="n">
        <f aca="false">O54</f>
        <v>36.5963</v>
      </c>
      <c r="H54" s="54" t="n">
        <f aca="false">T54</f>
        <v>0</v>
      </c>
      <c r="I54" s="54" t="n">
        <f aca="false">V54</f>
        <v>0</v>
      </c>
      <c r="J54" s="54" t="n">
        <f aca="false">T54</f>
        <v>0</v>
      </c>
      <c r="K54" s="54" t="n">
        <f aca="false">W54</f>
        <v>0</v>
      </c>
      <c r="L54" s="55" t="n">
        <v>138.4352</v>
      </c>
      <c r="M54" s="55" t="n">
        <v>27.0583</v>
      </c>
      <c r="N54" s="55" t="n">
        <v>36.6508</v>
      </c>
      <c r="O54" s="55" t="n">
        <v>36.5963</v>
      </c>
      <c r="P54" s="55" t="n">
        <v>3133.43</v>
      </c>
      <c r="Q54" s="55" t="n">
        <v>7.015</v>
      </c>
      <c r="R54" s="55" t="n">
        <f aca="false">P54/3600</f>
        <v>0.870397222222222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  <c r="AE54" s="36" t="n">
        <f aca="false">Q54/100</f>
        <v>0.07015</v>
      </c>
      <c r="AF54" s="36" t="n">
        <f aca="false">R54/100</f>
        <v>0.00870397222222222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52"/>
      <c r="B55" s="47" t="s">
        <v>63</v>
      </c>
      <c r="C55" s="47" t="n">
        <v>22</v>
      </c>
      <c r="D55" s="59" t="n">
        <f aca="false">L55</f>
        <v>2374.76</v>
      </c>
      <c r="E55" s="59" t="n">
        <f aca="false">N55</f>
        <v>40.1472</v>
      </c>
      <c r="F55" s="59" t="n">
        <f aca="false">L55</f>
        <v>2374.76</v>
      </c>
      <c r="G55" s="59" t="n">
        <f aca="false">O55</f>
        <v>40.7332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2374.76</v>
      </c>
      <c r="M55" s="56" t="n">
        <v>38.3187</v>
      </c>
      <c r="N55" s="56" t="n">
        <v>40.1472</v>
      </c>
      <c r="O55" s="56" t="n">
        <v>40.7332</v>
      </c>
      <c r="P55" s="56" t="n">
        <v>4785.65</v>
      </c>
      <c r="Q55" s="49" t="n">
        <v>11.031</v>
      </c>
      <c r="R55" s="56" t="n">
        <f aca="false">P55/3600</f>
        <v>1.32934722222222</v>
      </c>
      <c r="S55" s="58"/>
      <c r="T55" s="56"/>
      <c r="U55" s="56"/>
      <c r="V55" s="56"/>
      <c r="W55" s="56"/>
      <c r="X55" s="56"/>
      <c r="Y55" s="78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11031</v>
      </c>
      <c r="AF55" s="36" t="n">
        <f aca="false">R55/100</f>
        <v>0.0132934722222222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0" t="n">
        <f aca="false">L56</f>
        <v>1035.8024</v>
      </c>
      <c r="E56" s="60" t="n">
        <f aca="false">N56</f>
        <v>37.1974</v>
      </c>
      <c r="F56" s="60" t="n">
        <f aca="false">L56</f>
        <v>1035.8024</v>
      </c>
      <c r="G56" s="60" t="n">
        <f aca="false">O56</f>
        <v>37.6663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9" t="n">
        <v>1035.8024</v>
      </c>
      <c r="M56" s="49" t="n">
        <v>34.1798</v>
      </c>
      <c r="N56" s="49" t="n">
        <v>37.1974</v>
      </c>
      <c r="O56" s="49" t="n">
        <v>37.6663</v>
      </c>
      <c r="P56" s="49" t="n">
        <v>3760.44</v>
      </c>
      <c r="Q56" s="49" t="n">
        <v>8.437</v>
      </c>
      <c r="R56" s="49" t="n">
        <f aca="false">P56/3600</f>
        <v>1.04456666666667</v>
      </c>
      <c r="S56" s="50"/>
      <c r="T56" s="49"/>
      <c r="U56" s="49"/>
      <c r="V56" s="49"/>
      <c r="W56" s="49"/>
      <c r="X56" s="49"/>
      <c r="Y56" s="78"/>
      <c r="Z56" s="49" t="n">
        <f aca="false">X56/3600</f>
        <v>0</v>
      </c>
      <c r="AA56" s="50"/>
      <c r="AB56" s="50"/>
      <c r="AC56" s="50"/>
      <c r="AE56" s="36" t="n">
        <f aca="false">Q56/100</f>
        <v>0.08437</v>
      </c>
      <c r="AF56" s="36" t="n">
        <f aca="false">R56/100</f>
        <v>0.0104456666666667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51.964</v>
      </c>
      <c r="E57" s="60" t="n">
        <f aca="false">N57</f>
        <v>34.6983</v>
      </c>
      <c r="F57" s="60" t="n">
        <f aca="false">L57</f>
        <v>451.964</v>
      </c>
      <c r="G57" s="60" t="n">
        <f aca="false">O57</f>
        <v>35.1553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9" t="n">
        <v>451.964</v>
      </c>
      <c r="M57" s="49" t="n">
        <v>30.469</v>
      </c>
      <c r="N57" s="49" t="n">
        <v>34.6983</v>
      </c>
      <c r="O57" s="49" t="n">
        <v>35.1553</v>
      </c>
      <c r="P57" s="49" t="n">
        <v>3725.81</v>
      </c>
      <c r="Q57" s="49" t="n">
        <v>6.25</v>
      </c>
      <c r="R57" s="49" t="n">
        <f aca="false">P57/3600</f>
        <v>1.03494722222222</v>
      </c>
      <c r="S57" s="50"/>
      <c r="T57" s="49"/>
      <c r="U57" s="49"/>
      <c r="V57" s="49"/>
      <c r="W57" s="49"/>
      <c r="X57" s="49"/>
      <c r="Y57" s="78"/>
      <c r="Z57" s="49" t="n">
        <f aca="false">X57/3600</f>
        <v>0</v>
      </c>
      <c r="AA57" s="50"/>
      <c r="AB57" s="50"/>
      <c r="AC57" s="50"/>
      <c r="AE57" s="36" t="n">
        <f aca="false">Q57/100</f>
        <v>0.0625</v>
      </c>
      <c r="AF57" s="36" t="n">
        <f aca="false">R57/100</f>
        <v>0.0103494722222222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79.1776</v>
      </c>
      <c r="E58" s="61" t="n">
        <f aca="false">N58</f>
        <v>32.3736</v>
      </c>
      <c r="F58" s="61" t="n">
        <f aca="false">L58</f>
        <v>179.1776</v>
      </c>
      <c r="G58" s="61" t="n">
        <f aca="false">O58</f>
        <v>32.8286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179.1776</v>
      </c>
      <c r="M58" s="55" t="n">
        <v>27.2337</v>
      </c>
      <c r="N58" s="55" t="n">
        <v>32.3736</v>
      </c>
      <c r="O58" s="55" t="n">
        <v>32.8286</v>
      </c>
      <c r="P58" s="55" t="n">
        <v>3238.69</v>
      </c>
      <c r="Q58" s="55" t="n">
        <v>4.5</v>
      </c>
      <c r="R58" s="55" t="n">
        <f aca="false">P58/3600</f>
        <v>0.899636111111111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  <c r="AE58" s="36" t="n">
        <f aca="false">Q58/100</f>
        <v>0.045</v>
      </c>
      <c r="AF58" s="36" t="n">
        <f aca="false">R58/100</f>
        <v>0.00899636111111111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2"/>
      <c r="B59" s="47" t="s">
        <v>65</v>
      </c>
      <c r="C59" s="47" t="n">
        <v>22</v>
      </c>
      <c r="D59" s="57" t="n">
        <f aca="false">L59</f>
        <v>1628.7216</v>
      </c>
      <c r="E59" s="57" t="n">
        <f aca="false">N59</f>
        <v>41.3382</v>
      </c>
      <c r="F59" s="57" t="n">
        <f aca="false">L59</f>
        <v>1628.7216</v>
      </c>
      <c r="G59" s="57" t="n">
        <f aca="false">O59</f>
        <v>42.3966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1628.7216</v>
      </c>
      <c r="M59" s="56" t="n">
        <v>40.5248</v>
      </c>
      <c r="N59" s="56" t="n">
        <v>41.3382</v>
      </c>
      <c r="O59" s="56" t="n">
        <v>42.3966</v>
      </c>
      <c r="P59" s="56" t="n">
        <v>3416.74</v>
      </c>
      <c r="Q59" s="49" t="n">
        <v>9.047</v>
      </c>
      <c r="R59" s="56" t="n">
        <f aca="false">P59/3600</f>
        <v>0.949094444444444</v>
      </c>
      <c r="S59" s="58"/>
      <c r="T59" s="56"/>
      <c r="U59" s="56"/>
      <c r="V59" s="56"/>
      <c r="W59" s="56"/>
      <c r="X59" s="56"/>
      <c r="Y59" s="78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09047</v>
      </c>
      <c r="AF59" s="36" t="n">
        <f aca="false">R59/100</f>
        <v>0.00949094444444444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8" t="n">
        <f aca="false">L60</f>
        <v>837.668</v>
      </c>
      <c r="E60" s="48" t="n">
        <f aca="false">N60</f>
        <v>38.3585</v>
      </c>
      <c r="F60" s="48" t="n">
        <f aca="false">L60</f>
        <v>837.668</v>
      </c>
      <c r="G60" s="48" t="n">
        <f aca="false">O60</f>
        <v>39.4832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 t="n">
        <v>837.668</v>
      </c>
      <c r="M60" s="49" t="n">
        <v>36.6229</v>
      </c>
      <c r="N60" s="49" t="n">
        <v>38.3585</v>
      </c>
      <c r="O60" s="49" t="n">
        <v>39.4832</v>
      </c>
      <c r="P60" s="49" t="n">
        <v>2779.84</v>
      </c>
      <c r="Q60" s="49" t="n">
        <v>7.859</v>
      </c>
      <c r="R60" s="49" t="n">
        <f aca="false">P60/3600</f>
        <v>0.772177777777778</v>
      </c>
      <c r="S60" s="50"/>
      <c r="T60" s="49"/>
      <c r="U60" s="49"/>
      <c r="V60" s="49"/>
      <c r="W60" s="49"/>
      <c r="X60" s="49"/>
      <c r="Y60" s="78"/>
      <c r="Z60" s="49" t="n">
        <f aca="false">X60/3600</f>
        <v>0</v>
      </c>
      <c r="AA60" s="50"/>
      <c r="AB60" s="50"/>
      <c r="AC60" s="50"/>
      <c r="AE60" s="36" t="n">
        <f aca="false">Q60/100</f>
        <v>0.07859</v>
      </c>
      <c r="AF60" s="36" t="n">
        <f aca="false">R60/100</f>
        <v>0.00772177777777778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403.5248</v>
      </c>
      <c r="E61" s="48" t="n">
        <f aca="false">N61</f>
        <v>35.6422</v>
      </c>
      <c r="F61" s="48" t="n">
        <f aca="false">L61</f>
        <v>403.5248</v>
      </c>
      <c r="G61" s="48" t="n">
        <f aca="false">O61</f>
        <v>36.6672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 t="n">
        <v>403.5248</v>
      </c>
      <c r="M61" s="49" t="n">
        <v>32.9324</v>
      </c>
      <c r="N61" s="49" t="n">
        <v>35.6422</v>
      </c>
      <c r="O61" s="49" t="n">
        <v>36.6672</v>
      </c>
      <c r="P61" s="49" t="n">
        <v>2311.48</v>
      </c>
      <c r="Q61" s="49" t="n">
        <v>6.718</v>
      </c>
      <c r="R61" s="49" t="n">
        <f aca="false">P61/3600</f>
        <v>0.642077777777778</v>
      </c>
      <c r="S61" s="50"/>
      <c r="T61" s="49"/>
      <c r="U61" s="49"/>
      <c r="V61" s="49"/>
      <c r="W61" s="49"/>
      <c r="X61" s="49"/>
      <c r="Y61" s="78"/>
      <c r="Z61" s="49" t="n">
        <f aca="false">X61/3600</f>
        <v>0</v>
      </c>
      <c r="AA61" s="50"/>
      <c r="AB61" s="50"/>
      <c r="AC61" s="50"/>
      <c r="AE61" s="36" t="n">
        <f aca="false">Q61/100</f>
        <v>0.06718</v>
      </c>
      <c r="AF61" s="36" t="n">
        <f aca="false">R61/100</f>
        <v>0.00642077777777778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79.3024</v>
      </c>
      <c r="E62" s="62" t="n">
        <f aca="false">N62</f>
        <v>32.9317</v>
      </c>
      <c r="F62" s="62" t="n">
        <f aca="false">L62</f>
        <v>179.3024</v>
      </c>
      <c r="G62" s="62" t="n">
        <f aca="false">O62</f>
        <v>33.8861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55" t="n">
        <v>179.3024</v>
      </c>
      <c r="M62" s="55" t="n">
        <v>29.8489</v>
      </c>
      <c r="N62" s="55" t="n">
        <v>32.9317</v>
      </c>
      <c r="O62" s="55" t="n">
        <v>33.8861</v>
      </c>
      <c r="P62" s="55" t="n">
        <v>1972.95</v>
      </c>
      <c r="Q62" s="55" t="n">
        <v>4.468</v>
      </c>
      <c r="R62" s="55" t="n">
        <f aca="false">P62/3600</f>
        <v>0.548041666666667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  <c r="AE62" s="36" t="n">
        <f aca="false">Q62/100</f>
        <v>0.04468</v>
      </c>
      <c r="AF62" s="36" t="n">
        <f aca="false">R62/100</f>
        <v>0.00548041666666667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47" t="s">
        <v>66</v>
      </c>
      <c r="B63" s="47" t="s">
        <v>67</v>
      </c>
      <c r="C63" s="47" t="n">
        <v>22</v>
      </c>
      <c r="D63" s="59" t="n">
        <f aca="false">L63</f>
        <v>2515.3088</v>
      </c>
      <c r="E63" s="59" t="n">
        <f aca="false">N63</f>
        <v>46.402</v>
      </c>
      <c r="F63" s="59" t="n">
        <f aca="false">L63</f>
        <v>2515.3088</v>
      </c>
      <c r="G63" s="59" t="n">
        <f aca="false">O63</f>
        <v>47.2548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2515.3088</v>
      </c>
      <c r="M63" s="56" t="n">
        <v>43.4296</v>
      </c>
      <c r="N63" s="56" t="n">
        <v>46.402</v>
      </c>
      <c r="O63" s="56" t="n">
        <v>47.2548</v>
      </c>
      <c r="P63" s="56" t="n">
        <v>34418.69</v>
      </c>
      <c r="Q63" s="49" t="n">
        <v>68.142</v>
      </c>
      <c r="R63" s="56" t="n">
        <f aca="false">P63/3600</f>
        <v>9.56074722222222</v>
      </c>
      <c r="S63" s="58"/>
      <c r="T63" s="56"/>
      <c r="U63" s="56"/>
      <c r="V63" s="56"/>
      <c r="W63" s="56"/>
      <c r="X63" s="56"/>
      <c r="Y63" s="78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6" t="n">
        <f aca="false">Q63/100</f>
        <v>0.68142</v>
      </c>
      <c r="AF63" s="36" t="n">
        <f aca="false">R63/100</f>
        <v>0.0956074722222222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2" t="s">
        <v>68</v>
      </c>
      <c r="B64" s="52" t="s">
        <v>69</v>
      </c>
      <c r="C64" s="52" t="n">
        <v>27</v>
      </c>
      <c r="D64" s="60" t="n">
        <f aca="false">L64</f>
        <v>888.104</v>
      </c>
      <c r="E64" s="60" t="n">
        <f aca="false">N64</f>
        <v>44.8837</v>
      </c>
      <c r="F64" s="60" t="n">
        <f aca="false">L64</f>
        <v>888.104</v>
      </c>
      <c r="G64" s="60" t="n">
        <f aca="false">O64</f>
        <v>45.414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9" t="n">
        <v>888.104</v>
      </c>
      <c r="M64" s="49" t="n">
        <v>41.0621</v>
      </c>
      <c r="N64" s="49" t="n">
        <v>44.8837</v>
      </c>
      <c r="O64" s="49" t="n">
        <v>45.414</v>
      </c>
      <c r="P64" s="49" t="n">
        <v>31792.98</v>
      </c>
      <c r="Q64" s="49" t="n">
        <v>57.392</v>
      </c>
      <c r="R64" s="49" t="n">
        <f aca="false">P64/3600</f>
        <v>8.83138333333333</v>
      </c>
      <c r="S64" s="50"/>
      <c r="T64" s="49"/>
      <c r="U64" s="49"/>
      <c r="V64" s="49"/>
      <c r="W64" s="49"/>
      <c r="X64" s="49"/>
      <c r="Y64" s="78"/>
      <c r="Z64" s="49" t="n">
        <f aca="false">X64/3600</f>
        <v>0</v>
      </c>
      <c r="AA64" s="50"/>
      <c r="AB64" s="50"/>
      <c r="AC64" s="50"/>
      <c r="AE64" s="36" t="n">
        <f aca="false">Q64/100</f>
        <v>0.57392</v>
      </c>
      <c r="AF64" s="36" t="n">
        <f aca="false">R64/100</f>
        <v>0.0883138333333333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15.1432</v>
      </c>
      <c r="E65" s="60" t="n">
        <f aca="false">N65</f>
        <v>43.1044</v>
      </c>
      <c r="F65" s="60" t="n">
        <f aca="false">L65</f>
        <v>415.1432</v>
      </c>
      <c r="G65" s="60" t="n">
        <f aca="false">O65</f>
        <v>43.3607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9" t="n">
        <v>415.1432</v>
      </c>
      <c r="M65" s="49" t="n">
        <v>38.4038</v>
      </c>
      <c r="N65" s="49" t="n">
        <v>43.1044</v>
      </c>
      <c r="O65" s="49" t="n">
        <v>43.3607</v>
      </c>
      <c r="P65" s="49" t="n">
        <v>30399</v>
      </c>
      <c r="Q65" s="49" t="n">
        <v>43.876</v>
      </c>
      <c r="R65" s="49" t="n">
        <f aca="false">P65/3600</f>
        <v>8.44416666666667</v>
      </c>
      <c r="S65" s="50"/>
      <c r="T65" s="49"/>
      <c r="U65" s="49"/>
      <c r="V65" s="49"/>
      <c r="W65" s="49"/>
      <c r="X65" s="49"/>
      <c r="Y65" s="78"/>
      <c r="Z65" s="49" t="n">
        <f aca="false">X65/3600</f>
        <v>0</v>
      </c>
      <c r="AA65" s="50"/>
      <c r="AB65" s="50"/>
      <c r="AC65" s="50"/>
      <c r="AE65" s="36" t="n">
        <f aca="false">Q65/100</f>
        <v>0.43876</v>
      </c>
      <c r="AF65" s="36" t="n">
        <f aca="false">R65/100</f>
        <v>0.0844416666666667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09.7608</v>
      </c>
      <c r="E66" s="61" t="n">
        <f aca="false">N66</f>
        <v>41.555</v>
      </c>
      <c r="F66" s="61" t="n">
        <f aca="false">L66</f>
        <v>209.7608</v>
      </c>
      <c r="G66" s="61" t="n">
        <f aca="false">O66</f>
        <v>41.2675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209.7608</v>
      </c>
      <c r="M66" s="55" t="n">
        <v>35.5332</v>
      </c>
      <c r="N66" s="55" t="n">
        <v>41.555</v>
      </c>
      <c r="O66" s="55" t="n">
        <v>41.2675</v>
      </c>
      <c r="P66" s="55" t="n">
        <v>29710.07</v>
      </c>
      <c r="Q66" s="55" t="n">
        <v>30.985</v>
      </c>
      <c r="R66" s="55" t="n">
        <f aca="false">P66/3600</f>
        <v>8.25279722222222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  <c r="AE66" s="36" t="n">
        <f aca="false">Q66/100</f>
        <v>0.30985</v>
      </c>
      <c r="AF66" s="36" t="n">
        <f aca="false">R66/100</f>
        <v>0.0825279722222222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2"/>
      <c r="B67" s="47" t="s">
        <v>70</v>
      </c>
      <c r="C67" s="47" t="n">
        <v>22</v>
      </c>
      <c r="D67" s="57" t="n">
        <f aca="false">L67</f>
        <v>3612.7176</v>
      </c>
      <c r="E67" s="57" t="n">
        <f aca="false">N67</f>
        <v>47.7003</v>
      </c>
      <c r="F67" s="57" t="n">
        <f aca="false">L67</f>
        <v>3612.7176</v>
      </c>
      <c r="G67" s="57" t="n">
        <f aca="false">O67</f>
        <v>47.118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3612.7176</v>
      </c>
      <c r="M67" s="56" t="n">
        <v>43.3933</v>
      </c>
      <c r="N67" s="56" t="n">
        <v>47.7003</v>
      </c>
      <c r="O67" s="56" t="n">
        <v>47.118</v>
      </c>
      <c r="P67" s="56" t="n">
        <v>35912.82</v>
      </c>
      <c r="Q67" s="49" t="n">
        <v>70.471</v>
      </c>
      <c r="R67" s="56" t="n">
        <f aca="false">P67/3600</f>
        <v>9.97578333333333</v>
      </c>
      <c r="S67" s="58"/>
      <c r="T67" s="56"/>
      <c r="U67" s="56"/>
      <c r="V67" s="56"/>
      <c r="W67" s="56"/>
      <c r="X67" s="56"/>
      <c r="Y67" s="78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6" t="n">
        <f aca="false">Q67/100</f>
        <v>0.70471</v>
      </c>
      <c r="AF67" s="36" t="n">
        <f aca="false">R67/100</f>
        <v>0.0997578333333333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2"/>
      <c r="B68" s="52" t="s">
        <v>71</v>
      </c>
      <c r="C68" s="52" t="n">
        <v>27</v>
      </c>
      <c r="D68" s="48" t="n">
        <f aca="false">L68</f>
        <v>1158.8064</v>
      </c>
      <c r="E68" s="48" t="n">
        <f aca="false">N68</f>
        <v>46.2404</v>
      </c>
      <c r="F68" s="48" t="n">
        <f aca="false">L68</f>
        <v>1158.8064</v>
      </c>
      <c r="G68" s="48" t="n">
        <f aca="false">O68</f>
        <v>44.974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 t="n">
        <v>1158.8064</v>
      </c>
      <c r="M68" s="49" t="n">
        <v>40.8802</v>
      </c>
      <c r="N68" s="49" t="n">
        <v>46.2404</v>
      </c>
      <c r="O68" s="49" t="n">
        <v>44.974</v>
      </c>
      <c r="P68" s="49" t="n">
        <v>32185.27</v>
      </c>
      <c r="Q68" s="49" t="n">
        <v>59.267</v>
      </c>
      <c r="R68" s="49" t="n">
        <f aca="false">P68/3600</f>
        <v>8.94035277777778</v>
      </c>
      <c r="S68" s="50"/>
      <c r="T68" s="49"/>
      <c r="U68" s="49"/>
      <c r="V68" s="49"/>
      <c r="W68" s="49"/>
      <c r="X68" s="49"/>
      <c r="Y68" s="78"/>
      <c r="Z68" s="49" t="n">
        <f aca="false">X68/3600</f>
        <v>0</v>
      </c>
      <c r="AA68" s="50"/>
      <c r="AB68" s="50"/>
      <c r="AC68" s="50"/>
      <c r="AE68" s="36" t="n">
        <f aca="false">Q68/100</f>
        <v>0.59267</v>
      </c>
      <c r="AF68" s="36" t="n">
        <f aca="false">R68/100</f>
        <v>0.0894035277777778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503.8296</v>
      </c>
      <c r="E69" s="48" t="n">
        <f aca="false">N69</f>
        <v>44.7435</v>
      </c>
      <c r="F69" s="48" t="n">
        <f aca="false">L69</f>
        <v>503.8296</v>
      </c>
      <c r="G69" s="48" t="n">
        <f aca="false">O69</f>
        <v>42.8092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 t="n">
        <v>503.8296</v>
      </c>
      <c r="M69" s="49" t="n">
        <v>38.0526</v>
      </c>
      <c r="N69" s="49" t="n">
        <v>44.7435</v>
      </c>
      <c r="O69" s="49" t="n">
        <v>42.8092</v>
      </c>
      <c r="P69" s="49" t="n">
        <v>30538.03</v>
      </c>
      <c r="Q69" s="49" t="n">
        <v>50.392</v>
      </c>
      <c r="R69" s="49" t="n">
        <f aca="false">P69/3600</f>
        <v>8.48278611111111</v>
      </c>
      <c r="S69" s="50"/>
      <c r="T69" s="49"/>
      <c r="U69" s="49"/>
      <c r="V69" s="49"/>
      <c r="W69" s="49"/>
      <c r="X69" s="49"/>
      <c r="Y69" s="78"/>
      <c r="Z69" s="49" t="n">
        <f aca="false">X69/3600</f>
        <v>0</v>
      </c>
      <c r="AA69" s="50"/>
      <c r="AB69" s="50"/>
      <c r="AC69" s="50"/>
      <c r="AE69" s="36" t="n">
        <f aca="false">Q69/100</f>
        <v>0.50392</v>
      </c>
      <c r="AF69" s="36" t="n">
        <f aca="false">R69/100</f>
        <v>0.0848278611111111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254.6712</v>
      </c>
      <c r="E70" s="54" t="n">
        <f aca="false">N70</f>
        <v>43.075</v>
      </c>
      <c r="F70" s="54" t="n">
        <f aca="false">L70</f>
        <v>254.6712</v>
      </c>
      <c r="G70" s="54" t="n">
        <f aca="false">O70</f>
        <v>41.1084</v>
      </c>
      <c r="H70" s="54" t="n">
        <f aca="false">T70</f>
        <v>0</v>
      </c>
      <c r="I70" s="54" t="n">
        <f aca="false">V70</f>
        <v>0</v>
      </c>
      <c r="J70" s="54" t="n">
        <f aca="false">T70</f>
        <v>0</v>
      </c>
      <c r="K70" s="54" t="n">
        <f aca="false">W70</f>
        <v>0</v>
      </c>
      <c r="L70" s="55" t="n">
        <v>254.6712</v>
      </c>
      <c r="M70" s="55" t="n">
        <v>34.9054</v>
      </c>
      <c r="N70" s="55" t="n">
        <v>43.075</v>
      </c>
      <c r="O70" s="55" t="n">
        <v>41.1084</v>
      </c>
      <c r="P70" s="55" t="n">
        <v>29603.64</v>
      </c>
      <c r="Q70" s="55" t="n">
        <v>41.173</v>
      </c>
      <c r="R70" s="55" t="n">
        <f aca="false">P70/3600</f>
        <v>8.22323333333333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  <c r="AE70" s="36" t="n">
        <f aca="false">Q70/100</f>
        <v>0.41173</v>
      </c>
      <c r="AF70" s="36" t="n">
        <f aca="false">R70/100</f>
        <v>0.0822323333333333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52"/>
      <c r="B71" s="47" t="s">
        <v>72</v>
      </c>
      <c r="C71" s="47" t="n">
        <v>22</v>
      </c>
      <c r="D71" s="57" t="n">
        <f aca="false">L71</f>
        <v>3118.948</v>
      </c>
      <c r="E71" s="57" t="n">
        <f aca="false">N71</f>
        <v>47.6381</v>
      </c>
      <c r="F71" s="57" t="n">
        <f aca="false">L71</f>
        <v>3118.948</v>
      </c>
      <c r="G71" s="57" t="n">
        <f aca="false">O71</f>
        <v>47.7332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6" t="n">
        <v>3118.948</v>
      </c>
      <c r="M71" s="56" t="n">
        <v>43.272</v>
      </c>
      <c r="N71" s="56" t="n">
        <v>47.6381</v>
      </c>
      <c r="O71" s="56" t="n">
        <v>47.7332</v>
      </c>
      <c r="P71" s="56" t="n">
        <v>34931.86</v>
      </c>
      <c r="Q71" s="49" t="n">
        <v>69.392</v>
      </c>
      <c r="R71" s="56" t="n">
        <f aca="false">P71/3600</f>
        <v>9.70329444444445</v>
      </c>
      <c r="S71" s="58"/>
      <c r="T71" s="56"/>
      <c r="U71" s="56"/>
      <c r="V71" s="56"/>
      <c r="W71" s="56"/>
      <c r="X71" s="56"/>
      <c r="Y71" s="78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6" t="n">
        <f aca="false">Q71/100</f>
        <v>0.69392</v>
      </c>
      <c r="AF71" s="36" t="n">
        <f aca="false">R71/100</f>
        <v>0.0970329444444445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2"/>
      <c r="B72" s="52" t="s">
        <v>73</v>
      </c>
      <c r="C72" s="52" t="n">
        <v>27</v>
      </c>
      <c r="D72" s="48" t="n">
        <f aca="false">L72</f>
        <v>896.4376</v>
      </c>
      <c r="E72" s="48" t="n">
        <f aca="false">N72</f>
        <v>45.729</v>
      </c>
      <c r="F72" s="48" t="n">
        <f aca="false">L72</f>
        <v>896.4376</v>
      </c>
      <c r="G72" s="48" t="n">
        <f aca="false">O72</f>
        <v>45.7364</v>
      </c>
      <c r="H72" s="48" t="n">
        <f aca="false">T72</f>
        <v>0</v>
      </c>
      <c r="I72" s="48" t="n">
        <f aca="false">V72</f>
        <v>0</v>
      </c>
      <c r="J72" s="48" t="n">
        <f aca="false">T72</f>
        <v>0</v>
      </c>
      <c r="K72" s="48" t="n">
        <f aca="false">W72</f>
        <v>0</v>
      </c>
      <c r="L72" s="49" t="n">
        <v>896.4376</v>
      </c>
      <c r="M72" s="49" t="n">
        <v>40.6776</v>
      </c>
      <c r="N72" s="49" t="n">
        <v>45.729</v>
      </c>
      <c r="O72" s="49" t="n">
        <v>45.7364</v>
      </c>
      <c r="P72" s="49" t="n">
        <v>26257.11</v>
      </c>
      <c r="Q72" s="49" t="n">
        <v>57.798</v>
      </c>
      <c r="R72" s="49" t="n">
        <f aca="false">P72/3600</f>
        <v>7.29364166666667</v>
      </c>
      <c r="S72" s="50"/>
      <c r="T72" s="49"/>
      <c r="U72" s="49"/>
      <c r="V72" s="49"/>
      <c r="W72" s="49"/>
      <c r="X72" s="49"/>
      <c r="Y72" s="78"/>
      <c r="Z72" s="49" t="n">
        <f aca="false">X72/3600</f>
        <v>0</v>
      </c>
      <c r="AA72" s="50"/>
      <c r="AB72" s="50"/>
      <c r="AC72" s="50"/>
      <c r="AE72" s="36" t="n">
        <f aca="false">Q72/100</f>
        <v>0.57798</v>
      </c>
      <c r="AF72" s="36" t="n">
        <f aca="false">R72/100</f>
        <v>0.0729364166666667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2"/>
      <c r="B73" s="52"/>
      <c r="C73" s="52" t="n">
        <v>32</v>
      </c>
      <c r="D73" s="48" t="n">
        <f aca="false">L73</f>
        <v>388.256</v>
      </c>
      <c r="E73" s="48" t="n">
        <f aca="false">N73</f>
        <v>43.7649</v>
      </c>
      <c r="F73" s="48" t="n">
        <f aca="false">L73</f>
        <v>388.256</v>
      </c>
      <c r="G73" s="48" t="n">
        <f aca="false">O73</f>
        <v>43.4567</v>
      </c>
      <c r="H73" s="48" t="n">
        <f aca="false">T73</f>
        <v>0</v>
      </c>
      <c r="I73" s="48" t="n">
        <f aca="false">V73</f>
        <v>0</v>
      </c>
      <c r="J73" s="48" t="n">
        <f aca="false">T73</f>
        <v>0</v>
      </c>
      <c r="K73" s="48" t="n">
        <f aca="false">W73</f>
        <v>0</v>
      </c>
      <c r="L73" s="49" t="n">
        <v>388.256</v>
      </c>
      <c r="M73" s="49" t="n">
        <v>37.9509</v>
      </c>
      <c r="N73" s="49" t="n">
        <v>43.7649</v>
      </c>
      <c r="O73" s="49" t="n">
        <v>43.4567</v>
      </c>
      <c r="P73" s="49" t="n">
        <v>25142.02</v>
      </c>
      <c r="Q73" s="49" t="n">
        <v>49.407</v>
      </c>
      <c r="R73" s="49" t="n">
        <f aca="false">P73/3600</f>
        <v>6.98389444444444</v>
      </c>
      <c r="S73" s="50"/>
      <c r="T73" s="49"/>
      <c r="U73" s="49"/>
      <c r="V73" s="49"/>
      <c r="W73" s="49"/>
      <c r="X73" s="49"/>
      <c r="Y73" s="78"/>
      <c r="Z73" s="49" t="n">
        <f aca="false">X73/3600</f>
        <v>0</v>
      </c>
      <c r="AA73" s="50"/>
      <c r="AB73" s="50"/>
      <c r="AC73" s="50"/>
      <c r="AE73" s="36" t="n">
        <f aca="false">Q73/100</f>
        <v>0.49407</v>
      </c>
      <c r="AF73" s="36" t="n">
        <f aca="false">R73/100</f>
        <v>0.0698389444444444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193.7096</v>
      </c>
      <c r="E74" s="62" t="n">
        <f aca="false">N74</f>
        <v>41.6663</v>
      </c>
      <c r="F74" s="62" t="n">
        <f aca="false">L74</f>
        <v>193.7096</v>
      </c>
      <c r="G74" s="62" t="n">
        <f aca="false">O74</f>
        <v>40.8704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5" t="n">
        <v>193.7096</v>
      </c>
      <c r="M74" s="55" t="n">
        <v>35.1776</v>
      </c>
      <c r="N74" s="55" t="n">
        <v>41.6663</v>
      </c>
      <c r="O74" s="55" t="n">
        <v>40.8704</v>
      </c>
      <c r="P74" s="55" t="n">
        <v>24635.22</v>
      </c>
      <c r="Q74" s="55" t="n">
        <v>36.766</v>
      </c>
      <c r="R74" s="55" t="n">
        <f aca="false">P74/3600</f>
        <v>6.84311666666667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  <c r="AE74" s="36" t="n">
        <f aca="false">Q74/100</f>
        <v>0.36766</v>
      </c>
      <c r="AF74" s="36" t="n">
        <f aca="false">R74/100</f>
        <v>0.0684311666666667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95"/>
      <c r="B75" s="95" t="s">
        <v>5</v>
      </c>
      <c r="C75" s="95"/>
      <c r="D75" s="101"/>
      <c r="E75" s="97"/>
      <c r="F75" s="97"/>
      <c r="G75" s="98"/>
      <c r="H75" s="98"/>
      <c r="I75" s="98"/>
      <c r="J75" s="98"/>
      <c r="K75" s="98"/>
      <c r="L75" s="95"/>
      <c r="M75" s="95"/>
      <c r="N75" s="95"/>
      <c r="O75" s="95"/>
      <c r="P75" s="95"/>
      <c r="Q75" s="95"/>
      <c r="R75" s="95"/>
      <c r="S75" s="99"/>
      <c r="T75" s="95"/>
      <c r="U75" s="95"/>
      <c r="V75" s="95"/>
      <c r="W75" s="95"/>
      <c r="X75" s="95"/>
      <c r="Y75" s="95"/>
      <c r="Z75" s="95"/>
      <c r="AA75" s="100"/>
      <c r="AB75" s="100"/>
      <c r="AC75" s="100"/>
    </row>
    <row r="76" customFormat="false" ht="11.25" hidden="false" customHeight="false" outlineLevel="0" collapsed="false">
      <c r="B76" s="36" t="s">
        <v>6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B79" s="36" t="s">
        <v>9</v>
      </c>
      <c r="D79" s="68"/>
      <c r="E79" s="64"/>
      <c r="F79" s="64"/>
      <c r="G79" s="65"/>
      <c r="H79" s="65"/>
      <c r="I79" s="65"/>
      <c r="J79" s="65"/>
      <c r="K79" s="65"/>
      <c r="S79" s="69"/>
      <c r="AA79" s="70" t="e">
        <f aca="false">AVERAGE(AA63,AA67,AA71)</f>
        <v>#VALUE!</v>
      </c>
      <c r="AB79" s="70" t="e">
        <f aca="false">AVERAGE(AB63,AB67,AB71)</f>
        <v>#VALUE!</v>
      </c>
      <c r="AC79" s="70" t="e">
        <f aca="false">AVERAGE(AC63,AC67,AC71)</f>
        <v>#VALUE!</v>
      </c>
    </row>
    <row r="80" customFormat="false" ht="11.25" hidden="false" customHeight="false" outlineLevel="0" collapsed="false">
      <c r="B80" s="71" t="s">
        <v>10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11,AA15,AA19,AA23,AA27,AA31,AA35,AA39,AA43,AA47,AA55,AA51,AA59,AA63,AA67,AA71)</f>
        <v>#VALUE!</v>
      </c>
      <c r="AB80" s="76" t="e">
        <f aca="false">AVERAGE(AB11,AB15,AB19,AB23,AB27,AB31,AB35,AB39,AB43,AB47,AB55,AB51,AB59,AB63,AB67,AB71)</f>
        <v>#VALUE!</v>
      </c>
      <c r="AC80" s="7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4</v>
      </c>
      <c r="P81" s="67"/>
      <c r="Q81" s="67" t="n">
        <f aca="false">GEOMEAN(AE11:AE74)*100</f>
        <v>39.7784151235325</v>
      </c>
      <c r="R81" s="67" t="n">
        <f aca="false">GEOMEAN(AF11:AF74)*100</f>
        <v>4.81310398627812</v>
      </c>
      <c r="S81" s="67"/>
      <c r="T81" s="67"/>
      <c r="U81" s="67"/>
      <c r="V81" s="67"/>
      <c r="W81" s="67"/>
      <c r="X81" s="67"/>
      <c r="Y81" s="67" t="n">
        <f aca="false">GEOMEAN(AG11:AG74)*100</f>
        <v>0</v>
      </c>
      <c r="Z81" s="67" t="n">
        <f aca="false">GEOMEAN(AH11:AH74)*100</f>
        <v>0</v>
      </c>
    </row>
    <row r="82" customFormat="false" ht="11.25" hidden="false" customHeight="false" outlineLevel="0" collapsed="false">
      <c r="B82" s="36" t="s">
        <v>75</v>
      </c>
      <c r="X82" s="77"/>
      <c r="Y82" s="77" t="n">
        <f aca="false">Y81/Q81</f>
        <v>0</v>
      </c>
      <c r="Z82" s="77" t="n">
        <f aca="false">Z81/R81</f>
        <v>0</v>
      </c>
    </row>
    <row r="83" customFormat="false" ht="11.25" hidden="false" customHeight="false" outlineLevel="0" collapsed="false">
      <c r="B83" s="36" t="s">
        <v>76</v>
      </c>
      <c r="P83" s="66"/>
      <c r="Q83" s="66" t="n">
        <f aca="false">SUM(Q11:Q74)/3600</f>
        <v>1.23564361111111</v>
      </c>
      <c r="R83" s="66" t="n">
        <f aca="false">SUM(R11:R74)</f>
        <v>504.229925</v>
      </c>
      <c r="X83" s="66"/>
      <c r="Y83" s="66" t="n">
        <f aca="false">SUM(Y11:Y74)/3600</f>
        <v>0</v>
      </c>
      <c r="Z83" s="66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X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79" t="s">
        <v>5</v>
      </c>
      <c r="B3" s="79" t="s">
        <v>33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4" t="s">
        <v>34</v>
      </c>
      <c r="B4" s="84" t="s">
        <v>35</v>
      </c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4"/>
      <c r="B7" s="84" t="s">
        <v>36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4"/>
      <c r="B8" s="84" t="s">
        <v>37</v>
      </c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6273.0336</v>
      </c>
      <c r="E11" s="48" t="n">
        <f aca="false">N11</f>
        <v>43.1805</v>
      </c>
      <c r="F11" s="48" t="n">
        <f aca="false">L11</f>
        <v>6273.0336</v>
      </c>
      <c r="G11" s="48" t="n">
        <f aca="false">O11</f>
        <v>44.487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49" t="n">
        <v>6273.0336</v>
      </c>
      <c r="M11" s="49" t="n">
        <v>41.5942</v>
      </c>
      <c r="N11" s="49" t="n">
        <v>43.1805</v>
      </c>
      <c r="O11" s="49" t="n">
        <v>44.487</v>
      </c>
      <c r="P11" s="49" t="n">
        <v>25574.05</v>
      </c>
      <c r="Q11" s="49" t="n">
        <v>33.126</v>
      </c>
      <c r="R11" s="49" t="n">
        <f aca="false">P11/3600</f>
        <v>7.10390277777778</v>
      </c>
      <c r="S11" s="50"/>
      <c r="T11" s="49"/>
      <c r="U11" s="49"/>
      <c r="V11" s="49"/>
      <c r="W11" s="49"/>
      <c r="X11" s="49"/>
      <c r="Y11" s="78"/>
      <c r="Z11" s="49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6" t="n">
        <f aca="false">Q11/100</f>
        <v>0.33126</v>
      </c>
      <c r="AF11" s="36" t="n">
        <f aca="false">R11/100</f>
        <v>0.0710390277777778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8" t="n">
        <f aca="false">L12</f>
        <v>3118.6832</v>
      </c>
      <c r="E12" s="48" t="n">
        <f aca="false">N12</f>
        <v>41.5782</v>
      </c>
      <c r="F12" s="48" t="n">
        <f aca="false">L12</f>
        <v>3118.6832</v>
      </c>
      <c r="G12" s="48" t="n">
        <f aca="false">O12</f>
        <v>42.6458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 t="n">
        <v>3118.6832</v>
      </c>
      <c r="M12" s="49" t="n">
        <v>39.7303</v>
      </c>
      <c r="N12" s="49" t="n">
        <v>41.5782</v>
      </c>
      <c r="O12" s="49" t="n">
        <v>42.6458</v>
      </c>
      <c r="P12" s="49" t="n">
        <v>20090.43</v>
      </c>
      <c r="Q12" s="49" t="n">
        <v>28.11</v>
      </c>
      <c r="R12" s="49" t="n">
        <f aca="false">P12/3600</f>
        <v>5.580675</v>
      </c>
      <c r="S12" s="50"/>
      <c r="T12" s="49"/>
      <c r="U12" s="49"/>
      <c r="V12" s="49"/>
      <c r="W12" s="49"/>
      <c r="X12" s="49"/>
      <c r="Y12" s="78"/>
      <c r="Z12" s="49" t="n">
        <f aca="false">X12/3600</f>
        <v>0</v>
      </c>
      <c r="AA12" s="50"/>
      <c r="AB12" s="50"/>
      <c r="AC12" s="50"/>
      <c r="AE12" s="36" t="n">
        <f aca="false">Q12/100</f>
        <v>0.2811</v>
      </c>
      <c r="AF12" s="36" t="n">
        <f aca="false">R12/100</f>
        <v>0.05580675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1597.5552</v>
      </c>
      <c r="E13" s="48" t="n">
        <f aca="false">N13</f>
        <v>40.0702</v>
      </c>
      <c r="F13" s="48" t="n">
        <f aca="false">L13</f>
        <v>1597.5552</v>
      </c>
      <c r="G13" s="48" t="n">
        <f aca="false">O13</f>
        <v>41.2037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 t="n">
        <v>1597.5552</v>
      </c>
      <c r="M13" s="49" t="n">
        <v>37.4525</v>
      </c>
      <c r="N13" s="49" t="n">
        <v>40.0702</v>
      </c>
      <c r="O13" s="49" t="n">
        <v>41.2037</v>
      </c>
      <c r="P13" s="49" t="n">
        <v>19044.78</v>
      </c>
      <c r="Q13" s="49" t="n">
        <v>25.188</v>
      </c>
      <c r="R13" s="49" t="n">
        <f aca="false">P13/3600</f>
        <v>5.29021666666667</v>
      </c>
      <c r="S13" s="50"/>
      <c r="T13" s="49"/>
      <c r="U13" s="49"/>
      <c r="V13" s="49"/>
      <c r="W13" s="49"/>
      <c r="X13" s="49"/>
      <c r="Y13" s="78"/>
      <c r="Z13" s="49" t="n">
        <f aca="false">X13/3600</f>
        <v>0</v>
      </c>
      <c r="AA13" s="50"/>
      <c r="AB13" s="50"/>
      <c r="AC13" s="50"/>
      <c r="AE13" s="36" t="n">
        <f aca="false">Q13/100</f>
        <v>0.25188</v>
      </c>
      <c r="AF13" s="36" t="n">
        <f aca="false">R13/100</f>
        <v>0.0529021666666667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82.6072</v>
      </c>
      <c r="E14" s="54" t="n">
        <f aca="false">N14</f>
        <v>38.7502</v>
      </c>
      <c r="F14" s="54" t="n">
        <f aca="false">L14</f>
        <v>782.6072</v>
      </c>
      <c r="G14" s="54" t="n">
        <f aca="false">O14</f>
        <v>40.1852</v>
      </c>
      <c r="H14" s="54" t="n">
        <f aca="false">T14</f>
        <v>0</v>
      </c>
      <c r="I14" s="54" t="n">
        <f aca="false">V14</f>
        <v>0</v>
      </c>
      <c r="J14" s="54" t="n">
        <f aca="false">T14</f>
        <v>0</v>
      </c>
      <c r="K14" s="54" t="n">
        <f aca="false">W14</f>
        <v>0</v>
      </c>
      <c r="L14" s="55" t="n">
        <v>782.6072</v>
      </c>
      <c r="M14" s="55" t="n">
        <v>34.8355</v>
      </c>
      <c r="N14" s="55" t="n">
        <v>38.7502</v>
      </c>
      <c r="O14" s="55" t="n">
        <v>40.1852</v>
      </c>
      <c r="P14" s="55" t="n">
        <v>18389.78</v>
      </c>
      <c r="Q14" s="55" t="n">
        <v>23.235</v>
      </c>
      <c r="R14" s="55" t="n">
        <f aca="false">P14/3600</f>
        <v>5.10827222222222</v>
      </c>
      <c r="S14" s="53"/>
      <c r="T14" s="55"/>
      <c r="U14" s="55"/>
      <c r="V14" s="55"/>
      <c r="W14" s="55"/>
      <c r="X14" s="55"/>
      <c r="Y14" s="55"/>
      <c r="Z14" s="55" t="n">
        <f aca="false">X14/3600</f>
        <v>0</v>
      </c>
      <c r="AA14" s="53"/>
      <c r="AB14" s="53"/>
      <c r="AC14" s="53"/>
      <c r="AE14" s="36" t="n">
        <f aca="false">Q14/100</f>
        <v>0.23235</v>
      </c>
      <c r="AF14" s="36" t="n">
        <f aca="false">R14/100</f>
        <v>0.0510827222222222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2"/>
      <c r="B15" s="47" t="s">
        <v>41</v>
      </c>
      <c r="C15" s="47" t="n">
        <v>22</v>
      </c>
      <c r="D15" s="57" t="n">
        <f aca="false">L15</f>
        <v>10655.64</v>
      </c>
      <c r="E15" s="57" t="n">
        <f aca="false">N15</f>
        <v>41.6791</v>
      </c>
      <c r="F15" s="57" t="n">
        <f aca="false">L15</f>
        <v>10655.64</v>
      </c>
      <c r="G15" s="57" t="n">
        <f aca="false">O15</f>
        <v>42.5529</v>
      </c>
      <c r="H15" s="57" t="n">
        <f aca="false">T15</f>
        <v>0</v>
      </c>
      <c r="I15" s="57" t="n">
        <f aca="false">V15</f>
        <v>0</v>
      </c>
      <c r="J15" s="57" t="n">
        <f aca="false">T15</f>
        <v>0</v>
      </c>
      <c r="K15" s="57" t="n">
        <f aca="false">W15</f>
        <v>0</v>
      </c>
      <c r="L15" s="56" t="n">
        <v>10655.64</v>
      </c>
      <c r="M15" s="56" t="n">
        <v>39.6342</v>
      </c>
      <c r="N15" s="56" t="n">
        <v>41.6791</v>
      </c>
      <c r="O15" s="56" t="n">
        <v>42.5529</v>
      </c>
      <c r="P15" s="56" t="n">
        <v>20344.79</v>
      </c>
      <c r="Q15" s="49" t="n">
        <v>39.766</v>
      </c>
      <c r="R15" s="56" t="n">
        <f aca="false">P15/3600</f>
        <v>5.65133055555556</v>
      </c>
      <c r="S15" s="58"/>
      <c r="T15" s="56"/>
      <c r="U15" s="56"/>
      <c r="V15" s="56"/>
      <c r="W15" s="56"/>
      <c r="X15" s="56"/>
      <c r="Y15" s="78"/>
      <c r="Z15" s="56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6" t="n">
        <f aca="false">Q15/100</f>
        <v>0.39766</v>
      </c>
      <c r="AF15" s="36" t="n">
        <f aca="false">R15/100</f>
        <v>0.0565133055555556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8" t="n">
        <f aca="false">L16</f>
        <v>4315.2168</v>
      </c>
      <c r="E16" s="48" t="n">
        <f aca="false">N16</f>
        <v>39.3693</v>
      </c>
      <c r="F16" s="48" t="n">
        <f aca="false">L16</f>
        <v>4315.2168</v>
      </c>
      <c r="G16" s="48" t="n">
        <f aca="false">O16</f>
        <v>40.4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49" t="n">
        <v>4315.2168</v>
      </c>
      <c r="M16" s="49" t="n">
        <v>36.5911</v>
      </c>
      <c r="N16" s="49" t="n">
        <v>39.3693</v>
      </c>
      <c r="O16" s="49" t="n">
        <v>40.4</v>
      </c>
      <c r="P16" s="49" t="n">
        <v>18895.24</v>
      </c>
      <c r="Q16" s="49" t="n">
        <v>30.547</v>
      </c>
      <c r="R16" s="49" t="n">
        <f aca="false">P16/3600</f>
        <v>5.24867777777778</v>
      </c>
      <c r="S16" s="50"/>
      <c r="T16" s="49"/>
      <c r="U16" s="49"/>
      <c r="V16" s="49"/>
      <c r="W16" s="49"/>
      <c r="X16" s="49"/>
      <c r="Y16" s="78"/>
      <c r="Z16" s="49" t="n">
        <f aca="false">X16/3600</f>
        <v>0</v>
      </c>
      <c r="AA16" s="50"/>
      <c r="AB16" s="50"/>
      <c r="AC16" s="50"/>
      <c r="AE16" s="36" t="n">
        <f aca="false">Q16/100</f>
        <v>0.30547</v>
      </c>
      <c r="AF16" s="36" t="n">
        <f aca="false">R16/100</f>
        <v>0.0524867777777778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770.48</v>
      </c>
      <c r="E17" s="48" t="n">
        <f aca="false">N17</f>
        <v>37.4528</v>
      </c>
      <c r="F17" s="48" t="n">
        <f aca="false">L17</f>
        <v>1770.48</v>
      </c>
      <c r="G17" s="48" t="n">
        <f aca="false">O17</f>
        <v>38.9823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49" t="n">
        <v>1770.48</v>
      </c>
      <c r="M17" s="49" t="n">
        <v>33.729</v>
      </c>
      <c r="N17" s="49" t="n">
        <v>37.4528</v>
      </c>
      <c r="O17" s="49" t="n">
        <v>38.9823</v>
      </c>
      <c r="P17" s="49" t="n">
        <v>18044.75</v>
      </c>
      <c r="Q17" s="49" t="n">
        <v>24.875</v>
      </c>
      <c r="R17" s="49" t="n">
        <f aca="false">P17/3600</f>
        <v>5.01243055555556</v>
      </c>
      <c r="S17" s="50"/>
      <c r="T17" s="49"/>
      <c r="U17" s="49"/>
      <c r="V17" s="49"/>
      <c r="W17" s="49"/>
      <c r="X17" s="49"/>
      <c r="Y17" s="78"/>
      <c r="Z17" s="49" t="n">
        <f aca="false">X17/3600</f>
        <v>0</v>
      </c>
      <c r="AA17" s="50"/>
      <c r="AB17" s="50"/>
      <c r="AC17" s="50"/>
      <c r="AE17" s="36" t="n">
        <f aca="false">Q17/100</f>
        <v>0.24875</v>
      </c>
      <c r="AF17" s="36" t="n">
        <f aca="false">R17/100</f>
        <v>0.0501243055555556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30.6192</v>
      </c>
      <c r="E18" s="54" t="n">
        <f aca="false">N18</f>
        <v>35.9497</v>
      </c>
      <c r="F18" s="54" t="n">
        <f aca="false">L18</f>
        <v>730.6192</v>
      </c>
      <c r="G18" s="54" t="n">
        <f aca="false">O18</f>
        <v>38.0201</v>
      </c>
      <c r="H18" s="54" t="n">
        <f aca="false">T18</f>
        <v>0</v>
      </c>
      <c r="I18" s="54" t="n">
        <f aca="false">V18</f>
        <v>0</v>
      </c>
      <c r="J18" s="54" t="n">
        <f aca="false">T18</f>
        <v>0</v>
      </c>
      <c r="K18" s="54" t="n">
        <f aca="false">W18</f>
        <v>0</v>
      </c>
      <c r="L18" s="55" t="n">
        <v>730.6192</v>
      </c>
      <c r="M18" s="55" t="n">
        <v>31.1081</v>
      </c>
      <c r="N18" s="55" t="n">
        <v>35.9497</v>
      </c>
      <c r="O18" s="55" t="n">
        <v>38.0201</v>
      </c>
      <c r="P18" s="55" t="n">
        <v>17187.04</v>
      </c>
      <c r="Q18" s="55" t="n">
        <v>21.547</v>
      </c>
      <c r="R18" s="55" t="n">
        <f aca="false">P18/3600</f>
        <v>4.77417777777778</v>
      </c>
      <c r="S18" s="53"/>
      <c r="T18" s="55"/>
      <c r="U18" s="55"/>
      <c r="V18" s="55"/>
      <c r="W18" s="55"/>
      <c r="X18" s="55"/>
      <c r="Y18" s="55"/>
      <c r="Z18" s="55" t="n">
        <f aca="false">X18/3600</f>
        <v>0</v>
      </c>
      <c r="AA18" s="53"/>
      <c r="AB18" s="53"/>
      <c r="AC18" s="53"/>
      <c r="AE18" s="36" t="n">
        <f aca="false">Q18/100</f>
        <v>0.21547</v>
      </c>
      <c r="AF18" s="36" t="n">
        <f aca="false">R18/100</f>
        <v>0.0477417777777778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52"/>
      <c r="B19" s="47" t="s">
        <v>43</v>
      </c>
      <c r="C19" s="47" t="n">
        <v>22</v>
      </c>
      <c r="D19" s="57" t="n">
        <f aca="false">L19</f>
        <v>25286.1432</v>
      </c>
      <c r="E19" s="57" t="n">
        <f aca="false">N19</f>
        <v>40.2137</v>
      </c>
      <c r="F19" s="57" t="n">
        <f aca="false">L19</f>
        <v>25286.1432</v>
      </c>
      <c r="G19" s="57" t="n">
        <f aca="false">O19</f>
        <v>43.0467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6" t="n">
        <v>25286.1432</v>
      </c>
      <c r="M19" s="56" t="n">
        <v>38.6677</v>
      </c>
      <c r="N19" s="56" t="n">
        <v>40.2137</v>
      </c>
      <c r="O19" s="56" t="n">
        <v>43.0467</v>
      </c>
      <c r="P19" s="56" t="n">
        <v>49705.24</v>
      </c>
      <c r="Q19" s="49" t="n">
        <v>76.643</v>
      </c>
      <c r="R19" s="56" t="n">
        <f aca="false">P19/3600</f>
        <v>13.8070111111111</v>
      </c>
      <c r="S19" s="58"/>
      <c r="T19" s="56"/>
      <c r="U19" s="56"/>
      <c r="V19" s="56"/>
      <c r="W19" s="56"/>
      <c r="X19" s="56"/>
      <c r="Y19" s="78"/>
      <c r="Z19" s="56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0.76643</v>
      </c>
      <c r="AF19" s="36" t="n">
        <f aca="false">R19/100</f>
        <v>0.138070111111111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8" t="n">
        <f aca="false">L20</f>
        <v>8083.4352</v>
      </c>
      <c r="E20" s="48" t="n">
        <f aca="false">N20</f>
        <v>38.7332</v>
      </c>
      <c r="F20" s="48" t="n">
        <f aca="false">L20</f>
        <v>8083.4352</v>
      </c>
      <c r="G20" s="48" t="n">
        <f aca="false">O20</f>
        <v>40.9349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 t="n">
        <v>8083.4352</v>
      </c>
      <c r="M20" s="49" t="n">
        <v>36.5129</v>
      </c>
      <c r="N20" s="49" t="n">
        <v>38.7332</v>
      </c>
      <c r="O20" s="49" t="n">
        <v>40.9349</v>
      </c>
      <c r="P20" s="49" t="n">
        <v>37632.14</v>
      </c>
      <c r="Q20" s="49" t="n">
        <v>53.407</v>
      </c>
      <c r="R20" s="49" t="n">
        <f aca="false">P20/3600</f>
        <v>10.4533722222222</v>
      </c>
      <c r="S20" s="50"/>
      <c r="T20" s="49"/>
      <c r="U20" s="49"/>
      <c r="V20" s="49"/>
      <c r="W20" s="49"/>
      <c r="X20" s="49"/>
      <c r="Y20" s="78"/>
      <c r="Z20" s="49" t="n">
        <f aca="false">X20/3600</f>
        <v>0</v>
      </c>
      <c r="AA20" s="50"/>
      <c r="AB20" s="50"/>
      <c r="AC20" s="50"/>
      <c r="AE20" s="36" t="n">
        <f aca="false">Q20/100</f>
        <v>0.53407</v>
      </c>
      <c r="AF20" s="36" t="n">
        <f aca="false">R20/100</f>
        <v>0.104533722222222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3693.596</v>
      </c>
      <c r="E21" s="48" t="n">
        <f aca="false">N21</f>
        <v>37.5464</v>
      </c>
      <c r="F21" s="48" t="n">
        <f aca="false">L21</f>
        <v>3693.596</v>
      </c>
      <c r="G21" s="48" t="n">
        <f aca="false">O21</f>
        <v>38.9605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 t="n">
        <v>3693.596</v>
      </c>
      <c r="M21" s="49" t="n">
        <v>34.2997</v>
      </c>
      <c r="N21" s="49" t="n">
        <v>37.5464</v>
      </c>
      <c r="O21" s="49" t="n">
        <v>38.9605</v>
      </c>
      <c r="P21" s="49" t="n">
        <v>35726.92</v>
      </c>
      <c r="Q21" s="49" t="n">
        <v>45.642</v>
      </c>
      <c r="R21" s="49" t="n">
        <f aca="false">P21/3600</f>
        <v>9.92414444444444</v>
      </c>
      <c r="S21" s="50"/>
      <c r="T21" s="49"/>
      <c r="U21" s="49"/>
      <c r="V21" s="49"/>
      <c r="W21" s="49"/>
      <c r="X21" s="49"/>
      <c r="Y21" s="78"/>
      <c r="Z21" s="49" t="n">
        <f aca="false">X21/3600</f>
        <v>0</v>
      </c>
      <c r="AA21" s="50"/>
      <c r="AB21" s="50"/>
      <c r="AC21" s="50"/>
      <c r="AE21" s="36" t="n">
        <f aca="false">Q21/100</f>
        <v>0.45642</v>
      </c>
      <c r="AF21" s="36" t="n">
        <f aca="false">R21/100</f>
        <v>0.0992414444444444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734.9752</v>
      </c>
      <c r="E22" s="54" t="n">
        <f aca="false">N22</f>
        <v>36.3008</v>
      </c>
      <c r="F22" s="54" t="n">
        <f aca="false">L22</f>
        <v>1734.9752</v>
      </c>
      <c r="G22" s="54" t="n">
        <f aca="false">O22</f>
        <v>36.9079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1734.9752</v>
      </c>
      <c r="M22" s="55" t="n">
        <v>31.9203</v>
      </c>
      <c r="N22" s="55" t="n">
        <v>36.3008</v>
      </c>
      <c r="O22" s="55" t="n">
        <v>36.9079</v>
      </c>
      <c r="P22" s="55" t="n">
        <v>32879.53</v>
      </c>
      <c r="Q22" s="55" t="n">
        <v>40.391</v>
      </c>
      <c r="R22" s="55" t="n">
        <f aca="false">P22/3600</f>
        <v>9.13320277777778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  <c r="AE22" s="36" t="n">
        <f aca="false">Q22/100</f>
        <v>0.40391</v>
      </c>
      <c r="AF22" s="36" t="n">
        <f aca="false">R22/100</f>
        <v>0.0913320277777778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2"/>
      <c r="B23" s="47" t="s">
        <v>45</v>
      </c>
      <c r="C23" s="47" t="n">
        <v>22</v>
      </c>
      <c r="D23" s="59" t="n">
        <f aca="false">L23</f>
        <v>25152.9664</v>
      </c>
      <c r="E23" s="59" t="n">
        <f aca="false">N23</f>
        <v>43.5063</v>
      </c>
      <c r="F23" s="59" t="n">
        <f aca="false">L23</f>
        <v>25152.9664</v>
      </c>
      <c r="G23" s="59" t="n">
        <f aca="false">O23</f>
        <v>44.6723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6" t="n">
        <v>25152.9664</v>
      </c>
      <c r="M23" s="56" t="n">
        <v>39.4139</v>
      </c>
      <c r="N23" s="56" t="n">
        <v>43.5063</v>
      </c>
      <c r="O23" s="56" t="n">
        <v>44.6723</v>
      </c>
      <c r="P23" s="56" t="n">
        <v>48378.27</v>
      </c>
      <c r="Q23" s="49" t="n">
        <v>83.19</v>
      </c>
      <c r="R23" s="56" t="n">
        <f aca="false">P23/3600</f>
        <v>13.4384083333333</v>
      </c>
      <c r="S23" s="58"/>
      <c r="T23" s="56"/>
      <c r="U23" s="56"/>
      <c r="V23" s="56"/>
      <c r="W23" s="56"/>
      <c r="X23" s="56"/>
      <c r="Y23" s="78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0.8319</v>
      </c>
      <c r="AF23" s="36" t="n">
        <f aca="false">R23/100</f>
        <v>0.134384083333333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0" t="n">
        <f aca="false">L24</f>
        <v>9465.2136</v>
      </c>
      <c r="E24" s="60" t="n">
        <f aca="false">N24</f>
        <v>41.9482</v>
      </c>
      <c r="F24" s="60" t="n">
        <f aca="false">L24</f>
        <v>9465.2136</v>
      </c>
      <c r="G24" s="60" t="n">
        <f aca="false">O24</f>
        <v>42.4622</v>
      </c>
      <c r="H24" s="60" t="n">
        <f aca="false">T24</f>
        <v>0</v>
      </c>
      <c r="I24" s="60" t="n">
        <f aca="false">V24</f>
        <v>0</v>
      </c>
      <c r="J24" s="60" t="n">
        <f aca="false">T24</f>
        <v>0</v>
      </c>
      <c r="K24" s="60" t="n">
        <f aca="false">W24</f>
        <v>0</v>
      </c>
      <c r="L24" s="49" t="n">
        <v>9465.2136</v>
      </c>
      <c r="M24" s="49" t="n">
        <v>37.5161</v>
      </c>
      <c r="N24" s="49" t="n">
        <v>41.9482</v>
      </c>
      <c r="O24" s="49" t="n">
        <v>42.4622</v>
      </c>
      <c r="P24" s="49" t="n">
        <v>43513.45</v>
      </c>
      <c r="Q24" s="49" t="n">
        <v>64.205</v>
      </c>
      <c r="R24" s="49" t="n">
        <f aca="false">P24/3600</f>
        <v>12.0870694444444</v>
      </c>
      <c r="S24" s="50"/>
      <c r="T24" s="49"/>
      <c r="U24" s="49"/>
      <c r="V24" s="49"/>
      <c r="W24" s="49"/>
      <c r="X24" s="49"/>
      <c r="Y24" s="78"/>
      <c r="Z24" s="49" t="n">
        <f aca="false">X24/3600</f>
        <v>0</v>
      </c>
      <c r="AA24" s="50"/>
      <c r="AB24" s="50"/>
      <c r="AC24" s="50"/>
      <c r="AE24" s="36" t="n">
        <f aca="false">Q24/100</f>
        <v>0.64205</v>
      </c>
      <c r="AF24" s="36" t="n">
        <f aca="false">R24/100</f>
        <v>0.120870694444444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4556.4728</v>
      </c>
      <c r="E25" s="60" t="n">
        <f aca="false">N25</f>
        <v>40.2201</v>
      </c>
      <c r="F25" s="60" t="n">
        <f aca="false">L25</f>
        <v>4556.4728</v>
      </c>
      <c r="G25" s="60" t="n">
        <f aca="false">O25</f>
        <v>40.1383</v>
      </c>
      <c r="H25" s="60" t="n">
        <f aca="false">T25</f>
        <v>0</v>
      </c>
      <c r="I25" s="60" t="n">
        <f aca="false">V25</f>
        <v>0</v>
      </c>
      <c r="J25" s="60" t="n">
        <f aca="false">T25</f>
        <v>0</v>
      </c>
      <c r="K25" s="60" t="n">
        <f aca="false">W25</f>
        <v>0</v>
      </c>
      <c r="L25" s="49" t="n">
        <v>4556.4728</v>
      </c>
      <c r="M25" s="49" t="n">
        <v>35.6281</v>
      </c>
      <c r="N25" s="49" t="n">
        <v>40.2201</v>
      </c>
      <c r="O25" s="49" t="n">
        <v>40.1383</v>
      </c>
      <c r="P25" s="49" t="n">
        <v>41368.94</v>
      </c>
      <c r="Q25" s="49" t="n">
        <v>55.079</v>
      </c>
      <c r="R25" s="49" t="n">
        <f aca="false">P25/3600</f>
        <v>11.4913722222222</v>
      </c>
      <c r="S25" s="50"/>
      <c r="T25" s="49"/>
      <c r="U25" s="49"/>
      <c r="V25" s="49"/>
      <c r="W25" s="49"/>
      <c r="X25" s="49"/>
      <c r="Y25" s="78"/>
      <c r="Z25" s="49" t="n">
        <f aca="false">X25/3600</f>
        <v>0</v>
      </c>
      <c r="AA25" s="50"/>
      <c r="AB25" s="50"/>
      <c r="AC25" s="50"/>
      <c r="AE25" s="36" t="n">
        <f aca="false">Q25/100</f>
        <v>0.55079</v>
      </c>
      <c r="AF25" s="36" t="n">
        <f aca="false">R25/100</f>
        <v>0.114913722222222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2241.9008</v>
      </c>
      <c r="E26" s="61" t="n">
        <f aca="false">N26</f>
        <v>38.4935</v>
      </c>
      <c r="F26" s="61" t="n">
        <f aca="false">L26</f>
        <v>2241.9008</v>
      </c>
      <c r="G26" s="61" t="n">
        <f aca="false">O26</f>
        <v>37.8501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55" t="n">
        <v>2241.9008</v>
      </c>
      <c r="M26" s="55" t="n">
        <v>33.4167</v>
      </c>
      <c r="N26" s="55" t="n">
        <v>38.4935</v>
      </c>
      <c r="O26" s="55" t="n">
        <v>37.8501</v>
      </c>
      <c r="P26" s="55" t="n">
        <v>39295.64</v>
      </c>
      <c r="Q26" s="55" t="n">
        <v>49.173</v>
      </c>
      <c r="R26" s="55" t="n">
        <f aca="false">P26/3600</f>
        <v>10.9154555555556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  <c r="AE26" s="36" t="n">
        <f aca="false">Q26/100</f>
        <v>0.49173</v>
      </c>
      <c r="AF26" s="36" t="n">
        <f aca="false">R26/100</f>
        <v>0.109154555555556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2"/>
      <c r="B27" s="47" t="s">
        <v>47</v>
      </c>
      <c r="C27" s="47" t="n">
        <v>22</v>
      </c>
      <c r="D27" s="59" t="n">
        <f aca="false">L27</f>
        <v>72474.22</v>
      </c>
      <c r="E27" s="59" t="n">
        <f aca="false">N27</f>
        <v>41.786</v>
      </c>
      <c r="F27" s="59" t="n">
        <f aca="false">L27</f>
        <v>72474.22</v>
      </c>
      <c r="G27" s="59" t="n">
        <f aca="false">O27</f>
        <v>43.7157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6" t="n">
        <v>72474.22</v>
      </c>
      <c r="M27" s="56" t="n">
        <v>38.6616</v>
      </c>
      <c r="N27" s="56" t="n">
        <v>41.786</v>
      </c>
      <c r="O27" s="56" t="n">
        <v>43.7157</v>
      </c>
      <c r="P27" s="56" t="n">
        <v>58266.16</v>
      </c>
      <c r="Q27" s="49" t="n">
        <v>131.363</v>
      </c>
      <c r="R27" s="56" t="n">
        <f aca="false">P27/3600</f>
        <v>16.1850444444444</v>
      </c>
      <c r="S27" s="58"/>
      <c r="T27" s="56"/>
      <c r="U27" s="56"/>
      <c r="V27" s="56"/>
      <c r="W27" s="56"/>
      <c r="X27" s="56"/>
      <c r="Y27" s="78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1.31363</v>
      </c>
      <c r="AF27" s="36" t="n">
        <f aca="false">R27/100</f>
        <v>0.161850444444444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0" t="n">
        <f aca="false">L28</f>
        <v>11447.2424</v>
      </c>
      <c r="E28" s="60" t="n">
        <f aca="false">N28</f>
        <v>39.8561</v>
      </c>
      <c r="F28" s="60" t="n">
        <f aca="false">L28</f>
        <v>11447.2424</v>
      </c>
      <c r="G28" s="60" t="n">
        <f aca="false">O28</f>
        <v>42.263</v>
      </c>
      <c r="H28" s="60" t="n">
        <f aca="false">T28</f>
        <v>0</v>
      </c>
      <c r="I28" s="60" t="n">
        <f aca="false">V28</f>
        <v>0</v>
      </c>
      <c r="J28" s="60" t="n">
        <f aca="false">T28</f>
        <v>0</v>
      </c>
      <c r="K28" s="60" t="n">
        <f aca="false">W28</f>
        <v>0</v>
      </c>
      <c r="L28" s="49" t="n">
        <v>11447.2424</v>
      </c>
      <c r="M28" s="49" t="n">
        <v>35.2196</v>
      </c>
      <c r="N28" s="49" t="n">
        <v>39.8561</v>
      </c>
      <c r="O28" s="49" t="n">
        <v>42.263</v>
      </c>
      <c r="P28" s="49" t="n">
        <v>44418.42</v>
      </c>
      <c r="Q28" s="49" t="n">
        <v>73.908</v>
      </c>
      <c r="R28" s="49" t="n">
        <f aca="false">P28/3600</f>
        <v>12.33845</v>
      </c>
      <c r="S28" s="50"/>
      <c r="T28" s="49"/>
      <c r="U28" s="49"/>
      <c r="V28" s="49"/>
      <c r="W28" s="49"/>
      <c r="X28" s="49"/>
      <c r="Y28" s="78"/>
      <c r="Z28" s="49" t="n">
        <f aca="false">X28/3600</f>
        <v>0</v>
      </c>
      <c r="AA28" s="50"/>
      <c r="AB28" s="50"/>
      <c r="AC28" s="50"/>
      <c r="AE28" s="36" t="n">
        <f aca="false">Q28/100</f>
        <v>0.73908</v>
      </c>
      <c r="AF28" s="36" t="n">
        <f aca="false">R28/100</f>
        <v>0.1233845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3204.564</v>
      </c>
      <c r="E29" s="60" t="n">
        <f aca="false">N29</f>
        <v>38.2994</v>
      </c>
      <c r="F29" s="60" t="n">
        <f aca="false">L29</f>
        <v>3204.564</v>
      </c>
      <c r="G29" s="60" t="n">
        <f aca="false">O29</f>
        <v>41.0054</v>
      </c>
      <c r="H29" s="60" t="n">
        <f aca="false">T29</f>
        <v>0</v>
      </c>
      <c r="I29" s="60" t="n">
        <f aca="false">V29</f>
        <v>0</v>
      </c>
      <c r="J29" s="60" t="n">
        <f aca="false">T29</f>
        <v>0</v>
      </c>
      <c r="K29" s="60" t="n">
        <f aca="false">W29</f>
        <v>0</v>
      </c>
      <c r="L29" s="49" t="n">
        <v>3204.564</v>
      </c>
      <c r="M29" s="49" t="n">
        <v>32.8328</v>
      </c>
      <c r="N29" s="49" t="n">
        <v>38.2994</v>
      </c>
      <c r="O29" s="49" t="n">
        <v>41.0054</v>
      </c>
      <c r="P29" s="49" t="n">
        <v>41342.86</v>
      </c>
      <c r="Q29" s="49" t="n">
        <v>55.97</v>
      </c>
      <c r="R29" s="49" t="n">
        <f aca="false">P29/3600</f>
        <v>11.4841277777778</v>
      </c>
      <c r="S29" s="50"/>
      <c r="T29" s="49"/>
      <c r="U29" s="49"/>
      <c r="V29" s="49"/>
      <c r="W29" s="49"/>
      <c r="X29" s="49"/>
      <c r="Y29" s="78"/>
      <c r="Z29" s="49" t="n">
        <f aca="false">X29/3600</f>
        <v>0</v>
      </c>
      <c r="AA29" s="50"/>
      <c r="AB29" s="50"/>
      <c r="AC29" s="50"/>
      <c r="AE29" s="36" t="n">
        <f aca="false">Q29/100</f>
        <v>0.5597</v>
      </c>
      <c r="AF29" s="36" t="n">
        <f aca="false">R29/100</f>
        <v>0.114841277777778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1137.4608</v>
      </c>
      <c r="E30" s="61" t="n">
        <f aca="false">N30</f>
        <v>37.01</v>
      </c>
      <c r="F30" s="61" t="n">
        <f aca="false">L30</f>
        <v>1137.4608</v>
      </c>
      <c r="G30" s="61" t="n">
        <f aca="false">O30</f>
        <v>39.8997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55" t="n">
        <v>1137.4608</v>
      </c>
      <c r="M30" s="55" t="n">
        <v>30.2637</v>
      </c>
      <c r="N30" s="55" t="n">
        <v>37.01</v>
      </c>
      <c r="O30" s="55" t="n">
        <v>39.8997</v>
      </c>
      <c r="P30" s="55" t="n">
        <v>39784.65</v>
      </c>
      <c r="Q30" s="55" t="n">
        <v>48.392</v>
      </c>
      <c r="R30" s="55" t="n">
        <f aca="false">P30/3600</f>
        <v>11.0512916666667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  <c r="AE30" s="36" t="n">
        <f aca="false">Q30/100</f>
        <v>0.48392</v>
      </c>
      <c r="AF30" s="36" t="n">
        <f aca="false">R30/100</f>
        <v>0.110512916666667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59" t="n">
        <f aca="false">L31</f>
        <v>4924.4864</v>
      </c>
      <c r="E31" s="59" t="n">
        <f aca="false">N31</f>
        <v>41.8801</v>
      </c>
      <c r="F31" s="59" t="n">
        <f aca="false">L31</f>
        <v>4924.4864</v>
      </c>
      <c r="G31" s="59" t="n">
        <f aca="false">O31</f>
        <v>42.2109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4924.4864</v>
      </c>
      <c r="M31" s="56" t="n">
        <v>39.3673</v>
      </c>
      <c r="N31" s="56" t="n">
        <v>41.8801</v>
      </c>
      <c r="O31" s="56" t="n">
        <v>42.2109</v>
      </c>
      <c r="P31" s="56" t="n">
        <v>8396.5</v>
      </c>
      <c r="Q31" s="49" t="n">
        <v>15.688</v>
      </c>
      <c r="R31" s="56" t="n">
        <f aca="false">P31/3600</f>
        <v>2.33236111111111</v>
      </c>
      <c r="S31" s="58"/>
      <c r="T31" s="56"/>
      <c r="U31" s="56"/>
      <c r="V31" s="56"/>
      <c r="W31" s="56"/>
      <c r="X31" s="56"/>
      <c r="Y31" s="78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0.15688</v>
      </c>
      <c r="AF31" s="36" t="n">
        <f aca="false">R31/100</f>
        <v>0.0233236111111111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0" t="n">
        <f aca="false">L32</f>
        <v>2458.6496</v>
      </c>
      <c r="E32" s="60" t="n">
        <f aca="false">N32</f>
        <v>39.1376</v>
      </c>
      <c r="F32" s="60" t="n">
        <f aca="false">L32</f>
        <v>2458.6496</v>
      </c>
      <c r="G32" s="60" t="n">
        <f aca="false">O32</f>
        <v>39.1709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9" t="n">
        <v>2458.6496</v>
      </c>
      <c r="M32" s="49" t="n">
        <v>36.3656</v>
      </c>
      <c r="N32" s="49" t="n">
        <v>39.1376</v>
      </c>
      <c r="O32" s="49" t="n">
        <v>39.1709</v>
      </c>
      <c r="P32" s="49" t="n">
        <v>7887.39</v>
      </c>
      <c r="Q32" s="49" t="n">
        <v>12.937</v>
      </c>
      <c r="R32" s="49" t="n">
        <f aca="false">P32/3600</f>
        <v>2.19094166666667</v>
      </c>
      <c r="S32" s="50"/>
      <c r="T32" s="49"/>
      <c r="U32" s="49"/>
      <c r="V32" s="49"/>
      <c r="W32" s="49"/>
      <c r="X32" s="49"/>
      <c r="Y32" s="78"/>
      <c r="Z32" s="49" t="n">
        <f aca="false">X32/3600</f>
        <v>0</v>
      </c>
      <c r="AA32" s="50"/>
      <c r="AB32" s="50"/>
      <c r="AC32" s="50"/>
      <c r="AE32" s="36" t="n">
        <f aca="false">Q32/100</f>
        <v>0.12937</v>
      </c>
      <c r="AF32" s="36" t="n">
        <f aca="false">R32/100</f>
        <v>0.0219094166666667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212.0304</v>
      </c>
      <c r="E33" s="60" t="n">
        <f aca="false">N33</f>
        <v>36.7008</v>
      </c>
      <c r="F33" s="60" t="n">
        <f aca="false">L33</f>
        <v>1212.0304</v>
      </c>
      <c r="G33" s="60" t="n">
        <f aca="false">O33</f>
        <v>36.4321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9" t="n">
        <v>1212.0304</v>
      </c>
      <c r="M33" s="49" t="n">
        <v>33.6826</v>
      </c>
      <c r="N33" s="49" t="n">
        <v>36.7008</v>
      </c>
      <c r="O33" s="49" t="n">
        <v>36.4321</v>
      </c>
      <c r="P33" s="49" t="n">
        <v>7400.69</v>
      </c>
      <c r="Q33" s="49" t="n">
        <v>10.781</v>
      </c>
      <c r="R33" s="49" t="n">
        <f aca="false">P33/3600</f>
        <v>2.05574722222222</v>
      </c>
      <c r="S33" s="50"/>
      <c r="T33" s="49"/>
      <c r="U33" s="49"/>
      <c r="V33" s="49"/>
      <c r="W33" s="49"/>
      <c r="X33" s="49"/>
      <c r="Y33" s="78"/>
      <c r="Z33" s="49" t="n">
        <f aca="false">X33/3600</f>
        <v>0</v>
      </c>
      <c r="AA33" s="50"/>
      <c r="AB33" s="50"/>
      <c r="AC33" s="50"/>
      <c r="AE33" s="36" t="n">
        <f aca="false">Q33/100</f>
        <v>0.10781</v>
      </c>
      <c r="AF33" s="36" t="n">
        <f aca="false">R33/100</f>
        <v>0.0205574722222222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585.6456</v>
      </c>
      <c r="E34" s="61" t="n">
        <f aca="false">N34</f>
        <v>34.516</v>
      </c>
      <c r="F34" s="61" t="n">
        <f aca="false">L34</f>
        <v>585.6456</v>
      </c>
      <c r="G34" s="61" t="n">
        <f aca="false">O34</f>
        <v>33.9668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585.6456</v>
      </c>
      <c r="M34" s="55" t="n">
        <v>31.1007</v>
      </c>
      <c r="N34" s="55" t="n">
        <v>34.516</v>
      </c>
      <c r="O34" s="55" t="n">
        <v>33.9668</v>
      </c>
      <c r="P34" s="55" t="n">
        <v>7022.33</v>
      </c>
      <c r="Q34" s="55" t="n">
        <v>9.078</v>
      </c>
      <c r="R34" s="55" t="n">
        <f aca="false">P34/3600</f>
        <v>1.95064722222222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  <c r="AE34" s="36" t="n">
        <f aca="false">Q34/100</f>
        <v>0.09078</v>
      </c>
      <c r="AF34" s="36" t="n">
        <f aca="false">R34/100</f>
        <v>0.0195064722222222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2"/>
      <c r="B35" s="47" t="s">
        <v>52</v>
      </c>
      <c r="C35" s="47" t="n">
        <v>22</v>
      </c>
      <c r="D35" s="59" t="n">
        <f aca="false">L35</f>
        <v>5461.2968</v>
      </c>
      <c r="E35" s="59" t="n">
        <f aca="false">N35</f>
        <v>42.6568</v>
      </c>
      <c r="F35" s="59" t="n">
        <f aca="false">L35</f>
        <v>5461.2968</v>
      </c>
      <c r="G35" s="59" t="n">
        <f aca="false">O35</f>
        <v>43.8614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5461.2968</v>
      </c>
      <c r="M35" s="56" t="n">
        <v>39.9461</v>
      </c>
      <c r="N35" s="56" t="n">
        <v>42.6568</v>
      </c>
      <c r="O35" s="56" t="n">
        <v>43.8614</v>
      </c>
      <c r="P35" s="56" t="n">
        <v>9712.19</v>
      </c>
      <c r="Q35" s="49" t="n">
        <v>19.484</v>
      </c>
      <c r="R35" s="56" t="n">
        <f aca="false">P35/3600</f>
        <v>2.69783055555556</v>
      </c>
      <c r="S35" s="58"/>
      <c r="T35" s="56"/>
      <c r="U35" s="56"/>
      <c r="V35" s="56"/>
      <c r="W35" s="56"/>
      <c r="X35" s="56"/>
      <c r="Y35" s="78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0.19484</v>
      </c>
      <c r="AF35" s="36" t="n">
        <f aca="false">R35/100</f>
        <v>0.0269783055555556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0" t="n">
        <f aca="false">L36</f>
        <v>2533.4664</v>
      </c>
      <c r="E36" s="60" t="n">
        <f aca="false">N36</f>
        <v>40.4184</v>
      </c>
      <c r="F36" s="60" t="n">
        <f aca="false">L36</f>
        <v>2533.4664</v>
      </c>
      <c r="G36" s="60" t="n">
        <f aca="false">O36</f>
        <v>41.4315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9" t="n">
        <v>2533.4664</v>
      </c>
      <c r="M36" s="49" t="n">
        <v>36.9716</v>
      </c>
      <c r="N36" s="49" t="n">
        <v>40.4184</v>
      </c>
      <c r="O36" s="49" t="n">
        <v>41.4315</v>
      </c>
      <c r="P36" s="49" t="n">
        <v>9062.33</v>
      </c>
      <c r="Q36" s="49" t="n">
        <v>15.578</v>
      </c>
      <c r="R36" s="49" t="n">
        <f aca="false">P36/3600</f>
        <v>2.51731388888889</v>
      </c>
      <c r="S36" s="50"/>
      <c r="T36" s="49"/>
      <c r="U36" s="49"/>
      <c r="V36" s="49"/>
      <c r="W36" s="49"/>
      <c r="X36" s="49"/>
      <c r="Y36" s="78"/>
      <c r="Z36" s="49" t="n">
        <f aca="false">X36/3600</f>
        <v>0</v>
      </c>
      <c r="AA36" s="50"/>
      <c r="AB36" s="50"/>
      <c r="AC36" s="50"/>
      <c r="AE36" s="36" t="n">
        <f aca="false">Q36/100</f>
        <v>0.15578</v>
      </c>
      <c r="AF36" s="36" t="n">
        <f aca="false">R36/100</f>
        <v>0.0251731388888889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1210.696</v>
      </c>
      <c r="E37" s="60" t="n">
        <f aca="false">N37</f>
        <v>38.2855</v>
      </c>
      <c r="F37" s="60" t="n">
        <f aca="false">L37</f>
        <v>1210.696</v>
      </c>
      <c r="G37" s="60" t="n">
        <f aca="false">O37</f>
        <v>39.1312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9" t="n">
        <v>1210.696</v>
      </c>
      <c r="M37" s="49" t="n">
        <v>33.9344</v>
      </c>
      <c r="N37" s="49" t="n">
        <v>38.2855</v>
      </c>
      <c r="O37" s="49" t="n">
        <v>39.1312</v>
      </c>
      <c r="P37" s="49" t="n">
        <v>8604.62</v>
      </c>
      <c r="Q37" s="49" t="n">
        <v>13</v>
      </c>
      <c r="R37" s="49" t="n">
        <f aca="false">P37/3600</f>
        <v>2.39017222222222</v>
      </c>
      <c r="S37" s="50"/>
      <c r="T37" s="49"/>
      <c r="U37" s="49"/>
      <c r="V37" s="49"/>
      <c r="W37" s="49"/>
      <c r="X37" s="49"/>
      <c r="Y37" s="78"/>
      <c r="Z37" s="49" t="n">
        <f aca="false">X37/3600</f>
        <v>0</v>
      </c>
      <c r="AA37" s="50"/>
      <c r="AB37" s="50"/>
      <c r="AC37" s="50"/>
      <c r="AE37" s="36" t="n">
        <f aca="false">Q37/100</f>
        <v>0.13</v>
      </c>
      <c r="AF37" s="36" t="n">
        <f aca="false">R37/100</f>
        <v>0.0239017222222222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83.108</v>
      </c>
      <c r="E38" s="61" t="n">
        <f aca="false">N38</f>
        <v>36.2565</v>
      </c>
      <c r="F38" s="61" t="n">
        <f aca="false">L38</f>
        <v>583.108</v>
      </c>
      <c r="G38" s="61" t="n">
        <f aca="false">O38</f>
        <v>36.9581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583.108</v>
      </c>
      <c r="M38" s="55" t="n">
        <v>30.9277</v>
      </c>
      <c r="N38" s="55" t="n">
        <v>36.2565</v>
      </c>
      <c r="O38" s="55" t="n">
        <v>36.9581</v>
      </c>
      <c r="P38" s="55" t="n">
        <v>8257.9</v>
      </c>
      <c r="Q38" s="55" t="n">
        <v>11.187</v>
      </c>
      <c r="R38" s="55" t="n">
        <f aca="false">P38/3600</f>
        <v>2.29386111111111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  <c r="AE38" s="36" t="n">
        <f aca="false">Q38/100</f>
        <v>0.11187</v>
      </c>
      <c r="AF38" s="36" t="n">
        <f aca="false">R38/100</f>
        <v>0.0229386111111111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52"/>
      <c r="B39" s="47" t="s">
        <v>54</v>
      </c>
      <c r="C39" s="47" t="n">
        <v>22</v>
      </c>
      <c r="D39" s="59" t="n">
        <f aca="false">L39</f>
        <v>13404.7664</v>
      </c>
      <c r="E39" s="59" t="n">
        <f aca="false">N39</f>
        <v>40.3791</v>
      </c>
      <c r="F39" s="59" t="n">
        <f aca="false">L39</f>
        <v>13404.7664</v>
      </c>
      <c r="G39" s="59" t="n">
        <f aca="false">O39</f>
        <v>41.0384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13404.7664</v>
      </c>
      <c r="M39" s="56" t="n">
        <v>38.2029</v>
      </c>
      <c r="N39" s="56" t="n">
        <v>40.3791</v>
      </c>
      <c r="O39" s="56" t="n">
        <v>41.0384</v>
      </c>
      <c r="P39" s="56" t="n">
        <v>10540.1</v>
      </c>
      <c r="Q39" s="49" t="n">
        <v>24.282</v>
      </c>
      <c r="R39" s="56" t="n">
        <f aca="false">P39/3600</f>
        <v>2.92780555555556</v>
      </c>
      <c r="S39" s="58"/>
      <c r="T39" s="56"/>
      <c r="U39" s="56"/>
      <c r="V39" s="56"/>
      <c r="W39" s="56"/>
      <c r="X39" s="56"/>
      <c r="Y39" s="78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24282</v>
      </c>
      <c r="AF39" s="36" t="n">
        <f aca="false">R39/100</f>
        <v>0.0292780555555556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0" t="n">
        <f aca="false">L40</f>
        <v>6226.4568</v>
      </c>
      <c r="E40" s="60" t="n">
        <f aca="false">N40</f>
        <v>37.4946</v>
      </c>
      <c r="F40" s="60" t="n">
        <f aca="false">L40</f>
        <v>6226.4568</v>
      </c>
      <c r="G40" s="60" t="n">
        <f aca="false">O40</f>
        <v>38.1733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9" t="n">
        <v>6226.4568</v>
      </c>
      <c r="M40" s="49" t="n">
        <v>34.1708</v>
      </c>
      <c r="N40" s="49" t="n">
        <v>37.4946</v>
      </c>
      <c r="O40" s="49" t="n">
        <v>38.1733</v>
      </c>
      <c r="P40" s="49" t="n">
        <v>9641.4</v>
      </c>
      <c r="Q40" s="49" t="n">
        <v>18.734</v>
      </c>
      <c r="R40" s="49" t="n">
        <f aca="false">P40/3600</f>
        <v>2.67816666666667</v>
      </c>
      <c r="S40" s="50"/>
      <c r="T40" s="49"/>
      <c r="U40" s="49"/>
      <c r="V40" s="49"/>
      <c r="W40" s="49"/>
      <c r="X40" s="49"/>
      <c r="Y40" s="78"/>
      <c r="Z40" s="49" t="n">
        <f aca="false">X40/3600</f>
        <v>0</v>
      </c>
      <c r="AA40" s="50"/>
      <c r="AB40" s="50"/>
      <c r="AC40" s="50"/>
      <c r="AE40" s="36" t="n">
        <f aca="false">Q40/100</f>
        <v>0.18734</v>
      </c>
      <c r="AF40" s="36" t="n">
        <f aca="false">R40/100</f>
        <v>0.0267816666666667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2561.6464</v>
      </c>
      <c r="E41" s="60" t="n">
        <f aca="false">N41</f>
        <v>35.119</v>
      </c>
      <c r="F41" s="60" t="n">
        <f aca="false">L41</f>
        <v>2561.6464</v>
      </c>
      <c r="G41" s="60" t="n">
        <f aca="false">O41</f>
        <v>35.8225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9" t="n">
        <v>2561.6464</v>
      </c>
      <c r="M41" s="49" t="n">
        <v>30.3501</v>
      </c>
      <c r="N41" s="49" t="n">
        <v>35.119</v>
      </c>
      <c r="O41" s="49" t="n">
        <v>35.8225</v>
      </c>
      <c r="P41" s="49" t="n">
        <v>8871.23</v>
      </c>
      <c r="Q41" s="49" t="n">
        <v>14.141</v>
      </c>
      <c r="R41" s="49" t="n">
        <f aca="false">P41/3600</f>
        <v>2.46423055555556</v>
      </c>
      <c r="S41" s="50"/>
      <c r="T41" s="49"/>
      <c r="U41" s="49"/>
      <c r="V41" s="49"/>
      <c r="W41" s="49"/>
      <c r="X41" s="49"/>
      <c r="Y41" s="78"/>
      <c r="Z41" s="49" t="n">
        <f aca="false">X41/3600</f>
        <v>0</v>
      </c>
      <c r="AA41" s="50"/>
      <c r="AB41" s="50"/>
      <c r="AC41" s="50"/>
      <c r="AE41" s="36" t="n">
        <f aca="false">Q41/100</f>
        <v>0.14141</v>
      </c>
      <c r="AF41" s="36" t="n">
        <f aca="false">R41/100</f>
        <v>0.0246423055555556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927.7768</v>
      </c>
      <c r="E42" s="61" t="n">
        <f aca="false">N42</f>
        <v>33.045</v>
      </c>
      <c r="F42" s="61" t="n">
        <f aca="false">L42</f>
        <v>927.7768</v>
      </c>
      <c r="G42" s="61" t="n">
        <f aca="false">O42</f>
        <v>33.7181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927.7768</v>
      </c>
      <c r="M42" s="55" t="n">
        <v>26.9238</v>
      </c>
      <c r="N42" s="55" t="n">
        <v>33.045</v>
      </c>
      <c r="O42" s="55" t="n">
        <v>33.7181</v>
      </c>
      <c r="P42" s="55" t="n">
        <v>8359.01</v>
      </c>
      <c r="Q42" s="55" t="n">
        <v>10.734</v>
      </c>
      <c r="R42" s="55" t="n">
        <f aca="false">P42/3600</f>
        <v>2.32194722222222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  <c r="AE42" s="36" t="n">
        <f aca="false">Q42/100</f>
        <v>0.10734</v>
      </c>
      <c r="AF42" s="36" t="n">
        <f aca="false">R42/100</f>
        <v>0.0232194722222222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2"/>
      <c r="B43" s="47" t="s">
        <v>56</v>
      </c>
      <c r="C43" s="47" t="n">
        <v>22</v>
      </c>
      <c r="D43" s="59" t="n">
        <f aca="false">L43</f>
        <v>7379.1968</v>
      </c>
      <c r="E43" s="59" t="n">
        <f aca="false">N43</f>
        <v>41.4716</v>
      </c>
      <c r="F43" s="59" t="n">
        <f aca="false">L43</f>
        <v>7379.1968</v>
      </c>
      <c r="G43" s="59" t="n">
        <f aca="false">O43</f>
        <v>42.7574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7379.1968</v>
      </c>
      <c r="M43" s="56" t="n">
        <v>40.1639</v>
      </c>
      <c r="N43" s="56" t="n">
        <v>41.4716</v>
      </c>
      <c r="O43" s="56" t="n">
        <v>42.7574</v>
      </c>
      <c r="P43" s="56" t="n">
        <v>6428.49</v>
      </c>
      <c r="Q43" s="49" t="n">
        <v>13.75</v>
      </c>
      <c r="R43" s="56" t="n">
        <f aca="false">P43/3600</f>
        <v>1.78569166666667</v>
      </c>
      <c r="S43" s="58"/>
      <c r="T43" s="56"/>
      <c r="U43" s="56"/>
      <c r="V43" s="56"/>
      <c r="W43" s="56"/>
      <c r="X43" s="56"/>
      <c r="Y43" s="78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1375</v>
      </c>
      <c r="AF43" s="36" t="n">
        <f aca="false">R43/100</f>
        <v>0.0178569166666667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0" t="n">
        <f aca="false">L44</f>
        <v>3347.068</v>
      </c>
      <c r="E44" s="60" t="n">
        <f aca="false">N44</f>
        <v>38.6967</v>
      </c>
      <c r="F44" s="60" t="n">
        <f aca="false">L44</f>
        <v>3347.068</v>
      </c>
      <c r="G44" s="60" t="n">
        <f aca="false">O44</f>
        <v>40.3494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9" t="n">
        <v>3347.068</v>
      </c>
      <c r="M44" s="49" t="n">
        <v>36.831</v>
      </c>
      <c r="N44" s="49" t="n">
        <v>38.6967</v>
      </c>
      <c r="O44" s="49" t="n">
        <v>40.3494</v>
      </c>
      <c r="P44" s="49" t="n">
        <v>5894.49</v>
      </c>
      <c r="Q44" s="49" t="n">
        <v>10.719</v>
      </c>
      <c r="R44" s="49" t="n">
        <f aca="false">P44/3600</f>
        <v>1.63735833333333</v>
      </c>
      <c r="S44" s="50"/>
      <c r="T44" s="49"/>
      <c r="U44" s="49"/>
      <c r="V44" s="49"/>
      <c r="W44" s="49"/>
      <c r="X44" s="49"/>
      <c r="Y44" s="78"/>
      <c r="Z44" s="49" t="n">
        <f aca="false">X44/3600</f>
        <v>0</v>
      </c>
      <c r="AA44" s="50"/>
      <c r="AB44" s="50"/>
      <c r="AC44" s="50"/>
      <c r="AE44" s="36" t="n">
        <f aca="false">Q44/100</f>
        <v>0.10719</v>
      </c>
      <c r="AF44" s="36" t="n">
        <f aca="false">R44/100</f>
        <v>0.0163735833333333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1448.1968</v>
      </c>
      <c r="E45" s="60" t="n">
        <f aca="false">N45</f>
        <v>36.3572</v>
      </c>
      <c r="F45" s="60" t="n">
        <f aca="false">L45</f>
        <v>1448.1968</v>
      </c>
      <c r="G45" s="60" t="n">
        <f aca="false">O45</f>
        <v>38.0389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9" t="n">
        <v>1448.1968</v>
      </c>
      <c r="M45" s="49" t="n">
        <v>33.5509</v>
      </c>
      <c r="N45" s="49" t="n">
        <v>36.3572</v>
      </c>
      <c r="O45" s="49" t="n">
        <v>38.0389</v>
      </c>
      <c r="P45" s="49" t="n">
        <v>5425.17</v>
      </c>
      <c r="Q45" s="49" t="n">
        <v>8.516</v>
      </c>
      <c r="R45" s="49" t="n">
        <f aca="false">P45/3600</f>
        <v>1.50699166666667</v>
      </c>
      <c r="S45" s="50"/>
      <c r="T45" s="49"/>
      <c r="U45" s="49"/>
      <c r="V45" s="49"/>
      <c r="W45" s="49"/>
      <c r="X45" s="49"/>
      <c r="Y45" s="78"/>
      <c r="Z45" s="49" t="n">
        <f aca="false">X45/3600</f>
        <v>0</v>
      </c>
      <c r="AA45" s="50"/>
      <c r="AB45" s="50"/>
      <c r="AC45" s="50"/>
      <c r="AE45" s="36" t="n">
        <f aca="false">Q45/100</f>
        <v>0.08516</v>
      </c>
      <c r="AF45" s="36" t="n">
        <f aca="false">R45/100</f>
        <v>0.0150699166666667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607.66</v>
      </c>
      <c r="E46" s="61" t="n">
        <f aca="false">N46</f>
        <v>34.2882</v>
      </c>
      <c r="F46" s="61" t="n">
        <f aca="false">L46</f>
        <v>607.66</v>
      </c>
      <c r="G46" s="61" t="n">
        <f aca="false">O46</f>
        <v>35.7737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607.66</v>
      </c>
      <c r="M46" s="55" t="n">
        <v>30.3734</v>
      </c>
      <c r="N46" s="55" t="n">
        <v>34.2882</v>
      </c>
      <c r="O46" s="55" t="n">
        <v>35.7737</v>
      </c>
      <c r="P46" s="55" t="n">
        <v>5023.65</v>
      </c>
      <c r="Q46" s="55" t="n">
        <v>6.937</v>
      </c>
      <c r="R46" s="55" t="n">
        <f aca="false">P46/3600</f>
        <v>1.39545833333333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  <c r="AE46" s="36" t="n">
        <f aca="false">Q46/100</f>
        <v>0.06937</v>
      </c>
      <c r="AF46" s="36" t="n">
        <f aca="false">R46/100</f>
        <v>0.0139545833333333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59" t="n">
        <f aca="false">L47</f>
        <v>2170.7912</v>
      </c>
      <c r="E47" s="59" t="n">
        <f aca="false">N47</f>
        <v>43.2668</v>
      </c>
      <c r="F47" s="59" t="n">
        <f aca="false">L47</f>
        <v>2170.7912</v>
      </c>
      <c r="G47" s="59" t="n">
        <f aca="false">O47</f>
        <v>42.9362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2170.7912</v>
      </c>
      <c r="M47" s="56" t="n">
        <v>40.6583</v>
      </c>
      <c r="N47" s="56" t="n">
        <v>43.2668</v>
      </c>
      <c r="O47" s="56" t="n">
        <v>42.9362</v>
      </c>
      <c r="P47" s="56" t="n">
        <v>2477.19</v>
      </c>
      <c r="Q47" s="49" t="n">
        <v>5.047</v>
      </c>
      <c r="R47" s="56" t="n">
        <f aca="false">P47/3600</f>
        <v>0.688108333333333</v>
      </c>
      <c r="S47" s="58"/>
      <c r="T47" s="56"/>
      <c r="U47" s="56"/>
      <c r="V47" s="56"/>
      <c r="W47" s="56"/>
      <c r="X47" s="56"/>
      <c r="Y47" s="78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05047</v>
      </c>
      <c r="AF47" s="36" t="n">
        <f aca="false">R47/100</f>
        <v>0.00688108333333333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0" t="n">
        <f aca="false">L48</f>
        <v>1161.4528</v>
      </c>
      <c r="E48" s="60" t="n">
        <f aca="false">N48</f>
        <v>40.5046</v>
      </c>
      <c r="F48" s="60" t="n">
        <f aca="false">L48</f>
        <v>1161.4528</v>
      </c>
      <c r="G48" s="60" t="n">
        <f aca="false">O48</f>
        <v>39.8457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9" t="n">
        <v>1161.4528</v>
      </c>
      <c r="M48" s="49" t="n">
        <v>37.1765</v>
      </c>
      <c r="N48" s="49" t="n">
        <v>40.5046</v>
      </c>
      <c r="O48" s="49" t="n">
        <v>39.8457</v>
      </c>
      <c r="P48" s="49" t="n">
        <v>2135.43</v>
      </c>
      <c r="Q48" s="49" t="n">
        <v>4.203</v>
      </c>
      <c r="R48" s="49" t="n">
        <f aca="false">P48/3600</f>
        <v>0.593175</v>
      </c>
      <c r="S48" s="50"/>
      <c r="T48" s="49"/>
      <c r="U48" s="49"/>
      <c r="V48" s="49"/>
      <c r="W48" s="49"/>
      <c r="X48" s="49"/>
      <c r="Y48" s="78"/>
      <c r="Z48" s="49" t="n">
        <f aca="false">X48/3600</f>
        <v>0</v>
      </c>
      <c r="AA48" s="50"/>
      <c r="AB48" s="50"/>
      <c r="AC48" s="50"/>
      <c r="AE48" s="36" t="n">
        <f aca="false">Q48/100</f>
        <v>0.04203</v>
      </c>
      <c r="AF48" s="36" t="n">
        <f aca="false">R48/100</f>
        <v>0.00593175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584.3888</v>
      </c>
      <c r="E49" s="60" t="n">
        <f aca="false">N49</f>
        <v>37.958</v>
      </c>
      <c r="F49" s="60" t="n">
        <f aca="false">L49</f>
        <v>584.3888</v>
      </c>
      <c r="G49" s="60" t="n">
        <f aca="false">O49</f>
        <v>36.9671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9" t="n">
        <v>584.3888</v>
      </c>
      <c r="M49" s="49" t="n">
        <v>33.9307</v>
      </c>
      <c r="N49" s="49" t="n">
        <v>37.958</v>
      </c>
      <c r="O49" s="49" t="n">
        <v>36.9671</v>
      </c>
      <c r="P49" s="49" t="n">
        <v>1940.71</v>
      </c>
      <c r="Q49" s="49" t="n">
        <v>3.531</v>
      </c>
      <c r="R49" s="49" t="n">
        <f aca="false">P49/3600</f>
        <v>0.539086111111111</v>
      </c>
      <c r="S49" s="50"/>
      <c r="T49" s="49"/>
      <c r="U49" s="49"/>
      <c r="V49" s="49"/>
      <c r="W49" s="49"/>
      <c r="X49" s="49"/>
      <c r="Y49" s="78"/>
      <c r="Z49" s="49" t="n">
        <f aca="false">X49/3600</f>
        <v>0</v>
      </c>
      <c r="AA49" s="50"/>
      <c r="AB49" s="50"/>
      <c r="AC49" s="50"/>
      <c r="AE49" s="36" t="n">
        <f aca="false">Q49/100</f>
        <v>0.03531</v>
      </c>
      <c r="AF49" s="36" t="n">
        <f aca="false">R49/100</f>
        <v>0.00539086111111111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279.0936</v>
      </c>
      <c r="E50" s="61" t="n">
        <f aca="false">N50</f>
        <v>35.7041</v>
      </c>
      <c r="F50" s="61" t="n">
        <f aca="false">L50</f>
        <v>279.0936</v>
      </c>
      <c r="G50" s="61" t="n">
        <f aca="false">O50</f>
        <v>34.2068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279.0936</v>
      </c>
      <c r="M50" s="55" t="n">
        <v>30.9548</v>
      </c>
      <c r="N50" s="55" t="n">
        <v>35.7041</v>
      </c>
      <c r="O50" s="55" t="n">
        <v>34.2068</v>
      </c>
      <c r="P50" s="55" t="n">
        <v>1840.8</v>
      </c>
      <c r="Q50" s="55" t="n">
        <v>2.984</v>
      </c>
      <c r="R50" s="55" t="n">
        <f aca="false">P50/3600</f>
        <v>0.511333333333333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  <c r="AE50" s="36" t="n">
        <f aca="false">Q50/100</f>
        <v>0.02984</v>
      </c>
      <c r="AF50" s="36" t="n">
        <f aca="false">R50/100</f>
        <v>0.00511333333333333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2"/>
      <c r="B51" s="47" t="s">
        <v>61</v>
      </c>
      <c r="C51" s="47" t="n">
        <v>22</v>
      </c>
      <c r="D51" s="57" t="n">
        <f aca="false">L51</f>
        <v>4111.9776</v>
      </c>
      <c r="E51" s="57" t="n">
        <f aca="false">N51</f>
        <v>41.6137</v>
      </c>
      <c r="F51" s="57" t="n">
        <f aca="false">L51</f>
        <v>4111.9776</v>
      </c>
      <c r="G51" s="57" t="n">
        <f aca="false">O51</f>
        <v>42.338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6" t="n">
        <v>4111.9776</v>
      </c>
      <c r="M51" s="56" t="n">
        <v>38.2716</v>
      </c>
      <c r="N51" s="56" t="n">
        <v>41.6137</v>
      </c>
      <c r="O51" s="56" t="n">
        <v>42.3385</v>
      </c>
      <c r="P51" s="56" t="n">
        <v>2411.1</v>
      </c>
      <c r="Q51" s="49" t="n">
        <v>7.422</v>
      </c>
      <c r="R51" s="56" t="n">
        <f aca="false">P51/3600</f>
        <v>0.66975</v>
      </c>
      <c r="S51" s="58"/>
      <c r="T51" s="56"/>
      <c r="U51" s="56"/>
      <c r="V51" s="56"/>
      <c r="W51" s="56"/>
      <c r="X51" s="56"/>
      <c r="Y51" s="78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07422</v>
      </c>
      <c r="AF51" s="36" t="n">
        <f aca="false">R51/100</f>
        <v>0.0066975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8" t="n">
        <f aca="false">L52</f>
        <v>1881.1592</v>
      </c>
      <c r="E52" s="48" t="n">
        <f aca="false">N52</f>
        <v>39.5259</v>
      </c>
      <c r="F52" s="48" t="n">
        <f aca="false">L52</f>
        <v>1881.1592</v>
      </c>
      <c r="G52" s="48" t="n">
        <f aca="false">O52</f>
        <v>40.1341</v>
      </c>
      <c r="H52" s="48" t="n">
        <f aca="false">T52</f>
        <v>0</v>
      </c>
      <c r="I52" s="48" t="n">
        <f aca="false">V52</f>
        <v>0</v>
      </c>
      <c r="J52" s="48" t="n">
        <f aca="false">T52</f>
        <v>0</v>
      </c>
      <c r="K52" s="48" t="n">
        <f aca="false">W52</f>
        <v>0</v>
      </c>
      <c r="L52" s="49" t="n">
        <v>1881.1592</v>
      </c>
      <c r="M52" s="49" t="n">
        <v>34.1359</v>
      </c>
      <c r="N52" s="49" t="n">
        <v>39.5259</v>
      </c>
      <c r="O52" s="49" t="n">
        <v>40.1341</v>
      </c>
      <c r="P52" s="49" t="n">
        <v>2203.19</v>
      </c>
      <c r="Q52" s="49" t="n">
        <v>5.718</v>
      </c>
      <c r="R52" s="49" t="n">
        <f aca="false">P52/3600</f>
        <v>0.611997222222222</v>
      </c>
      <c r="S52" s="50"/>
      <c r="T52" s="49"/>
      <c r="U52" s="49"/>
      <c r="V52" s="49"/>
      <c r="W52" s="49"/>
      <c r="X52" s="49"/>
      <c r="Y52" s="78"/>
      <c r="Z52" s="49" t="n">
        <f aca="false">X52/3600</f>
        <v>0</v>
      </c>
      <c r="AA52" s="50"/>
      <c r="AB52" s="50"/>
      <c r="AC52" s="50"/>
      <c r="AE52" s="36" t="n">
        <f aca="false">Q52/100</f>
        <v>0.05718</v>
      </c>
      <c r="AF52" s="36" t="n">
        <f aca="false">R52/100</f>
        <v>0.00611997222222222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739.7816</v>
      </c>
      <c r="E53" s="48" t="n">
        <f aca="false">N53</f>
        <v>37.8753</v>
      </c>
      <c r="F53" s="48" t="n">
        <f aca="false">L53</f>
        <v>739.7816</v>
      </c>
      <c r="G53" s="48" t="n">
        <f aca="false">O53</f>
        <v>38.2806</v>
      </c>
      <c r="H53" s="48" t="n">
        <f aca="false">T53</f>
        <v>0</v>
      </c>
      <c r="I53" s="48" t="n">
        <f aca="false">V53</f>
        <v>0</v>
      </c>
      <c r="J53" s="48" t="n">
        <f aca="false">T53</f>
        <v>0</v>
      </c>
      <c r="K53" s="48" t="n">
        <f aca="false">W53</f>
        <v>0</v>
      </c>
      <c r="L53" s="49" t="n">
        <v>739.7816</v>
      </c>
      <c r="M53" s="49" t="n">
        <v>30.351</v>
      </c>
      <c r="N53" s="49" t="n">
        <v>37.8753</v>
      </c>
      <c r="O53" s="49" t="n">
        <v>38.2806</v>
      </c>
      <c r="P53" s="49" t="n">
        <v>2018.16</v>
      </c>
      <c r="Q53" s="49" t="n">
        <v>4.375</v>
      </c>
      <c r="R53" s="49" t="n">
        <f aca="false">P53/3600</f>
        <v>0.5606</v>
      </c>
      <c r="S53" s="50"/>
      <c r="T53" s="49"/>
      <c r="U53" s="49"/>
      <c r="V53" s="49"/>
      <c r="W53" s="49"/>
      <c r="X53" s="49"/>
      <c r="Y53" s="78"/>
      <c r="Z53" s="49" t="n">
        <f aca="false">X53/3600</f>
        <v>0</v>
      </c>
      <c r="AA53" s="50"/>
      <c r="AB53" s="50"/>
      <c r="AC53" s="50"/>
      <c r="AE53" s="36" t="n">
        <f aca="false">Q53/100</f>
        <v>0.04375</v>
      </c>
      <c r="AF53" s="36" t="n">
        <f aca="false">R53/100</f>
        <v>0.005606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223.732</v>
      </c>
      <c r="E54" s="54" t="n">
        <f aca="false">N54</f>
        <v>36.4246</v>
      </c>
      <c r="F54" s="54" t="n">
        <f aca="false">L54</f>
        <v>223.732</v>
      </c>
      <c r="G54" s="54" t="n">
        <f aca="false">O54</f>
        <v>36.3091</v>
      </c>
      <c r="H54" s="54" t="n">
        <f aca="false">T54</f>
        <v>0</v>
      </c>
      <c r="I54" s="54" t="n">
        <f aca="false">V54</f>
        <v>0</v>
      </c>
      <c r="J54" s="54" t="n">
        <f aca="false">T54</f>
        <v>0</v>
      </c>
      <c r="K54" s="54" t="n">
        <f aca="false">W54</f>
        <v>0</v>
      </c>
      <c r="L54" s="55" t="n">
        <v>223.732</v>
      </c>
      <c r="M54" s="55" t="n">
        <v>26.6752</v>
      </c>
      <c r="N54" s="55" t="n">
        <v>36.4246</v>
      </c>
      <c r="O54" s="55" t="n">
        <v>36.3091</v>
      </c>
      <c r="P54" s="55" t="n">
        <v>1893.66</v>
      </c>
      <c r="Q54" s="55" t="n">
        <v>3.281</v>
      </c>
      <c r="R54" s="55" t="n">
        <f aca="false">P54/3600</f>
        <v>0.526016666666667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  <c r="AE54" s="36" t="n">
        <f aca="false">Q54/100</f>
        <v>0.03281</v>
      </c>
      <c r="AF54" s="36" t="n">
        <f aca="false">R54/100</f>
        <v>0.00526016666666667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52"/>
      <c r="B55" s="47" t="s">
        <v>63</v>
      </c>
      <c r="C55" s="47" t="n">
        <v>22</v>
      </c>
      <c r="D55" s="59" t="n">
        <f aca="false">L55</f>
        <v>2801.7672</v>
      </c>
      <c r="E55" s="59" t="n">
        <f aca="false">N55</f>
        <v>40.0504</v>
      </c>
      <c r="F55" s="59" t="n">
        <f aca="false">L55</f>
        <v>2801.7672</v>
      </c>
      <c r="G55" s="59" t="n">
        <f aca="false">O55</f>
        <v>40.5246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2801.7672</v>
      </c>
      <c r="M55" s="56" t="n">
        <v>37.9288</v>
      </c>
      <c r="N55" s="56" t="n">
        <v>40.0504</v>
      </c>
      <c r="O55" s="56" t="n">
        <v>40.5246</v>
      </c>
      <c r="P55" s="56" t="n">
        <v>2211.09</v>
      </c>
      <c r="Q55" s="49" t="n">
        <v>5.937</v>
      </c>
      <c r="R55" s="56" t="n">
        <f aca="false">P55/3600</f>
        <v>0.614191666666667</v>
      </c>
      <c r="S55" s="58"/>
      <c r="T55" s="56"/>
      <c r="U55" s="56"/>
      <c r="V55" s="56"/>
      <c r="W55" s="56"/>
      <c r="X55" s="56"/>
      <c r="Y55" s="78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05937</v>
      </c>
      <c r="AF55" s="36" t="n">
        <f aca="false">R55/100</f>
        <v>0.00614191666666667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0" t="n">
        <f aca="false">L56</f>
        <v>1239.1824</v>
      </c>
      <c r="E56" s="60" t="n">
        <f aca="false">N56</f>
        <v>37.1582</v>
      </c>
      <c r="F56" s="60" t="n">
        <f aca="false">L56</f>
        <v>1239.1824</v>
      </c>
      <c r="G56" s="60" t="n">
        <f aca="false">O56</f>
        <v>37.6082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9" t="n">
        <v>1239.1824</v>
      </c>
      <c r="M56" s="49" t="n">
        <v>33.8473</v>
      </c>
      <c r="N56" s="49" t="n">
        <v>37.1582</v>
      </c>
      <c r="O56" s="49" t="n">
        <v>37.6082</v>
      </c>
      <c r="P56" s="49" t="n">
        <v>2023.13</v>
      </c>
      <c r="Q56" s="49" t="n">
        <v>4.531</v>
      </c>
      <c r="R56" s="49" t="n">
        <f aca="false">P56/3600</f>
        <v>0.561980555555556</v>
      </c>
      <c r="S56" s="50"/>
      <c r="T56" s="49"/>
      <c r="U56" s="49"/>
      <c r="V56" s="49"/>
      <c r="W56" s="49"/>
      <c r="X56" s="49"/>
      <c r="Y56" s="78"/>
      <c r="Z56" s="49" t="n">
        <f aca="false">X56/3600</f>
        <v>0</v>
      </c>
      <c r="AA56" s="50"/>
      <c r="AB56" s="50"/>
      <c r="AC56" s="50"/>
      <c r="AE56" s="36" t="n">
        <f aca="false">Q56/100</f>
        <v>0.04531</v>
      </c>
      <c r="AF56" s="36" t="n">
        <f aca="false">R56/100</f>
        <v>0.00561980555555556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505.6008</v>
      </c>
      <c r="E57" s="60" t="n">
        <f aca="false">N57</f>
        <v>34.7101</v>
      </c>
      <c r="F57" s="60" t="n">
        <f aca="false">L57</f>
        <v>505.6008</v>
      </c>
      <c r="G57" s="60" t="n">
        <f aca="false">O57</f>
        <v>35.1756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9" t="n">
        <v>505.6008</v>
      </c>
      <c r="M57" s="49" t="n">
        <v>30.1853</v>
      </c>
      <c r="N57" s="49" t="n">
        <v>34.7101</v>
      </c>
      <c r="O57" s="49" t="n">
        <v>35.1756</v>
      </c>
      <c r="P57" s="49" t="n">
        <v>1928.55</v>
      </c>
      <c r="Q57" s="49" t="n">
        <v>3.453</v>
      </c>
      <c r="R57" s="49" t="n">
        <f aca="false">P57/3600</f>
        <v>0.535708333333333</v>
      </c>
      <c r="S57" s="50"/>
      <c r="T57" s="49"/>
      <c r="U57" s="49"/>
      <c r="V57" s="49"/>
      <c r="W57" s="49"/>
      <c r="X57" s="49"/>
      <c r="Y57" s="78"/>
      <c r="Z57" s="49" t="n">
        <f aca="false">X57/3600</f>
        <v>0</v>
      </c>
      <c r="AA57" s="50"/>
      <c r="AB57" s="50"/>
      <c r="AC57" s="50"/>
      <c r="AE57" s="36" t="n">
        <f aca="false">Q57/100</f>
        <v>0.03453</v>
      </c>
      <c r="AF57" s="36" t="n">
        <f aca="false">R57/100</f>
        <v>0.00535708333333333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89.9272</v>
      </c>
      <c r="E58" s="61" t="n">
        <f aca="false">N58</f>
        <v>32.5456</v>
      </c>
      <c r="F58" s="61" t="n">
        <f aca="false">L58</f>
        <v>189.9272</v>
      </c>
      <c r="G58" s="61" t="n">
        <f aca="false">O58</f>
        <v>33.0668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189.9272</v>
      </c>
      <c r="M58" s="55" t="n">
        <v>27.0618</v>
      </c>
      <c r="N58" s="55" t="n">
        <v>32.5456</v>
      </c>
      <c r="O58" s="55" t="n">
        <v>33.0668</v>
      </c>
      <c r="P58" s="55" t="n">
        <v>1856.71</v>
      </c>
      <c r="Q58" s="55" t="n">
        <v>2.671</v>
      </c>
      <c r="R58" s="55" t="n">
        <f aca="false">P58/3600</f>
        <v>0.515752777777778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  <c r="AE58" s="36" t="n">
        <f aca="false">Q58/100</f>
        <v>0.02671</v>
      </c>
      <c r="AF58" s="36" t="n">
        <f aca="false">R58/100</f>
        <v>0.00515752777777778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2"/>
      <c r="B59" s="47" t="s">
        <v>65</v>
      </c>
      <c r="C59" s="47" t="n">
        <v>22</v>
      </c>
      <c r="D59" s="57" t="n">
        <f aca="false">L59</f>
        <v>1754.6448</v>
      </c>
      <c r="E59" s="57" t="n">
        <f aca="false">N59</f>
        <v>41.1449</v>
      </c>
      <c r="F59" s="57" t="n">
        <f aca="false">L59</f>
        <v>1754.6448</v>
      </c>
      <c r="G59" s="57" t="n">
        <f aca="false">O59</f>
        <v>42.2807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1754.6448</v>
      </c>
      <c r="M59" s="56" t="n">
        <v>39.8698</v>
      </c>
      <c r="N59" s="56" t="n">
        <v>41.1449</v>
      </c>
      <c r="O59" s="56" t="n">
        <v>42.2807</v>
      </c>
      <c r="P59" s="56" t="n">
        <v>1747.78</v>
      </c>
      <c r="Q59" s="49" t="n">
        <v>3.703</v>
      </c>
      <c r="R59" s="56" t="n">
        <f aca="false">P59/3600</f>
        <v>0.485494444444444</v>
      </c>
      <c r="S59" s="58"/>
      <c r="T59" s="56"/>
      <c r="U59" s="56"/>
      <c r="V59" s="56"/>
      <c r="W59" s="56"/>
      <c r="X59" s="56"/>
      <c r="Y59" s="78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03703</v>
      </c>
      <c r="AF59" s="36" t="n">
        <f aca="false">R59/100</f>
        <v>0.00485494444444445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8" t="n">
        <f aca="false">L60</f>
        <v>883.1</v>
      </c>
      <c r="E60" s="48" t="n">
        <f aca="false">N60</f>
        <v>38.2486</v>
      </c>
      <c r="F60" s="48" t="n">
        <f aca="false">L60</f>
        <v>883.1</v>
      </c>
      <c r="G60" s="48" t="n">
        <f aca="false">O60</f>
        <v>39.4542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 t="n">
        <v>883.1</v>
      </c>
      <c r="M60" s="49" t="n">
        <v>36.061</v>
      </c>
      <c r="N60" s="49" t="n">
        <v>38.2486</v>
      </c>
      <c r="O60" s="49" t="n">
        <v>39.4542</v>
      </c>
      <c r="P60" s="49" t="n">
        <v>1615.26</v>
      </c>
      <c r="Q60" s="49" t="n">
        <v>2.984</v>
      </c>
      <c r="R60" s="49" t="n">
        <f aca="false">P60/3600</f>
        <v>0.448683333333333</v>
      </c>
      <c r="S60" s="50"/>
      <c r="T60" s="49"/>
      <c r="U60" s="49"/>
      <c r="V60" s="49"/>
      <c r="W60" s="49"/>
      <c r="X60" s="49"/>
      <c r="Y60" s="78"/>
      <c r="Z60" s="49" t="n">
        <f aca="false">X60/3600</f>
        <v>0</v>
      </c>
      <c r="AA60" s="50"/>
      <c r="AB60" s="50"/>
      <c r="AC60" s="50"/>
      <c r="AE60" s="36" t="n">
        <f aca="false">Q60/100</f>
        <v>0.02984</v>
      </c>
      <c r="AF60" s="36" t="n">
        <f aca="false">R60/100</f>
        <v>0.00448683333333333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417.2632</v>
      </c>
      <c r="E61" s="48" t="n">
        <f aca="false">N61</f>
        <v>35.6747</v>
      </c>
      <c r="F61" s="48" t="n">
        <f aca="false">L61</f>
        <v>417.2632</v>
      </c>
      <c r="G61" s="48" t="n">
        <f aca="false">O61</f>
        <v>36.7574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 t="n">
        <v>417.2632</v>
      </c>
      <c r="M61" s="49" t="n">
        <v>32.5625</v>
      </c>
      <c r="N61" s="49" t="n">
        <v>35.6747</v>
      </c>
      <c r="O61" s="49" t="n">
        <v>36.7574</v>
      </c>
      <c r="P61" s="49" t="n">
        <v>1494.39</v>
      </c>
      <c r="Q61" s="49" t="n">
        <v>2.421</v>
      </c>
      <c r="R61" s="49" t="n">
        <f aca="false">P61/3600</f>
        <v>0.415108333333333</v>
      </c>
      <c r="S61" s="50"/>
      <c r="T61" s="49"/>
      <c r="U61" s="49"/>
      <c r="V61" s="49"/>
      <c r="W61" s="49"/>
      <c r="X61" s="49"/>
      <c r="Y61" s="78"/>
      <c r="Z61" s="49" t="n">
        <f aca="false">X61/3600</f>
        <v>0</v>
      </c>
      <c r="AA61" s="50"/>
      <c r="AB61" s="50"/>
      <c r="AC61" s="50"/>
      <c r="AE61" s="36" t="n">
        <f aca="false">Q61/100</f>
        <v>0.02421</v>
      </c>
      <c r="AF61" s="36" t="n">
        <f aca="false">R61/100</f>
        <v>0.00415108333333333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86.7896</v>
      </c>
      <c r="E62" s="62" t="n">
        <f aca="false">N62</f>
        <v>33.2543</v>
      </c>
      <c r="F62" s="62" t="n">
        <f aca="false">L62</f>
        <v>186.7896</v>
      </c>
      <c r="G62" s="62" t="n">
        <f aca="false">O62</f>
        <v>34.2122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55" t="n">
        <v>186.7896</v>
      </c>
      <c r="M62" s="55" t="n">
        <v>29.6545</v>
      </c>
      <c r="N62" s="55" t="n">
        <v>33.2543</v>
      </c>
      <c r="O62" s="55" t="n">
        <v>34.2122</v>
      </c>
      <c r="P62" s="55" t="n">
        <v>1387.23</v>
      </c>
      <c r="Q62" s="55" t="n">
        <v>1.968</v>
      </c>
      <c r="R62" s="55" t="n">
        <f aca="false">P62/3600</f>
        <v>0.385341666666667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  <c r="AE62" s="36" t="n">
        <f aca="false">Q62/100</f>
        <v>0.01968</v>
      </c>
      <c r="AF62" s="36" t="n">
        <f aca="false">R62/100</f>
        <v>0.00385341666666667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47" t="s">
        <v>66</v>
      </c>
      <c r="B63" s="47" t="s">
        <v>67</v>
      </c>
      <c r="C63" s="47" t="n">
        <v>22</v>
      </c>
      <c r="D63" s="59" t="n">
        <f aca="false">L63</f>
        <v>2517.9432</v>
      </c>
      <c r="E63" s="59" t="n">
        <f aca="false">N63</f>
        <v>46.405</v>
      </c>
      <c r="F63" s="59" t="n">
        <f aca="false">L63</f>
        <v>2517.9432</v>
      </c>
      <c r="G63" s="59" t="n">
        <f aca="false">O63</f>
        <v>47.3465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2517.9432</v>
      </c>
      <c r="M63" s="56" t="n">
        <v>43.1337</v>
      </c>
      <c r="N63" s="56" t="n">
        <v>46.405</v>
      </c>
      <c r="O63" s="56" t="n">
        <v>47.3465</v>
      </c>
      <c r="P63" s="56" t="n">
        <v>17709.34</v>
      </c>
      <c r="Q63" s="49" t="n">
        <v>24.328</v>
      </c>
      <c r="R63" s="56" t="n">
        <f aca="false">P63/3600</f>
        <v>4.91926111111111</v>
      </c>
      <c r="S63" s="58"/>
      <c r="T63" s="56"/>
      <c r="U63" s="56"/>
      <c r="V63" s="56"/>
      <c r="W63" s="56"/>
      <c r="X63" s="56"/>
      <c r="Y63" s="78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6" t="n">
        <f aca="false">Q63/100</f>
        <v>0.24328</v>
      </c>
      <c r="AF63" s="36" t="n">
        <f aca="false">R63/100</f>
        <v>0.0491926111111111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2" t="s">
        <v>68</v>
      </c>
      <c r="B64" s="52" t="s">
        <v>69</v>
      </c>
      <c r="C64" s="52" t="n">
        <v>27</v>
      </c>
      <c r="D64" s="60" t="n">
        <f aca="false">L64</f>
        <v>963.432</v>
      </c>
      <c r="E64" s="60" t="n">
        <f aca="false">N64</f>
        <v>45.0399</v>
      </c>
      <c r="F64" s="60" t="n">
        <f aca="false">L64</f>
        <v>963.432</v>
      </c>
      <c r="G64" s="60" t="n">
        <f aca="false">O64</f>
        <v>45.7171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9" t="n">
        <v>963.432</v>
      </c>
      <c r="M64" s="49" t="n">
        <v>40.6799</v>
      </c>
      <c r="N64" s="49" t="n">
        <v>45.0399</v>
      </c>
      <c r="O64" s="49" t="n">
        <v>45.7171</v>
      </c>
      <c r="P64" s="49" t="n">
        <v>16937.8</v>
      </c>
      <c r="Q64" s="49" t="n">
        <v>20.172</v>
      </c>
      <c r="R64" s="49" t="n">
        <f aca="false">P64/3600</f>
        <v>4.70494444444444</v>
      </c>
      <c r="S64" s="50"/>
      <c r="T64" s="49"/>
      <c r="U64" s="49"/>
      <c r="V64" s="49"/>
      <c r="W64" s="49"/>
      <c r="X64" s="49"/>
      <c r="Y64" s="78"/>
      <c r="Z64" s="49" t="n">
        <f aca="false">X64/3600</f>
        <v>0</v>
      </c>
      <c r="AA64" s="50"/>
      <c r="AB64" s="50"/>
      <c r="AC64" s="50"/>
      <c r="AE64" s="36" t="n">
        <f aca="false">Q64/100</f>
        <v>0.20172</v>
      </c>
      <c r="AF64" s="36" t="n">
        <f aca="false">R64/100</f>
        <v>0.0470494444444444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59.4272</v>
      </c>
      <c r="E65" s="60" t="n">
        <f aca="false">N65</f>
        <v>43.4529</v>
      </c>
      <c r="F65" s="60" t="n">
        <f aca="false">L65</f>
        <v>459.4272</v>
      </c>
      <c r="G65" s="60" t="n">
        <f aca="false">O65</f>
        <v>43.8852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9" t="n">
        <v>459.4272</v>
      </c>
      <c r="M65" s="49" t="n">
        <v>37.9408</v>
      </c>
      <c r="N65" s="49" t="n">
        <v>43.4529</v>
      </c>
      <c r="O65" s="49" t="n">
        <v>43.8852</v>
      </c>
      <c r="P65" s="49" t="n">
        <v>16572.4</v>
      </c>
      <c r="Q65" s="49" t="n">
        <v>18.016</v>
      </c>
      <c r="R65" s="49" t="n">
        <f aca="false">P65/3600</f>
        <v>4.60344444444444</v>
      </c>
      <c r="S65" s="50"/>
      <c r="T65" s="49"/>
      <c r="U65" s="49"/>
      <c r="V65" s="49"/>
      <c r="W65" s="49"/>
      <c r="X65" s="49"/>
      <c r="Y65" s="78"/>
      <c r="Z65" s="49" t="n">
        <f aca="false">X65/3600</f>
        <v>0</v>
      </c>
      <c r="AA65" s="50"/>
      <c r="AB65" s="50"/>
      <c r="AC65" s="50"/>
      <c r="AE65" s="36" t="n">
        <f aca="false">Q65/100</f>
        <v>0.18016</v>
      </c>
      <c r="AF65" s="36" t="n">
        <f aca="false">R65/100</f>
        <v>0.0460344444444445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42.936</v>
      </c>
      <c r="E66" s="61" t="n">
        <f aca="false">N66</f>
        <v>41.966</v>
      </c>
      <c r="F66" s="61" t="n">
        <f aca="false">L66</f>
        <v>242.936</v>
      </c>
      <c r="G66" s="61" t="n">
        <f aca="false">O66</f>
        <v>42.0497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242.936</v>
      </c>
      <c r="M66" s="55" t="n">
        <v>35.0646</v>
      </c>
      <c r="N66" s="55" t="n">
        <v>41.966</v>
      </c>
      <c r="O66" s="55" t="n">
        <v>42.0497</v>
      </c>
      <c r="P66" s="55" t="n">
        <v>15933.7</v>
      </c>
      <c r="Q66" s="55" t="n">
        <v>16.672</v>
      </c>
      <c r="R66" s="55" t="n">
        <f aca="false">P66/3600</f>
        <v>4.42602777777778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  <c r="AE66" s="36" t="n">
        <f aca="false">Q66/100</f>
        <v>0.16672</v>
      </c>
      <c r="AF66" s="36" t="n">
        <f aca="false">R66/100</f>
        <v>0.0442602777777778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2"/>
      <c r="B67" s="47" t="s">
        <v>70</v>
      </c>
      <c r="C67" s="47" t="n">
        <v>22</v>
      </c>
      <c r="D67" s="57" t="n">
        <f aca="false">L67</f>
        <v>3602.9344</v>
      </c>
      <c r="E67" s="57" t="n">
        <f aca="false">N67</f>
        <v>48.0197</v>
      </c>
      <c r="F67" s="57" t="n">
        <f aca="false">L67</f>
        <v>3602.9344</v>
      </c>
      <c r="G67" s="57" t="n">
        <f aca="false">O67</f>
        <v>47.3096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3602.9344</v>
      </c>
      <c r="M67" s="56" t="n">
        <v>42.9746</v>
      </c>
      <c r="N67" s="56" t="n">
        <v>48.0197</v>
      </c>
      <c r="O67" s="56" t="n">
        <v>47.3096</v>
      </c>
      <c r="P67" s="56" t="n">
        <v>17958.08</v>
      </c>
      <c r="Q67" s="49" t="n">
        <v>25.282</v>
      </c>
      <c r="R67" s="56" t="n">
        <f aca="false">P67/3600</f>
        <v>4.98835555555556</v>
      </c>
      <c r="S67" s="58"/>
      <c r="T67" s="56"/>
      <c r="U67" s="56"/>
      <c r="V67" s="56"/>
      <c r="W67" s="56"/>
      <c r="X67" s="56"/>
      <c r="Y67" s="78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6" t="n">
        <f aca="false">Q67/100</f>
        <v>0.25282</v>
      </c>
      <c r="AF67" s="36" t="n">
        <f aca="false">R67/100</f>
        <v>0.0498835555555556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2"/>
      <c r="B68" s="52" t="s">
        <v>71</v>
      </c>
      <c r="C68" s="52" t="n">
        <v>27</v>
      </c>
      <c r="D68" s="48" t="n">
        <f aca="false">L68</f>
        <v>1225.9544</v>
      </c>
      <c r="E68" s="48" t="n">
        <f aca="false">N68</f>
        <v>46.6674</v>
      </c>
      <c r="F68" s="48" t="n">
        <f aca="false">L68</f>
        <v>1225.9544</v>
      </c>
      <c r="G68" s="48" t="n">
        <f aca="false">O68</f>
        <v>45.3808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 t="n">
        <v>1225.9544</v>
      </c>
      <c r="M68" s="49" t="n">
        <v>40.2881</v>
      </c>
      <c r="N68" s="49" t="n">
        <v>46.6674</v>
      </c>
      <c r="O68" s="49" t="n">
        <v>45.3808</v>
      </c>
      <c r="P68" s="49" t="n">
        <v>17116.72</v>
      </c>
      <c r="Q68" s="49" t="n">
        <v>20.485</v>
      </c>
      <c r="R68" s="49" t="n">
        <f aca="false">P68/3600</f>
        <v>4.75464444444445</v>
      </c>
      <c r="S68" s="50"/>
      <c r="T68" s="49"/>
      <c r="U68" s="49"/>
      <c r="V68" s="49"/>
      <c r="W68" s="49"/>
      <c r="X68" s="49"/>
      <c r="Y68" s="78"/>
      <c r="Z68" s="49" t="n">
        <f aca="false">X68/3600</f>
        <v>0</v>
      </c>
      <c r="AA68" s="50"/>
      <c r="AB68" s="50"/>
      <c r="AC68" s="50"/>
      <c r="AE68" s="36" t="n">
        <f aca="false">Q68/100</f>
        <v>0.20485</v>
      </c>
      <c r="AF68" s="36" t="n">
        <f aca="false">R68/100</f>
        <v>0.0475464444444445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564.1952</v>
      </c>
      <c r="E69" s="48" t="n">
        <f aca="false">N69</f>
        <v>45.3678</v>
      </c>
      <c r="F69" s="48" t="n">
        <f aca="false">L69</f>
        <v>564.1952</v>
      </c>
      <c r="G69" s="48" t="n">
        <f aca="false">O69</f>
        <v>43.5395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 t="n">
        <v>564.1952</v>
      </c>
      <c r="M69" s="49" t="n">
        <v>37.293</v>
      </c>
      <c r="N69" s="49" t="n">
        <v>45.3678</v>
      </c>
      <c r="O69" s="49" t="n">
        <v>43.5395</v>
      </c>
      <c r="P69" s="49" t="n">
        <v>16650.61</v>
      </c>
      <c r="Q69" s="49" t="n">
        <v>18.125</v>
      </c>
      <c r="R69" s="49" t="n">
        <f aca="false">P69/3600</f>
        <v>4.62516944444444</v>
      </c>
      <c r="S69" s="50"/>
      <c r="T69" s="49"/>
      <c r="U69" s="49"/>
      <c r="V69" s="49"/>
      <c r="W69" s="49"/>
      <c r="X69" s="49"/>
      <c r="Y69" s="78"/>
      <c r="Z69" s="49" t="n">
        <f aca="false">X69/3600</f>
        <v>0</v>
      </c>
      <c r="AA69" s="50"/>
      <c r="AB69" s="50"/>
      <c r="AC69" s="50"/>
      <c r="AE69" s="36" t="n">
        <f aca="false">Q69/100</f>
        <v>0.18125</v>
      </c>
      <c r="AF69" s="36" t="n">
        <f aca="false">R69/100</f>
        <v>0.0462516944444444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297.976</v>
      </c>
      <c r="E70" s="54" t="n">
        <f aca="false">N70</f>
        <v>44.0071</v>
      </c>
      <c r="F70" s="54" t="n">
        <f aca="false">L70</f>
        <v>297.976</v>
      </c>
      <c r="G70" s="54" t="n">
        <f aca="false">O70</f>
        <v>41.8668</v>
      </c>
      <c r="H70" s="54" t="n">
        <f aca="false">T70</f>
        <v>0</v>
      </c>
      <c r="I70" s="54" t="n">
        <f aca="false">V70</f>
        <v>0</v>
      </c>
      <c r="J70" s="54" t="n">
        <f aca="false">T70</f>
        <v>0</v>
      </c>
      <c r="K70" s="54" t="n">
        <f aca="false">W70</f>
        <v>0</v>
      </c>
      <c r="L70" s="55" t="n">
        <v>297.976</v>
      </c>
      <c r="M70" s="55" t="n">
        <v>34.1453</v>
      </c>
      <c r="N70" s="55" t="n">
        <v>44.0071</v>
      </c>
      <c r="O70" s="55" t="n">
        <v>41.8668</v>
      </c>
      <c r="P70" s="55" t="n">
        <v>16334.03</v>
      </c>
      <c r="Q70" s="55" t="n">
        <v>16.594</v>
      </c>
      <c r="R70" s="55" t="n">
        <f aca="false">P70/3600</f>
        <v>4.53723055555556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  <c r="AE70" s="36" t="n">
        <f aca="false">Q70/100</f>
        <v>0.16594</v>
      </c>
      <c r="AF70" s="36" t="n">
        <f aca="false">R70/100</f>
        <v>0.0453723055555556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52"/>
      <c r="B71" s="47" t="s">
        <v>72</v>
      </c>
      <c r="C71" s="47" t="n">
        <v>22</v>
      </c>
      <c r="D71" s="57" t="n">
        <f aca="false">L71</f>
        <v>3044.5088</v>
      </c>
      <c r="E71" s="57" t="n">
        <f aca="false">N71</f>
        <v>47.7238</v>
      </c>
      <c r="F71" s="57" t="n">
        <f aca="false">L71</f>
        <v>3044.5088</v>
      </c>
      <c r="G71" s="57" t="n">
        <f aca="false">O71</f>
        <v>47.8928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6" t="n">
        <v>3044.5088</v>
      </c>
      <c r="M71" s="56" t="n">
        <v>42.9164</v>
      </c>
      <c r="N71" s="56" t="n">
        <v>47.7238</v>
      </c>
      <c r="O71" s="56" t="n">
        <v>47.8928</v>
      </c>
      <c r="P71" s="56" t="n">
        <v>17635.39</v>
      </c>
      <c r="Q71" s="49" t="n">
        <v>24.547</v>
      </c>
      <c r="R71" s="56" t="n">
        <f aca="false">P71/3600</f>
        <v>4.89871944444445</v>
      </c>
      <c r="S71" s="58"/>
      <c r="T71" s="56"/>
      <c r="U71" s="56"/>
      <c r="V71" s="56"/>
      <c r="W71" s="56"/>
      <c r="X71" s="56"/>
      <c r="Y71" s="78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6" t="n">
        <f aca="false">Q71/100</f>
        <v>0.24547</v>
      </c>
      <c r="AF71" s="36" t="n">
        <f aca="false">R71/100</f>
        <v>0.0489871944444444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2"/>
      <c r="B72" s="52" t="s">
        <v>73</v>
      </c>
      <c r="C72" s="52" t="n">
        <v>27</v>
      </c>
      <c r="D72" s="48" t="n">
        <f aca="false">L72</f>
        <v>974.528</v>
      </c>
      <c r="E72" s="48" t="n">
        <f aca="false">N72</f>
        <v>45.9938</v>
      </c>
      <c r="F72" s="48" t="n">
        <f aca="false">L72</f>
        <v>974.528</v>
      </c>
      <c r="G72" s="48" t="n">
        <f aca="false">O72</f>
        <v>45.9955</v>
      </c>
      <c r="H72" s="48" t="n">
        <f aca="false">T72</f>
        <v>0</v>
      </c>
      <c r="I72" s="48" t="n">
        <f aca="false">V72</f>
        <v>0</v>
      </c>
      <c r="J72" s="48" t="n">
        <f aca="false">T72</f>
        <v>0</v>
      </c>
      <c r="K72" s="48" t="n">
        <f aca="false">W72</f>
        <v>0</v>
      </c>
      <c r="L72" s="49" t="n">
        <v>974.528</v>
      </c>
      <c r="M72" s="49" t="n">
        <v>40.2677</v>
      </c>
      <c r="N72" s="49" t="n">
        <v>45.9938</v>
      </c>
      <c r="O72" s="49" t="n">
        <v>45.9955</v>
      </c>
      <c r="P72" s="49" t="n">
        <v>16858.33</v>
      </c>
      <c r="Q72" s="49" t="n">
        <v>19.688</v>
      </c>
      <c r="R72" s="49" t="n">
        <f aca="false">P72/3600</f>
        <v>4.68286944444445</v>
      </c>
      <c r="S72" s="50"/>
      <c r="T72" s="49"/>
      <c r="U72" s="49"/>
      <c r="V72" s="49"/>
      <c r="W72" s="49"/>
      <c r="X72" s="49"/>
      <c r="Y72" s="78"/>
      <c r="Z72" s="49" t="n">
        <f aca="false">X72/3600</f>
        <v>0</v>
      </c>
      <c r="AA72" s="50"/>
      <c r="AB72" s="50"/>
      <c r="AC72" s="50"/>
      <c r="AE72" s="36" t="n">
        <f aca="false">Q72/100</f>
        <v>0.19688</v>
      </c>
      <c r="AF72" s="36" t="n">
        <f aca="false">R72/100</f>
        <v>0.0468286944444445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2"/>
      <c r="B73" s="52"/>
      <c r="C73" s="52" t="n">
        <v>32</v>
      </c>
      <c r="D73" s="48" t="n">
        <f aca="false">L73</f>
        <v>429.3136</v>
      </c>
      <c r="E73" s="48" t="n">
        <f aca="false">N73</f>
        <v>44.1287</v>
      </c>
      <c r="F73" s="48" t="n">
        <f aca="false">L73</f>
        <v>429.3136</v>
      </c>
      <c r="G73" s="48" t="n">
        <f aca="false">O73</f>
        <v>43.7968</v>
      </c>
      <c r="H73" s="48" t="n">
        <f aca="false">T73</f>
        <v>0</v>
      </c>
      <c r="I73" s="48" t="n">
        <f aca="false">V73</f>
        <v>0</v>
      </c>
      <c r="J73" s="48" t="n">
        <f aca="false">T73</f>
        <v>0</v>
      </c>
      <c r="K73" s="48" t="n">
        <f aca="false">W73</f>
        <v>0</v>
      </c>
      <c r="L73" s="49" t="n">
        <v>429.3136</v>
      </c>
      <c r="M73" s="49" t="n">
        <v>37.5434</v>
      </c>
      <c r="N73" s="49" t="n">
        <v>44.1287</v>
      </c>
      <c r="O73" s="49" t="n">
        <v>43.7968</v>
      </c>
      <c r="P73" s="49" t="n">
        <v>16403.98</v>
      </c>
      <c r="Q73" s="49" t="n">
        <v>17.484</v>
      </c>
      <c r="R73" s="49" t="n">
        <f aca="false">P73/3600</f>
        <v>4.55666111111111</v>
      </c>
      <c r="S73" s="50"/>
      <c r="T73" s="49"/>
      <c r="U73" s="49"/>
      <c r="V73" s="49"/>
      <c r="W73" s="49"/>
      <c r="X73" s="49"/>
      <c r="Y73" s="78"/>
      <c r="Z73" s="49" t="n">
        <f aca="false">X73/3600</f>
        <v>0</v>
      </c>
      <c r="AA73" s="50"/>
      <c r="AB73" s="50"/>
      <c r="AC73" s="50"/>
      <c r="AE73" s="36" t="n">
        <f aca="false">Q73/100</f>
        <v>0.17484</v>
      </c>
      <c r="AF73" s="36" t="n">
        <f aca="false">R73/100</f>
        <v>0.0455666111111111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226.0424</v>
      </c>
      <c r="E74" s="62" t="n">
        <f aca="false">N74</f>
        <v>42.2896</v>
      </c>
      <c r="F74" s="62" t="n">
        <f aca="false">L74</f>
        <v>226.0424</v>
      </c>
      <c r="G74" s="62" t="n">
        <f aca="false">O74</f>
        <v>41.8589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5" t="n">
        <v>226.0424</v>
      </c>
      <c r="M74" s="55" t="n">
        <v>34.8247</v>
      </c>
      <c r="N74" s="55" t="n">
        <v>42.2896</v>
      </c>
      <c r="O74" s="55" t="n">
        <v>41.8589</v>
      </c>
      <c r="P74" s="55" t="n">
        <v>16180.05</v>
      </c>
      <c r="Q74" s="55" t="n">
        <v>16.219</v>
      </c>
      <c r="R74" s="55" t="n">
        <f aca="false">P74/3600</f>
        <v>4.49445833333333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  <c r="AE74" s="36" t="n">
        <f aca="false">Q74/100</f>
        <v>0.16219</v>
      </c>
      <c r="AF74" s="36" t="n">
        <f aca="false">R74/100</f>
        <v>0.0449445833333333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95"/>
      <c r="B75" s="95" t="s">
        <v>5</v>
      </c>
      <c r="C75" s="95"/>
      <c r="D75" s="101"/>
      <c r="E75" s="97"/>
      <c r="F75" s="97"/>
      <c r="G75" s="98"/>
      <c r="H75" s="98"/>
      <c r="I75" s="98"/>
      <c r="J75" s="98"/>
      <c r="K75" s="98"/>
      <c r="L75" s="95"/>
      <c r="M75" s="95"/>
      <c r="N75" s="95"/>
      <c r="O75" s="95"/>
      <c r="P75" s="95"/>
      <c r="Q75" s="95"/>
      <c r="R75" s="95"/>
      <c r="S75" s="99"/>
      <c r="T75" s="95"/>
      <c r="U75" s="95"/>
      <c r="V75" s="95"/>
      <c r="W75" s="95"/>
      <c r="X75" s="95"/>
      <c r="Y75" s="95"/>
      <c r="Z75" s="95"/>
      <c r="AA75" s="100"/>
      <c r="AB75" s="100"/>
      <c r="AC75" s="100"/>
    </row>
    <row r="76" customFormat="false" ht="11.25" hidden="false" customHeight="false" outlineLevel="0" collapsed="false">
      <c r="B76" s="36" t="s">
        <v>6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B79" s="36" t="s">
        <v>9</v>
      </c>
      <c r="D79" s="68"/>
      <c r="E79" s="64"/>
      <c r="F79" s="64"/>
      <c r="G79" s="65"/>
      <c r="H79" s="65"/>
      <c r="I79" s="65"/>
      <c r="J79" s="65"/>
      <c r="K79" s="65"/>
      <c r="S79" s="69"/>
      <c r="AA79" s="70" t="e">
        <f aca="false">AVERAGE(AA63,AA67,AA71)</f>
        <v>#VALUE!</v>
      </c>
      <c r="AB79" s="70" t="e">
        <f aca="false">AVERAGE(AB63,AB67,AB71)</f>
        <v>#VALUE!</v>
      </c>
      <c r="AC79" s="70" t="e">
        <f aca="false">AVERAGE(AC63,AC67,AC71)</f>
        <v>#VALUE!</v>
      </c>
    </row>
    <row r="80" customFormat="false" ht="11.25" hidden="false" customHeight="false" outlineLevel="0" collapsed="false">
      <c r="B80" s="71" t="s">
        <v>10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11,AA15,AA19,AA23,AA27,AA31,AA35,AA39,AA43,AA47,AA55,AA51,AA59,AA63,AA67,AA71)</f>
        <v>#VALUE!</v>
      </c>
      <c r="AB80" s="76" t="e">
        <f aca="false">AVERAGE(AB11,AB15,AB19,AB23,AB27,AB31,AB35,AB39,AB43,AB47,AB55,AB51,AB59,AB63,AB67,AB71)</f>
        <v>#VALUE!</v>
      </c>
      <c r="AC80" s="7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4</v>
      </c>
      <c r="P81" s="67"/>
      <c r="Q81" s="67" t="n">
        <f aca="false">GEOMEAN(AE11:AE74)*100</f>
        <v>15.1126316853102</v>
      </c>
      <c r="R81" s="67" t="n">
        <f aca="false">GEOMEAN(AF11:AF74)*100</f>
        <v>2.71208799157429</v>
      </c>
      <c r="S81" s="67"/>
      <c r="T81" s="67"/>
      <c r="U81" s="67"/>
      <c r="V81" s="67"/>
      <c r="W81" s="67"/>
      <c r="X81" s="67"/>
      <c r="Y81" s="67" t="n">
        <f aca="false">GEOMEAN(AG11:AG74)*100</f>
        <v>0</v>
      </c>
      <c r="Z81" s="67" t="n">
        <f aca="false">GEOMEAN(AH11:AH74)*100</f>
        <v>0</v>
      </c>
    </row>
    <row r="82" customFormat="false" ht="11.25" hidden="false" customHeight="false" outlineLevel="0" collapsed="false">
      <c r="B82" s="36" t="s">
        <v>75</v>
      </c>
      <c r="X82" s="77"/>
      <c r="Y82" s="77" t="n">
        <f aca="false">Y81/Q81</f>
        <v>0</v>
      </c>
      <c r="Z82" s="77" t="n">
        <f aca="false">Z81/R81</f>
        <v>0</v>
      </c>
    </row>
    <row r="83" customFormat="false" ht="11.25" hidden="false" customHeight="false" outlineLevel="0" collapsed="false">
      <c r="B83" s="36" t="s">
        <v>76</v>
      </c>
      <c r="P83" s="66"/>
      <c r="Q83" s="66" t="n">
        <f aca="false">SUM(Q11:Q74)/3600</f>
        <v>0.42254</v>
      </c>
      <c r="R83" s="66" t="n">
        <f aca="false">SUM(R11:R74)</f>
        <v>286.079272222222</v>
      </c>
      <c r="X83" s="66"/>
      <c r="Y83" s="66" t="n">
        <f aca="false">SUM(Y11:Y74)/3600</f>
        <v>0</v>
      </c>
      <c r="Z83" s="66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Intel User</cp:lastModifiedBy>
  <cp:lastPrinted>2010-08-23T01:57:13Z</cp:lastPrinted>
  <dcterms:modified xsi:type="dcterms:W3CDTF">2011-01-18T14:06:56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