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4600A5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F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</v>
      </c>
      <c r="D10" s="25"/>
      <c r="E10" s="25"/>
      <c r="F10" s="25" t="n">
        <f aca="false">'Random access LoCo'!$Z82</f>
        <v>0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</v>
      </c>
      <c r="D11" s="28"/>
      <c r="E11" s="28"/>
      <c r="F11" s="28" t="n">
        <f aca="false">'Random access LoCo'!$Y82</f>
        <v>0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</v>
      </c>
      <c r="D21" s="25"/>
      <c r="E21" s="25"/>
      <c r="F21" s="25" t="n">
        <f aca="false">'Low delay LoCo'!$Z82</f>
        <v>0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</v>
      </c>
      <c r="D22" s="28"/>
      <c r="E22" s="28"/>
      <c r="F22" s="28" t="n">
        <f aca="false">'Low delay LoCo'!$Y82</f>
        <v>0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63" activeCellId="0" sqref="T63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2.7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672.9376</v>
      </c>
      <c r="I3" s="46" t="n">
        <f aca="false">V3</f>
        <v>41.4726</v>
      </c>
      <c r="J3" s="46" t="n">
        <f aca="false">T3</f>
        <v>13672.9376</v>
      </c>
      <c r="K3" s="46" t="n">
        <f aca="false">W3</f>
        <v>44.031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40519.1</v>
      </c>
      <c r="Q3" s="48" t="n">
        <v>76.3</v>
      </c>
      <c r="R3" s="47" t="n">
        <f aca="false">P3/3600</f>
        <v>11.2553055555556</v>
      </c>
      <c r="S3" s="49"/>
      <c r="T3" s="0" t="n">
        <v>13672.9376</v>
      </c>
      <c r="U3" s="0" t="n">
        <v>41.7263</v>
      </c>
      <c r="V3" s="0" t="n">
        <v>41.4726</v>
      </c>
      <c r="W3" s="0" t="n">
        <v>44.031</v>
      </c>
      <c r="X3" s="47"/>
      <c r="Y3" s="48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763</v>
      </c>
      <c r="AF3" s="34" t="n">
        <f aca="false">R3/100</f>
        <v>0.112553055555556</v>
      </c>
      <c r="AG3" s="34" t="n">
        <f aca="false">Y3/100</f>
        <v>0</v>
      </c>
      <c r="AH3" s="34" t="n">
        <f aca="false">Z3/100</f>
        <v>0</v>
      </c>
    </row>
    <row r="4" customFormat="false" ht="12.7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584.4688</v>
      </c>
      <c r="I4" s="46" t="n">
        <f aca="false">V4</f>
        <v>39.853</v>
      </c>
      <c r="J4" s="46" t="n">
        <f aca="false">T4</f>
        <v>5584.4688</v>
      </c>
      <c r="K4" s="46" t="n">
        <f aca="false">W4</f>
        <v>42.2616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34037.2</v>
      </c>
      <c r="Q4" s="48" t="n">
        <v>71.9</v>
      </c>
      <c r="R4" s="47" t="n">
        <f aca="false">P4/3600</f>
        <v>9.45477777777778</v>
      </c>
      <c r="S4" s="49"/>
      <c r="T4" s="0" t="n">
        <v>5584.4688</v>
      </c>
      <c r="U4" s="0" t="n">
        <v>39.2758</v>
      </c>
      <c r="V4" s="0" t="n">
        <v>39.853</v>
      </c>
      <c r="W4" s="0" t="n">
        <v>42.2616</v>
      </c>
      <c r="X4" s="47"/>
      <c r="Y4" s="48"/>
      <c r="Z4" s="47"/>
      <c r="AA4" s="49"/>
      <c r="AB4" s="49"/>
      <c r="AC4" s="49"/>
      <c r="AE4" s="34" t="n">
        <f aca="false">Q4/100</f>
        <v>0.719</v>
      </c>
      <c r="AF4" s="34" t="n">
        <f aca="false">R4/100</f>
        <v>0.0945477777777778</v>
      </c>
      <c r="AG4" s="34" t="n">
        <f aca="false">Y4/100</f>
        <v>0</v>
      </c>
      <c r="AH4" s="34" t="n">
        <f aca="false">Z4/100</f>
        <v>0</v>
      </c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660.8096</v>
      </c>
      <c r="I5" s="46" t="n">
        <f aca="false">V5</f>
        <v>38.4299</v>
      </c>
      <c r="J5" s="46" t="n">
        <f aca="false">T5</f>
        <v>2660.8096</v>
      </c>
      <c r="K5" s="46" t="n">
        <f aca="false">W5</f>
        <v>40.7317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31191.2</v>
      </c>
      <c r="Q5" s="48" t="n">
        <v>61.6</v>
      </c>
      <c r="R5" s="47" t="n">
        <f aca="false">P5/3600</f>
        <v>8.66422222222222</v>
      </c>
      <c r="S5" s="49"/>
      <c r="T5" s="0" t="n">
        <v>2660.8096</v>
      </c>
      <c r="U5" s="0" t="n">
        <v>36.7514</v>
      </c>
      <c r="V5" s="0" t="n">
        <v>38.4299</v>
      </c>
      <c r="W5" s="0" t="n">
        <v>40.7317</v>
      </c>
      <c r="X5" s="47"/>
      <c r="Y5" s="48"/>
      <c r="Z5" s="47"/>
      <c r="AA5" s="49"/>
      <c r="AB5" s="49"/>
      <c r="AC5" s="49"/>
      <c r="AE5" s="34" t="n">
        <f aca="false">Q5/100</f>
        <v>0.616</v>
      </c>
      <c r="AF5" s="34" t="n">
        <f aca="false">R5/100</f>
        <v>0.0866422222222222</v>
      </c>
      <c r="AG5" s="34" t="n">
        <f aca="false">Y5/100</f>
        <v>0</v>
      </c>
      <c r="AH5" s="34" t="n">
        <f aca="false">Z5/100</f>
        <v>0</v>
      </c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55.4544</v>
      </c>
      <c r="I6" s="53" t="n">
        <f aca="false">V6</f>
        <v>36.9444</v>
      </c>
      <c r="J6" s="53" t="n">
        <f aca="false">T6</f>
        <v>1355.4544</v>
      </c>
      <c r="K6" s="53" t="n">
        <f aca="false">W6</f>
        <v>39.2965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3223.8</v>
      </c>
      <c r="Q6" s="54" t="n">
        <v>37.8</v>
      </c>
      <c r="R6" s="54" t="n">
        <f aca="false">P6/3600</f>
        <v>6.45105555555556</v>
      </c>
      <c r="S6" s="52"/>
      <c r="T6" s="0" t="n">
        <v>1355.4544</v>
      </c>
      <c r="U6" s="0" t="n">
        <v>34.158</v>
      </c>
      <c r="V6" s="0" t="n">
        <v>36.9444</v>
      </c>
      <c r="W6" s="0" t="n">
        <v>39.2965</v>
      </c>
      <c r="X6" s="54"/>
      <c r="Y6" s="54"/>
      <c r="Z6" s="54"/>
      <c r="AA6" s="52"/>
      <c r="AB6" s="52"/>
      <c r="AC6" s="52"/>
      <c r="AE6" s="34" t="n">
        <f aca="false">Q6/100</f>
        <v>0.378</v>
      </c>
      <c r="AF6" s="34" t="n">
        <f aca="false">R6/100</f>
        <v>0.0645105555555556</v>
      </c>
      <c r="AG6" s="34" t="n">
        <f aca="false">Y6/100</f>
        <v>0</v>
      </c>
      <c r="AH6" s="34" t="n">
        <f aca="false">Z6/100</f>
        <v>0</v>
      </c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518.9936</v>
      </c>
      <c r="I7" s="46" t="n">
        <f aca="false">V7</f>
        <v>44.8661</v>
      </c>
      <c r="J7" s="46" t="n">
        <f aca="false">T7</f>
        <v>34518.9936</v>
      </c>
      <c r="K7" s="46" t="n">
        <f aca="false">W7</f>
        <v>44.6223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47" t="n">
        <v>46943.6</v>
      </c>
      <c r="Q7" s="48" t="n">
        <v>64.6</v>
      </c>
      <c r="R7" s="47" t="n">
        <f aca="false">P7/3600</f>
        <v>13.0398888888889</v>
      </c>
      <c r="S7" s="49"/>
      <c r="T7" s="0" t="n">
        <v>34518.9936</v>
      </c>
      <c r="U7" s="0" t="n">
        <v>40.3404</v>
      </c>
      <c r="V7" s="0" t="n">
        <v>44.8661</v>
      </c>
      <c r="W7" s="0" t="n">
        <v>44.6223</v>
      </c>
      <c r="X7" s="47"/>
      <c r="Y7" s="48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646</v>
      </c>
      <c r="AF7" s="34" t="n">
        <f aca="false">R7/100</f>
        <v>0.130398888888889</v>
      </c>
      <c r="AG7" s="34" t="n">
        <f aca="false">Y7/100</f>
        <v>0</v>
      </c>
      <c r="AH7" s="34" t="n">
        <f aca="false">Z7/100</f>
        <v>0</v>
      </c>
    </row>
    <row r="8" customFormat="false" ht="12.7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596.7072</v>
      </c>
      <c r="I8" s="46" t="n">
        <f aca="false">V8</f>
        <v>43.0752</v>
      </c>
      <c r="J8" s="46" t="n">
        <f aca="false">T8</f>
        <v>16596.7072</v>
      </c>
      <c r="K8" s="46" t="n">
        <f aca="false">W8</f>
        <v>43.3476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38580.5</v>
      </c>
      <c r="Q8" s="48" t="n">
        <v>57.2</v>
      </c>
      <c r="R8" s="47" t="n">
        <f aca="false">P8/3600</f>
        <v>10.7168055555556</v>
      </c>
      <c r="S8" s="49"/>
      <c r="T8" s="0" t="n">
        <v>16596.7072</v>
      </c>
      <c r="U8" s="0" t="n">
        <v>37.3677</v>
      </c>
      <c r="V8" s="0" t="n">
        <v>43.0752</v>
      </c>
      <c r="W8" s="0" t="n">
        <v>43.3476</v>
      </c>
      <c r="X8" s="47"/>
      <c r="Y8" s="48"/>
      <c r="Z8" s="47"/>
      <c r="AA8" s="49"/>
      <c r="AB8" s="49"/>
      <c r="AC8" s="49"/>
      <c r="AE8" s="34" t="n">
        <f aca="false">Q8/100</f>
        <v>0.572</v>
      </c>
      <c r="AF8" s="34" t="n">
        <f aca="false">R8/100</f>
        <v>0.107168055555556</v>
      </c>
      <c r="AG8" s="34" t="n">
        <f aca="false">Y8/100</f>
        <v>0</v>
      </c>
      <c r="AH8" s="34" t="n">
        <f aca="false">Z8/100</f>
        <v>0</v>
      </c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637.464</v>
      </c>
      <c r="I9" s="46" t="n">
        <f aca="false">V9</f>
        <v>41.3071</v>
      </c>
      <c r="J9" s="46" t="n">
        <f aca="false">T9</f>
        <v>8637.464</v>
      </c>
      <c r="K9" s="46" t="n">
        <f aca="false">W9</f>
        <v>41.9571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3216.8</v>
      </c>
      <c r="Q9" s="48" t="n">
        <v>53.1</v>
      </c>
      <c r="R9" s="47" t="n">
        <f aca="false">P9/3600</f>
        <v>9.22688888888889</v>
      </c>
      <c r="S9" s="49"/>
      <c r="T9" s="0" t="n">
        <v>8637.464</v>
      </c>
      <c r="U9" s="0" t="n">
        <v>34.4034</v>
      </c>
      <c r="V9" s="0" t="n">
        <v>41.3071</v>
      </c>
      <c r="W9" s="0" t="n">
        <v>41.9571</v>
      </c>
      <c r="X9" s="47"/>
      <c r="Y9" s="48"/>
      <c r="Z9" s="47"/>
      <c r="AA9" s="49"/>
      <c r="AB9" s="49"/>
      <c r="AC9" s="49"/>
      <c r="AE9" s="34" t="n">
        <f aca="false">Q9/100</f>
        <v>0.531</v>
      </c>
      <c r="AF9" s="34" t="n">
        <f aca="false">R9/100</f>
        <v>0.0922688888888889</v>
      </c>
      <c r="AG9" s="34" t="n">
        <f aca="false">Y9/100</f>
        <v>0</v>
      </c>
      <c r="AH9" s="34" t="n">
        <f aca="false">Z9/100</f>
        <v>0</v>
      </c>
    </row>
    <row r="10" customFormat="false" ht="13.5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746.7488</v>
      </c>
      <c r="I10" s="53" t="n">
        <f aca="false">V10</f>
        <v>39.6094</v>
      </c>
      <c r="J10" s="53" t="n">
        <f aca="false">T10</f>
        <v>4746.7488</v>
      </c>
      <c r="K10" s="53" t="n">
        <f aca="false">W10</f>
        <v>40.5359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9401.3</v>
      </c>
      <c r="Q10" s="54" t="n">
        <v>76.4</v>
      </c>
      <c r="R10" s="54" t="n">
        <f aca="false">P10/3600</f>
        <v>10.9448055555556</v>
      </c>
      <c r="S10" s="52"/>
      <c r="T10" s="0" t="n">
        <v>4746.7488</v>
      </c>
      <c r="U10" s="0" t="n">
        <v>31.6208</v>
      </c>
      <c r="V10" s="0" t="n">
        <v>39.6094</v>
      </c>
      <c r="W10" s="0" t="n">
        <v>40.5359</v>
      </c>
      <c r="X10" s="54"/>
      <c r="Y10" s="54"/>
      <c r="Z10" s="54"/>
      <c r="AA10" s="52"/>
      <c r="AB10" s="52"/>
      <c r="AC10" s="52"/>
      <c r="AE10" s="34" t="n">
        <f aca="false">Q10/100</f>
        <v>0.764</v>
      </c>
      <c r="AF10" s="34" t="n">
        <f aca="false">R10/100</f>
        <v>0.109448055555556</v>
      </c>
      <c r="AG10" s="34" t="n">
        <f aca="false">Y10/100</f>
        <v>0</v>
      </c>
      <c r="AH10" s="34" t="n">
        <f aca="false">Z10/100</f>
        <v>0</v>
      </c>
    </row>
    <row r="11" customFormat="false" ht="12.7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901.7088</v>
      </c>
      <c r="I11" s="46" t="n">
        <f aca="false">V11</f>
        <v>43.5066</v>
      </c>
      <c r="J11" s="46" t="n">
        <f aca="false">T11</f>
        <v>4901.7088</v>
      </c>
      <c r="K11" s="46" t="n">
        <f aca="false">W11</f>
        <v>45.1894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57717.6</v>
      </c>
      <c r="Q11" s="48" t="n">
        <v>84.4</v>
      </c>
      <c r="R11" s="47" t="n">
        <f aca="false">P11/3600</f>
        <v>16.0326666666667</v>
      </c>
      <c r="S11" s="49"/>
      <c r="T11" s="0" t="n">
        <v>4901.7088</v>
      </c>
      <c r="U11" s="0" t="n">
        <v>41.7617</v>
      </c>
      <c r="V11" s="0" t="n">
        <v>43.5066</v>
      </c>
      <c r="W11" s="0" t="n">
        <v>45.1894</v>
      </c>
      <c r="X11" s="47"/>
      <c r="Y11" s="48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844</v>
      </c>
      <c r="AF11" s="34" t="n">
        <f aca="false">R11/100</f>
        <v>0.160326666666667</v>
      </c>
      <c r="AG11" s="34" t="n">
        <f aca="false">Y11/100</f>
        <v>0</v>
      </c>
      <c r="AH11" s="34" t="n">
        <f aca="false">Z11/100</f>
        <v>0</v>
      </c>
    </row>
    <row r="12" customFormat="false" ht="12.7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68.4896</v>
      </c>
      <c r="I12" s="46" t="n">
        <f aca="false">V12</f>
        <v>42.1393</v>
      </c>
      <c r="J12" s="46" t="n">
        <f aca="false">T12</f>
        <v>2268.4896</v>
      </c>
      <c r="K12" s="46" t="n">
        <f aca="false">W12</f>
        <v>43.3765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49791.7</v>
      </c>
      <c r="Q12" s="48" t="n">
        <v>81.9</v>
      </c>
      <c r="R12" s="47" t="n">
        <f aca="false">P12/3600</f>
        <v>13.8310277777778</v>
      </c>
      <c r="S12" s="49"/>
      <c r="T12" s="0" t="n">
        <v>2268.4896</v>
      </c>
      <c r="U12" s="0" t="n">
        <v>39.8919</v>
      </c>
      <c r="V12" s="0" t="n">
        <v>42.1393</v>
      </c>
      <c r="W12" s="0" t="n">
        <v>43.3765</v>
      </c>
      <c r="X12" s="47"/>
      <c r="Y12" s="48"/>
      <c r="Z12" s="47"/>
      <c r="AA12" s="49"/>
      <c r="AB12" s="49"/>
      <c r="AC12" s="49"/>
      <c r="AE12" s="34" t="n">
        <f aca="false">Q12/100</f>
        <v>0.819</v>
      </c>
      <c r="AF12" s="34" t="n">
        <f aca="false">R12/100</f>
        <v>0.138310277777778</v>
      </c>
      <c r="AG12" s="34" t="n">
        <f aca="false">Y12/100</f>
        <v>0</v>
      </c>
      <c r="AH12" s="34" t="n">
        <f aca="false">Z12/100</f>
        <v>0</v>
      </c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03.1448</v>
      </c>
      <c r="I13" s="46" t="n">
        <f aca="false">V13</f>
        <v>40.8407</v>
      </c>
      <c r="J13" s="46" t="n">
        <f aca="false">T13</f>
        <v>1103.1448</v>
      </c>
      <c r="K13" s="46" t="n">
        <f aca="false">W13</f>
        <v>41.9227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44642.4</v>
      </c>
      <c r="Q13" s="48" t="n">
        <v>69.8</v>
      </c>
      <c r="R13" s="47" t="n">
        <f aca="false">P13/3600</f>
        <v>12.4006666666667</v>
      </c>
      <c r="S13" s="49"/>
      <c r="T13" s="0" t="n">
        <v>1103.1448</v>
      </c>
      <c r="U13" s="0" t="n">
        <v>37.5678</v>
      </c>
      <c r="V13" s="0" t="n">
        <v>40.8407</v>
      </c>
      <c r="W13" s="0" t="n">
        <v>41.9227</v>
      </c>
      <c r="X13" s="47"/>
      <c r="Y13" s="48"/>
      <c r="Z13" s="47"/>
      <c r="AA13" s="49"/>
      <c r="AB13" s="49"/>
      <c r="AC13" s="49"/>
      <c r="AE13" s="34" t="n">
        <f aca="false">Q13/100</f>
        <v>0.698</v>
      </c>
      <c r="AF13" s="34" t="n">
        <f aca="false">R13/100</f>
        <v>0.124006666666667</v>
      </c>
      <c r="AG13" s="34" t="n">
        <f aca="false">Y13/100</f>
        <v>0</v>
      </c>
      <c r="AH13" s="34" t="n">
        <f aca="false">Z13/100</f>
        <v>0</v>
      </c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48.9504</v>
      </c>
      <c r="I14" s="53" t="n">
        <f aca="false">V14</f>
        <v>39.6178</v>
      </c>
      <c r="J14" s="53" t="n">
        <f aca="false">T14</f>
        <v>548.9504</v>
      </c>
      <c r="K14" s="53" t="n">
        <f aca="false">W14</f>
        <v>40.8364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41734</v>
      </c>
      <c r="Q14" s="54" t="n">
        <v>56.5</v>
      </c>
      <c r="R14" s="54" t="n">
        <f aca="false">P14/3600</f>
        <v>11.5927777777778</v>
      </c>
      <c r="S14" s="52"/>
      <c r="T14" s="0" t="n">
        <v>548.9504</v>
      </c>
      <c r="U14" s="0" t="n">
        <v>35.1844</v>
      </c>
      <c r="V14" s="0" t="n">
        <v>39.6178</v>
      </c>
      <c r="W14" s="0" t="n">
        <v>40.8364</v>
      </c>
      <c r="X14" s="54"/>
      <c r="Y14" s="54"/>
      <c r="Z14" s="54"/>
      <c r="AA14" s="52"/>
      <c r="AB14" s="52"/>
      <c r="AC14" s="52"/>
      <c r="AE14" s="34" t="n">
        <f aca="false">Q14/100</f>
        <v>0.565</v>
      </c>
      <c r="AF14" s="34" t="n">
        <f aca="false">R14/100</f>
        <v>0.115927777777778</v>
      </c>
      <c r="AG14" s="34" t="n">
        <f aca="false">Y14/100</f>
        <v>0</v>
      </c>
      <c r="AH14" s="34" t="n">
        <f aca="false">Z14/100</f>
        <v>0</v>
      </c>
    </row>
    <row r="15" customFormat="false" ht="12.7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52.4056</v>
      </c>
      <c r="I15" s="56" t="n">
        <f aca="false">V15</f>
        <v>42.2747</v>
      </c>
      <c r="J15" s="56" t="n">
        <f aca="false">T15</f>
        <v>7952.4056</v>
      </c>
      <c r="K15" s="56" t="n">
        <f aca="false">W15</f>
        <v>43.5862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7314.1</v>
      </c>
      <c r="Q15" s="48" t="n">
        <v>61.1</v>
      </c>
      <c r="R15" s="55" t="n">
        <f aca="false">P15/3600</f>
        <v>10.3650277777778</v>
      </c>
      <c r="S15" s="57"/>
      <c r="T15" s="0" t="n">
        <v>7952.4056</v>
      </c>
      <c r="U15" s="0" t="n">
        <v>40.1333</v>
      </c>
      <c r="V15" s="0" t="n">
        <v>42.2747</v>
      </c>
      <c r="W15" s="0" t="n">
        <v>43.5862</v>
      </c>
      <c r="X15" s="55"/>
      <c r="Y15" s="48"/>
      <c r="Z15" s="55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611</v>
      </c>
      <c r="AF15" s="34" t="n">
        <f aca="false">R15/100</f>
        <v>0.103650277777778</v>
      </c>
      <c r="AG15" s="34" t="n">
        <f aca="false">Y15/100</f>
        <v>0</v>
      </c>
      <c r="AH15" s="34" t="n">
        <f aca="false">Z15/100</f>
        <v>0</v>
      </c>
    </row>
    <row r="16" customFormat="false" ht="12.7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12.4456</v>
      </c>
      <c r="I16" s="46" t="n">
        <f aca="false">V16</f>
        <v>40.5197</v>
      </c>
      <c r="J16" s="46" t="n">
        <f aca="false">T16</f>
        <v>3512.4456</v>
      </c>
      <c r="K16" s="46" t="n">
        <f aca="false">W16</f>
        <v>41.5001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30668.1</v>
      </c>
      <c r="Q16" s="48" t="n">
        <v>54.5</v>
      </c>
      <c r="R16" s="47" t="n">
        <f aca="false">P16/3600</f>
        <v>8.51891666666667</v>
      </c>
      <c r="S16" s="49"/>
      <c r="T16" s="0" t="n">
        <v>3512.4456</v>
      </c>
      <c r="U16" s="0" t="n">
        <v>37.6302</v>
      </c>
      <c r="V16" s="0" t="n">
        <v>40.5197</v>
      </c>
      <c r="W16" s="0" t="n">
        <v>41.5001</v>
      </c>
      <c r="X16" s="47"/>
      <c r="Y16" s="48"/>
      <c r="Z16" s="47"/>
      <c r="AA16" s="49"/>
      <c r="AB16" s="49"/>
      <c r="AC16" s="49"/>
      <c r="AE16" s="34" t="n">
        <f aca="false">Q16/100</f>
        <v>0.545</v>
      </c>
      <c r="AF16" s="34" t="n">
        <f aca="false">R16/100</f>
        <v>0.0851891666666667</v>
      </c>
      <c r="AG16" s="34" t="n">
        <f aca="false">Y16/100</f>
        <v>0</v>
      </c>
      <c r="AH16" s="34" t="n">
        <f aca="false">Z16/100</f>
        <v>0</v>
      </c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06.5144</v>
      </c>
      <c r="I17" s="46" t="n">
        <f aca="false">V17</f>
        <v>38.8423</v>
      </c>
      <c r="J17" s="46" t="n">
        <f aca="false">T17</f>
        <v>1606.5144</v>
      </c>
      <c r="K17" s="46" t="n">
        <f aca="false">W17</f>
        <v>39.904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1620.9</v>
      </c>
      <c r="Q17" s="48" t="n">
        <v>36.6</v>
      </c>
      <c r="R17" s="47" t="n">
        <f aca="false">P17/3600</f>
        <v>6.00580555555556</v>
      </c>
      <c r="S17" s="49"/>
      <c r="T17" s="0" t="n">
        <v>1606.5144</v>
      </c>
      <c r="U17" s="0" t="n">
        <v>35.0206</v>
      </c>
      <c r="V17" s="0" t="n">
        <v>38.8423</v>
      </c>
      <c r="W17" s="0" t="n">
        <v>39.904</v>
      </c>
      <c r="X17" s="47"/>
      <c r="Y17" s="48"/>
      <c r="Z17" s="47"/>
      <c r="AA17" s="49"/>
      <c r="AB17" s="49"/>
      <c r="AC17" s="49"/>
      <c r="AE17" s="34" t="n">
        <f aca="false">Q17/100</f>
        <v>0.366</v>
      </c>
      <c r="AF17" s="34" t="n">
        <f aca="false">R17/100</f>
        <v>0.0600580555555556</v>
      </c>
      <c r="AG17" s="34" t="n">
        <f aca="false">Y17/100</f>
        <v>0</v>
      </c>
      <c r="AH17" s="34" t="n">
        <f aca="false">Z17/100</f>
        <v>0</v>
      </c>
    </row>
    <row r="18" customFormat="false" ht="13.5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31.964</v>
      </c>
      <c r="I18" s="53" t="n">
        <f aca="false">V18</f>
        <v>37.2099</v>
      </c>
      <c r="J18" s="53" t="n">
        <f aca="false">T18</f>
        <v>731.964</v>
      </c>
      <c r="K18" s="53" t="n">
        <f aca="false">W18</f>
        <v>38.7734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19964.8</v>
      </c>
      <c r="Q18" s="54" t="n">
        <v>29.9</v>
      </c>
      <c r="R18" s="54" t="n">
        <f aca="false">P18/3600</f>
        <v>5.54577777777778</v>
      </c>
      <c r="S18" s="52"/>
      <c r="T18" s="0" t="n">
        <v>731.964</v>
      </c>
      <c r="U18" s="0" t="n">
        <v>32.5376</v>
      </c>
      <c r="V18" s="0" t="n">
        <v>37.2099</v>
      </c>
      <c r="W18" s="0" t="n">
        <v>38.7734</v>
      </c>
      <c r="X18" s="54"/>
      <c r="Y18" s="54"/>
      <c r="Z18" s="54"/>
      <c r="AA18" s="52"/>
      <c r="AB18" s="52"/>
      <c r="AC18" s="52"/>
      <c r="AE18" s="34" t="n">
        <f aca="false">Q18/100</f>
        <v>0.299</v>
      </c>
      <c r="AF18" s="34" t="n">
        <f aca="false">R18/100</f>
        <v>0.0554577777777778</v>
      </c>
      <c r="AG18" s="34" t="n">
        <f aca="false">Y18/100</f>
        <v>0</v>
      </c>
      <c r="AH18" s="34" t="n">
        <f aca="false">Z18/100</f>
        <v>0</v>
      </c>
    </row>
    <row r="19" customFormat="false" ht="12.7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8908.828</v>
      </c>
      <c r="I19" s="56" t="n">
        <f aca="false">V19</f>
        <v>39.9625</v>
      </c>
      <c r="J19" s="56" t="n">
        <f aca="false">T19</f>
        <v>18908.828</v>
      </c>
      <c r="K19" s="56" t="n">
        <f aca="false">W19</f>
        <v>43.41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64767.4</v>
      </c>
      <c r="Q19" s="48" t="n">
        <v>90.2</v>
      </c>
      <c r="R19" s="55" t="n">
        <f aca="false">P19/3600</f>
        <v>17.9909444444444</v>
      </c>
      <c r="S19" s="57"/>
      <c r="T19" s="0" t="n">
        <v>18908.828</v>
      </c>
      <c r="U19" s="0" t="n">
        <v>38.5128</v>
      </c>
      <c r="V19" s="0" t="n">
        <v>39.9625</v>
      </c>
      <c r="W19" s="0" t="n">
        <v>43.41</v>
      </c>
      <c r="X19" s="55"/>
      <c r="Y19" s="48"/>
      <c r="Z19" s="55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902</v>
      </c>
      <c r="AF19" s="34" t="n">
        <f aca="false">R19/100</f>
        <v>0.179909444444444</v>
      </c>
      <c r="AG19" s="34" t="n">
        <f aca="false">Y19/100</f>
        <v>0</v>
      </c>
      <c r="AH19" s="34" t="n">
        <f aca="false">Z19/100</f>
        <v>0</v>
      </c>
    </row>
    <row r="20" customFormat="false" ht="12.7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5992.488</v>
      </c>
      <c r="I20" s="46" t="n">
        <f aca="false">V20</f>
        <v>39.0592</v>
      </c>
      <c r="J20" s="46" t="n">
        <f aca="false">T20</f>
        <v>5992.488</v>
      </c>
      <c r="K20" s="46" t="n">
        <f aca="false">W20</f>
        <v>41.7504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48416.3</v>
      </c>
      <c r="Q20" s="48" t="n">
        <v>70.3</v>
      </c>
      <c r="R20" s="47" t="n">
        <f aca="false">P20/3600</f>
        <v>13.4489722222222</v>
      </c>
      <c r="S20" s="49"/>
      <c r="T20" s="0" t="n">
        <v>5992.488</v>
      </c>
      <c r="U20" s="0" t="n">
        <v>36.9811</v>
      </c>
      <c r="V20" s="0" t="n">
        <v>39.0592</v>
      </c>
      <c r="W20" s="0" t="n">
        <v>41.7504</v>
      </c>
      <c r="X20" s="47"/>
      <c r="Y20" s="48"/>
      <c r="Z20" s="47"/>
      <c r="AA20" s="49"/>
      <c r="AB20" s="49"/>
      <c r="AC20" s="49"/>
      <c r="AE20" s="34" t="n">
        <f aca="false">Q20/100</f>
        <v>0.703</v>
      </c>
      <c r="AF20" s="34" t="n">
        <f aca="false">R20/100</f>
        <v>0.134489722222222</v>
      </c>
      <c r="AG20" s="34" t="n">
        <f aca="false">Y20/100</f>
        <v>0</v>
      </c>
      <c r="AH20" s="34" t="n">
        <f aca="false">Z20/100</f>
        <v>0</v>
      </c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792.6008</v>
      </c>
      <c r="I21" s="46" t="n">
        <f aca="false">V21</f>
        <v>38.1355</v>
      </c>
      <c r="J21" s="46" t="n">
        <f aca="false">T21</f>
        <v>2792.6008</v>
      </c>
      <c r="K21" s="46" t="n">
        <f aca="false">W21</f>
        <v>40.0664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43301.2</v>
      </c>
      <c r="Q21" s="48" t="n">
        <v>56.6</v>
      </c>
      <c r="R21" s="47" t="n">
        <f aca="false">P21/3600</f>
        <v>12.0281111111111</v>
      </c>
      <c r="S21" s="49"/>
      <c r="T21" s="0" t="n">
        <v>2792.6008</v>
      </c>
      <c r="U21" s="0" t="n">
        <v>35.0908</v>
      </c>
      <c r="V21" s="0" t="n">
        <v>38.1355</v>
      </c>
      <c r="W21" s="0" t="n">
        <v>40.0664</v>
      </c>
      <c r="X21" s="47"/>
      <c r="Y21" s="48"/>
      <c r="Z21" s="47"/>
      <c r="AA21" s="49"/>
      <c r="AB21" s="49"/>
      <c r="AC21" s="49"/>
      <c r="AE21" s="34" t="n">
        <f aca="false">Q21/100</f>
        <v>0.566</v>
      </c>
      <c r="AF21" s="34" t="n">
        <f aca="false">R21/100</f>
        <v>0.120281111111111</v>
      </c>
      <c r="AG21" s="34" t="n">
        <f aca="false">Y21/100</f>
        <v>0</v>
      </c>
      <c r="AH21" s="34" t="n">
        <f aca="false">Z21/100</f>
        <v>0</v>
      </c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377.4976</v>
      </c>
      <c r="I22" s="53" t="n">
        <f aca="false">V22</f>
        <v>37.0925</v>
      </c>
      <c r="J22" s="53" t="n">
        <f aca="false">T22</f>
        <v>1377.4976</v>
      </c>
      <c r="K22" s="53" t="n">
        <f aca="false">W22</f>
        <v>38.3853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3538.4</v>
      </c>
      <c r="Q22" s="54" t="n">
        <v>62.2</v>
      </c>
      <c r="R22" s="54" t="n">
        <f aca="false">P22/3600</f>
        <v>12.094</v>
      </c>
      <c r="S22" s="52"/>
      <c r="T22" s="0" t="n">
        <v>1377.4976</v>
      </c>
      <c r="U22" s="0" t="n">
        <v>32.9153</v>
      </c>
      <c r="V22" s="0" t="n">
        <v>37.0925</v>
      </c>
      <c r="W22" s="0" t="n">
        <v>38.3853</v>
      </c>
      <c r="X22" s="54"/>
      <c r="Y22" s="54"/>
      <c r="Z22" s="54"/>
      <c r="AA22" s="52"/>
      <c r="AB22" s="52"/>
      <c r="AC22" s="52"/>
      <c r="AE22" s="34" t="n">
        <f aca="false">Q22/100</f>
        <v>0.622</v>
      </c>
      <c r="AF22" s="34" t="n">
        <f aca="false">R22/100</f>
        <v>0.12094</v>
      </c>
      <c r="AG22" s="34" t="n">
        <f aca="false">Y22/100</f>
        <v>0</v>
      </c>
      <c r="AH22" s="34" t="n">
        <f aca="false">Z22/100</f>
        <v>0</v>
      </c>
    </row>
    <row r="23" customFormat="false" ht="12.7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10.4088</v>
      </c>
      <c r="I23" s="58" t="n">
        <f aca="false">V23</f>
        <v>43.7368</v>
      </c>
      <c r="J23" s="58" t="n">
        <f aca="false">T23</f>
        <v>18210.4088</v>
      </c>
      <c r="K23" s="58" t="n">
        <f aca="false">W23</f>
        <v>44.887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90702.8</v>
      </c>
      <c r="Q23" s="48" t="n">
        <v>145.4</v>
      </c>
      <c r="R23" s="55" t="n">
        <f aca="false">P23/3600</f>
        <v>25.1952222222222</v>
      </c>
      <c r="S23" s="57"/>
      <c r="T23" s="0" t="n">
        <v>18210.4088</v>
      </c>
      <c r="U23" s="0" t="n">
        <v>39.228</v>
      </c>
      <c r="V23" s="0" t="n">
        <v>43.7368</v>
      </c>
      <c r="W23" s="0" t="n">
        <v>44.887</v>
      </c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454</v>
      </c>
      <c r="AF23" s="34" t="n">
        <f aca="false">R23/100</f>
        <v>0.251952222222222</v>
      </c>
      <c r="AG23" s="34" t="n">
        <f aca="false">Y23/100</f>
        <v>0</v>
      </c>
      <c r="AH23" s="34" t="n">
        <f aca="false">Z23/100</f>
        <v>0</v>
      </c>
    </row>
    <row r="24" customFormat="false" ht="12.7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382.2952</v>
      </c>
      <c r="I24" s="59" t="n">
        <f aca="false">V24</f>
        <v>42.4714</v>
      </c>
      <c r="J24" s="59" t="n">
        <f aca="false">T24</f>
        <v>6382.2952</v>
      </c>
      <c r="K24" s="59" t="n">
        <f aca="false">W24</f>
        <v>42.8751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73476.4</v>
      </c>
      <c r="Q24" s="48" t="n">
        <v>127.3</v>
      </c>
      <c r="R24" s="47" t="n">
        <f aca="false">P24/3600</f>
        <v>20.4101111111111</v>
      </c>
      <c r="S24" s="49"/>
      <c r="T24" s="0" t="n">
        <v>6382.2952</v>
      </c>
      <c r="U24" s="0" t="n">
        <v>37.5518</v>
      </c>
      <c r="V24" s="0" t="n">
        <v>42.4714</v>
      </c>
      <c r="W24" s="0" t="n">
        <v>42.8751</v>
      </c>
      <c r="X24" s="47"/>
      <c r="Y24" s="48"/>
      <c r="Z24" s="47"/>
      <c r="AA24" s="49"/>
      <c r="AB24" s="49"/>
      <c r="AC24" s="49"/>
      <c r="AE24" s="34" t="n">
        <f aca="false">Q24/100</f>
        <v>1.273</v>
      </c>
      <c r="AF24" s="34" t="n">
        <f aca="false">R24/100</f>
        <v>0.204101111111111</v>
      </c>
      <c r="AG24" s="34" t="n">
        <f aca="false">Y24/100</f>
        <v>0</v>
      </c>
      <c r="AH24" s="34" t="n">
        <f aca="false">Z24/100</f>
        <v>0</v>
      </c>
    </row>
    <row r="25" customFormat="false" ht="12.7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44.8584</v>
      </c>
      <c r="I25" s="59" t="n">
        <f aca="false">V25</f>
        <v>41.0422</v>
      </c>
      <c r="J25" s="59" t="n">
        <f aca="false">T25</f>
        <v>2944.8584</v>
      </c>
      <c r="K25" s="59" t="n">
        <f aca="false">W25</f>
        <v>40.7533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64862.9</v>
      </c>
      <c r="Q25" s="48" t="n">
        <v>118.8</v>
      </c>
      <c r="R25" s="47" t="n">
        <f aca="false">P25/3600</f>
        <v>18.0174722222222</v>
      </c>
      <c r="S25" s="49"/>
      <c r="T25" s="0" t="n">
        <v>2944.8584</v>
      </c>
      <c r="U25" s="0" t="n">
        <v>35.7236</v>
      </c>
      <c r="V25" s="0" t="n">
        <v>41.0422</v>
      </c>
      <c r="W25" s="0" t="n">
        <v>40.7533</v>
      </c>
      <c r="X25" s="47"/>
      <c r="Y25" s="48"/>
      <c r="Z25" s="47"/>
      <c r="AA25" s="49"/>
      <c r="AB25" s="49"/>
      <c r="AC25" s="49"/>
      <c r="AE25" s="34" t="n">
        <f aca="false">Q25/100</f>
        <v>1.188</v>
      </c>
      <c r="AF25" s="34" t="n">
        <f aca="false">R25/100</f>
        <v>0.180174722222222</v>
      </c>
      <c r="AG25" s="34" t="n">
        <f aca="false">Y25/100</f>
        <v>0</v>
      </c>
      <c r="AH25" s="34" t="n">
        <f aca="false">Z25/100</f>
        <v>0</v>
      </c>
    </row>
    <row r="26" customFormat="false" ht="13.5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86.0096</v>
      </c>
      <c r="I26" s="60" t="n">
        <f aca="false">V26</f>
        <v>39.5522</v>
      </c>
      <c r="J26" s="60" t="n">
        <f aca="false">T26</f>
        <v>1486.0096</v>
      </c>
      <c r="K26" s="60" t="n">
        <f aca="false">W26</f>
        <v>38.7207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59891.8</v>
      </c>
      <c r="Q26" s="54" t="n">
        <v>112.2</v>
      </c>
      <c r="R26" s="54" t="n">
        <f aca="false">P26/3600</f>
        <v>16.6366111111111</v>
      </c>
      <c r="S26" s="52"/>
      <c r="T26" s="0" t="n">
        <v>1486.0096</v>
      </c>
      <c r="U26" s="0" t="n">
        <v>33.7423</v>
      </c>
      <c r="V26" s="0" t="n">
        <v>39.5522</v>
      </c>
      <c r="W26" s="0" t="n">
        <v>38.7207</v>
      </c>
      <c r="X26" s="54"/>
      <c r="Y26" s="54"/>
      <c r="Z26" s="54"/>
      <c r="AA26" s="52"/>
      <c r="AB26" s="52"/>
      <c r="AC26" s="52"/>
      <c r="AE26" s="34" t="n">
        <f aca="false">Q26/100</f>
        <v>1.122</v>
      </c>
      <c r="AF26" s="34" t="n">
        <f aca="false">R26/100</f>
        <v>0.166366111111111</v>
      </c>
      <c r="AG26" s="34" t="n">
        <f aca="false">Y26/100</f>
        <v>0</v>
      </c>
      <c r="AH26" s="34" t="n">
        <f aca="false">Z26/100</f>
        <v>0</v>
      </c>
    </row>
    <row r="27" customFormat="false" ht="12.7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1998.8928</v>
      </c>
      <c r="I27" s="58" t="n">
        <f aca="false">V27</f>
        <v>42.084</v>
      </c>
      <c r="J27" s="58" t="n">
        <f aca="false">T27</f>
        <v>41998.8928</v>
      </c>
      <c r="K27" s="58" t="n">
        <f aca="false">W27</f>
        <v>44.2137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98552.2</v>
      </c>
      <c r="Q27" s="48" t="n">
        <v>162.7</v>
      </c>
      <c r="R27" s="55" t="n">
        <f aca="false">P27/3600</f>
        <v>27.3756111111111</v>
      </c>
      <c r="S27" s="57"/>
      <c r="T27" s="0" t="n">
        <v>41998.8928</v>
      </c>
      <c r="U27" s="0" t="n">
        <v>37.4949</v>
      </c>
      <c r="V27" s="0" t="n">
        <v>42.084</v>
      </c>
      <c r="W27" s="0" t="n">
        <v>44.2137</v>
      </c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627</v>
      </c>
      <c r="AF27" s="34" t="n">
        <f aca="false">R27/100</f>
        <v>0.273756111111111</v>
      </c>
      <c r="AG27" s="34" t="n">
        <f aca="false">Y27/100</f>
        <v>0</v>
      </c>
      <c r="AH27" s="34" t="n">
        <f aca="false">Z27/100</f>
        <v>0</v>
      </c>
    </row>
    <row r="28" customFormat="false" ht="12.7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07.5</v>
      </c>
      <c r="I28" s="59" t="n">
        <f aca="false">V28</f>
        <v>40.9925</v>
      </c>
      <c r="J28" s="59" t="n">
        <f aca="false">T28</f>
        <v>7707.5</v>
      </c>
      <c r="K28" s="59" t="n">
        <f aca="false">W28</f>
        <v>43.2377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64055.5</v>
      </c>
      <c r="Q28" s="48" t="n">
        <v>117.4</v>
      </c>
      <c r="R28" s="47" t="n">
        <f aca="false">P28/3600</f>
        <v>17.7931944444444</v>
      </c>
      <c r="S28" s="49"/>
      <c r="T28" s="0" t="n">
        <v>7707.5</v>
      </c>
      <c r="U28" s="0" t="n">
        <v>35.2831</v>
      </c>
      <c r="V28" s="0" t="n">
        <v>40.9925</v>
      </c>
      <c r="W28" s="0" t="n">
        <v>43.2377</v>
      </c>
      <c r="X28" s="47"/>
      <c r="Y28" s="48"/>
      <c r="Z28" s="47"/>
      <c r="AA28" s="49"/>
      <c r="AB28" s="49"/>
      <c r="AC28" s="49"/>
      <c r="AE28" s="34" t="n">
        <f aca="false">Q28/100</f>
        <v>1.174</v>
      </c>
      <c r="AF28" s="34" t="n">
        <f aca="false">R28/100</f>
        <v>0.177931944444444</v>
      </c>
      <c r="AG28" s="34" t="n">
        <f aca="false">Y28/100</f>
        <v>0</v>
      </c>
      <c r="AH28" s="34" t="n">
        <f aca="false">Z28/100</f>
        <v>0</v>
      </c>
    </row>
    <row r="29" customFormat="false" ht="12.7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74.848</v>
      </c>
      <c r="I29" s="59" t="n">
        <f aca="false">V29</f>
        <v>39.6803</v>
      </c>
      <c r="J29" s="59" t="n">
        <f aca="false">T29</f>
        <v>2374.848</v>
      </c>
      <c r="K29" s="59" t="n">
        <f aca="false">W29</f>
        <v>42.1916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54421.1</v>
      </c>
      <c r="Q29" s="48" t="n">
        <v>103.6</v>
      </c>
      <c r="R29" s="47" t="n">
        <f aca="false">P29/3600</f>
        <v>15.1169722222222</v>
      </c>
      <c r="S29" s="49"/>
      <c r="T29" s="0" t="n">
        <v>2374.848</v>
      </c>
      <c r="U29" s="0" t="n">
        <v>33.9182</v>
      </c>
      <c r="V29" s="0" t="n">
        <v>39.6803</v>
      </c>
      <c r="W29" s="0" t="n">
        <v>42.1916</v>
      </c>
      <c r="X29" s="47"/>
      <c r="Y29" s="48"/>
      <c r="Z29" s="47"/>
      <c r="AA29" s="49"/>
      <c r="AB29" s="49"/>
      <c r="AC29" s="49"/>
      <c r="AE29" s="34" t="n">
        <f aca="false">Q29/100</f>
        <v>1.036</v>
      </c>
      <c r="AF29" s="34" t="n">
        <f aca="false">R29/100</f>
        <v>0.151169722222222</v>
      </c>
      <c r="AG29" s="34" t="n">
        <f aca="false">Y29/100</f>
        <v>0</v>
      </c>
      <c r="AH29" s="34" t="n">
        <f aca="false">Z29/100</f>
        <v>0</v>
      </c>
    </row>
    <row r="30" customFormat="false" ht="13.5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03.8056</v>
      </c>
      <c r="I30" s="60" t="n">
        <f aca="false">V30</f>
        <v>38.4128</v>
      </c>
      <c r="J30" s="60" t="n">
        <f aca="false">T30</f>
        <v>1003.8056</v>
      </c>
      <c r="K30" s="60" t="n">
        <f aca="false">W30</f>
        <v>41.1857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50710.3</v>
      </c>
      <c r="Q30" s="54" t="n">
        <v>89.2</v>
      </c>
      <c r="R30" s="54" t="n">
        <f aca="false">P30/3600</f>
        <v>14.0861944444444</v>
      </c>
      <c r="S30" s="52"/>
      <c r="T30" s="0" t="n">
        <v>1003.8056</v>
      </c>
      <c r="U30" s="0" t="n">
        <v>32.2194</v>
      </c>
      <c r="V30" s="0" t="n">
        <v>38.4128</v>
      </c>
      <c r="W30" s="0" t="n">
        <v>41.1857</v>
      </c>
      <c r="X30" s="54"/>
      <c r="Y30" s="54"/>
      <c r="Z30" s="54"/>
      <c r="AA30" s="52"/>
      <c r="AB30" s="52"/>
      <c r="AC30" s="52"/>
      <c r="AE30" s="34" t="n">
        <f aca="false">Q30/100</f>
        <v>0.892</v>
      </c>
      <c r="AF30" s="34" t="n">
        <f aca="false">R30/100</f>
        <v>0.140861944444444</v>
      </c>
      <c r="AG30" s="34" t="n">
        <f aca="false">Y30/100</f>
        <v>0</v>
      </c>
      <c r="AH30" s="34" t="n">
        <f aca="false">Z30/100</f>
        <v>0</v>
      </c>
    </row>
    <row r="31" customFormat="false" ht="12.7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01.6856</v>
      </c>
      <c r="I31" s="58" t="n">
        <f aca="false">V31</f>
        <v>42.8794</v>
      </c>
      <c r="J31" s="58" t="n">
        <f aca="false">T31</f>
        <v>3701.6856</v>
      </c>
      <c r="K31" s="58" t="n">
        <f aca="false">W31</f>
        <v>43.3586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2616.7</v>
      </c>
      <c r="Q31" s="48" t="n">
        <v>16.1</v>
      </c>
      <c r="R31" s="55" t="n">
        <f aca="false">P31/3600</f>
        <v>3.50463888888889</v>
      </c>
      <c r="S31" s="57"/>
      <c r="T31" s="0" t="n">
        <v>3701.6856</v>
      </c>
      <c r="U31" s="0" t="n">
        <v>40.4628</v>
      </c>
      <c r="V31" s="0" t="n">
        <v>42.8794</v>
      </c>
      <c r="W31" s="0" t="n">
        <v>43.3586</v>
      </c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61</v>
      </c>
      <c r="AF31" s="34" t="n">
        <f aca="false">R31/100</f>
        <v>0.0350463888888889</v>
      </c>
      <c r="AG31" s="34" t="n">
        <f aca="false">Y31/100</f>
        <v>0</v>
      </c>
      <c r="AH31" s="34" t="n">
        <f aca="false">Z31/100</f>
        <v>0</v>
      </c>
    </row>
    <row r="32" customFormat="false" ht="12.7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78.3184</v>
      </c>
      <c r="I32" s="59" t="n">
        <f aca="false">V32</f>
        <v>40.3386</v>
      </c>
      <c r="J32" s="59" t="n">
        <f aca="false">T32</f>
        <v>1778.3184</v>
      </c>
      <c r="K32" s="59" t="n">
        <f aca="false">W32</f>
        <v>40.4964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0150.9</v>
      </c>
      <c r="Q32" s="48" t="n">
        <v>12.5</v>
      </c>
      <c r="R32" s="47" t="n">
        <f aca="false">P32/3600</f>
        <v>2.81969444444444</v>
      </c>
      <c r="S32" s="49"/>
      <c r="T32" s="0" t="n">
        <v>1778.3184</v>
      </c>
      <c r="U32" s="0" t="n">
        <v>37.3366</v>
      </c>
      <c r="V32" s="0" t="n">
        <v>40.3386</v>
      </c>
      <c r="W32" s="0" t="n">
        <v>40.4964</v>
      </c>
      <c r="X32" s="47"/>
      <c r="Y32" s="48"/>
      <c r="Z32" s="47"/>
      <c r="AA32" s="49"/>
      <c r="AB32" s="49"/>
      <c r="AC32" s="49"/>
      <c r="AE32" s="34" t="n">
        <f aca="false">Q32/100</f>
        <v>0.125</v>
      </c>
      <c r="AF32" s="34" t="n">
        <f aca="false">R32/100</f>
        <v>0.0281969444444444</v>
      </c>
      <c r="AG32" s="34" t="n">
        <f aca="false">Y32/100</f>
        <v>0</v>
      </c>
      <c r="AH32" s="34" t="n">
        <f aca="false">Z32/100</f>
        <v>0</v>
      </c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54.492</v>
      </c>
      <c r="I33" s="59" t="n">
        <f aca="false">V33</f>
        <v>38.0313</v>
      </c>
      <c r="J33" s="59" t="n">
        <f aca="false">T33</f>
        <v>854.492</v>
      </c>
      <c r="K33" s="59" t="n">
        <f aca="false">W33</f>
        <v>37.9505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8988</v>
      </c>
      <c r="Q33" s="48" t="n">
        <v>10.3</v>
      </c>
      <c r="R33" s="47" t="n">
        <f aca="false">P33/3600</f>
        <v>2.49666666666667</v>
      </c>
      <c r="S33" s="49"/>
      <c r="T33" s="0" t="n">
        <v>854.492</v>
      </c>
      <c r="U33" s="0" t="n">
        <v>34.45</v>
      </c>
      <c r="V33" s="0" t="n">
        <v>38.0313</v>
      </c>
      <c r="W33" s="0" t="n">
        <v>37.9505</v>
      </c>
      <c r="X33" s="47"/>
      <c r="Y33" s="48"/>
      <c r="Z33" s="47"/>
      <c r="AA33" s="49"/>
      <c r="AB33" s="49"/>
      <c r="AC33" s="49"/>
      <c r="AE33" s="34" t="n">
        <f aca="false">Q33/100</f>
        <v>0.103</v>
      </c>
      <c r="AF33" s="34" t="n">
        <f aca="false">R33/100</f>
        <v>0.0249666666666667</v>
      </c>
      <c r="AG33" s="34" t="n">
        <f aca="false">Y33/100</f>
        <v>0</v>
      </c>
      <c r="AH33" s="34" t="n">
        <f aca="false">Z33/100</f>
        <v>0</v>
      </c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28.58</v>
      </c>
      <c r="I34" s="60" t="n">
        <f aca="false">V34</f>
        <v>36.0801</v>
      </c>
      <c r="J34" s="60" t="n">
        <f aca="false">T34</f>
        <v>428.58</v>
      </c>
      <c r="K34" s="60" t="n">
        <f aca="false">W34</f>
        <v>35.7612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211.3</v>
      </c>
      <c r="Q34" s="54" t="n">
        <v>8.5</v>
      </c>
      <c r="R34" s="54" t="n">
        <f aca="false">P34/3600</f>
        <v>2.28091666666667</v>
      </c>
      <c r="S34" s="52"/>
      <c r="T34" s="0" t="n">
        <v>428.58</v>
      </c>
      <c r="U34" s="0" t="n">
        <v>31.9684</v>
      </c>
      <c r="V34" s="0" t="n">
        <v>36.0801</v>
      </c>
      <c r="W34" s="0" t="n">
        <v>35.7612</v>
      </c>
      <c r="X34" s="54"/>
      <c r="Y34" s="54"/>
      <c r="Z34" s="54"/>
      <c r="AA34" s="52"/>
      <c r="AB34" s="52"/>
      <c r="AC34" s="52"/>
      <c r="AE34" s="34" t="n">
        <f aca="false">Q34/100</f>
        <v>0.085</v>
      </c>
      <c r="AF34" s="34" t="n">
        <f aca="false">R34/100</f>
        <v>0.0228091666666667</v>
      </c>
      <c r="AG34" s="34" t="n">
        <f aca="false">Y34/100</f>
        <v>0</v>
      </c>
      <c r="AH34" s="34" t="n">
        <f aca="false">Z34/100</f>
        <v>0</v>
      </c>
    </row>
    <row r="35" customFormat="false" ht="12.7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03.4176</v>
      </c>
      <c r="I35" s="58" t="n">
        <f aca="false">V35</f>
        <v>43.3879</v>
      </c>
      <c r="J35" s="58" t="n">
        <f aca="false">T35</f>
        <v>3803.4176</v>
      </c>
      <c r="K35" s="58" t="n">
        <f aca="false">W35</f>
        <v>44.8305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5027.2</v>
      </c>
      <c r="Q35" s="48" t="n">
        <v>19.8</v>
      </c>
      <c r="R35" s="55" t="n">
        <f aca="false">P35/3600</f>
        <v>4.17422222222222</v>
      </c>
      <c r="S35" s="57"/>
      <c r="T35" s="0" t="n">
        <v>3803.4176</v>
      </c>
      <c r="U35" s="0" t="n">
        <v>40.2661</v>
      </c>
      <c r="V35" s="0" t="n">
        <v>43.3879</v>
      </c>
      <c r="W35" s="0" t="n">
        <v>44.8305</v>
      </c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98</v>
      </c>
      <c r="AF35" s="34" t="n">
        <f aca="false">R35/100</f>
        <v>0.0417422222222222</v>
      </c>
      <c r="AG35" s="34" t="n">
        <f aca="false">Y35/100</f>
        <v>0</v>
      </c>
      <c r="AH35" s="34" t="n">
        <f aca="false">Z35/100</f>
        <v>0</v>
      </c>
    </row>
    <row r="36" customFormat="false" ht="12.7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01.2568</v>
      </c>
      <c r="I36" s="59" t="n">
        <f aca="false">V36</f>
        <v>41.5282</v>
      </c>
      <c r="J36" s="59" t="n">
        <f aca="false">T36</f>
        <v>1801.2568</v>
      </c>
      <c r="K36" s="59" t="n">
        <f aca="false">W36</f>
        <v>42.6478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2426.8</v>
      </c>
      <c r="Q36" s="48" t="n">
        <v>16.8</v>
      </c>
      <c r="R36" s="47" t="n">
        <f aca="false">P36/3600</f>
        <v>3.45188888888889</v>
      </c>
      <c r="S36" s="49"/>
      <c r="T36" s="0" t="n">
        <v>1801.2568</v>
      </c>
      <c r="U36" s="0" t="n">
        <v>37.7571</v>
      </c>
      <c r="V36" s="0" t="n">
        <v>41.5282</v>
      </c>
      <c r="W36" s="0" t="n">
        <v>42.6478</v>
      </c>
      <c r="X36" s="47"/>
      <c r="Y36" s="48"/>
      <c r="Z36" s="47"/>
      <c r="AA36" s="49"/>
      <c r="AB36" s="49"/>
      <c r="AC36" s="49"/>
      <c r="AE36" s="34" t="n">
        <f aca="false">Q36/100</f>
        <v>0.168</v>
      </c>
      <c r="AF36" s="34" t="n">
        <f aca="false">R36/100</f>
        <v>0.0345188888888889</v>
      </c>
      <c r="AG36" s="34" t="n">
        <f aca="false">Y36/100</f>
        <v>0</v>
      </c>
      <c r="AH36" s="34" t="n">
        <f aca="false">Z36/100</f>
        <v>0</v>
      </c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00.572</v>
      </c>
      <c r="I37" s="59" t="n">
        <f aca="false">V37</f>
        <v>39.6909</v>
      </c>
      <c r="J37" s="59" t="n">
        <f aca="false">T37</f>
        <v>900.572</v>
      </c>
      <c r="K37" s="59" t="n">
        <f aca="false">W37</f>
        <v>40.6006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0864.6</v>
      </c>
      <c r="Q37" s="48" t="n">
        <v>13</v>
      </c>
      <c r="R37" s="47" t="n">
        <f aca="false">P37/3600</f>
        <v>3.01794444444444</v>
      </c>
      <c r="S37" s="49"/>
      <c r="T37" s="0" t="n">
        <v>900.572</v>
      </c>
      <c r="U37" s="0" t="n">
        <v>34.9914</v>
      </c>
      <c r="V37" s="0" t="n">
        <v>39.6909</v>
      </c>
      <c r="W37" s="0" t="n">
        <v>40.6006</v>
      </c>
      <c r="X37" s="47"/>
      <c r="Y37" s="48"/>
      <c r="Z37" s="47"/>
      <c r="AA37" s="49"/>
      <c r="AB37" s="49"/>
      <c r="AC37" s="49"/>
      <c r="AE37" s="34" t="n">
        <f aca="false">Q37/100</f>
        <v>0.13</v>
      </c>
      <c r="AF37" s="34" t="n">
        <f aca="false">R37/100</f>
        <v>0.0301794444444444</v>
      </c>
      <c r="AG37" s="34" t="n">
        <f aca="false">Y37/100</f>
        <v>0</v>
      </c>
      <c r="AH37" s="34" t="n">
        <f aca="false">Z37/100</f>
        <v>0</v>
      </c>
    </row>
    <row r="38" customFormat="false" ht="13.5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63.5216</v>
      </c>
      <c r="I38" s="60" t="n">
        <f aca="false">V38</f>
        <v>37.8319</v>
      </c>
      <c r="J38" s="60" t="n">
        <f aca="false">T38</f>
        <v>463.5216</v>
      </c>
      <c r="K38" s="60" t="n">
        <f aca="false">W38</f>
        <v>38.6071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9973.7</v>
      </c>
      <c r="Q38" s="54" t="n">
        <v>10.9</v>
      </c>
      <c r="R38" s="54" t="n">
        <f aca="false">P38/3600</f>
        <v>2.77047222222222</v>
      </c>
      <c r="S38" s="52"/>
      <c r="T38" s="0" t="n">
        <v>463.5216</v>
      </c>
      <c r="U38" s="0" t="n">
        <v>32.2302</v>
      </c>
      <c r="V38" s="0" t="n">
        <v>37.8319</v>
      </c>
      <c r="W38" s="0" t="n">
        <v>38.6071</v>
      </c>
      <c r="X38" s="54"/>
      <c r="Y38" s="54"/>
      <c r="Z38" s="54"/>
      <c r="AA38" s="52"/>
      <c r="AB38" s="52"/>
      <c r="AC38" s="52"/>
      <c r="AE38" s="34" t="n">
        <f aca="false">Q38/100</f>
        <v>0.109</v>
      </c>
      <c r="AF38" s="34" t="n">
        <f aca="false">R38/100</f>
        <v>0.0277047222222222</v>
      </c>
      <c r="AG38" s="34" t="n">
        <f aca="false">Y38/100</f>
        <v>0</v>
      </c>
      <c r="AH38" s="34" t="n">
        <f aca="false">Z38/100</f>
        <v>0</v>
      </c>
    </row>
    <row r="39" customFormat="false" ht="12.7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077.1312</v>
      </c>
      <c r="I39" s="58" t="n">
        <f aca="false">V39</f>
        <v>41.1708</v>
      </c>
      <c r="J39" s="58" t="n">
        <f aca="false">T39</f>
        <v>7077.1312</v>
      </c>
      <c r="K39" s="58" t="n">
        <f aca="false">W39</f>
        <v>42.1494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6138</v>
      </c>
      <c r="Q39" s="48" t="n">
        <v>24.6</v>
      </c>
      <c r="R39" s="55" t="n">
        <f aca="false">P39/3600</f>
        <v>4.48277777777778</v>
      </c>
      <c r="S39" s="57"/>
      <c r="T39" s="0" t="n">
        <v>7077.1312</v>
      </c>
      <c r="U39" s="0" t="n">
        <v>38.3238</v>
      </c>
      <c r="V39" s="0" t="n">
        <v>41.1708</v>
      </c>
      <c r="W39" s="0" t="n">
        <v>42.1494</v>
      </c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46</v>
      </c>
      <c r="AF39" s="34" t="n">
        <f aca="false">R39/100</f>
        <v>0.0448277777777778</v>
      </c>
      <c r="AG39" s="34" t="n">
        <f aca="false">Y39/100</f>
        <v>0</v>
      </c>
      <c r="AH39" s="34" t="n">
        <f aca="false">Z39/100</f>
        <v>0</v>
      </c>
    </row>
    <row r="40" customFormat="false" ht="12.7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17.5</v>
      </c>
      <c r="I40" s="59" t="n">
        <f aca="false">V40</f>
        <v>38.6262</v>
      </c>
      <c r="J40" s="59" t="n">
        <f aca="false">T40</f>
        <v>3217.5</v>
      </c>
      <c r="K40" s="59" t="n">
        <f aca="false">W40</f>
        <v>39.5221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12596.3</v>
      </c>
      <c r="Q40" s="48" t="n">
        <v>21.4</v>
      </c>
      <c r="R40" s="47" t="n">
        <f aca="false">P40/3600</f>
        <v>3.49897222222222</v>
      </c>
      <c r="S40" s="49"/>
      <c r="T40" s="0" t="n">
        <v>3217.5</v>
      </c>
      <c r="U40" s="0" t="n">
        <v>34.8455</v>
      </c>
      <c r="V40" s="0" t="n">
        <v>38.6262</v>
      </c>
      <c r="W40" s="0" t="n">
        <v>39.5221</v>
      </c>
      <c r="X40" s="47"/>
      <c r="Y40" s="48"/>
      <c r="Z40" s="47"/>
      <c r="AA40" s="49"/>
      <c r="AB40" s="49"/>
      <c r="AC40" s="49"/>
      <c r="AE40" s="34" t="n">
        <f aca="false">Q40/100</f>
        <v>0.214</v>
      </c>
      <c r="AF40" s="34" t="n">
        <f aca="false">R40/100</f>
        <v>0.0349897222222222</v>
      </c>
      <c r="AG40" s="34" t="n">
        <f aca="false">Y40/100</f>
        <v>0</v>
      </c>
      <c r="AH40" s="34" t="n">
        <f aca="false">Z40/100</f>
        <v>0</v>
      </c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08.3288</v>
      </c>
      <c r="I41" s="59" t="n">
        <f aca="false">V41</f>
        <v>36.555</v>
      </c>
      <c r="J41" s="59" t="n">
        <f aca="false">T41</f>
        <v>1508.3288</v>
      </c>
      <c r="K41" s="59" t="n">
        <f aca="false">W41</f>
        <v>37.3858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10632.1</v>
      </c>
      <c r="Q41" s="48" t="n">
        <v>16.9</v>
      </c>
      <c r="R41" s="47" t="n">
        <f aca="false">P41/3600</f>
        <v>2.95336111111111</v>
      </c>
      <c r="S41" s="49"/>
      <c r="T41" s="0" t="n">
        <v>1508.3288</v>
      </c>
      <c r="U41" s="0" t="n">
        <v>31.6862</v>
      </c>
      <c r="V41" s="0" t="n">
        <v>36.555</v>
      </c>
      <c r="W41" s="0" t="n">
        <v>37.3858</v>
      </c>
      <c r="X41" s="47"/>
      <c r="Y41" s="48"/>
      <c r="Z41" s="47"/>
      <c r="AA41" s="49"/>
      <c r="AB41" s="49"/>
      <c r="AC41" s="49"/>
      <c r="AE41" s="34" t="n">
        <f aca="false">Q41/100</f>
        <v>0.169</v>
      </c>
      <c r="AF41" s="34" t="n">
        <f aca="false">R41/100</f>
        <v>0.0295336111111111</v>
      </c>
      <c r="AG41" s="34" t="n">
        <f aca="false">Y41/100</f>
        <v>0</v>
      </c>
      <c r="AH41" s="34" t="n">
        <f aca="false">Z41/100</f>
        <v>0</v>
      </c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693.7488</v>
      </c>
      <c r="I42" s="60" t="n">
        <f aca="false">V42</f>
        <v>34.8211</v>
      </c>
      <c r="J42" s="60" t="n">
        <f aca="false">T42</f>
        <v>693.7488</v>
      </c>
      <c r="K42" s="60" t="n">
        <f aca="false">W42</f>
        <v>35.6038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468.4</v>
      </c>
      <c r="Q42" s="54" t="n">
        <v>13.4</v>
      </c>
      <c r="R42" s="54" t="n">
        <f aca="false">P42/3600</f>
        <v>2.63011111111111</v>
      </c>
      <c r="S42" s="52"/>
      <c r="T42" s="0" t="n">
        <v>693.7488</v>
      </c>
      <c r="U42" s="0" t="n">
        <v>28.7815</v>
      </c>
      <c r="V42" s="0" t="n">
        <v>34.8211</v>
      </c>
      <c r="W42" s="0" t="n">
        <v>35.6038</v>
      </c>
      <c r="X42" s="54"/>
      <c r="Y42" s="54"/>
      <c r="Z42" s="54"/>
      <c r="AA42" s="52"/>
      <c r="AB42" s="52"/>
      <c r="AC42" s="52"/>
      <c r="AE42" s="34" t="n">
        <f aca="false">Q42/100</f>
        <v>0.134</v>
      </c>
      <c r="AF42" s="34" t="n">
        <f aca="false">R42/100</f>
        <v>0.0263011111111111</v>
      </c>
      <c r="AG42" s="34" t="n">
        <f aca="false">Y42/100</f>
        <v>0</v>
      </c>
      <c r="AH42" s="34" t="n">
        <f aca="false">Z42/100</f>
        <v>0</v>
      </c>
    </row>
    <row r="43" customFormat="false" ht="12.7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7.1208</v>
      </c>
      <c r="I43" s="58" t="n">
        <f aca="false">V43</f>
        <v>41.1985</v>
      </c>
      <c r="J43" s="58" t="n">
        <f aca="false">T43</f>
        <v>5037.1208</v>
      </c>
      <c r="K43" s="58" t="n">
        <f aca="false">W43</f>
        <v>42.6854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1296.4</v>
      </c>
      <c r="Q43" s="48" t="n">
        <v>15</v>
      </c>
      <c r="R43" s="55" t="n">
        <f aca="false">P43/3600</f>
        <v>3.13788888888889</v>
      </c>
      <c r="S43" s="57"/>
      <c r="T43" s="0" t="n">
        <v>5037.1208</v>
      </c>
      <c r="U43" s="0" t="n">
        <v>39.1364</v>
      </c>
      <c r="V43" s="0" t="n">
        <v>41.1985</v>
      </c>
      <c r="W43" s="0" t="n">
        <v>42.6854</v>
      </c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5</v>
      </c>
      <c r="AF43" s="34" t="n">
        <f aca="false">R43/100</f>
        <v>0.0313788888888889</v>
      </c>
      <c r="AG43" s="34" t="n">
        <f aca="false">Y43/100</f>
        <v>0</v>
      </c>
      <c r="AH43" s="34" t="n">
        <f aca="false">Z43/100</f>
        <v>0</v>
      </c>
    </row>
    <row r="44" customFormat="false" ht="12.7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6.0368</v>
      </c>
      <c r="I44" s="59" t="n">
        <f aca="false">V44</f>
        <v>38.8808</v>
      </c>
      <c r="J44" s="59" t="n">
        <f aca="false">T44</f>
        <v>2136.0368</v>
      </c>
      <c r="K44" s="59" t="n">
        <f aca="false">W44</f>
        <v>40.5217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8549</v>
      </c>
      <c r="Q44" s="48" t="n">
        <v>11.6</v>
      </c>
      <c r="R44" s="47" t="n">
        <f aca="false">P44/3600</f>
        <v>2.37472222222222</v>
      </c>
      <c r="S44" s="49"/>
      <c r="T44" s="0" t="n">
        <v>2136.0368</v>
      </c>
      <c r="U44" s="0" t="n">
        <v>35.8862</v>
      </c>
      <c r="V44" s="0" t="n">
        <v>38.8808</v>
      </c>
      <c r="W44" s="0" t="n">
        <v>40.5217</v>
      </c>
      <c r="X44" s="47"/>
      <c r="Y44" s="48"/>
      <c r="Z44" s="47"/>
      <c r="AA44" s="49"/>
      <c r="AB44" s="49"/>
      <c r="AC44" s="49"/>
      <c r="AE44" s="34" t="n">
        <f aca="false">Q44/100</f>
        <v>0.116</v>
      </c>
      <c r="AF44" s="34" t="n">
        <f aca="false">R44/100</f>
        <v>0.0237472222222222</v>
      </c>
      <c r="AG44" s="34" t="n">
        <f aca="false">Y44/100</f>
        <v>0</v>
      </c>
      <c r="AH44" s="34" t="n">
        <f aca="false">Z44/100</f>
        <v>0</v>
      </c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88.864</v>
      </c>
      <c r="I45" s="59" t="n">
        <f aca="false">V45</f>
        <v>36.8123</v>
      </c>
      <c r="J45" s="59" t="n">
        <f aca="false">T45</f>
        <v>988.864</v>
      </c>
      <c r="K45" s="59" t="n">
        <f aca="false">W45</f>
        <v>38.587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6957.9</v>
      </c>
      <c r="Q45" s="48" t="n">
        <v>9.5</v>
      </c>
      <c r="R45" s="47" t="n">
        <f aca="false">P45/3600</f>
        <v>1.93275</v>
      </c>
      <c r="S45" s="49"/>
      <c r="T45" s="0" t="n">
        <v>988.864</v>
      </c>
      <c r="U45" s="0" t="n">
        <v>32.9989</v>
      </c>
      <c r="V45" s="0" t="n">
        <v>36.8123</v>
      </c>
      <c r="W45" s="0" t="n">
        <v>38.587</v>
      </c>
      <c r="X45" s="47"/>
      <c r="Y45" s="48"/>
      <c r="Z45" s="47"/>
      <c r="AA45" s="49"/>
      <c r="AB45" s="49"/>
      <c r="AC45" s="49"/>
      <c r="AE45" s="34" t="n">
        <f aca="false">Q45/100</f>
        <v>0.095</v>
      </c>
      <c r="AF45" s="34" t="n">
        <f aca="false">R45/100</f>
        <v>0.0193275</v>
      </c>
      <c r="AG45" s="34" t="n">
        <f aca="false">Y45/100</f>
        <v>0</v>
      </c>
      <c r="AH45" s="34" t="n">
        <f aca="false">Z45/100</f>
        <v>0</v>
      </c>
    </row>
    <row r="46" customFormat="false" ht="13.5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6.2312</v>
      </c>
      <c r="I46" s="60" t="n">
        <f aca="false">V46</f>
        <v>35.0508</v>
      </c>
      <c r="J46" s="60" t="n">
        <f aca="false">T46</f>
        <v>466.2312</v>
      </c>
      <c r="K46" s="60" t="n">
        <f aca="false">W46</f>
        <v>36.7083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004.8</v>
      </c>
      <c r="Q46" s="54" t="n">
        <v>7.4</v>
      </c>
      <c r="R46" s="54" t="n">
        <f aca="false">P46/3600</f>
        <v>1.668</v>
      </c>
      <c r="S46" s="52"/>
      <c r="T46" s="0" t="n">
        <v>466.2312</v>
      </c>
      <c r="U46" s="0" t="n">
        <v>30.3254</v>
      </c>
      <c r="V46" s="0" t="n">
        <v>35.0508</v>
      </c>
      <c r="W46" s="0" t="n">
        <v>36.7083</v>
      </c>
      <c r="X46" s="54"/>
      <c r="Y46" s="54"/>
      <c r="Z46" s="54"/>
      <c r="AA46" s="52"/>
      <c r="AB46" s="52"/>
      <c r="AC46" s="52"/>
      <c r="AE46" s="34" t="n">
        <f aca="false">Q46/100</f>
        <v>0.074</v>
      </c>
      <c r="AF46" s="34" t="n">
        <f aca="false">R46/100</f>
        <v>0.01668</v>
      </c>
      <c r="AG46" s="34" t="n">
        <f aca="false">Y46/100</f>
        <v>0</v>
      </c>
      <c r="AH46" s="34" t="n">
        <f aca="false">Z46/100</f>
        <v>0</v>
      </c>
    </row>
    <row r="47" customFormat="false" ht="12.7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87.9816</v>
      </c>
      <c r="I47" s="58" t="n">
        <f aca="false">V47</f>
        <v>43.6151</v>
      </c>
      <c r="J47" s="58" t="n">
        <f aca="false">T47</f>
        <v>1587.9816</v>
      </c>
      <c r="K47" s="58" t="n">
        <f aca="false">W47</f>
        <v>42.6888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3839.8</v>
      </c>
      <c r="Q47" s="48" t="n">
        <v>5.2</v>
      </c>
      <c r="R47" s="55" t="n">
        <f aca="false">P47/3600</f>
        <v>1.06661111111111</v>
      </c>
      <c r="S47" s="57"/>
      <c r="T47" s="0" t="n">
        <v>1587.9816</v>
      </c>
      <c r="U47" s="0" t="n">
        <v>40.7729</v>
      </c>
      <c r="V47" s="0" t="n">
        <v>43.6151</v>
      </c>
      <c r="W47" s="0" t="n">
        <v>42.6888</v>
      </c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52</v>
      </c>
      <c r="AF47" s="34" t="n">
        <f aca="false">R47/100</f>
        <v>0.0106661111111111</v>
      </c>
      <c r="AG47" s="34" t="n">
        <f aca="false">Y47/100</f>
        <v>0</v>
      </c>
      <c r="AH47" s="34" t="n">
        <f aca="false">Z47/100</f>
        <v>0</v>
      </c>
    </row>
    <row r="48" customFormat="false" ht="12.7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4.4336</v>
      </c>
      <c r="I48" s="59" t="n">
        <f aca="false">V48</f>
        <v>41.029</v>
      </c>
      <c r="J48" s="59" t="n">
        <f aca="false">T48</f>
        <v>794.4336</v>
      </c>
      <c r="K48" s="59" t="n">
        <f aca="false">W48</f>
        <v>39.652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2993.8</v>
      </c>
      <c r="Q48" s="48" t="n">
        <v>3.6</v>
      </c>
      <c r="R48" s="47" t="n">
        <f aca="false">P48/3600</f>
        <v>0.831611111111111</v>
      </c>
      <c r="S48" s="49"/>
      <c r="T48" s="0" t="n">
        <v>794.4336</v>
      </c>
      <c r="U48" s="0" t="n">
        <v>36.9877</v>
      </c>
      <c r="V48" s="0" t="n">
        <v>41.029</v>
      </c>
      <c r="W48" s="0" t="n">
        <v>39.652</v>
      </c>
      <c r="X48" s="47"/>
      <c r="Y48" s="48"/>
      <c r="Z48" s="47"/>
      <c r="AA48" s="49"/>
      <c r="AB48" s="49"/>
      <c r="AC48" s="49"/>
      <c r="AE48" s="34" t="n">
        <f aca="false">Q48/100</f>
        <v>0.036</v>
      </c>
      <c r="AF48" s="34" t="n">
        <f aca="false">R48/100</f>
        <v>0.00831611111111111</v>
      </c>
      <c r="AG48" s="34" t="n">
        <f aca="false">Y48/100</f>
        <v>0</v>
      </c>
      <c r="AH48" s="34" t="n">
        <f aca="false">Z48/100</f>
        <v>0</v>
      </c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88.1616</v>
      </c>
      <c r="I49" s="59" t="n">
        <f aca="false">V49</f>
        <v>38.7461</v>
      </c>
      <c r="J49" s="59" t="n">
        <f aca="false">T49</f>
        <v>388.1616</v>
      </c>
      <c r="K49" s="59" t="n">
        <f aca="false">W49</f>
        <v>37.0239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517.8</v>
      </c>
      <c r="Q49" s="48" t="n">
        <v>2.9</v>
      </c>
      <c r="R49" s="47" t="n">
        <f aca="false">P49/3600</f>
        <v>0.699388888888889</v>
      </c>
      <c r="S49" s="49"/>
      <c r="T49" s="0" t="n">
        <v>388.1616</v>
      </c>
      <c r="U49" s="0" t="n">
        <v>33.6042</v>
      </c>
      <c r="V49" s="0" t="n">
        <v>38.7461</v>
      </c>
      <c r="W49" s="0" t="n">
        <v>37.0239</v>
      </c>
      <c r="X49" s="47"/>
      <c r="Y49" s="48"/>
      <c r="Z49" s="47"/>
      <c r="AA49" s="49"/>
      <c r="AB49" s="49"/>
      <c r="AC49" s="49"/>
      <c r="AE49" s="34" t="n">
        <f aca="false">Q49/100</f>
        <v>0.029</v>
      </c>
      <c r="AF49" s="34" t="n">
        <f aca="false">R49/100</f>
        <v>0.00699388888888889</v>
      </c>
      <c r="AG49" s="34" t="n">
        <f aca="false">Y49/100</f>
        <v>0</v>
      </c>
      <c r="AH49" s="34" t="n">
        <f aca="false">Z49/100</f>
        <v>0</v>
      </c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3.3112</v>
      </c>
      <c r="I50" s="60" t="n">
        <f aca="false">V50</f>
        <v>36.7164</v>
      </c>
      <c r="J50" s="60" t="n">
        <f aca="false">T50</f>
        <v>193.3112</v>
      </c>
      <c r="K50" s="60" t="n">
        <f aca="false">W50</f>
        <v>34.8032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245.9</v>
      </c>
      <c r="Q50" s="54" t="n">
        <v>2.4</v>
      </c>
      <c r="R50" s="54" t="n">
        <f aca="false">P50/3600</f>
        <v>0.623861111111111</v>
      </c>
      <c r="S50" s="52"/>
      <c r="T50" s="0" t="n">
        <v>193.3112</v>
      </c>
      <c r="U50" s="0" t="n">
        <v>30.7547</v>
      </c>
      <c r="V50" s="0" t="n">
        <v>36.7164</v>
      </c>
      <c r="W50" s="0" t="n">
        <v>34.8032</v>
      </c>
      <c r="X50" s="54"/>
      <c r="Y50" s="54"/>
      <c r="Z50" s="54"/>
      <c r="AA50" s="52"/>
      <c r="AB50" s="52"/>
      <c r="AC50" s="52"/>
      <c r="AE50" s="34" t="n">
        <f aca="false">Q50/100</f>
        <v>0.024</v>
      </c>
      <c r="AF50" s="34" t="n">
        <f aca="false">R50/100</f>
        <v>0.00623861111111111</v>
      </c>
      <c r="AG50" s="34" t="n">
        <f aca="false">Y50/100</f>
        <v>0</v>
      </c>
      <c r="AH50" s="34" t="n">
        <f aca="false">Z50/100</f>
        <v>0</v>
      </c>
    </row>
    <row r="51" customFormat="false" ht="12.7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52.9472</v>
      </c>
      <c r="I51" s="56" t="n">
        <f aca="false">V51</f>
        <v>42.996</v>
      </c>
      <c r="J51" s="56" t="n">
        <f aca="false">T51</f>
        <v>1652.9472</v>
      </c>
      <c r="K51" s="56" t="n">
        <f aca="false">W51</f>
        <v>44.0209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052.2</v>
      </c>
      <c r="Q51" s="48" t="n">
        <v>6.2</v>
      </c>
      <c r="R51" s="55" t="n">
        <f aca="false">P51/3600</f>
        <v>1.12561111111111</v>
      </c>
      <c r="S51" s="57"/>
      <c r="T51" s="0" t="n">
        <v>1652.9472</v>
      </c>
      <c r="U51" s="0" t="n">
        <v>37.9741</v>
      </c>
      <c r="V51" s="0" t="n">
        <v>42.996</v>
      </c>
      <c r="W51" s="0" t="n">
        <v>44.0209</v>
      </c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62</v>
      </c>
      <c r="AF51" s="34" t="n">
        <f aca="false">R51/100</f>
        <v>0.0112561111111111</v>
      </c>
      <c r="AG51" s="34" t="n">
        <f aca="false">Y51/100</f>
        <v>0</v>
      </c>
      <c r="AH51" s="34" t="n">
        <f aca="false">Z51/100</f>
        <v>0</v>
      </c>
    </row>
    <row r="52" customFormat="false" ht="12.7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2.7504</v>
      </c>
      <c r="I52" s="46" t="n">
        <f aca="false">V52</f>
        <v>41.0027</v>
      </c>
      <c r="J52" s="46" t="n">
        <f aca="false">T52</f>
        <v>632.7504</v>
      </c>
      <c r="K52" s="46" t="n">
        <f aca="false">W52</f>
        <v>41.9035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889</v>
      </c>
      <c r="Q52" s="48" t="n">
        <v>7.3</v>
      </c>
      <c r="R52" s="47" t="n">
        <f aca="false">P52/3600</f>
        <v>1.08027777777778</v>
      </c>
      <c r="S52" s="49"/>
      <c r="T52" s="0" t="n">
        <v>632.7504</v>
      </c>
      <c r="U52" s="0" t="n">
        <v>34.718</v>
      </c>
      <c r="V52" s="0" t="n">
        <v>41.0027</v>
      </c>
      <c r="W52" s="0" t="n">
        <v>41.9035</v>
      </c>
      <c r="X52" s="47"/>
      <c r="Y52" s="48"/>
      <c r="Z52" s="47"/>
      <c r="AA52" s="49"/>
      <c r="AB52" s="49"/>
      <c r="AC52" s="49"/>
      <c r="AE52" s="34" t="n">
        <f aca="false">Q52/100</f>
        <v>0.073</v>
      </c>
      <c r="AF52" s="34" t="n">
        <f aca="false">R52/100</f>
        <v>0.0108027777777778</v>
      </c>
      <c r="AG52" s="34" t="n">
        <f aca="false">Y52/100</f>
        <v>0</v>
      </c>
      <c r="AH52" s="34" t="n">
        <f aca="false">Z52/100</f>
        <v>0</v>
      </c>
    </row>
    <row r="53" customFormat="false" ht="12.75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3.8784</v>
      </c>
      <c r="I53" s="46" t="n">
        <f aca="false">V53</f>
        <v>39.4132</v>
      </c>
      <c r="J53" s="46" t="n">
        <f aca="false">T53</f>
        <v>283.8784</v>
      </c>
      <c r="K53" s="46" t="n">
        <f aca="false">W53</f>
        <v>40.1489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3354.7</v>
      </c>
      <c r="Q53" s="48" t="n">
        <v>5.4</v>
      </c>
      <c r="R53" s="47" t="n">
        <f aca="false">P53/3600</f>
        <v>0.931861111111111</v>
      </c>
      <c r="S53" s="49"/>
      <c r="T53" s="0" t="n">
        <v>283.8784</v>
      </c>
      <c r="U53" s="0" t="n">
        <v>31.9554</v>
      </c>
      <c r="V53" s="0" t="n">
        <v>39.4132</v>
      </c>
      <c r="W53" s="0" t="n">
        <v>40.1489</v>
      </c>
      <c r="X53" s="47"/>
      <c r="Y53" s="48"/>
      <c r="Z53" s="47"/>
      <c r="AA53" s="49"/>
      <c r="AB53" s="49"/>
      <c r="AC53" s="49"/>
      <c r="AE53" s="34" t="n">
        <f aca="false">Q53/100</f>
        <v>0.054</v>
      </c>
      <c r="AF53" s="34" t="n">
        <f aca="false">R53/100</f>
        <v>0.00931861111111111</v>
      </c>
      <c r="AG53" s="34" t="n">
        <f aca="false">Y53/100</f>
        <v>0</v>
      </c>
      <c r="AH53" s="34" t="n">
        <f aca="false">Z53/100</f>
        <v>0</v>
      </c>
    </row>
    <row r="54" customFormat="false" ht="13.5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2.1808</v>
      </c>
      <c r="I54" s="53" t="n">
        <f aca="false">V54</f>
        <v>38.0841</v>
      </c>
      <c r="J54" s="53" t="n">
        <f aca="false">T54</f>
        <v>142.1808</v>
      </c>
      <c r="K54" s="53" t="n">
        <f aca="false">W54</f>
        <v>38.5174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417.5</v>
      </c>
      <c r="Q54" s="54" t="n">
        <v>3.3</v>
      </c>
      <c r="R54" s="54" t="n">
        <f aca="false">P54/3600</f>
        <v>0.671527777777778</v>
      </c>
      <c r="S54" s="52"/>
      <c r="T54" s="0" t="n">
        <v>142.1808</v>
      </c>
      <c r="U54" s="0" t="n">
        <v>29.3285</v>
      </c>
      <c r="V54" s="0" t="n">
        <v>38.0841</v>
      </c>
      <c r="W54" s="0" t="n">
        <v>38.5174</v>
      </c>
      <c r="X54" s="54"/>
      <c r="Y54" s="54"/>
      <c r="Z54" s="54"/>
      <c r="AA54" s="52"/>
      <c r="AB54" s="52"/>
      <c r="AC54" s="52"/>
      <c r="AE54" s="34" t="n">
        <f aca="false">Q54/100</f>
        <v>0.033</v>
      </c>
      <c r="AF54" s="34" t="n">
        <f aca="false">R54/100</f>
        <v>0.00671527777777778</v>
      </c>
      <c r="AG54" s="34" t="n">
        <f aca="false">Y54/100</f>
        <v>0</v>
      </c>
      <c r="AH54" s="34" t="n">
        <f aca="false">Z54/100</f>
        <v>0</v>
      </c>
    </row>
    <row r="55" customFormat="false" ht="12.7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94.5816</v>
      </c>
      <c r="I55" s="58" t="n">
        <f aca="false">V55</f>
        <v>41.1138</v>
      </c>
      <c r="J55" s="58" t="n">
        <f aca="false">T55</f>
        <v>1694.5816</v>
      </c>
      <c r="K55" s="58" t="n">
        <f aca="false">W55</f>
        <v>41.9851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569.2</v>
      </c>
      <c r="Q55" s="48" t="n">
        <v>5</v>
      </c>
      <c r="R55" s="55" t="n">
        <f aca="false">P55/3600</f>
        <v>0.991444444444444</v>
      </c>
      <c r="S55" s="57"/>
      <c r="T55" s="0" t="n">
        <v>1694.5816</v>
      </c>
      <c r="U55" s="0" t="n">
        <v>38.3</v>
      </c>
      <c r="V55" s="0" t="n">
        <v>41.1138</v>
      </c>
      <c r="W55" s="0" t="n">
        <v>41.9851</v>
      </c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</v>
      </c>
      <c r="AF55" s="34" t="n">
        <f aca="false">R55/100</f>
        <v>0.00991444444444444</v>
      </c>
      <c r="AG55" s="34" t="n">
        <f aca="false">Y55/100</f>
        <v>0</v>
      </c>
      <c r="AH55" s="34" t="n">
        <f aca="false">Z55/100</f>
        <v>0</v>
      </c>
    </row>
    <row r="56" customFormat="false" ht="12.7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87.5456</v>
      </c>
      <c r="I56" s="59" t="n">
        <f aca="false">V56</f>
        <v>38.5142</v>
      </c>
      <c r="J56" s="59" t="n">
        <f aca="false">T56</f>
        <v>787.5456</v>
      </c>
      <c r="K56" s="59" t="n">
        <f aca="false">W56</f>
        <v>39.2527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718</v>
      </c>
      <c r="Q56" s="48" t="n">
        <v>3.8</v>
      </c>
      <c r="R56" s="47" t="n">
        <f aca="false">P56/3600</f>
        <v>0.755</v>
      </c>
      <c r="S56" s="49"/>
      <c r="T56" s="0" t="n">
        <v>787.5456</v>
      </c>
      <c r="U56" s="0" t="n">
        <v>34.9537</v>
      </c>
      <c r="V56" s="0" t="n">
        <v>38.5142</v>
      </c>
      <c r="W56" s="0" t="n">
        <v>39.2527</v>
      </c>
      <c r="X56" s="47"/>
      <c r="Y56" s="48"/>
      <c r="Z56" s="47"/>
      <c r="AA56" s="49"/>
      <c r="AB56" s="49"/>
      <c r="AC56" s="49"/>
      <c r="AE56" s="34" t="n">
        <f aca="false">Q56/100</f>
        <v>0.038</v>
      </c>
      <c r="AF56" s="34" t="n">
        <f aca="false">R56/100</f>
        <v>0.00755</v>
      </c>
      <c r="AG56" s="34" t="n">
        <f aca="false">Y56/100</f>
        <v>0</v>
      </c>
      <c r="AH56" s="34" t="n">
        <f aca="false">Z56/100</f>
        <v>0</v>
      </c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5.8968</v>
      </c>
      <c r="I57" s="59" t="n">
        <f aca="false">V57</f>
        <v>36.2336</v>
      </c>
      <c r="J57" s="59" t="n">
        <f aca="false">T57</f>
        <v>365.8968</v>
      </c>
      <c r="K57" s="59" t="n">
        <f aca="false">W57</f>
        <v>36.9452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237.2</v>
      </c>
      <c r="Q57" s="48" t="n">
        <v>2.6</v>
      </c>
      <c r="R57" s="47" t="n">
        <f aca="false">P57/3600</f>
        <v>0.621444444444444</v>
      </c>
      <c r="S57" s="49"/>
      <c r="T57" s="0" t="n">
        <v>365.8968</v>
      </c>
      <c r="U57" s="0" t="n">
        <v>31.7088</v>
      </c>
      <c r="V57" s="0" t="n">
        <v>36.2336</v>
      </c>
      <c r="W57" s="0" t="n">
        <v>36.9452</v>
      </c>
      <c r="X57" s="47"/>
      <c r="Y57" s="48"/>
      <c r="Z57" s="47"/>
      <c r="AA57" s="49"/>
      <c r="AB57" s="49"/>
      <c r="AC57" s="49"/>
      <c r="AE57" s="34" t="n">
        <f aca="false">Q57/100</f>
        <v>0.026</v>
      </c>
      <c r="AF57" s="34" t="n">
        <f aca="false">R57/100</f>
        <v>0.00621444444444444</v>
      </c>
      <c r="AG57" s="34" t="n">
        <f aca="false">Y57/100</f>
        <v>0</v>
      </c>
      <c r="AH57" s="34" t="n">
        <f aca="false">Z57/100</f>
        <v>0</v>
      </c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7.0496</v>
      </c>
      <c r="I58" s="60" t="n">
        <f aca="false">V58</f>
        <v>34.3039</v>
      </c>
      <c r="J58" s="60" t="n">
        <f aca="false">T58</f>
        <v>167.0496</v>
      </c>
      <c r="K58" s="60" t="n">
        <f aca="false">W58</f>
        <v>34.9585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587.2</v>
      </c>
      <c r="Q58" s="54" t="n">
        <v>3.1</v>
      </c>
      <c r="R58" s="54" t="n">
        <f aca="false">P58/3600</f>
        <v>0.718666666666667</v>
      </c>
      <c r="S58" s="52"/>
      <c r="T58" s="0" t="n">
        <v>167.0496</v>
      </c>
      <c r="U58" s="0" t="n">
        <v>28.7849</v>
      </c>
      <c r="V58" s="0" t="n">
        <v>34.3039</v>
      </c>
      <c r="W58" s="0" t="n">
        <v>34.9585</v>
      </c>
      <c r="X58" s="54"/>
      <c r="Y58" s="54"/>
      <c r="Z58" s="54"/>
      <c r="AA58" s="52"/>
      <c r="AB58" s="52"/>
      <c r="AC58" s="52"/>
      <c r="AE58" s="34" t="n">
        <f aca="false">Q58/100</f>
        <v>0.031</v>
      </c>
      <c r="AF58" s="34" t="n">
        <f aca="false">R58/100</f>
        <v>0.00718666666666667</v>
      </c>
      <c r="AG58" s="34" t="n">
        <f aca="false">Y58/100</f>
        <v>0</v>
      </c>
      <c r="AH58" s="34" t="n">
        <f aca="false">Z58/100</f>
        <v>0</v>
      </c>
    </row>
    <row r="59" customFormat="false" ht="12.7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62.6112</v>
      </c>
      <c r="I59" s="56" t="n">
        <f aca="false">V59</f>
        <v>41.2112</v>
      </c>
      <c r="J59" s="56" t="n">
        <f aca="false">T59</f>
        <v>1262.6112</v>
      </c>
      <c r="K59" s="56" t="n">
        <f aca="false">W59</f>
        <v>42.299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420.2</v>
      </c>
      <c r="Q59" s="48" t="n">
        <v>4.9</v>
      </c>
      <c r="R59" s="55" t="n">
        <f aca="false">P59/3600</f>
        <v>0.950055555555556</v>
      </c>
      <c r="S59" s="57"/>
      <c r="T59" s="0" t="n">
        <v>1262.6112</v>
      </c>
      <c r="U59" s="0" t="n">
        <v>39.6102</v>
      </c>
      <c r="V59" s="0" t="n">
        <v>41.2112</v>
      </c>
      <c r="W59" s="0" t="n">
        <v>42.299</v>
      </c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9</v>
      </c>
      <c r="AF59" s="34" t="n">
        <f aca="false">R59/100</f>
        <v>0.00950055555555556</v>
      </c>
      <c r="AG59" s="34" t="n">
        <f aca="false">Y59/100</f>
        <v>0</v>
      </c>
      <c r="AH59" s="34" t="n">
        <f aca="false">Z59/100</f>
        <v>0</v>
      </c>
    </row>
    <row r="60" customFormat="false" ht="12.7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1.6768</v>
      </c>
      <c r="I60" s="46" t="n">
        <f aca="false">V60</f>
        <v>38.5711</v>
      </c>
      <c r="J60" s="46" t="n">
        <f aca="false">T60</f>
        <v>621.6768</v>
      </c>
      <c r="K60" s="46" t="n">
        <f aca="false">W60</f>
        <v>39.7745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113.5</v>
      </c>
      <c r="Q60" s="48" t="n">
        <v>2.8</v>
      </c>
      <c r="R60" s="47" t="n">
        <f aca="false">P60/3600</f>
        <v>0.587083333333333</v>
      </c>
      <c r="S60" s="49"/>
      <c r="T60" s="0" t="n">
        <v>621.6768</v>
      </c>
      <c r="U60" s="0" t="n">
        <v>35.823</v>
      </c>
      <c r="V60" s="0" t="n">
        <v>38.5711</v>
      </c>
      <c r="W60" s="0" t="n">
        <v>39.7745</v>
      </c>
      <c r="X60" s="47"/>
      <c r="Y60" s="48"/>
      <c r="Z60" s="47"/>
      <c r="AA60" s="49"/>
      <c r="AB60" s="49"/>
      <c r="AC60" s="49"/>
      <c r="AE60" s="34" t="n">
        <f aca="false">Q60/100</f>
        <v>0.028</v>
      </c>
      <c r="AF60" s="34" t="n">
        <f aca="false">R60/100</f>
        <v>0.00587083333333333</v>
      </c>
      <c r="AG60" s="34" t="n">
        <f aca="false">Y60/100</f>
        <v>0</v>
      </c>
      <c r="AH60" s="34" t="n">
        <f aca="false">Z60/100</f>
        <v>0</v>
      </c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298.204</v>
      </c>
      <c r="I61" s="46" t="n">
        <f aca="false">V61</f>
        <v>36.2898</v>
      </c>
      <c r="J61" s="46" t="n">
        <f aca="false">T61</f>
        <v>298.204</v>
      </c>
      <c r="K61" s="46" t="n">
        <f aca="false">W61</f>
        <v>37.5056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697.1</v>
      </c>
      <c r="Q61" s="48" t="n">
        <v>2.2</v>
      </c>
      <c r="R61" s="47" t="n">
        <f aca="false">P61/3600</f>
        <v>0.471416666666667</v>
      </c>
      <c r="S61" s="49"/>
      <c r="T61" s="0" t="n">
        <v>298.204</v>
      </c>
      <c r="U61" s="0" t="n">
        <v>32.3439</v>
      </c>
      <c r="V61" s="0" t="n">
        <v>36.2898</v>
      </c>
      <c r="W61" s="0" t="n">
        <v>37.5056</v>
      </c>
      <c r="X61" s="47"/>
      <c r="Y61" s="48"/>
      <c r="Z61" s="47"/>
      <c r="AA61" s="49"/>
      <c r="AB61" s="49"/>
      <c r="AC61" s="49"/>
      <c r="AE61" s="34" t="n">
        <f aca="false">Q61/100</f>
        <v>0.022</v>
      </c>
      <c r="AF61" s="34" t="n">
        <f aca="false">R61/100</f>
        <v>0.00471416666666667</v>
      </c>
      <c r="AG61" s="34" t="n">
        <f aca="false">Y61/100</f>
        <v>0</v>
      </c>
      <c r="AH61" s="34" t="n">
        <f aca="false">Z61/100</f>
        <v>0</v>
      </c>
    </row>
    <row r="62" customFormat="false" ht="13.5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1.7872</v>
      </c>
      <c r="I62" s="61" t="n">
        <f aca="false">V62</f>
        <v>34.3394</v>
      </c>
      <c r="J62" s="61" t="n">
        <f aca="false">T62</f>
        <v>141.7872</v>
      </c>
      <c r="K62" s="61" t="n">
        <f aca="false">W62</f>
        <v>35.4359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467.4</v>
      </c>
      <c r="Q62" s="54" t="n">
        <v>1.7</v>
      </c>
      <c r="R62" s="54" t="n">
        <f aca="false">P62/3600</f>
        <v>0.407611111111111</v>
      </c>
      <c r="S62" s="52"/>
      <c r="T62" s="0" t="n">
        <v>141.7872</v>
      </c>
      <c r="U62" s="0" t="n">
        <v>29.4972</v>
      </c>
      <c r="V62" s="0" t="n">
        <v>34.3394</v>
      </c>
      <c r="W62" s="0" t="n">
        <v>35.4359</v>
      </c>
      <c r="X62" s="54"/>
      <c r="Y62" s="54"/>
      <c r="Z62" s="54"/>
      <c r="AA62" s="52"/>
      <c r="AB62" s="52"/>
      <c r="AC62" s="52"/>
      <c r="AE62" s="34" t="n">
        <f aca="false">Q62/100</f>
        <v>0.017</v>
      </c>
      <c r="AF62" s="34" t="n">
        <f aca="false">R62/100</f>
        <v>0.00407611111111111</v>
      </c>
      <c r="AG62" s="34" t="n">
        <f aca="false">Y62/100</f>
        <v>0</v>
      </c>
      <c r="AH62" s="34" t="n">
        <f aca="false">Z62/100</f>
        <v>0</v>
      </c>
    </row>
    <row r="63" customFormat="false" ht="12.7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0"/>
      <c r="U63" s="0"/>
      <c r="V63" s="0"/>
      <c r="W63" s="0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2.7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0"/>
      <c r="U64" s="0"/>
      <c r="V64" s="0"/>
      <c r="W64" s="0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2.7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0"/>
      <c r="U65" s="0"/>
      <c r="V65" s="0"/>
      <c r="W65" s="0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3.5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0"/>
      <c r="U66" s="0"/>
      <c r="V66" s="0"/>
      <c r="W66" s="0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2.7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0"/>
      <c r="U67" s="0"/>
      <c r="V67" s="0"/>
      <c r="W67" s="0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2.7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0"/>
      <c r="U68" s="0"/>
      <c r="V68" s="0"/>
      <c r="W68" s="0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2.7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0"/>
      <c r="U69" s="0"/>
      <c r="V69" s="0"/>
      <c r="W69" s="0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3.5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0"/>
      <c r="U70" s="0"/>
      <c r="V70" s="0"/>
      <c r="W70" s="0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2.7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0"/>
      <c r="U71" s="0"/>
      <c r="V71" s="0"/>
      <c r="W71" s="0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2.7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0"/>
      <c r="U72" s="0"/>
      <c r="V72" s="0"/>
      <c r="W72" s="0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2.7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0"/>
      <c r="U73" s="0"/>
      <c r="V73" s="0"/>
      <c r="W73" s="0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3.5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0"/>
      <c r="U74" s="0"/>
      <c r="V74" s="0"/>
      <c r="W74" s="0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20.9467883123336</v>
      </c>
      <c r="R81" s="82" t="n">
        <f aca="false">GEOMEAN(AF3:AF62)*100</f>
        <v>3.97606246499114</v>
      </c>
      <c r="S81" s="82"/>
      <c r="T81" s="82"/>
      <c r="U81" s="82"/>
      <c r="V81" s="82"/>
      <c r="W81" s="82"/>
      <c r="X81" s="82"/>
      <c r="Y81" s="82" t="n">
        <f aca="false">GEOMEAN(AG3:AG62)*100</f>
        <v>0</v>
      </c>
      <c r="Z81" s="82" t="n">
        <f aca="false">GEOMEAN(AH3:AH62)*100</f>
        <v>0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</v>
      </c>
      <c r="Z82" s="98" t="n">
        <f aca="false">Z81/R81</f>
        <v>0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699888888888889</v>
      </c>
      <c r="R83" s="81" t="n">
        <f aca="false">SUM(R3:R62)</f>
        <v>433.968333333333</v>
      </c>
      <c r="X83" s="81"/>
      <c r="Y83" s="81" t="n">
        <f aca="false">SUM(Y3:Y62)/3600</f>
        <v>0</v>
      </c>
      <c r="Z83" s="81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2.7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363.5376</v>
      </c>
      <c r="I3" s="46" t="n">
        <f aca="false">V3</f>
        <v>41.3883</v>
      </c>
      <c r="J3" s="46" t="n">
        <f aca="false">T3</f>
        <v>14363.5376</v>
      </c>
      <c r="K3" s="46" t="n">
        <f aca="false">W3</f>
        <v>43.9961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6501.3</v>
      </c>
      <c r="Q3" s="48" t="n">
        <v>21.6</v>
      </c>
      <c r="R3" s="47" t="n">
        <f aca="false">P3/3600</f>
        <v>4.58369444444444</v>
      </c>
      <c r="S3" s="49"/>
      <c r="T3" s="0" t="n">
        <v>14363.5376</v>
      </c>
      <c r="U3" s="0" t="n">
        <v>41.4056</v>
      </c>
      <c r="V3" s="0" t="n">
        <v>41.3883</v>
      </c>
      <c r="W3" s="0" t="n">
        <v>43.9961</v>
      </c>
      <c r="X3" s="47"/>
      <c r="Y3" s="48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216</v>
      </c>
      <c r="AF3" s="34" t="n">
        <f aca="false">R3/100</f>
        <v>0.0458369444444444</v>
      </c>
      <c r="AG3" s="34" t="n">
        <f aca="false">Y3/100</f>
        <v>0</v>
      </c>
      <c r="AH3" s="34" t="n">
        <f aca="false">Z3/100</f>
        <v>0</v>
      </c>
    </row>
    <row r="4" customFormat="false" ht="12.7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5976.4208</v>
      </c>
      <c r="I4" s="46" t="n">
        <f aca="false">V4</f>
        <v>39.7244</v>
      </c>
      <c r="J4" s="46" t="n">
        <f aca="false">T4</f>
        <v>5976.4208</v>
      </c>
      <c r="K4" s="46" t="n">
        <f aca="false">W4</f>
        <v>42.1776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5288.2</v>
      </c>
      <c r="Q4" s="48" t="n">
        <v>18.5</v>
      </c>
      <c r="R4" s="47" t="n">
        <f aca="false">P4/3600</f>
        <v>4.24672222222222</v>
      </c>
      <c r="S4" s="49"/>
      <c r="T4" s="0" t="n">
        <v>5976.4208</v>
      </c>
      <c r="U4" s="0" t="n">
        <v>38.9174</v>
      </c>
      <c r="V4" s="0" t="n">
        <v>39.7244</v>
      </c>
      <c r="W4" s="0" t="n">
        <v>42.1776</v>
      </c>
      <c r="X4" s="47"/>
      <c r="Y4" s="48"/>
      <c r="Z4" s="47"/>
      <c r="AA4" s="49"/>
      <c r="AB4" s="49"/>
      <c r="AC4" s="49"/>
      <c r="AE4" s="34" t="n">
        <f aca="false">Q4/100</f>
        <v>0.185</v>
      </c>
      <c r="AF4" s="34" t="n">
        <f aca="false">R4/100</f>
        <v>0.0424672222222222</v>
      </c>
      <c r="AG4" s="34" t="n">
        <f aca="false">Y4/100</f>
        <v>0</v>
      </c>
      <c r="AH4" s="34" t="n">
        <f aca="false">Z4/100</f>
        <v>0</v>
      </c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891.6864</v>
      </c>
      <c r="I5" s="46" t="n">
        <f aca="false">V5</f>
        <v>38.3032</v>
      </c>
      <c r="J5" s="46" t="n">
        <f aca="false">T5</f>
        <v>2891.6864</v>
      </c>
      <c r="K5" s="46" t="n">
        <f aca="false">W5</f>
        <v>40.6564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4564.4</v>
      </c>
      <c r="Q5" s="48" t="n">
        <v>16.2</v>
      </c>
      <c r="R5" s="47" t="n">
        <f aca="false">P5/3600</f>
        <v>4.04566666666667</v>
      </c>
      <c r="S5" s="49"/>
      <c r="T5" s="0" t="n">
        <v>2891.6864</v>
      </c>
      <c r="U5" s="0" t="n">
        <v>36.4017</v>
      </c>
      <c r="V5" s="0" t="n">
        <v>38.3032</v>
      </c>
      <c r="W5" s="0" t="n">
        <v>40.6564</v>
      </c>
      <c r="X5" s="47"/>
      <c r="Y5" s="48"/>
      <c r="Z5" s="47"/>
      <c r="AA5" s="49"/>
      <c r="AB5" s="49"/>
      <c r="AC5" s="49"/>
      <c r="AE5" s="34" t="n">
        <f aca="false">Q5/100</f>
        <v>0.162</v>
      </c>
      <c r="AF5" s="34" t="n">
        <f aca="false">R5/100</f>
        <v>0.0404566666666667</v>
      </c>
      <c r="AG5" s="34" t="n">
        <f aca="false">Y5/100</f>
        <v>0</v>
      </c>
      <c r="AH5" s="34" t="n">
        <f aca="false">Z5/100</f>
        <v>0</v>
      </c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09.1504</v>
      </c>
      <c r="I6" s="53" t="n">
        <f aca="false">V6</f>
        <v>36.9189</v>
      </c>
      <c r="J6" s="53" t="n">
        <f aca="false">T6</f>
        <v>1509.1504</v>
      </c>
      <c r="K6" s="53" t="n">
        <f aca="false">W6</f>
        <v>39.2997</v>
      </c>
      <c r="L6" s="54" t="n">
        <v>1522.8144</v>
      </c>
      <c r="M6" s="54" t="n">
        <v>33.8057</v>
      </c>
      <c r="N6" s="54" t="n">
        <v>36.9178</v>
      </c>
      <c r="O6" s="54" t="n">
        <v>39.3021</v>
      </c>
      <c r="P6" s="54" t="n">
        <v>13904</v>
      </c>
      <c r="Q6" s="54" t="n">
        <v>15.7</v>
      </c>
      <c r="R6" s="54" t="n">
        <f aca="false">P6/3600</f>
        <v>3.86222222222222</v>
      </c>
      <c r="S6" s="52"/>
      <c r="T6" s="0" t="n">
        <v>1509.1504</v>
      </c>
      <c r="U6" s="0" t="n">
        <v>33.8201</v>
      </c>
      <c r="V6" s="0" t="n">
        <v>36.9189</v>
      </c>
      <c r="W6" s="0" t="n">
        <v>39.2997</v>
      </c>
      <c r="X6" s="54"/>
      <c r="Y6" s="54"/>
      <c r="Z6" s="54"/>
      <c r="AA6" s="52"/>
      <c r="AB6" s="52"/>
      <c r="AC6" s="52"/>
      <c r="AE6" s="34" t="n">
        <f aca="false">Q6/100</f>
        <v>0.157</v>
      </c>
      <c r="AF6" s="34" t="n">
        <f aca="false">R6/100</f>
        <v>0.0386222222222222</v>
      </c>
      <c r="AG6" s="34" t="n">
        <f aca="false">Y6/100</f>
        <v>0</v>
      </c>
      <c r="AH6" s="34" t="n">
        <f aca="false">Z6/100</f>
        <v>0</v>
      </c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5784.4896</v>
      </c>
      <c r="I7" s="46" t="n">
        <f aca="false">V7</f>
        <v>44.8736</v>
      </c>
      <c r="J7" s="46" t="n">
        <f aca="false">T7</f>
        <v>35784.4896</v>
      </c>
      <c r="K7" s="46" t="n">
        <f aca="false">W7</f>
        <v>44.6513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47" t="n">
        <v>30288.1</v>
      </c>
      <c r="Q7" s="48" t="n">
        <v>46</v>
      </c>
      <c r="R7" s="47" t="n">
        <f aca="false">P7/3600</f>
        <v>8.41336111111111</v>
      </c>
      <c r="S7" s="49"/>
      <c r="T7" s="0" t="n">
        <v>35784.4896</v>
      </c>
      <c r="U7" s="0" t="n">
        <v>39.8175</v>
      </c>
      <c r="V7" s="0" t="n">
        <v>44.8736</v>
      </c>
      <c r="W7" s="0" t="n">
        <v>44.6513</v>
      </c>
      <c r="X7" s="47"/>
      <c r="Y7" s="48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46</v>
      </c>
      <c r="AF7" s="34" t="n">
        <f aca="false">R7/100</f>
        <v>0.0841336111111111</v>
      </c>
      <c r="AG7" s="34" t="n">
        <f aca="false">Y7/100</f>
        <v>0</v>
      </c>
      <c r="AH7" s="34" t="n">
        <f aca="false">Z7/100</f>
        <v>0</v>
      </c>
    </row>
    <row r="8" customFormat="false" ht="12.7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552.7664</v>
      </c>
      <c r="I8" s="46" t="n">
        <f aca="false">V8</f>
        <v>43.0403</v>
      </c>
      <c r="J8" s="46" t="n">
        <f aca="false">T8</f>
        <v>17552.7664</v>
      </c>
      <c r="K8" s="46" t="n">
        <f aca="false">W8</f>
        <v>43.3454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7284.3</v>
      </c>
      <c r="Q8" s="48" t="n">
        <v>39.1</v>
      </c>
      <c r="R8" s="47" t="n">
        <f aca="false">P8/3600</f>
        <v>7.57897222222222</v>
      </c>
      <c r="S8" s="49"/>
      <c r="T8" s="0" t="n">
        <v>17552.7664</v>
      </c>
      <c r="U8" s="0" t="n">
        <v>36.8574</v>
      </c>
      <c r="V8" s="0" t="n">
        <v>43.0403</v>
      </c>
      <c r="W8" s="0" t="n">
        <v>43.3454</v>
      </c>
      <c r="X8" s="47"/>
      <c r="Y8" s="48"/>
      <c r="Z8" s="47"/>
      <c r="AA8" s="49"/>
      <c r="AB8" s="49"/>
      <c r="AC8" s="49"/>
      <c r="AE8" s="34" t="n">
        <f aca="false">Q8/100</f>
        <v>0.391</v>
      </c>
      <c r="AF8" s="34" t="n">
        <f aca="false">R8/100</f>
        <v>0.0757897222222222</v>
      </c>
      <c r="AG8" s="34" t="n">
        <f aca="false">Y8/100</f>
        <v>0</v>
      </c>
      <c r="AH8" s="34" t="n">
        <f aca="false">Z8/100</f>
        <v>0</v>
      </c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296.0112</v>
      </c>
      <c r="I9" s="46" t="n">
        <f aca="false">V9</f>
        <v>41.3039</v>
      </c>
      <c r="J9" s="46" t="n">
        <f aca="false">T9</f>
        <v>9296.0112</v>
      </c>
      <c r="K9" s="46" t="n">
        <f aca="false">W9</f>
        <v>41.9481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5357.1</v>
      </c>
      <c r="Q9" s="48" t="n">
        <v>35.2</v>
      </c>
      <c r="R9" s="47" t="n">
        <f aca="false">P9/3600</f>
        <v>7.04363888888889</v>
      </c>
      <c r="S9" s="49"/>
      <c r="T9" s="0" t="n">
        <v>9296.0112</v>
      </c>
      <c r="U9" s="0" t="n">
        <v>33.9143</v>
      </c>
      <c r="V9" s="0" t="n">
        <v>41.3039</v>
      </c>
      <c r="W9" s="0" t="n">
        <v>41.9481</v>
      </c>
      <c r="X9" s="47"/>
      <c r="Y9" s="48"/>
      <c r="Z9" s="47"/>
      <c r="AA9" s="49"/>
      <c r="AB9" s="49"/>
      <c r="AC9" s="49"/>
      <c r="AE9" s="34" t="n">
        <f aca="false">Q9/100</f>
        <v>0.352</v>
      </c>
      <c r="AF9" s="34" t="n">
        <f aca="false">R9/100</f>
        <v>0.0704363888888889</v>
      </c>
      <c r="AG9" s="34" t="n">
        <f aca="false">Y9/100</f>
        <v>0</v>
      </c>
      <c r="AH9" s="34" t="n">
        <f aca="false">Z9/100</f>
        <v>0</v>
      </c>
    </row>
    <row r="10" customFormat="false" ht="13.5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211.04</v>
      </c>
      <c r="I10" s="53" t="n">
        <f aca="false">V10</f>
        <v>39.6202</v>
      </c>
      <c r="J10" s="53" t="n">
        <f aca="false">T10</f>
        <v>5211.04</v>
      </c>
      <c r="K10" s="53" t="n">
        <f aca="false">W10</f>
        <v>40.5689</v>
      </c>
      <c r="L10" s="54" t="n">
        <v>5299.1696</v>
      </c>
      <c r="M10" s="54" t="n">
        <v>31.1255</v>
      </c>
      <c r="N10" s="54" t="n">
        <v>39.6177</v>
      </c>
      <c r="O10" s="54" t="n">
        <v>40.5599</v>
      </c>
      <c r="P10" s="54" t="n">
        <v>24125.3</v>
      </c>
      <c r="Q10" s="54" t="n">
        <v>32.2</v>
      </c>
      <c r="R10" s="54" t="n">
        <f aca="false">P10/3600</f>
        <v>6.70147222222222</v>
      </c>
      <c r="S10" s="52"/>
      <c r="T10" s="0" t="n">
        <v>5211.04</v>
      </c>
      <c r="U10" s="0" t="n">
        <v>31.1707</v>
      </c>
      <c r="V10" s="0" t="n">
        <v>39.6202</v>
      </c>
      <c r="W10" s="0" t="n">
        <v>40.5689</v>
      </c>
      <c r="X10" s="54"/>
      <c r="Y10" s="54"/>
      <c r="Z10" s="54"/>
      <c r="AA10" s="52"/>
      <c r="AB10" s="52"/>
      <c r="AC10" s="52"/>
      <c r="AE10" s="34" t="n">
        <f aca="false">Q10/100</f>
        <v>0.322</v>
      </c>
      <c r="AF10" s="34" t="n">
        <f aca="false">R10/100</f>
        <v>0.0670147222222222</v>
      </c>
      <c r="AG10" s="34" t="n">
        <f aca="false">Y10/100</f>
        <v>0</v>
      </c>
      <c r="AH10" s="34" t="n">
        <f aca="false">Z10/100</f>
        <v>0</v>
      </c>
    </row>
    <row r="11" customFormat="false" ht="12.7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22.048</v>
      </c>
      <c r="I11" s="46" t="n">
        <f aca="false">V11</f>
        <v>43.3268</v>
      </c>
      <c r="J11" s="46" t="n">
        <f aca="false">T11</f>
        <v>5222.048</v>
      </c>
      <c r="K11" s="46" t="n">
        <f aca="false">W11</f>
        <v>44.9675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16617.5</v>
      </c>
      <c r="Q11" s="48" t="n">
        <v>18.5</v>
      </c>
      <c r="R11" s="47" t="n">
        <f aca="false">P11/3600</f>
        <v>4.61597222222222</v>
      </c>
      <c r="S11" s="49"/>
      <c r="T11" s="0" t="n">
        <v>5222.048</v>
      </c>
      <c r="U11" s="0" t="n">
        <v>41.3904</v>
      </c>
      <c r="V11" s="0" t="n">
        <v>43.3268</v>
      </c>
      <c r="W11" s="0" t="n">
        <v>44.9675</v>
      </c>
      <c r="X11" s="47"/>
      <c r="Y11" s="48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185</v>
      </c>
      <c r="AF11" s="34" t="n">
        <f aca="false">R11/100</f>
        <v>0.0461597222222222</v>
      </c>
      <c r="AG11" s="34" t="n">
        <f aca="false">Y11/100</f>
        <v>0</v>
      </c>
      <c r="AH11" s="34" t="n">
        <f aca="false">Z11/100</f>
        <v>0</v>
      </c>
    </row>
    <row r="12" customFormat="false" ht="12.7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11.2464</v>
      </c>
      <c r="I12" s="46" t="n">
        <f aca="false">V12</f>
        <v>42.0155</v>
      </c>
      <c r="J12" s="46" t="n">
        <f aca="false">T12</f>
        <v>2411.2464</v>
      </c>
      <c r="K12" s="46" t="n">
        <f aca="false">W12</f>
        <v>43.2691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5375.9</v>
      </c>
      <c r="Q12" s="48" t="n">
        <v>16.9</v>
      </c>
      <c r="R12" s="47" t="n">
        <f aca="false">P12/3600</f>
        <v>4.27108333333333</v>
      </c>
      <c r="S12" s="49"/>
      <c r="T12" s="0" t="n">
        <v>2411.2464</v>
      </c>
      <c r="U12" s="0" t="n">
        <v>39.4749</v>
      </c>
      <c r="V12" s="0" t="n">
        <v>42.0155</v>
      </c>
      <c r="W12" s="0" t="n">
        <v>43.2691</v>
      </c>
      <c r="X12" s="47"/>
      <c r="Y12" s="48"/>
      <c r="Z12" s="47"/>
      <c r="AA12" s="49"/>
      <c r="AB12" s="49"/>
      <c r="AC12" s="49"/>
      <c r="AE12" s="34" t="n">
        <f aca="false">Q12/100</f>
        <v>0.169</v>
      </c>
      <c r="AF12" s="34" t="n">
        <f aca="false">R12/100</f>
        <v>0.0427108333333333</v>
      </c>
      <c r="AG12" s="34" t="n">
        <f aca="false">Y12/100</f>
        <v>0</v>
      </c>
      <c r="AH12" s="34" t="n">
        <f aca="false">Z12/100</f>
        <v>0</v>
      </c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195.7528</v>
      </c>
      <c r="I13" s="46" t="n">
        <f aca="false">V13</f>
        <v>40.7661</v>
      </c>
      <c r="J13" s="46" t="n">
        <f aca="false">T13</f>
        <v>1195.7528</v>
      </c>
      <c r="K13" s="46" t="n">
        <f aca="false">W13</f>
        <v>41.9252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4170.6</v>
      </c>
      <c r="Q13" s="48" t="n">
        <v>14.7</v>
      </c>
      <c r="R13" s="47" t="n">
        <f aca="false">P13/3600</f>
        <v>3.93627777777778</v>
      </c>
      <c r="S13" s="49"/>
      <c r="T13" s="0" t="n">
        <v>1195.7528</v>
      </c>
      <c r="U13" s="0" t="n">
        <v>37.1684</v>
      </c>
      <c r="V13" s="0" t="n">
        <v>40.7661</v>
      </c>
      <c r="W13" s="0" t="n">
        <v>41.9252</v>
      </c>
      <c r="X13" s="47"/>
      <c r="Y13" s="48"/>
      <c r="Z13" s="47"/>
      <c r="AA13" s="49"/>
      <c r="AB13" s="49"/>
      <c r="AC13" s="49"/>
      <c r="AE13" s="34" t="n">
        <f aca="false">Q13/100</f>
        <v>0.147</v>
      </c>
      <c r="AF13" s="34" t="n">
        <f aca="false">R13/100</f>
        <v>0.0393627777777778</v>
      </c>
      <c r="AG13" s="34" t="n">
        <f aca="false">Y13/100</f>
        <v>0</v>
      </c>
      <c r="AH13" s="34" t="n">
        <f aca="false">Z13/100</f>
        <v>0</v>
      </c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23.1912</v>
      </c>
      <c r="I14" s="53" t="n">
        <f aca="false">V14</f>
        <v>39.6381</v>
      </c>
      <c r="J14" s="53" t="n">
        <f aca="false">T14</f>
        <v>623.1912</v>
      </c>
      <c r="K14" s="53" t="n">
        <f aca="false">W14</f>
        <v>40.9215</v>
      </c>
      <c r="L14" s="54" t="n">
        <v>625.6912</v>
      </c>
      <c r="M14" s="54" t="n">
        <v>34.8436</v>
      </c>
      <c r="N14" s="54" t="n">
        <v>39.6365</v>
      </c>
      <c r="O14" s="54" t="n">
        <v>40.9261</v>
      </c>
      <c r="P14" s="54" t="n">
        <v>13294.5</v>
      </c>
      <c r="Q14" s="54" t="n">
        <v>13.9</v>
      </c>
      <c r="R14" s="54" t="n">
        <f aca="false">P14/3600</f>
        <v>3.69291666666667</v>
      </c>
      <c r="S14" s="52"/>
      <c r="T14" s="0" t="n">
        <v>623.1912</v>
      </c>
      <c r="U14" s="0" t="n">
        <v>34.861</v>
      </c>
      <c r="V14" s="0" t="n">
        <v>39.6381</v>
      </c>
      <c r="W14" s="0" t="n">
        <v>40.9215</v>
      </c>
      <c r="X14" s="54"/>
      <c r="Y14" s="54"/>
      <c r="Z14" s="54"/>
      <c r="AA14" s="52"/>
      <c r="AB14" s="52"/>
      <c r="AC14" s="52"/>
      <c r="AE14" s="34" t="n">
        <f aca="false">Q14/100</f>
        <v>0.139</v>
      </c>
      <c r="AF14" s="34" t="n">
        <f aca="false">R14/100</f>
        <v>0.0369291666666667</v>
      </c>
      <c r="AG14" s="34" t="n">
        <f aca="false">Y14/100</f>
        <v>0</v>
      </c>
      <c r="AH14" s="34" t="n">
        <f aca="false">Z14/100</f>
        <v>0</v>
      </c>
    </row>
    <row r="15" customFormat="false" ht="12.7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608.1024</v>
      </c>
      <c r="I15" s="56" t="n">
        <f aca="false">V15</f>
        <v>42.0574</v>
      </c>
      <c r="J15" s="56" t="n">
        <f aca="false">T15</f>
        <v>8608.1024</v>
      </c>
      <c r="K15" s="56" t="n">
        <f aca="false">W15</f>
        <v>43.3794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4545.1</v>
      </c>
      <c r="Q15" s="48" t="n">
        <v>19.3</v>
      </c>
      <c r="R15" s="55" t="n">
        <f aca="false">P15/3600</f>
        <v>4.04030555555556</v>
      </c>
      <c r="S15" s="57"/>
      <c r="T15" s="0" t="n">
        <v>8608.1024</v>
      </c>
      <c r="U15" s="0" t="n">
        <v>39.7264</v>
      </c>
      <c r="V15" s="0" t="n">
        <v>42.0574</v>
      </c>
      <c r="W15" s="0" t="n">
        <v>43.3794</v>
      </c>
      <c r="X15" s="55"/>
      <c r="Y15" s="48"/>
      <c r="Z15" s="55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193</v>
      </c>
      <c r="AF15" s="34" t="n">
        <f aca="false">R15/100</f>
        <v>0.0404030555555556</v>
      </c>
      <c r="AG15" s="34" t="n">
        <f aca="false">Y15/100</f>
        <v>0</v>
      </c>
      <c r="AH15" s="34" t="n">
        <f aca="false">Z15/100</f>
        <v>0</v>
      </c>
    </row>
    <row r="16" customFormat="false" ht="12.7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82.5384</v>
      </c>
      <c r="I16" s="46" t="n">
        <f aca="false">V16</f>
        <v>40.3033</v>
      </c>
      <c r="J16" s="46" t="n">
        <f aca="false">T16</f>
        <v>3782.5384</v>
      </c>
      <c r="K16" s="46" t="n">
        <f aca="false">W16</f>
        <v>41.4063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3358.7</v>
      </c>
      <c r="Q16" s="48" t="n">
        <v>16</v>
      </c>
      <c r="R16" s="47" t="n">
        <f aca="false">P16/3600</f>
        <v>3.71075</v>
      </c>
      <c r="S16" s="49"/>
      <c r="T16" s="0" t="n">
        <v>3782.5384</v>
      </c>
      <c r="U16" s="0" t="n">
        <v>37.2332</v>
      </c>
      <c r="V16" s="0" t="n">
        <v>40.3033</v>
      </c>
      <c r="W16" s="0" t="n">
        <v>41.4063</v>
      </c>
      <c r="X16" s="47"/>
      <c r="Y16" s="48"/>
      <c r="Z16" s="47"/>
      <c r="AA16" s="49"/>
      <c r="AB16" s="49"/>
      <c r="AC16" s="49"/>
      <c r="AE16" s="34" t="n">
        <f aca="false">Q16/100</f>
        <v>0.16</v>
      </c>
      <c r="AF16" s="34" t="n">
        <f aca="false">R16/100</f>
        <v>0.0371075</v>
      </c>
      <c r="AG16" s="34" t="n">
        <f aca="false">Y16/100</f>
        <v>0</v>
      </c>
      <c r="AH16" s="34" t="n">
        <f aca="false">Z16/100</f>
        <v>0</v>
      </c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45.7704</v>
      </c>
      <c r="I17" s="46" t="n">
        <f aca="false">V17</f>
        <v>38.6731</v>
      </c>
      <c r="J17" s="46" t="n">
        <f aca="false">T17</f>
        <v>1745.7704</v>
      </c>
      <c r="K17" s="46" t="n">
        <f aca="false">W17</f>
        <v>39.8999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2649.8</v>
      </c>
      <c r="Q17" s="48" t="n">
        <v>14.6</v>
      </c>
      <c r="R17" s="47" t="n">
        <f aca="false">P17/3600</f>
        <v>3.51383333333333</v>
      </c>
      <c r="S17" s="49"/>
      <c r="T17" s="0" t="n">
        <v>1745.7704</v>
      </c>
      <c r="U17" s="0" t="n">
        <v>34.6906</v>
      </c>
      <c r="V17" s="0" t="n">
        <v>38.6731</v>
      </c>
      <c r="W17" s="0" t="n">
        <v>39.8999</v>
      </c>
      <c r="X17" s="47"/>
      <c r="Y17" s="48"/>
      <c r="Z17" s="47"/>
      <c r="AA17" s="49"/>
      <c r="AB17" s="49"/>
      <c r="AC17" s="49"/>
      <c r="AE17" s="34" t="n">
        <f aca="false">Q17/100</f>
        <v>0.146</v>
      </c>
      <c r="AF17" s="34" t="n">
        <f aca="false">R17/100</f>
        <v>0.0351383333333333</v>
      </c>
      <c r="AG17" s="34" t="n">
        <f aca="false">Y17/100</f>
        <v>0</v>
      </c>
      <c r="AH17" s="34" t="n">
        <f aca="false">Z17/100</f>
        <v>0</v>
      </c>
    </row>
    <row r="18" customFormat="false" ht="13.5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20.6088</v>
      </c>
      <c r="I18" s="53" t="n">
        <f aca="false">V18</f>
        <v>37.1887</v>
      </c>
      <c r="J18" s="53" t="n">
        <f aca="false">T18</f>
        <v>820.6088</v>
      </c>
      <c r="K18" s="53" t="n">
        <f aca="false">W18</f>
        <v>38.8218</v>
      </c>
      <c r="L18" s="54" t="n">
        <v>823.6816</v>
      </c>
      <c r="M18" s="54" t="n">
        <v>32.2604</v>
      </c>
      <c r="N18" s="54" t="n">
        <v>37.1887</v>
      </c>
      <c r="O18" s="54" t="n">
        <v>38.8242</v>
      </c>
      <c r="P18" s="54" t="n">
        <v>12175</v>
      </c>
      <c r="Q18" s="54" t="n">
        <v>13.4</v>
      </c>
      <c r="R18" s="54" t="n">
        <f aca="false">P18/3600</f>
        <v>3.38194444444444</v>
      </c>
      <c r="S18" s="52"/>
      <c r="T18" s="0" t="n">
        <v>820.6088</v>
      </c>
      <c r="U18" s="0" t="n">
        <v>32.2712</v>
      </c>
      <c r="V18" s="0" t="n">
        <v>37.1887</v>
      </c>
      <c r="W18" s="0" t="n">
        <v>38.8218</v>
      </c>
      <c r="X18" s="54"/>
      <c r="Y18" s="54"/>
      <c r="Z18" s="54"/>
      <c r="AA18" s="52"/>
      <c r="AB18" s="52"/>
      <c r="AC18" s="52"/>
      <c r="AE18" s="34" t="n">
        <f aca="false">Q18/100</f>
        <v>0.134</v>
      </c>
      <c r="AF18" s="34" t="n">
        <f aca="false">R18/100</f>
        <v>0.0338194444444444</v>
      </c>
      <c r="AG18" s="34" t="n">
        <f aca="false">Y18/100</f>
        <v>0</v>
      </c>
      <c r="AH18" s="34" t="n">
        <f aca="false">Z18/100</f>
        <v>0</v>
      </c>
    </row>
    <row r="19" customFormat="false" ht="12.7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329.2352</v>
      </c>
      <c r="I19" s="56" t="n">
        <f aca="false">V19</f>
        <v>39.9068</v>
      </c>
      <c r="J19" s="56" t="n">
        <f aca="false">T19</f>
        <v>19329.2352</v>
      </c>
      <c r="K19" s="56" t="n">
        <f aca="false">W19</f>
        <v>43.3544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65299.4</v>
      </c>
      <c r="Q19" s="48" t="n">
        <v>71.4</v>
      </c>
      <c r="R19" s="55" t="n">
        <f aca="false">P19/3600</f>
        <v>18.1387222222222</v>
      </c>
      <c r="S19" s="57"/>
      <c r="T19" s="0" t="n">
        <v>19329.2352</v>
      </c>
      <c r="U19" s="0" t="n">
        <v>38.2419</v>
      </c>
      <c r="V19" s="0" t="n">
        <v>39.9068</v>
      </c>
      <c r="W19" s="0" t="n">
        <v>43.3544</v>
      </c>
      <c r="X19" s="55"/>
      <c r="Y19" s="48"/>
      <c r="Z19" s="55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714</v>
      </c>
      <c r="AF19" s="34" t="n">
        <f aca="false">R19/100</f>
        <v>0.181387222222222</v>
      </c>
      <c r="AG19" s="34" t="n">
        <f aca="false">Y19/100</f>
        <v>0</v>
      </c>
      <c r="AH19" s="34" t="n">
        <f aca="false">Z19/100</f>
        <v>0</v>
      </c>
    </row>
    <row r="20" customFormat="false" ht="12.7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471.8608</v>
      </c>
      <c r="I20" s="46" t="n">
        <f aca="false">V20</f>
        <v>39.0313</v>
      </c>
      <c r="J20" s="46" t="n">
        <f aca="false">T20</f>
        <v>6471.8608</v>
      </c>
      <c r="K20" s="46" t="n">
        <f aca="false">W20</f>
        <v>41.7151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56324.6</v>
      </c>
      <c r="Q20" s="48" t="n">
        <v>51.5</v>
      </c>
      <c r="R20" s="47" t="n">
        <f aca="false">P20/3600</f>
        <v>15.6457222222222</v>
      </c>
      <c r="S20" s="49"/>
      <c r="T20" s="0" t="n">
        <v>6471.8608</v>
      </c>
      <c r="U20" s="0" t="n">
        <v>36.6896</v>
      </c>
      <c r="V20" s="0" t="n">
        <v>39.0313</v>
      </c>
      <c r="W20" s="0" t="n">
        <v>41.7151</v>
      </c>
      <c r="X20" s="47"/>
      <c r="Y20" s="48"/>
      <c r="Z20" s="47"/>
      <c r="AA20" s="49"/>
      <c r="AB20" s="49"/>
      <c r="AC20" s="49"/>
      <c r="AE20" s="34" t="n">
        <f aca="false">Q20/100</f>
        <v>0.515</v>
      </c>
      <c r="AF20" s="34" t="n">
        <f aca="false">R20/100</f>
        <v>0.156457222222222</v>
      </c>
      <c r="AG20" s="34" t="n">
        <f aca="false">Y20/100</f>
        <v>0</v>
      </c>
      <c r="AH20" s="34" t="n">
        <f aca="false">Z20/100</f>
        <v>0</v>
      </c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069.7208</v>
      </c>
      <c r="I21" s="46" t="n">
        <f aca="false">V21</f>
        <v>38.1494</v>
      </c>
      <c r="J21" s="46" t="n">
        <f aca="false">T21</f>
        <v>3069.7208</v>
      </c>
      <c r="K21" s="46" t="n">
        <f aca="false">W21</f>
        <v>40.0839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52614</v>
      </c>
      <c r="Q21" s="48" t="n">
        <v>46.2</v>
      </c>
      <c r="R21" s="47" t="n">
        <f aca="false">P21/3600</f>
        <v>14.615</v>
      </c>
      <c r="S21" s="49"/>
      <c r="T21" s="0" t="n">
        <v>3069.7208</v>
      </c>
      <c r="U21" s="0" t="n">
        <v>34.7787</v>
      </c>
      <c r="V21" s="0" t="n">
        <v>38.1494</v>
      </c>
      <c r="W21" s="0" t="n">
        <v>40.0839</v>
      </c>
      <c r="X21" s="47"/>
      <c r="Y21" s="48"/>
      <c r="Z21" s="47"/>
      <c r="AA21" s="49"/>
      <c r="AB21" s="49"/>
      <c r="AC21" s="49"/>
      <c r="AE21" s="34" t="n">
        <f aca="false">Q21/100</f>
        <v>0.462</v>
      </c>
      <c r="AF21" s="34" t="n">
        <f aca="false">R21/100</f>
        <v>0.14615</v>
      </c>
      <c r="AG21" s="34" t="n">
        <f aca="false">Y21/100</f>
        <v>0</v>
      </c>
      <c r="AH21" s="34" t="n">
        <f aca="false">Z21/100</f>
        <v>0</v>
      </c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57.0696</v>
      </c>
      <c r="I22" s="53" t="n">
        <f aca="false">V22</f>
        <v>37.1217</v>
      </c>
      <c r="J22" s="53" t="n">
        <f aca="false">T22</f>
        <v>1557.0696</v>
      </c>
      <c r="K22" s="53" t="n">
        <f aca="false">W22</f>
        <v>38.3718</v>
      </c>
      <c r="L22" s="54" t="n">
        <v>1578.7488</v>
      </c>
      <c r="M22" s="54" t="n">
        <v>32.594</v>
      </c>
      <c r="N22" s="54" t="n">
        <v>37.1154</v>
      </c>
      <c r="O22" s="54" t="n">
        <v>38.3658</v>
      </c>
      <c r="P22" s="54" t="n">
        <v>50087.5</v>
      </c>
      <c r="Q22" s="54" t="n">
        <v>42.2</v>
      </c>
      <c r="R22" s="54" t="n">
        <f aca="false">P22/3600</f>
        <v>13.9131944444444</v>
      </c>
      <c r="S22" s="52"/>
      <c r="T22" s="0" t="n">
        <v>1557.0696</v>
      </c>
      <c r="U22" s="0" t="n">
        <v>32.6069</v>
      </c>
      <c r="V22" s="0" t="n">
        <v>37.1217</v>
      </c>
      <c r="W22" s="0" t="n">
        <v>38.3718</v>
      </c>
      <c r="X22" s="54"/>
      <c r="Y22" s="54"/>
      <c r="Z22" s="54"/>
      <c r="AA22" s="52"/>
      <c r="AB22" s="52"/>
      <c r="AC22" s="52"/>
      <c r="AE22" s="34" t="n">
        <f aca="false">Q22/100</f>
        <v>0.422</v>
      </c>
      <c r="AF22" s="34" t="n">
        <f aca="false">R22/100</f>
        <v>0.139131944444444</v>
      </c>
      <c r="AG22" s="34" t="n">
        <f aca="false">Y22/100</f>
        <v>0</v>
      </c>
      <c r="AH22" s="34" t="n">
        <f aca="false">Z22/100</f>
        <v>0</v>
      </c>
    </row>
    <row r="23" customFormat="false" ht="12.7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928.2592</v>
      </c>
      <c r="I23" s="58" t="n">
        <f aca="false">V23</f>
        <v>43.6155</v>
      </c>
      <c r="J23" s="58" t="n">
        <f aca="false">T23</f>
        <v>18928.2592</v>
      </c>
      <c r="K23" s="58" t="n">
        <f aca="false">W23</f>
        <v>44.6903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49139.5</v>
      </c>
      <c r="Q23" s="48" t="n">
        <v>67.2</v>
      </c>
      <c r="R23" s="55" t="n">
        <f aca="false">P23/3600</f>
        <v>13.6498611111111</v>
      </c>
      <c r="S23" s="57"/>
      <c r="T23" s="0" t="n">
        <v>18928.2592</v>
      </c>
      <c r="U23" s="0" t="n">
        <v>38.9023</v>
      </c>
      <c r="V23" s="0" t="n">
        <v>43.6155</v>
      </c>
      <c r="W23" s="0" t="n">
        <v>44.6903</v>
      </c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672</v>
      </c>
      <c r="AF23" s="34" t="n">
        <f aca="false">R23/100</f>
        <v>0.136498611111111</v>
      </c>
      <c r="AG23" s="34" t="n">
        <f aca="false">Y23/100</f>
        <v>0</v>
      </c>
      <c r="AH23" s="34" t="n">
        <f aca="false">Z23/100</f>
        <v>0</v>
      </c>
    </row>
    <row r="24" customFormat="false" ht="12.7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74.0144</v>
      </c>
      <c r="I24" s="59" t="n">
        <f aca="false">V24</f>
        <v>42.3435</v>
      </c>
      <c r="J24" s="59" t="n">
        <f aca="false">T24</f>
        <v>6874.0144</v>
      </c>
      <c r="K24" s="59" t="n">
        <f aca="false">W24</f>
        <v>42.678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44087.7</v>
      </c>
      <c r="Q24" s="48" t="n">
        <v>55.6</v>
      </c>
      <c r="R24" s="47" t="n">
        <f aca="false">P24/3600</f>
        <v>12.2465833333333</v>
      </c>
      <c r="S24" s="49"/>
      <c r="T24" s="0" t="n">
        <v>6874.0144</v>
      </c>
      <c r="U24" s="0" t="n">
        <v>37.19</v>
      </c>
      <c r="V24" s="0" t="n">
        <v>42.3435</v>
      </c>
      <c r="W24" s="0" t="n">
        <v>42.678</v>
      </c>
      <c r="X24" s="47"/>
      <c r="Y24" s="48"/>
      <c r="Z24" s="47"/>
      <c r="AA24" s="49"/>
      <c r="AB24" s="49"/>
      <c r="AC24" s="49"/>
      <c r="AE24" s="34" t="n">
        <f aca="false">Q24/100</f>
        <v>0.556</v>
      </c>
      <c r="AF24" s="34" t="n">
        <f aca="false">R24/100</f>
        <v>0.122465833333333</v>
      </c>
      <c r="AG24" s="34" t="n">
        <f aca="false">Y24/100</f>
        <v>0</v>
      </c>
      <c r="AH24" s="34" t="n">
        <f aca="false">Z24/100</f>
        <v>0</v>
      </c>
    </row>
    <row r="25" customFormat="false" ht="12.7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20.708</v>
      </c>
      <c r="I25" s="59" t="n">
        <f aca="false">V25</f>
        <v>40.9696</v>
      </c>
      <c r="J25" s="59" t="n">
        <f aca="false">T25</f>
        <v>3220.708</v>
      </c>
      <c r="K25" s="59" t="n">
        <f aca="false">W25</f>
        <v>40.5986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40716.5</v>
      </c>
      <c r="Q25" s="48" t="n">
        <v>53.5</v>
      </c>
      <c r="R25" s="47" t="n">
        <f aca="false">P25/3600</f>
        <v>11.3101388888889</v>
      </c>
      <c r="S25" s="49"/>
      <c r="T25" s="0" t="n">
        <v>3220.708</v>
      </c>
      <c r="U25" s="0" t="n">
        <v>35.3249</v>
      </c>
      <c r="V25" s="0" t="n">
        <v>40.9696</v>
      </c>
      <c r="W25" s="0" t="n">
        <v>40.5986</v>
      </c>
      <c r="X25" s="47"/>
      <c r="Y25" s="48"/>
      <c r="Z25" s="47"/>
      <c r="AA25" s="49"/>
      <c r="AB25" s="49"/>
      <c r="AC25" s="49"/>
      <c r="AE25" s="34" t="n">
        <f aca="false">Q25/100</f>
        <v>0.535</v>
      </c>
      <c r="AF25" s="34" t="n">
        <f aca="false">R25/100</f>
        <v>0.113101388888889</v>
      </c>
      <c r="AG25" s="34" t="n">
        <f aca="false">Y25/100</f>
        <v>0</v>
      </c>
      <c r="AH25" s="34" t="n">
        <f aca="false">Z25/100</f>
        <v>0</v>
      </c>
    </row>
    <row r="26" customFormat="false" ht="13.5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78.028</v>
      </c>
      <c r="I26" s="60" t="n">
        <f aca="false">V26</f>
        <v>39.5737</v>
      </c>
      <c r="J26" s="60" t="n">
        <f aca="false">T26</f>
        <v>1678.028</v>
      </c>
      <c r="K26" s="60" t="n">
        <f aca="false">W26</f>
        <v>38.6529</v>
      </c>
      <c r="L26" s="54" t="n">
        <v>1684.2896</v>
      </c>
      <c r="M26" s="54" t="n">
        <v>33.3409</v>
      </c>
      <c r="N26" s="54" t="n">
        <v>39.5739</v>
      </c>
      <c r="O26" s="54" t="n">
        <v>38.6447</v>
      </c>
      <c r="P26" s="54" t="n">
        <v>37663.7</v>
      </c>
      <c r="Q26" s="54" t="n">
        <v>48.4</v>
      </c>
      <c r="R26" s="54" t="n">
        <f aca="false">P26/3600</f>
        <v>10.4621388888889</v>
      </c>
      <c r="S26" s="52"/>
      <c r="T26" s="0" t="n">
        <v>1678.028</v>
      </c>
      <c r="U26" s="0" t="n">
        <v>33.3533</v>
      </c>
      <c r="V26" s="0" t="n">
        <v>39.5737</v>
      </c>
      <c r="W26" s="0" t="n">
        <v>38.6529</v>
      </c>
      <c r="X26" s="54"/>
      <c r="Y26" s="54"/>
      <c r="Z26" s="54"/>
      <c r="AA26" s="52"/>
      <c r="AB26" s="52"/>
      <c r="AC26" s="52"/>
      <c r="AE26" s="34" t="n">
        <f aca="false">Q26/100</f>
        <v>0.484</v>
      </c>
      <c r="AF26" s="34" t="n">
        <f aca="false">R26/100</f>
        <v>0.104621388888889</v>
      </c>
      <c r="AG26" s="34" t="n">
        <f aca="false">Y26/100</f>
        <v>0</v>
      </c>
      <c r="AH26" s="34" t="n">
        <f aca="false">Z26/100</f>
        <v>0</v>
      </c>
    </row>
    <row r="27" customFormat="false" ht="12.7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109.46</v>
      </c>
      <c r="I27" s="58" t="n">
        <f aca="false">V27</f>
        <v>41.8829</v>
      </c>
      <c r="J27" s="58" t="n">
        <f aca="false">T27</f>
        <v>39109.46</v>
      </c>
      <c r="K27" s="58" t="n">
        <f aca="false">W27</f>
        <v>44.0727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2192.4</v>
      </c>
      <c r="Q27" s="48" t="n">
        <v>71.5</v>
      </c>
      <c r="R27" s="55" t="n">
        <f aca="false">P27/3600</f>
        <v>11.7201111111111</v>
      </c>
      <c r="S27" s="57"/>
      <c r="T27" s="0" t="n">
        <v>39109.46</v>
      </c>
      <c r="U27" s="0" t="n">
        <v>37.0506</v>
      </c>
      <c r="V27" s="0" t="n">
        <v>41.8829</v>
      </c>
      <c r="W27" s="0" t="n">
        <v>44.0727</v>
      </c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715</v>
      </c>
      <c r="AF27" s="34" t="n">
        <f aca="false">R27/100</f>
        <v>0.117201111111111</v>
      </c>
      <c r="AG27" s="34" t="n">
        <f aca="false">Y27/100</f>
        <v>0</v>
      </c>
      <c r="AH27" s="34" t="n">
        <f aca="false">Z27/100</f>
        <v>0</v>
      </c>
    </row>
    <row r="28" customFormat="false" ht="12.7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48.9176</v>
      </c>
      <c r="I28" s="59" t="n">
        <f aca="false">V28</f>
        <v>40.6441</v>
      </c>
      <c r="J28" s="59" t="n">
        <f aca="false">T28</f>
        <v>8048.9176</v>
      </c>
      <c r="K28" s="59" t="n">
        <f aca="false">W28</f>
        <v>43.026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4249.4</v>
      </c>
      <c r="Q28" s="48" t="n">
        <v>47.8</v>
      </c>
      <c r="R28" s="47" t="n">
        <f aca="false">P28/3600</f>
        <v>9.51372222222222</v>
      </c>
      <c r="S28" s="49"/>
      <c r="T28" s="0" t="n">
        <v>8048.9176</v>
      </c>
      <c r="U28" s="0" t="n">
        <v>35.021</v>
      </c>
      <c r="V28" s="0" t="n">
        <v>40.6441</v>
      </c>
      <c r="W28" s="0" t="n">
        <v>43.026</v>
      </c>
      <c r="X28" s="47"/>
      <c r="Y28" s="48"/>
      <c r="Z28" s="47"/>
      <c r="AA28" s="49"/>
      <c r="AB28" s="49"/>
      <c r="AC28" s="49"/>
      <c r="AE28" s="34" t="n">
        <f aca="false">Q28/100</f>
        <v>0.478</v>
      </c>
      <c r="AF28" s="34" t="n">
        <f aca="false">R28/100</f>
        <v>0.0951372222222222</v>
      </c>
      <c r="AG28" s="34" t="n">
        <f aca="false">Y28/100</f>
        <v>0</v>
      </c>
      <c r="AH28" s="34" t="n">
        <f aca="false">Z28/100</f>
        <v>0</v>
      </c>
    </row>
    <row r="29" customFormat="false" ht="12.7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85.8576</v>
      </c>
      <c r="I29" s="59" t="n">
        <f aca="false">V29</f>
        <v>39.4272</v>
      </c>
      <c r="J29" s="59" t="n">
        <f aca="false">T29</f>
        <v>2685.8576</v>
      </c>
      <c r="K29" s="59" t="n">
        <f aca="false">W29</f>
        <v>42.0075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31684.4</v>
      </c>
      <c r="Q29" s="48" t="n">
        <v>46.3</v>
      </c>
      <c r="R29" s="47" t="n">
        <f aca="false">P29/3600</f>
        <v>8.80122222222222</v>
      </c>
      <c r="S29" s="49"/>
      <c r="T29" s="0" t="n">
        <v>2685.8576</v>
      </c>
      <c r="U29" s="0" t="n">
        <v>33.5592</v>
      </c>
      <c r="V29" s="0" t="n">
        <v>39.4272</v>
      </c>
      <c r="W29" s="0" t="n">
        <v>42.0075</v>
      </c>
      <c r="X29" s="47"/>
      <c r="Y29" s="48"/>
      <c r="Z29" s="47"/>
      <c r="AA29" s="49"/>
      <c r="AB29" s="49"/>
      <c r="AC29" s="49"/>
      <c r="AE29" s="34" t="n">
        <f aca="false">Q29/100</f>
        <v>0.463</v>
      </c>
      <c r="AF29" s="34" t="n">
        <f aca="false">R29/100</f>
        <v>0.0880122222222222</v>
      </c>
      <c r="AG29" s="34" t="n">
        <f aca="false">Y29/100</f>
        <v>0</v>
      </c>
      <c r="AH29" s="34" t="n">
        <f aca="false">Z29/100</f>
        <v>0</v>
      </c>
    </row>
    <row r="30" customFormat="false" ht="13.5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15.4488</v>
      </c>
      <c r="I30" s="60" t="n">
        <f aca="false">V30</f>
        <v>38.2908</v>
      </c>
      <c r="J30" s="60" t="n">
        <f aca="false">T30</f>
        <v>1215.4488</v>
      </c>
      <c r="K30" s="60" t="n">
        <f aca="false">W30</f>
        <v>40.9761</v>
      </c>
      <c r="L30" s="54" t="n">
        <v>1214.936</v>
      </c>
      <c r="M30" s="54" t="n">
        <v>31.6813</v>
      </c>
      <c r="N30" s="54" t="n">
        <v>38.2928</v>
      </c>
      <c r="O30" s="54" t="n">
        <v>40.9709</v>
      </c>
      <c r="P30" s="54" t="n">
        <v>30113.4</v>
      </c>
      <c r="Q30" s="54" t="n">
        <v>41.5</v>
      </c>
      <c r="R30" s="54" t="n">
        <f aca="false">P30/3600</f>
        <v>8.36483333333333</v>
      </c>
      <c r="S30" s="52"/>
      <c r="T30" s="0" t="n">
        <v>1215.4488</v>
      </c>
      <c r="U30" s="0" t="n">
        <v>31.6816</v>
      </c>
      <c r="V30" s="0" t="n">
        <v>38.2908</v>
      </c>
      <c r="W30" s="0" t="n">
        <v>40.9761</v>
      </c>
      <c r="X30" s="54"/>
      <c r="Y30" s="54"/>
      <c r="Z30" s="54"/>
      <c r="AA30" s="52"/>
      <c r="AB30" s="52"/>
      <c r="AC30" s="52"/>
      <c r="AE30" s="34" t="n">
        <f aca="false">Q30/100</f>
        <v>0.415</v>
      </c>
      <c r="AF30" s="34" t="n">
        <f aca="false">R30/100</f>
        <v>0.0836483333333333</v>
      </c>
      <c r="AG30" s="34" t="n">
        <f aca="false">Y30/100</f>
        <v>0</v>
      </c>
      <c r="AH30" s="34" t="n">
        <f aca="false">Z30/100</f>
        <v>0</v>
      </c>
    </row>
    <row r="31" customFormat="false" ht="12.7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73.3152</v>
      </c>
      <c r="I31" s="58" t="n">
        <f aca="false">V31</f>
        <v>42.6616</v>
      </c>
      <c r="J31" s="58" t="n">
        <f aca="false">T31</f>
        <v>3973.3152</v>
      </c>
      <c r="K31" s="58" t="n">
        <f aca="false">W31</f>
        <v>43.0241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6373.5</v>
      </c>
      <c r="Q31" s="48" t="n">
        <v>8.3</v>
      </c>
      <c r="R31" s="55" t="n">
        <f aca="false">P31/3600</f>
        <v>1.77041666666667</v>
      </c>
      <c r="S31" s="57"/>
      <c r="T31" s="0" t="n">
        <v>3973.3152</v>
      </c>
      <c r="U31" s="0" t="n">
        <v>39.9021</v>
      </c>
      <c r="V31" s="0" t="n">
        <v>42.6616</v>
      </c>
      <c r="W31" s="0" t="n">
        <v>43.0241</v>
      </c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83</v>
      </c>
      <c r="AF31" s="34" t="n">
        <f aca="false">R31/100</f>
        <v>0.0177041666666667</v>
      </c>
      <c r="AG31" s="34" t="n">
        <f aca="false">Y31/100</f>
        <v>0</v>
      </c>
      <c r="AH31" s="34" t="n">
        <f aca="false">Z31/100</f>
        <v>0</v>
      </c>
    </row>
    <row r="32" customFormat="false" ht="12.7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893.8232</v>
      </c>
      <c r="I32" s="59" t="n">
        <f aca="false">V32</f>
        <v>40.235</v>
      </c>
      <c r="J32" s="59" t="n">
        <f aca="false">T32</f>
        <v>1893.8232</v>
      </c>
      <c r="K32" s="59" t="n">
        <f aca="false">W32</f>
        <v>40.1811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5853.5</v>
      </c>
      <c r="Q32" s="48" t="n">
        <v>6.4</v>
      </c>
      <c r="R32" s="47" t="n">
        <f aca="false">P32/3600</f>
        <v>1.62597222222222</v>
      </c>
      <c r="S32" s="49"/>
      <c r="T32" s="0" t="n">
        <v>1893.8232</v>
      </c>
      <c r="U32" s="0" t="n">
        <v>36.8067</v>
      </c>
      <c r="V32" s="0" t="n">
        <v>40.235</v>
      </c>
      <c r="W32" s="0" t="n">
        <v>40.1811</v>
      </c>
      <c r="X32" s="47"/>
      <c r="Y32" s="48"/>
      <c r="Z32" s="47"/>
      <c r="AA32" s="49"/>
      <c r="AB32" s="49"/>
      <c r="AC32" s="49"/>
      <c r="AE32" s="34" t="n">
        <f aca="false">Q32/100</f>
        <v>0.064</v>
      </c>
      <c r="AF32" s="34" t="n">
        <f aca="false">R32/100</f>
        <v>0.0162597222222222</v>
      </c>
      <c r="AG32" s="34" t="n">
        <f aca="false">Y32/100</f>
        <v>0</v>
      </c>
      <c r="AH32" s="34" t="n">
        <f aca="false">Z32/100</f>
        <v>0</v>
      </c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1.4928</v>
      </c>
      <c r="I33" s="59" t="n">
        <f aca="false">V33</f>
        <v>38.0013</v>
      </c>
      <c r="J33" s="59" t="n">
        <f aca="false">T33</f>
        <v>911.4928</v>
      </c>
      <c r="K33" s="59" t="n">
        <f aca="false">W33</f>
        <v>37.6558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427.5</v>
      </c>
      <c r="Q33" s="48" t="n">
        <v>5.5</v>
      </c>
      <c r="R33" s="47" t="n">
        <f aca="false">P33/3600</f>
        <v>1.50763888888889</v>
      </c>
      <c r="S33" s="49"/>
      <c r="T33" s="0" t="n">
        <v>911.4928</v>
      </c>
      <c r="U33" s="0" t="n">
        <v>33.9924</v>
      </c>
      <c r="V33" s="0" t="n">
        <v>38.0013</v>
      </c>
      <c r="W33" s="0" t="n">
        <v>37.6558</v>
      </c>
      <c r="X33" s="47"/>
      <c r="Y33" s="48"/>
      <c r="Z33" s="47"/>
      <c r="AA33" s="49"/>
      <c r="AB33" s="49"/>
      <c r="AC33" s="49"/>
      <c r="AE33" s="34" t="n">
        <f aca="false">Q33/100</f>
        <v>0.055</v>
      </c>
      <c r="AF33" s="34" t="n">
        <f aca="false">R33/100</f>
        <v>0.0150763888888889</v>
      </c>
      <c r="AG33" s="34" t="n">
        <f aca="false">Y33/100</f>
        <v>0</v>
      </c>
      <c r="AH33" s="34" t="n">
        <f aca="false">Z33/100</f>
        <v>0</v>
      </c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0.7296</v>
      </c>
      <c r="I34" s="60" t="n">
        <f aca="false">V34</f>
        <v>35.9808</v>
      </c>
      <c r="J34" s="60" t="n">
        <f aca="false">T34</f>
        <v>460.7296</v>
      </c>
      <c r="K34" s="60" t="n">
        <f aca="false">W34</f>
        <v>35.4006</v>
      </c>
      <c r="L34" s="54" t="n">
        <v>464.6128</v>
      </c>
      <c r="M34" s="54" t="n">
        <v>31.5507</v>
      </c>
      <c r="N34" s="54" t="n">
        <v>35.9695</v>
      </c>
      <c r="O34" s="54" t="n">
        <v>35.3688</v>
      </c>
      <c r="P34" s="54" t="n">
        <v>5087.8</v>
      </c>
      <c r="Q34" s="54" t="n">
        <v>5.1</v>
      </c>
      <c r="R34" s="54" t="n">
        <f aca="false">P34/3600</f>
        <v>1.41327777777778</v>
      </c>
      <c r="S34" s="52"/>
      <c r="T34" s="0" t="n">
        <v>460.7296</v>
      </c>
      <c r="U34" s="0" t="n">
        <v>31.5682</v>
      </c>
      <c r="V34" s="0" t="n">
        <v>35.9808</v>
      </c>
      <c r="W34" s="0" t="n">
        <v>35.4006</v>
      </c>
      <c r="X34" s="54"/>
      <c r="Y34" s="54"/>
      <c r="Z34" s="54"/>
      <c r="AA34" s="52"/>
      <c r="AB34" s="52"/>
      <c r="AC34" s="52"/>
      <c r="AE34" s="34" t="n">
        <f aca="false">Q34/100</f>
        <v>0.051</v>
      </c>
      <c r="AF34" s="34" t="n">
        <f aca="false">R34/100</f>
        <v>0.0141327777777778</v>
      </c>
      <c r="AG34" s="34" t="n">
        <f aca="false">Y34/100</f>
        <v>0</v>
      </c>
      <c r="AH34" s="34" t="n">
        <f aca="false">Z34/100</f>
        <v>0</v>
      </c>
    </row>
    <row r="35" customFormat="false" ht="12.7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197.5672</v>
      </c>
      <c r="I35" s="58" t="n">
        <f aca="false">V35</f>
        <v>43.3086</v>
      </c>
      <c r="J35" s="58" t="n">
        <f aca="false">T35</f>
        <v>4197.5672</v>
      </c>
      <c r="K35" s="58" t="n">
        <f aca="false">W35</f>
        <v>44.6978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7527.2</v>
      </c>
      <c r="Q35" s="48" t="n">
        <v>9.2</v>
      </c>
      <c r="R35" s="55" t="n">
        <f aca="false">P35/3600</f>
        <v>2.09088888888889</v>
      </c>
      <c r="S35" s="57"/>
      <c r="T35" s="0" t="n">
        <v>4197.5672</v>
      </c>
      <c r="U35" s="0" t="n">
        <v>39.8632</v>
      </c>
      <c r="V35" s="0" t="n">
        <v>43.3086</v>
      </c>
      <c r="W35" s="0" t="n">
        <v>44.6978</v>
      </c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092</v>
      </c>
      <c r="AF35" s="34" t="n">
        <f aca="false">R35/100</f>
        <v>0.0209088888888889</v>
      </c>
      <c r="AG35" s="34" t="n">
        <f aca="false">Y35/100</f>
        <v>0</v>
      </c>
      <c r="AH35" s="34" t="n">
        <f aca="false">Z35/100</f>
        <v>0</v>
      </c>
    </row>
    <row r="36" customFormat="false" ht="12.7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62.2056</v>
      </c>
      <c r="I36" s="59" t="n">
        <f aca="false">V36</f>
        <v>41.4722</v>
      </c>
      <c r="J36" s="59" t="n">
        <f aca="false">T36</f>
        <v>1962.2056</v>
      </c>
      <c r="K36" s="59" t="n">
        <f aca="false">W36</f>
        <v>42.5558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6873.8</v>
      </c>
      <c r="Q36" s="48" t="n">
        <v>9.2</v>
      </c>
      <c r="R36" s="47" t="n">
        <f aca="false">P36/3600</f>
        <v>1.90938888888889</v>
      </c>
      <c r="S36" s="49"/>
      <c r="T36" s="0" t="n">
        <v>1962.2056</v>
      </c>
      <c r="U36" s="0" t="n">
        <v>37.2814</v>
      </c>
      <c r="V36" s="0" t="n">
        <v>41.4722</v>
      </c>
      <c r="W36" s="0" t="n">
        <v>42.5558</v>
      </c>
      <c r="X36" s="47"/>
      <c r="Y36" s="48"/>
      <c r="Z36" s="47"/>
      <c r="AA36" s="49"/>
      <c r="AB36" s="49"/>
      <c r="AC36" s="49"/>
      <c r="AE36" s="34" t="n">
        <f aca="false">Q36/100</f>
        <v>0.092</v>
      </c>
      <c r="AF36" s="34" t="n">
        <f aca="false">R36/100</f>
        <v>0.0190938888888889</v>
      </c>
      <c r="AG36" s="34" t="n">
        <f aca="false">Y36/100</f>
        <v>0</v>
      </c>
      <c r="AH36" s="34" t="n">
        <f aca="false">Z36/100</f>
        <v>0</v>
      </c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80.324</v>
      </c>
      <c r="I37" s="59" t="n">
        <f aca="false">V37</f>
        <v>39.6486</v>
      </c>
      <c r="J37" s="59" t="n">
        <f aca="false">T37</f>
        <v>980.324</v>
      </c>
      <c r="K37" s="59" t="n">
        <f aca="false">W37</f>
        <v>40.5558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6431.1</v>
      </c>
      <c r="Q37" s="48" t="n">
        <v>7.3</v>
      </c>
      <c r="R37" s="47" t="n">
        <f aca="false">P37/3600</f>
        <v>1.78641666666667</v>
      </c>
      <c r="S37" s="49"/>
      <c r="T37" s="0" t="n">
        <v>980.324</v>
      </c>
      <c r="U37" s="0" t="n">
        <v>34.5532</v>
      </c>
      <c r="V37" s="0" t="n">
        <v>39.6486</v>
      </c>
      <c r="W37" s="0" t="n">
        <v>40.5558</v>
      </c>
      <c r="X37" s="47"/>
      <c r="Y37" s="48"/>
      <c r="Z37" s="47"/>
      <c r="AA37" s="49"/>
      <c r="AB37" s="49"/>
      <c r="AC37" s="49"/>
      <c r="AE37" s="34" t="n">
        <f aca="false">Q37/100</f>
        <v>0.073</v>
      </c>
      <c r="AF37" s="34" t="n">
        <f aca="false">R37/100</f>
        <v>0.0178641666666667</v>
      </c>
      <c r="AG37" s="34" t="n">
        <f aca="false">Y37/100</f>
        <v>0</v>
      </c>
      <c r="AH37" s="34" t="n">
        <f aca="false">Z37/100</f>
        <v>0</v>
      </c>
    </row>
    <row r="38" customFormat="false" ht="13.5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0.3176</v>
      </c>
      <c r="I38" s="60" t="n">
        <f aca="false">V38</f>
        <v>37.8995</v>
      </c>
      <c r="J38" s="60" t="n">
        <f aca="false">T38</f>
        <v>510.3176</v>
      </c>
      <c r="K38" s="60" t="n">
        <f aca="false">W38</f>
        <v>38.6427</v>
      </c>
      <c r="L38" s="54" t="n">
        <v>513.3864</v>
      </c>
      <c r="M38" s="54" t="n">
        <v>31.8332</v>
      </c>
      <c r="N38" s="54" t="n">
        <v>37.9065</v>
      </c>
      <c r="O38" s="54" t="n">
        <v>38.6363</v>
      </c>
      <c r="P38" s="54" t="n">
        <v>6218.5</v>
      </c>
      <c r="Q38" s="54" t="n">
        <v>7.5</v>
      </c>
      <c r="R38" s="54" t="n">
        <f aca="false">P38/3600</f>
        <v>1.72736111111111</v>
      </c>
      <c r="S38" s="52"/>
      <c r="T38" s="0" t="n">
        <v>510.3176</v>
      </c>
      <c r="U38" s="0" t="n">
        <v>31.8554</v>
      </c>
      <c r="V38" s="0" t="n">
        <v>37.8995</v>
      </c>
      <c r="W38" s="0" t="n">
        <v>38.6427</v>
      </c>
      <c r="X38" s="54"/>
      <c r="Y38" s="54"/>
      <c r="Z38" s="54"/>
      <c r="AA38" s="52"/>
      <c r="AB38" s="52"/>
      <c r="AC38" s="52"/>
      <c r="AE38" s="34" t="n">
        <f aca="false">Q38/100</f>
        <v>0.075</v>
      </c>
      <c r="AF38" s="34" t="n">
        <f aca="false">R38/100</f>
        <v>0.0172736111111111</v>
      </c>
      <c r="AG38" s="34" t="n">
        <f aca="false">Y38/100</f>
        <v>0</v>
      </c>
      <c r="AH38" s="34" t="n">
        <f aca="false">Z38/100</f>
        <v>0</v>
      </c>
    </row>
    <row r="39" customFormat="false" ht="12.7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75.8912</v>
      </c>
      <c r="I39" s="58" t="n">
        <f aca="false">V39</f>
        <v>40.9255</v>
      </c>
      <c r="J39" s="58" t="n">
        <f aca="false">T39</f>
        <v>8375.8912</v>
      </c>
      <c r="K39" s="58" t="n">
        <f aca="false">W39</f>
        <v>41.8609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6659.5</v>
      </c>
      <c r="Q39" s="48" t="n">
        <v>12.2</v>
      </c>
      <c r="R39" s="55" t="n">
        <f aca="false">P39/3600</f>
        <v>1.84986111111111</v>
      </c>
      <c r="S39" s="57"/>
      <c r="T39" s="0" t="n">
        <v>8375.8912</v>
      </c>
      <c r="U39" s="0" t="n">
        <v>37.5604</v>
      </c>
      <c r="V39" s="0" t="n">
        <v>40.9255</v>
      </c>
      <c r="W39" s="0" t="n">
        <v>41.8609</v>
      </c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22</v>
      </c>
      <c r="AF39" s="34" t="n">
        <f aca="false">R39/100</f>
        <v>0.0184986111111111</v>
      </c>
      <c r="AG39" s="34" t="n">
        <f aca="false">Y39/100</f>
        <v>0</v>
      </c>
      <c r="AH39" s="34" t="n">
        <f aca="false">Z39/100</f>
        <v>0</v>
      </c>
    </row>
    <row r="40" customFormat="false" ht="12.7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56.1376</v>
      </c>
      <c r="I40" s="59" t="n">
        <f aca="false">V40</f>
        <v>38.4043</v>
      </c>
      <c r="J40" s="59" t="n">
        <f aca="false">T40</f>
        <v>3656.1376</v>
      </c>
      <c r="K40" s="59" t="n">
        <f aca="false">W40</f>
        <v>39.276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6019.3</v>
      </c>
      <c r="Q40" s="48" t="n">
        <v>9.5</v>
      </c>
      <c r="R40" s="47" t="n">
        <f aca="false">P40/3600</f>
        <v>1.67202777777778</v>
      </c>
      <c r="S40" s="49"/>
      <c r="T40" s="0" t="n">
        <v>3656.1376</v>
      </c>
      <c r="U40" s="0" t="n">
        <v>33.9418</v>
      </c>
      <c r="V40" s="0" t="n">
        <v>38.4043</v>
      </c>
      <c r="W40" s="0" t="n">
        <v>39.276</v>
      </c>
      <c r="X40" s="47"/>
      <c r="Y40" s="48"/>
      <c r="Z40" s="47"/>
      <c r="AA40" s="49"/>
      <c r="AB40" s="49"/>
      <c r="AC40" s="49"/>
      <c r="AE40" s="34" t="n">
        <f aca="false">Q40/100</f>
        <v>0.095</v>
      </c>
      <c r="AF40" s="34" t="n">
        <f aca="false">R40/100</f>
        <v>0.0167202777777778</v>
      </c>
      <c r="AG40" s="34" t="n">
        <f aca="false">Y40/100</f>
        <v>0</v>
      </c>
      <c r="AH40" s="34" t="n">
        <f aca="false">Z40/100</f>
        <v>0</v>
      </c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53.0064</v>
      </c>
      <c r="I41" s="59" t="n">
        <f aca="false">V41</f>
        <v>36.4142</v>
      </c>
      <c r="J41" s="59" t="n">
        <f aca="false">T41</f>
        <v>1653.0064</v>
      </c>
      <c r="K41" s="59" t="n">
        <f aca="false">W41</f>
        <v>37.2199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5604.8</v>
      </c>
      <c r="Q41" s="48" t="n">
        <v>8</v>
      </c>
      <c r="R41" s="47" t="n">
        <f aca="false">P41/3600</f>
        <v>1.55688888888889</v>
      </c>
      <c r="S41" s="49"/>
      <c r="T41" s="0" t="n">
        <v>1653.0064</v>
      </c>
      <c r="U41" s="0" t="n">
        <v>30.9019</v>
      </c>
      <c r="V41" s="0" t="n">
        <v>36.4142</v>
      </c>
      <c r="W41" s="0" t="n">
        <v>37.2199</v>
      </c>
      <c r="X41" s="47"/>
      <c r="Y41" s="48"/>
      <c r="Z41" s="47"/>
      <c r="AA41" s="49"/>
      <c r="AB41" s="49"/>
      <c r="AC41" s="49"/>
      <c r="AE41" s="34" t="n">
        <f aca="false">Q41/100</f>
        <v>0.08</v>
      </c>
      <c r="AF41" s="34" t="n">
        <f aca="false">R41/100</f>
        <v>0.0155688888888889</v>
      </c>
      <c r="AG41" s="34" t="n">
        <f aca="false">Y41/100</f>
        <v>0</v>
      </c>
      <c r="AH41" s="34" t="n">
        <f aca="false">Z41/100</f>
        <v>0</v>
      </c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45.66</v>
      </c>
      <c r="I42" s="60" t="n">
        <f aca="false">V42</f>
        <v>34.7141</v>
      </c>
      <c r="J42" s="60" t="n">
        <f aca="false">T42</f>
        <v>745.66</v>
      </c>
      <c r="K42" s="60" t="n">
        <f aca="false">W42</f>
        <v>35.4597</v>
      </c>
      <c r="L42" s="54" t="n">
        <v>749.3568</v>
      </c>
      <c r="M42" s="54" t="n">
        <v>28.1485</v>
      </c>
      <c r="N42" s="54" t="n">
        <v>34.7216</v>
      </c>
      <c r="O42" s="54" t="n">
        <v>35.4647</v>
      </c>
      <c r="P42" s="54" t="n">
        <v>5292.1</v>
      </c>
      <c r="Q42" s="54" t="n">
        <v>7.2</v>
      </c>
      <c r="R42" s="54" t="n">
        <f aca="false">P42/3600</f>
        <v>1.47002777777778</v>
      </c>
      <c r="S42" s="52"/>
      <c r="T42" s="0" t="n">
        <v>745.66</v>
      </c>
      <c r="U42" s="0" t="n">
        <v>28.1607</v>
      </c>
      <c r="V42" s="0" t="n">
        <v>34.7141</v>
      </c>
      <c r="W42" s="0" t="n">
        <v>35.4597</v>
      </c>
      <c r="X42" s="54"/>
      <c r="Y42" s="54"/>
      <c r="Z42" s="54"/>
      <c r="AA42" s="52"/>
      <c r="AB42" s="52"/>
      <c r="AC42" s="52"/>
      <c r="AE42" s="34" t="n">
        <f aca="false">Q42/100</f>
        <v>0.072</v>
      </c>
      <c r="AF42" s="34" t="n">
        <f aca="false">R42/100</f>
        <v>0.0147002777777778</v>
      </c>
      <c r="AG42" s="34" t="n">
        <f aca="false">Y42/100</f>
        <v>0</v>
      </c>
      <c r="AH42" s="34" t="n">
        <f aca="false">Z42/100</f>
        <v>0</v>
      </c>
    </row>
    <row r="43" customFormat="false" ht="12.7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216.4104</v>
      </c>
      <c r="I43" s="58" t="n">
        <f aca="false">V43</f>
        <v>41.0207</v>
      </c>
      <c r="J43" s="58" t="n">
        <f aca="false">T43</f>
        <v>5216.4104</v>
      </c>
      <c r="K43" s="58" t="n">
        <f aca="false">W43</f>
        <v>42.5049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6492.5</v>
      </c>
      <c r="Q43" s="48" t="n">
        <v>9</v>
      </c>
      <c r="R43" s="55" t="n">
        <f aca="false">P43/3600</f>
        <v>1.80347222222222</v>
      </c>
      <c r="S43" s="57"/>
      <c r="T43" s="0" t="n">
        <v>5216.4104</v>
      </c>
      <c r="U43" s="0" t="n">
        <v>38.6168</v>
      </c>
      <c r="V43" s="0" t="n">
        <v>41.0207</v>
      </c>
      <c r="W43" s="0" t="n">
        <v>42.5049</v>
      </c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9</v>
      </c>
      <c r="AF43" s="34" t="n">
        <f aca="false">R43/100</f>
        <v>0.0180347222222222</v>
      </c>
      <c r="AG43" s="34" t="n">
        <f aca="false">Y43/100</f>
        <v>0</v>
      </c>
      <c r="AH43" s="34" t="n">
        <f aca="false">Z43/100</f>
        <v>0</v>
      </c>
    </row>
    <row r="44" customFormat="false" ht="12.7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39.0112</v>
      </c>
      <c r="I44" s="59" t="n">
        <f aca="false">V44</f>
        <v>38.7262</v>
      </c>
      <c r="J44" s="59" t="n">
        <f aca="false">T44</f>
        <v>2239.0112</v>
      </c>
      <c r="K44" s="59" t="n">
        <f aca="false">W44</f>
        <v>40.3429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4655.2</v>
      </c>
      <c r="Q44" s="48" t="n">
        <v>5.9</v>
      </c>
      <c r="R44" s="47" t="n">
        <f aca="false">P44/3600</f>
        <v>1.29311111111111</v>
      </c>
      <c r="S44" s="49"/>
      <c r="T44" s="0" t="n">
        <v>2239.0112</v>
      </c>
      <c r="U44" s="0" t="n">
        <v>35.4261</v>
      </c>
      <c r="V44" s="0" t="n">
        <v>38.7262</v>
      </c>
      <c r="W44" s="0" t="n">
        <v>40.3429</v>
      </c>
      <c r="X44" s="47"/>
      <c r="Y44" s="48"/>
      <c r="Z44" s="47"/>
      <c r="AA44" s="49"/>
      <c r="AB44" s="49"/>
      <c r="AC44" s="49"/>
      <c r="AE44" s="34" t="n">
        <f aca="false">Q44/100</f>
        <v>0.059</v>
      </c>
      <c r="AF44" s="34" t="n">
        <f aca="false">R44/100</f>
        <v>0.0129311111111111</v>
      </c>
      <c r="AG44" s="34" t="n">
        <f aca="false">Y44/100</f>
        <v>0</v>
      </c>
      <c r="AH44" s="34" t="n">
        <f aca="false">Z44/100</f>
        <v>0</v>
      </c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43.8792</v>
      </c>
      <c r="I45" s="59" t="n">
        <f aca="false">V45</f>
        <v>36.7331</v>
      </c>
      <c r="J45" s="59" t="n">
        <f aca="false">T45</f>
        <v>1043.8792</v>
      </c>
      <c r="K45" s="59" t="n">
        <f aca="false">W45</f>
        <v>38.394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4229.1</v>
      </c>
      <c r="Q45" s="48" t="n">
        <v>4.4</v>
      </c>
      <c r="R45" s="47" t="n">
        <f aca="false">P45/3600</f>
        <v>1.17475</v>
      </c>
      <c r="S45" s="49"/>
      <c r="T45" s="0" t="n">
        <v>1043.8792</v>
      </c>
      <c r="U45" s="0" t="n">
        <v>32.5984</v>
      </c>
      <c r="V45" s="0" t="n">
        <v>36.7331</v>
      </c>
      <c r="W45" s="0" t="n">
        <v>38.394</v>
      </c>
      <c r="X45" s="47"/>
      <c r="Y45" s="48"/>
      <c r="Z45" s="47"/>
      <c r="AA45" s="49"/>
      <c r="AB45" s="49"/>
      <c r="AC45" s="49"/>
      <c r="AE45" s="34" t="n">
        <f aca="false">Q45/100</f>
        <v>0.044</v>
      </c>
      <c r="AF45" s="34" t="n">
        <f aca="false">R45/100</f>
        <v>0.0117475</v>
      </c>
      <c r="AG45" s="34" t="n">
        <f aca="false">Y45/100</f>
        <v>0</v>
      </c>
      <c r="AH45" s="34" t="n">
        <f aca="false">Z45/100</f>
        <v>0</v>
      </c>
    </row>
    <row r="46" customFormat="false" ht="13.5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3.2144</v>
      </c>
      <c r="I46" s="60" t="n">
        <f aca="false">V46</f>
        <v>34.9897</v>
      </c>
      <c r="J46" s="60" t="n">
        <f aca="false">T46</f>
        <v>493.2144</v>
      </c>
      <c r="K46" s="60" t="n">
        <f aca="false">W46</f>
        <v>36.5617</v>
      </c>
      <c r="L46" s="54" t="n">
        <v>494.3768</v>
      </c>
      <c r="M46" s="54" t="n">
        <v>30.0089</v>
      </c>
      <c r="N46" s="54" t="n">
        <v>34.9777</v>
      </c>
      <c r="O46" s="54" t="n">
        <v>36.5675</v>
      </c>
      <c r="P46" s="54" t="n">
        <v>4020.7</v>
      </c>
      <c r="Q46" s="54" t="n">
        <v>4.6</v>
      </c>
      <c r="R46" s="54" t="n">
        <f aca="false">P46/3600</f>
        <v>1.11686111111111</v>
      </c>
      <c r="S46" s="52"/>
      <c r="T46" s="0" t="n">
        <v>493.2144</v>
      </c>
      <c r="U46" s="0" t="n">
        <v>30.0152</v>
      </c>
      <c r="V46" s="0" t="n">
        <v>34.9897</v>
      </c>
      <c r="W46" s="0" t="n">
        <v>36.5617</v>
      </c>
      <c r="X46" s="54"/>
      <c r="Y46" s="54"/>
      <c r="Z46" s="54"/>
      <c r="AA46" s="52"/>
      <c r="AB46" s="52"/>
      <c r="AC46" s="52"/>
      <c r="AE46" s="34" t="n">
        <f aca="false">Q46/100</f>
        <v>0.046</v>
      </c>
      <c r="AF46" s="34" t="n">
        <f aca="false">R46/100</f>
        <v>0.0111686111111111</v>
      </c>
      <c r="AG46" s="34" t="n">
        <f aca="false">Y46/100</f>
        <v>0</v>
      </c>
      <c r="AH46" s="34" t="n">
        <f aca="false">Z46/100</f>
        <v>0</v>
      </c>
    </row>
    <row r="47" customFormat="false" ht="12.7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88.0232</v>
      </c>
      <c r="I47" s="58" t="n">
        <f aca="false">V47</f>
        <v>43.5615</v>
      </c>
      <c r="J47" s="58" t="n">
        <f aca="false">T47</f>
        <v>1688.0232</v>
      </c>
      <c r="K47" s="58" t="n">
        <f aca="false">W47</f>
        <v>42.5755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2213.2</v>
      </c>
      <c r="Q47" s="48" t="n">
        <v>3.3</v>
      </c>
      <c r="R47" s="55" t="n">
        <f aca="false">P47/3600</f>
        <v>0.614777777777778</v>
      </c>
      <c r="S47" s="57"/>
      <c r="T47" s="0" t="n">
        <v>1688.0232</v>
      </c>
      <c r="U47" s="0" t="n">
        <v>40.1633</v>
      </c>
      <c r="V47" s="0" t="n">
        <v>43.5615</v>
      </c>
      <c r="W47" s="0" t="n">
        <v>42.5755</v>
      </c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33</v>
      </c>
      <c r="AF47" s="34" t="n">
        <f aca="false">R47/100</f>
        <v>0.00614777777777778</v>
      </c>
      <c r="AG47" s="34" t="n">
        <f aca="false">Y47/100</f>
        <v>0</v>
      </c>
      <c r="AH47" s="34" t="n">
        <f aca="false">Z47/100</f>
        <v>0</v>
      </c>
    </row>
    <row r="48" customFormat="false" ht="12.7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35.236</v>
      </c>
      <c r="I48" s="59" t="n">
        <f aca="false">V48</f>
        <v>41.0348</v>
      </c>
      <c r="J48" s="59" t="n">
        <f aca="false">T48</f>
        <v>835.236</v>
      </c>
      <c r="K48" s="59" t="n">
        <f aca="false">W48</f>
        <v>39.5536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705.1</v>
      </c>
      <c r="Q48" s="48" t="n">
        <v>2.3</v>
      </c>
      <c r="R48" s="47" t="n">
        <f aca="false">P48/3600</f>
        <v>0.473638888888889</v>
      </c>
      <c r="S48" s="49"/>
      <c r="T48" s="0" t="n">
        <v>835.236</v>
      </c>
      <c r="U48" s="0" t="n">
        <v>36.4613</v>
      </c>
      <c r="V48" s="0" t="n">
        <v>41.0348</v>
      </c>
      <c r="W48" s="0" t="n">
        <v>39.5536</v>
      </c>
      <c r="X48" s="47"/>
      <c r="Y48" s="48"/>
      <c r="Z48" s="47"/>
      <c r="AA48" s="49"/>
      <c r="AB48" s="49"/>
      <c r="AC48" s="49"/>
      <c r="AE48" s="34" t="n">
        <f aca="false">Q48/100</f>
        <v>0.023</v>
      </c>
      <c r="AF48" s="34" t="n">
        <f aca="false">R48/100</f>
        <v>0.00473638888888889</v>
      </c>
      <c r="AG48" s="34" t="n">
        <f aca="false">Y48/100</f>
        <v>0</v>
      </c>
      <c r="AH48" s="34" t="n">
        <f aca="false">Z48/100</f>
        <v>0</v>
      </c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09.7936</v>
      </c>
      <c r="I49" s="59" t="n">
        <f aca="false">V49</f>
        <v>38.8097</v>
      </c>
      <c r="J49" s="59" t="n">
        <f aca="false">T49</f>
        <v>409.7936</v>
      </c>
      <c r="K49" s="59" t="n">
        <f aca="false">W49</f>
        <v>36.9867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486.1</v>
      </c>
      <c r="Q49" s="48" t="n">
        <v>1.6</v>
      </c>
      <c r="R49" s="47" t="n">
        <f aca="false">P49/3600</f>
        <v>0.412805555555556</v>
      </c>
      <c r="S49" s="49"/>
      <c r="T49" s="0" t="n">
        <v>409.7936</v>
      </c>
      <c r="U49" s="0" t="n">
        <v>33.198</v>
      </c>
      <c r="V49" s="0" t="n">
        <v>38.8097</v>
      </c>
      <c r="W49" s="0" t="n">
        <v>36.9867</v>
      </c>
      <c r="X49" s="47"/>
      <c r="Y49" s="48"/>
      <c r="Z49" s="47"/>
      <c r="AA49" s="49"/>
      <c r="AB49" s="49"/>
      <c r="AC49" s="49"/>
      <c r="AE49" s="34" t="n">
        <f aca="false">Q49/100</f>
        <v>0.016</v>
      </c>
      <c r="AF49" s="34" t="n">
        <f aca="false">R49/100</f>
        <v>0.00412805555555556</v>
      </c>
      <c r="AG49" s="34" t="n">
        <f aca="false">Y49/100</f>
        <v>0</v>
      </c>
      <c r="AH49" s="34" t="n">
        <f aca="false">Z49/100</f>
        <v>0</v>
      </c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08.1832</v>
      </c>
      <c r="I50" s="60" t="n">
        <f aca="false">V50</f>
        <v>36.8034</v>
      </c>
      <c r="J50" s="60" t="n">
        <f aca="false">T50</f>
        <v>208.1832</v>
      </c>
      <c r="K50" s="60" t="n">
        <f aca="false">W50</f>
        <v>34.7608</v>
      </c>
      <c r="L50" s="54" t="n">
        <v>209.8752</v>
      </c>
      <c r="M50" s="54" t="n">
        <v>30.4546</v>
      </c>
      <c r="N50" s="54" t="n">
        <v>36.7836</v>
      </c>
      <c r="O50" s="54" t="n">
        <v>34.7622</v>
      </c>
      <c r="P50" s="54" t="n">
        <v>1433.9</v>
      </c>
      <c r="Q50" s="54" t="n">
        <v>1.4</v>
      </c>
      <c r="R50" s="54" t="n">
        <f aca="false">P50/3600</f>
        <v>0.398305555555556</v>
      </c>
      <c r="S50" s="52"/>
      <c r="T50" s="0" t="n">
        <v>208.1832</v>
      </c>
      <c r="U50" s="0" t="n">
        <v>30.4844</v>
      </c>
      <c r="V50" s="0" t="n">
        <v>36.8034</v>
      </c>
      <c r="W50" s="0" t="n">
        <v>34.7608</v>
      </c>
      <c r="X50" s="54"/>
      <c r="Y50" s="54"/>
      <c r="Z50" s="54"/>
      <c r="AA50" s="52"/>
      <c r="AB50" s="52"/>
      <c r="AC50" s="52"/>
      <c r="AE50" s="34" t="n">
        <f aca="false">Q50/100</f>
        <v>0.014</v>
      </c>
      <c r="AF50" s="34" t="n">
        <f aca="false">R50/100</f>
        <v>0.00398305555555556</v>
      </c>
      <c r="AG50" s="34" t="n">
        <f aca="false">Y50/100</f>
        <v>0</v>
      </c>
      <c r="AH50" s="34" t="n">
        <f aca="false">Z50/100</f>
        <v>0</v>
      </c>
    </row>
    <row r="51" customFormat="false" ht="12.7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37.2384</v>
      </c>
      <c r="I51" s="56" t="n">
        <f aca="false">V51</f>
        <v>42.6056</v>
      </c>
      <c r="J51" s="56" t="n">
        <f aca="false">T51</f>
        <v>2237.2384</v>
      </c>
      <c r="K51" s="56" t="n">
        <f aca="false">W51</f>
        <v>43.4746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671.1</v>
      </c>
      <c r="Q51" s="48" t="n">
        <v>3.2</v>
      </c>
      <c r="R51" s="55" t="n">
        <f aca="false">P51/3600</f>
        <v>0.464194444444444</v>
      </c>
      <c r="S51" s="57"/>
      <c r="T51" s="0" t="n">
        <v>2237.2384</v>
      </c>
      <c r="U51" s="0" t="n">
        <v>37.1656</v>
      </c>
      <c r="V51" s="0" t="n">
        <v>42.6056</v>
      </c>
      <c r="W51" s="0" t="n">
        <v>43.4746</v>
      </c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2</v>
      </c>
      <c r="AF51" s="34" t="n">
        <f aca="false">R51/100</f>
        <v>0.00464194444444444</v>
      </c>
      <c r="AG51" s="34" t="n">
        <f aca="false">Y51/100</f>
        <v>0</v>
      </c>
      <c r="AH51" s="34" t="n">
        <f aca="false">Z51/100</f>
        <v>0</v>
      </c>
    </row>
    <row r="52" customFormat="false" ht="12.7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24.6264</v>
      </c>
      <c r="I52" s="46" t="n">
        <f aca="false">V52</f>
        <v>40.7131</v>
      </c>
      <c r="J52" s="46" t="n">
        <f aca="false">T52</f>
        <v>824.6264</v>
      </c>
      <c r="K52" s="46" t="n">
        <f aca="false">W52</f>
        <v>41.556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544.2</v>
      </c>
      <c r="Q52" s="48" t="n">
        <v>2.1</v>
      </c>
      <c r="R52" s="47" t="n">
        <f aca="false">P52/3600</f>
        <v>0.428944444444444</v>
      </c>
      <c r="S52" s="49"/>
      <c r="T52" s="0" t="n">
        <v>824.6264</v>
      </c>
      <c r="U52" s="0" t="n">
        <v>33.5075</v>
      </c>
      <c r="V52" s="0" t="n">
        <v>40.7131</v>
      </c>
      <c r="W52" s="0" t="n">
        <v>41.556</v>
      </c>
      <c r="X52" s="47"/>
      <c r="Y52" s="48"/>
      <c r="Z52" s="47"/>
      <c r="AA52" s="49"/>
      <c r="AB52" s="49"/>
      <c r="AC52" s="49"/>
      <c r="AE52" s="34" t="n">
        <f aca="false">Q52/100</f>
        <v>0.021</v>
      </c>
      <c r="AF52" s="34" t="n">
        <f aca="false">R52/100</f>
        <v>0.00428944444444445</v>
      </c>
      <c r="AG52" s="34" t="n">
        <f aca="false">Y52/100</f>
        <v>0</v>
      </c>
      <c r="AH52" s="34" t="n">
        <f aca="false">Z52/100</f>
        <v>0</v>
      </c>
    </row>
    <row r="53" customFormat="false" ht="12.75" hidden="false" customHeight="false" outlineLevel="0" collapsed="false">
      <c r="A53" s="51"/>
      <c r="B53" s="51"/>
      <c r="C53" s="51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0.8912</v>
      </c>
      <c r="I53" s="46" t="n">
        <f aca="false">V53</f>
        <v>39.2248</v>
      </c>
      <c r="J53" s="46" t="n">
        <f aca="false">T53</f>
        <v>350.8912</v>
      </c>
      <c r="K53" s="46" t="n">
        <f aca="false">W53</f>
        <v>39.8864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379.7</v>
      </c>
      <c r="Q53" s="48" t="n">
        <v>1.7</v>
      </c>
      <c r="R53" s="47" t="n">
        <f aca="false">P53/3600</f>
        <v>0.38325</v>
      </c>
      <c r="S53" s="49"/>
      <c r="T53" s="0" t="n">
        <v>350.8912</v>
      </c>
      <c r="U53" s="0" t="n">
        <v>30.7391</v>
      </c>
      <c r="V53" s="0" t="n">
        <v>39.2248</v>
      </c>
      <c r="W53" s="0" t="n">
        <v>39.8864</v>
      </c>
      <c r="X53" s="47"/>
      <c r="Y53" s="48"/>
      <c r="Z53" s="47"/>
      <c r="AA53" s="49"/>
      <c r="AB53" s="49"/>
      <c r="AC53" s="49"/>
      <c r="AE53" s="34" t="n">
        <f aca="false">Q53/100</f>
        <v>0.017</v>
      </c>
      <c r="AF53" s="34" t="n">
        <f aca="false">R53/100</f>
        <v>0.0038325</v>
      </c>
      <c r="AG53" s="34" t="n">
        <f aca="false">Y53/100</f>
        <v>0</v>
      </c>
      <c r="AH53" s="34" t="n">
        <f aca="false">Z53/100</f>
        <v>0</v>
      </c>
    </row>
    <row r="54" customFormat="false" ht="13.5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3.4576</v>
      </c>
      <c r="I54" s="53" t="n">
        <f aca="false">V54</f>
        <v>37.8917</v>
      </c>
      <c r="J54" s="53" t="n">
        <f aca="false">T54</f>
        <v>173.4576</v>
      </c>
      <c r="K54" s="53" t="n">
        <f aca="false">W54</f>
        <v>38.4239</v>
      </c>
      <c r="L54" s="54" t="n">
        <v>174.5304</v>
      </c>
      <c r="M54" s="54" t="n">
        <v>28.2673</v>
      </c>
      <c r="N54" s="54" t="n">
        <v>37.887</v>
      </c>
      <c r="O54" s="54" t="n">
        <v>38.4001</v>
      </c>
      <c r="P54" s="54" t="n">
        <v>1326</v>
      </c>
      <c r="Q54" s="54" t="n">
        <v>1.6</v>
      </c>
      <c r="R54" s="54" t="n">
        <f aca="false">P54/3600</f>
        <v>0.368333333333333</v>
      </c>
      <c r="S54" s="52"/>
      <c r="T54" s="0" t="n">
        <v>173.4576</v>
      </c>
      <c r="U54" s="0" t="n">
        <v>28.2728</v>
      </c>
      <c r="V54" s="0" t="n">
        <v>37.8917</v>
      </c>
      <c r="W54" s="0" t="n">
        <v>38.4239</v>
      </c>
      <c r="X54" s="54"/>
      <c r="Y54" s="54"/>
      <c r="Z54" s="54"/>
      <c r="AA54" s="52"/>
      <c r="AB54" s="52"/>
      <c r="AC54" s="52"/>
      <c r="AE54" s="34" t="n">
        <f aca="false">Q54/100</f>
        <v>0.016</v>
      </c>
      <c r="AF54" s="34" t="n">
        <f aca="false">R54/100</f>
        <v>0.00368333333333333</v>
      </c>
      <c r="AG54" s="34" t="n">
        <f aca="false">Y54/100</f>
        <v>0</v>
      </c>
      <c r="AH54" s="34" t="n">
        <f aca="false">Z54/100</f>
        <v>0</v>
      </c>
    </row>
    <row r="55" customFormat="false" ht="12.7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05.9456</v>
      </c>
      <c r="I55" s="58" t="n">
        <f aca="false">V55</f>
        <v>40.8691</v>
      </c>
      <c r="J55" s="58" t="n">
        <f aca="false">T55</f>
        <v>1905.9456</v>
      </c>
      <c r="K55" s="58" t="n">
        <f aca="false">W55</f>
        <v>41.7044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500</v>
      </c>
      <c r="Q55" s="48" t="n">
        <v>2.6</v>
      </c>
      <c r="R55" s="55" t="n">
        <f aca="false">P55/3600</f>
        <v>0.416666666666667</v>
      </c>
      <c r="S55" s="57"/>
      <c r="T55" s="0" t="n">
        <v>1905.9456</v>
      </c>
      <c r="U55" s="0" t="n">
        <v>37.7066</v>
      </c>
      <c r="V55" s="0" t="n">
        <v>40.8691</v>
      </c>
      <c r="W55" s="0" t="n">
        <v>41.7044</v>
      </c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26</v>
      </c>
      <c r="AF55" s="34" t="n">
        <f aca="false">R55/100</f>
        <v>0.00416666666666667</v>
      </c>
      <c r="AG55" s="34" t="n">
        <f aca="false">Y55/100</f>
        <v>0</v>
      </c>
      <c r="AH55" s="34" t="n">
        <f aca="false">Z55/100</f>
        <v>0</v>
      </c>
    </row>
    <row r="56" customFormat="false" ht="12.7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3.7432</v>
      </c>
      <c r="I56" s="59" t="n">
        <f aca="false">V56</f>
        <v>38.3176</v>
      </c>
      <c r="J56" s="59" t="n">
        <f aca="false">T56</f>
        <v>853.7432</v>
      </c>
      <c r="K56" s="59" t="n">
        <f aca="false">W56</f>
        <v>39.0532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1267.2</v>
      </c>
      <c r="Q56" s="48" t="n">
        <v>1.8</v>
      </c>
      <c r="R56" s="47" t="n">
        <f aca="false">P56/3600</f>
        <v>0.352</v>
      </c>
      <c r="S56" s="49"/>
      <c r="T56" s="0" t="n">
        <v>853.7432</v>
      </c>
      <c r="U56" s="0" t="n">
        <v>34.2706</v>
      </c>
      <c r="V56" s="0" t="n">
        <v>38.3176</v>
      </c>
      <c r="W56" s="0" t="n">
        <v>39.0532</v>
      </c>
      <c r="X56" s="47"/>
      <c r="Y56" s="48"/>
      <c r="Z56" s="47"/>
      <c r="AA56" s="49"/>
      <c r="AB56" s="49"/>
      <c r="AC56" s="49"/>
      <c r="AE56" s="34" t="n">
        <f aca="false">Q56/100</f>
        <v>0.018</v>
      </c>
      <c r="AF56" s="34" t="n">
        <f aca="false">R56/100</f>
        <v>0.00352</v>
      </c>
      <c r="AG56" s="34" t="n">
        <f aca="false">Y56/100</f>
        <v>0</v>
      </c>
      <c r="AH56" s="34" t="n">
        <f aca="false">Z56/100</f>
        <v>0</v>
      </c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0.5928</v>
      </c>
      <c r="I57" s="59" t="n">
        <f aca="false">V57</f>
        <v>36.1757</v>
      </c>
      <c r="J57" s="59" t="n">
        <f aca="false">T57</f>
        <v>390.5928</v>
      </c>
      <c r="K57" s="59" t="n">
        <f aca="false">W57</f>
        <v>36.8658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1185.3</v>
      </c>
      <c r="Q57" s="48" t="n">
        <v>1.5</v>
      </c>
      <c r="R57" s="47" t="n">
        <f aca="false">P57/3600</f>
        <v>0.32925</v>
      </c>
      <c r="S57" s="49"/>
      <c r="T57" s="0" t="n">
        <v>390.5928</v>
      </c>
      <c r="U57" s="0" t="n">
        <v>31.181</v>
      </c>
      <c r="V57" s="0" t="n">
        <v>36.1757</v>
      </c>
      <c r="W57" s="0" t="n">
        <v>36.8658</v>
      </c>
      <c r="X57" s="47"/>
      <c r="Y57" s="48"/>
      <c r="Z57" s="47"/>
      <c r="AA57" s="49"/>
      <c r="AB57" s="49"/>
      <c r="AC57" s="49"/>
      <c r="AE57" s="34" t="n">
        <f aca="false">Q57/100</f>
        <v>0.015</v>
      </c>
      <c r="AF57" s="34" t="n">
        <f aca="false">R57/100</f>
        <v>0.0032925</v>
      </c>
      <c r="AG57" s="34" t="n">
        <f aca="false">Y57/100</f>
        <v>0</v>
      </c>
      <c r="AH57" s="34" t="n">
        <f aca="false">Z57/100</f>
        <v>0</v>
      </c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7.828</v>
      </c>
      <c r="I58" s="60" t="n">
        <f aca="false">V58</f>
        <v>34.3124</v>
      </c>
      <c r="J58" s="60" t="n">
        <f aca="false">T58</f>
        <v>177.828</v>
      </c>
      <c r="K58" s="60" t="n">
        <f aca="false">W58</f>
        <v>34.9843</v>
      </c>
      <c r="L58" s="54" t="n">
        <v>178.8272</v>
      </c>
      <c r="M58" s="54" t="n">
        <v>28.4027</v>
      </c>
      <c r="N58" s="54" t="n">
        <v>34.3092</v>
      </c>
      <c r="O58" s="54" t="n">
        <v>34.99</v>
      </c>
      <c r="P58" s="54" t="n">
        <v>1431.4</v>
      </c>
      <c r="Q58" s="54" t="n">
        <v>2</v>
      </c>
      <c r="R58" s="54" t="n">
        <f aca="false">P58/3600</f>
        <v>0.397611111111111</v>
      </c>
      <c r="S58" s="52"/>
      <c r="T58" s="0" t="n">
        <v>177.828</v>
      </c>
      <c r="U58" s="0" t="n">
        <v>28.412</v>
      </c>
      <c r="V58" s="0" t="n">
        <v>34.3124</v>
      </c>
      <c r="W58" s="0" t="n">
        <v>34.9843</v>
      </c>
      <c r="X58" s="54"/>
      <c r="Y58" s="54"/>
      <c r="Z58" s="54"/>
      <c r="AA58" s="52"/>
      <c r="AB58" s="52"/>
      <c r="AC58" s="52"/>
      <c r="AE58" s="34" t="n">
        <f aca="false">Q58/100</f>
        <v>0.02</v>
      </c>
      <c r="AF58" s="34" t="n">
        <f aca="false">R58/100</f>
        <v>0.00397611111111111</v>
      </c>
      <c r="AG58" s="34" t="n">
        <f aca="false">Y58/100</f>
        <v>0</v>
      </c>
      <c r="AH58" s="34" t="n">
        <f aca="false">Z58/100</f>
        <v>0</v>
      </c>
    </row>
    <row r="59" customFormat="false" ht="12.7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46.9104</v>
      </c>
      <c r="I59" s="56" t="n">
        <f aca="false">V59</f>
        <v>41.0103</v>
      </c>
      <c r="J59" s="56" t="n">
        <f aca="false">T59</f>
        <v>1346.9104</v>
      </c>
      <c r="K59" s="56" t="n">
        <f aca="false">W59</f>
        <v>42.1191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189.3</v>
      </c>
      <c r="Q59" s="48" t="n">
        <v>1.7</v>
      </c>
      <c r="R59" s="55" t="n">
        <f aca="false">P59/3600</f>
        <v>0.330361111111111</v>
      </c>
      <c r="S59" s="57"/>
      <c r="T59" s="0" t="n">
        <v>1346.9104</v>
      </c>
      <c r="U59" s="0" t="n">
        <v>38.8894</v>
      </c>
      <c r="V59" s="0" t="n">
        <v>41.0103</v>
      </c>
      <c r="W59" s="0" t="n">
        <v>42.1191</v>
      </c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17</v>
      </c>
      <c r="AF59" s="34" t="n">
        <f aca="false">R59/100</f>
        <v>0.00330361111111111</v>
      </c>
      <c r="AG59" s="34" t="n">
        <f aca="false">Y59/100</f>
        <v>0</v>
      </c>
      <c r="AH59" s="34" t="n">
        <f aca="false">Z59/100</f>
        <v>0</v>
      </c>
    </row>
    <row r="60" customFormat="false" ht="12.7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54.552</v>
      </c>
      <c r="I60" s="46" t="n">
        <f aca="false">V60</f>
        <v>38.3623</v>
      </c>
      <c r="J60" s="46" t="n">
        <f aca="false">T60</f>
        <v>654.552</v>
      </c>
      <c r="K60" s="46" t="n">
        <f aca="false">W60</f>
        <v>39.5562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1086.4</v>
      </c>
      <c r="Q60" s="48" t="n">
        <v>1.4</v>
      </c>
      <c r="R60" s="47" t="n">
        <f aca="false">P60/3600</f>
        <v>0.301777777777778</v>
      </c>
      <c r="S60" s="49"/>
      <c r="T60" s="0" t="n">
        <v>654.552</v>
      </c>
      <c r="U60" s="0" t="n">
        <v>35.2354</v>
      </c>
      <c r="V60" s="0" t="n">
        <v>38.3623</v>
      </c>
      <c r="W60" s="0" t="n">
        <v>39.5562</v>
      </c>
      <c r="X60" s="47"/>
      <c r="Y60" s="48"/>
      <c r="Z60" s="47"/>
      <c r="AA60" s="49"/>
      <c r="AB60" s="49"/>
      <c r="AC60" s="49"/>
      <c r="AE60" s="34" t="n">
        <f aca="false">Q60/100</f>
        <v>0.014</v>
      </c>
      <c r="AF60" s="34" t="n">
        <f aca="false">R60/100</f>
        <v>0.00301777777777778</v>
      </c>
      <c r="AG60" s="34" t="n">
        <f aca="false">Y60/100</f>
        <v>0</v>
      </c>
      <c r="AH60" s="34" t="n">
        <f aca="false">Z60/100</f>
        <v>0</v>
      </c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3.9856</v>
      </c>
      <c r="I61" s="46" t="n">
        <f aca="false">V61</f>
        <v>36.2372</v>
      </c>
      <c r="J61" s="46" t="n">
        <f aca="false">T61</f>
        <v>313.9856</v>
      </c>
      <c r="K61" s="46" t="n">
        <f aca="false">W61</f>
        <v>37.3828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1028.7</v>
      </c>
      <c r="Q61" s="48" t="n">
        <v>1.3</v>
      </c>
      <c r="R61" s="47" t="n">
        <f aca="false">P61/3600</f>
        <v>0.28575</v>
      </c>
      <c r="S61" s="49"/>
      <c r="T61" s="0" t="n">
        <v>313.9856</v>
      </c>
      <c r="U61" s="0" t="n">
        <v>31.9534</v>
      </c>
      <c r="V61" s="0" t="n">
        <v>36.2372</v>
      </c>
      <c r="W61" s="0" t="n">
        <v>37.3828</v>
      </c>
      <c r="X61" s="47"/>
      <c r="Y61" s="48"/>
      <c r="Z61" s="47"/>
      <c r="AA61" s="49"/>
      <c r="AB61" s="49"/>
      <c r="AC61" s="49"/>
      <c r="AE61" s="34" t="n">
        <f aca="false">Q61/100</f>
        <v>0.013</v>
      </c>
      <c r="AF61" s="34" t="n">
        <f aca="false">R61/100</f>
        <v>0.0028575</v>
      </c>
      <c r="AG61" s="34" t="n">
        <f aca="false">Y61/100</f>
        <v>0</v>
      </c>
      <c r="AH61" s="34" t="n">
        <f aca="false">Z61/100</f>
        <v>0</v>
      </c>
    </row>
    <row r="62" customFormat="false" ht="13.5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0.6664</v>
      </c>
      <c r="I62" s="61" t="n">
        <f aca="false">V62</f>
        <v>34.304</v>
      </c>
      <c r="J62" s="61" t="n">
        <f aca="false">T62</f>
        <v>150.6664</v>
      </c>
      <c r="K62" s="61" t="n">
        <f aca="false">W62</f>
        <v>35.3567</v>
      </c>
      <c r="L62" s="54" t="n">
        <v>151.7712</v>
      </c>
      <c r="M62" s="54" t="n">
        <v>29.2397</v>
      </c>
      <c r="N62" s="54" t="n">
        <v>34.2895</v>
      </c>
      <c r="O62" s="54" t="n">
        <v>35.3485</v>
      </c>
      <c r="P62" s="54" t="n">
        <v>912.2</v>
      </c>
      <c r="Q62" s="54" t="n">
        <v>0.9</v>
      </c>
      <c r="R62" s="54" t="n">
        <f aca="false">P62/3600</f>
        <v>0.253388888888889</v>
      </c>
      <c r="S62" s="52"/>
      <c r="T62" s="0" t="n">
        <v>150.6664</v>
      </c>
      <c r="U62" s="0" t="n">
        <v>29.2566</v>
      </c>
      <c r="V62" s="0" t="n">
        <v>34.304</v>
      </c>
      <c r="W62" s="0" t="n">
        <v>35.3567</v>
      </c>
      <c r="X62" s="54"/>
      <c r="Y62" s="54"/>
      <c r="Z62" s="54"/>
      <c r="AA62" s="52"/>
      <c r="AB62" s="52"/>
      <c r="AC62" s="52"/>
      <c r="AE62" s="34" t="n">
        <f aca="false">Q62/100</f>
        <v>0.009</v>
      </c>
      <c r="AF62" s="34" t="n">
        <f aca="false">R62/100</f>
        <v>0.00253388888888889</v>
      </c>
      <c r="AG62" s="34" t="n">
        <f aca="false">Y62/100</f>
        <v>0</v>
      </c>
      <c r="AH62" s="34" t="n">
        <f aca="false">Z62/100</f>
        <v>0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9.75022731140682</v>
      </c>
      <c r="R81" s="82" t="n">
        <f aca="false">GEOMEAN(AF3:AF62)*100</f>
        <v>2.16488947772098</v>
      </c>
      <c r="S81" s="82"/>
      <c r="T81" s="82"/>
      <c r="U81" s="82"/>
      <c r="V81" s="82"/>
      <c r="W81" s="82"/>
      <c r="X81" s="82"/>
      <c r="Y81" s="82" t="n">
        <f aca="false">GEOMEAN(AG3:AG62)*100</f>
        <v>0</v>
      </c>
      <c r="Z81" s="82" t="n">
        <f aca="false">GEOMEAN(AH3:AH62)*100</f>
        <v>0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</v>
      </c>
      <c r="Z82" s="98" t="n">
        <f aca="false">Z81/R81</f>
        <v>0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317944444444444</v>
      </c>
      <c r="R83" s="81" t="n">
        <f aca="false">SUM(R3:R62)</f>
        <v>257.9995</v>
      </c>
      <c r="X83" s="81"/>
      <c r="Y83" s="81" t="n">
        <f aca="false">SUM(Y3:Y62)/3600</f>
        <v>0</v>
      </c>
      <c r="Z83" s="81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2.7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32.4032</v>
      </c>
      <c r="I11" s="46" t="n">
        <f aca="false">V11</f>
        <v>43.44</v>
      </c>
      <c r="J11" s="46" t="n">
        <f aca="false">T11</f>
        <v>6032.4032</v>
      </c>
      <c r="K11" s="46" t="n">
        <f aca="false">W11</f>
        <v>44.6436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44586.6</v>
      </c>
      <c r="Q11" s="48" t="n">
        <v>70.2</v>
      </c>
      <c r="R11" s="47" t="n">
        <f aca="false">P11/3600</f>
        <v>12.3851666666667</v>
      </c>
      <c r="S11" s="49"/>
      <c r="T11" s="0" t="n">
        <v>6032.4032</v>
      </c>
      <c r="U11" s="0" t="n">
        <v>41.9379</v>
      </c>
      <c r="V11" s="0" t="n">
        <v>43.44</v>
      </c>
      <c r="W11" s="0" t="n">
        <v>44.6436</v>
      </c>
      <c r="X11" s="47"/>
      <c r="Y11" s="48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702</v>
      </c>
      <c r="AF11" s="34" t="n">
        <f aca="false">R11/100</f>
        <v>0.123851666666667</v>
      </c>
      <c r="AG11" s="34" t="n">
        <f aca="false">Y11/100</f>
        <v>0</v>
      </c>
      <c r="AH11" s="34" t="n">
        <f aca="false">Z11/100</f>
        <v>0</v>
      </c>
    </row>
    <row r="12" customFormat="false" ht="12.7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2995.82</v>
      </c>
      <c r="I12" s="46" t="n">
        <f aca="false">V12</f>
        <v>41.6973</v>
      </c>
      <c r="J12" s="46" t="n">
        <f aca="false">T12</f>
        <v>2995.82</v>
      </c>
      <c r="K12" s="46" t="n">
        <f aca="false">W12</f>
        <v>42.5808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38342.2</v>
      </c>
      <c r="Q12" s="48" t="n">
        <v>64.8</v>
      </c>
      <c r="R12" s="47" t="n">
        <f aca="false">P12/3600</f>
        <v>10.6506111111111</v>
      </c>
      <c r="S12" s="49"/>
      <c r="T12" s="0" t="n">
        <v>2995.82</v>
      </c>
      <c r="U12" s="0" t="n">
        <v>40.1465</v>
      </c>
      <c r="V12" s="0" t="n">
        <v>41.6973</v>
      </c>
      <c r="W12" s="0" t="n">
        <v>42.5808</v>
      </c>
      <c r="X12" s="47"/>
      <c r="Y12" s="48"/>
      <c r="Z12" s="47"/>
      <c r="AA12" s="49"/>
      <c r="AB12" s="49"/>
      <c r="AC12" s="49"/>
      <c r="AE12" s="34" t="n">
        <f aca="false">Q12/100</f>
        <v>0.648</v>
      </c>
      <c r="AF12" s="34" t="n">
        <f aca="false">R12/100</f>
        <v>0.106506111111111</v>
      </c>
      <c r="AG12" s="34" t="n">
        <f aca="false">Y12/100</f>
        <v>0</v>
      </c>
      <c r="AH12" s="34" t="n">
        <f aca="false">Z12/100</f>
        <v>0</v>
      </c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29.2176</v>
      </c>
      <c r="I13" s="46" t="n">
        <f aca="false">V13</f>
        <v>39.9779</v>
      </c>
      <c r="J13" s="46" t="n">
        <f aca="false">T13</f>
        <v>1529.2176</v>
      </c>
      <c r="K13" s="46" t="n">
        <f aca="false">W13</f>
        <v>41.0196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54709.3</v>
      </c>
      <c r="Q13" s="48" t="n">
        <v>80</v>
      </c>
      <c r="R13" s="47" t="n">
        <f aca="false">P13/3600</f>
        <v>15.1970277777778</v>
      </c>
      <c r="S13" s="49"/>
      <c r="T13" s="0" t="n">
        <v>1529.2176</v>
      </c>
      <c r="U13" s="0" t="n">
        <v>37.8768</v>
      </c>
      <c r="V13" s="0" t="n">
        <v>39.9779</v>
      </c>
      <c r="W13" s="0" t="n">
        <v>41.0196</v>
      </c>
      <c r="X13" s="47"/>
      <c r="Y13" s="48"/>
      <c r="Z13" s="47"/>
      <c r="AA13" s="49"/>
      <c r="AB13" s="49"/>
      <c r="AC13" s="49"/>
      <c r="AE13" s="34" t="n">
        <f aca="false">Q13/100</f>
        <v>0.8</v>
      </c>
      <c r="AF13" s="34" t="n">
        <f aca="false">R13/100</f>
        <v>0.151970277777778</v>
      </c>
      <c r="AG13" s="34" t="n">
        <f aca="false">Y13/100</f>
        <v>0</v>
      </c>
      <c r="AH13" s="34" t="n">
        <f aca="false">Z13/100</f>
        <v>0</v>
      </c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29.1672</v>
      </c>
      <c r="I14" s="53" t="n">
        <f aca="false">V14</f>
        <v>38.2481</v>
      </c>
      <c r="J14" s="53" t="n">
        <f aca="false">T14</f>
        <v>729.1672</v>
      </c>
      <c r="K14" s="53" t="n">
        <f aca="false">W14</f>
        <v>39.7038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51888.9</v>
      </c>
      <c r="Q14" s="54" t="n">
        <v>74.3</v>
      </c>
      <c r="R14" s="54" t="n">
        <f aca="false">P14/3600</f>
        <v>14.4135833333333</v>
      </c>
      <c r="S14" s="52"/>
      <c r="T14" s="0" t="n">
        <v>729.1672</v>
      </c>
      <c r="U14" s="0" t="n">
        <v>35.1795</v>
      </c>
      <c r="V14" s="0" t="n">
        <v>38.2481</v>
      </c>
      <c r="W14" s="0" t="n">
        <v>39.7038</v>
      </c>
      <c r="X14" s="54"/>
      <c r="Y14" s="54"/>
      <c r="Z14" s="54"/>
      <c r="AA14" s="52"/>
      <c r="AB14" s="52"/>
      <c r="AC14" s="52"/>
      <c r="AE14" s="34" t="n">
        <f aca="false">Q14/100</f>
        <v>0.743</v>
      </c>
      <c r="AF14" s="34" t="n">
        <f aca="false">R14/100</f>
        <v>0.144135833333333</v>
      </c>
      <c r="AG14" s="34" t="n">
        <f aca="false">Y14/100</f>
        <v>0</v>
      </c>
      <c r="AH14" s="34" t="n">
        <f aca="false">Z14/100</f>
        <v>0</v>
      </c>
    </row>
    <row r="15" customFormat="false" ht="12.7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648.8432</v>
      </c>
      <c r="I15" s="56" t="n">
        <f aca="false">V15</f>
        <v>41.7872</v>
      </c>
      <c r="J15" s="56" t="n">
        <f aca="false">T15</f>
        <v>9648.8432</v>
      </c>
      <c r="K15" s="56" t="n">
        <f aca="false">W15</f>
        <v>42.6142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47559.9</v>
      </c>
      <c r="Q15" s="48" t="n">
        <v>71.9</v>
      </c>
      <c r="R15" s="55" t="n">
        <f aca="false">P15/3600</f>
        <v>13.2110833333333</v>
      </c>
      <c r="S15" s="57"/>
      <c r="T15" s="0" t="n">
        <v>9648.8432</v>
      </c>
      <c r="U15" s="0" t="n">
        <v>40.0184</v>
      </c>
      <c r="V15" s="0" t="n">
        <v>41.7872</v>
      </c>
      <c r="W15" s="0" t="n">
        <v>42.6142</v>
      </c>
      <c r="X15" s="55"/>
      <c r="Y15" s="48"/>
      <c r="Z15" s="55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719</v>
      </c>
      <c r="AF15" s="34" t="n">
        <f aca="false">R15/100</f>
        <v>0.132110833333333</v>
      </c>
      <c r="AG15" s="34" t="n">
        <f aca="false">Y15/100</f>
        <v>0</v>
      </c>
      <c r="AH15" s="34" t="n">
        <f aca="false">Z15/100</f>
        <v>0</v>
      </c>
    </row>
    <row r="16" customFormat="false" ht="12.7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29.7464</v>
      </c>
      <c r="I16" s="46" t="n">
        <f aca="false">V16</f>
        <v>39.4296</v>
      </c>
      <c r="J16" s="46" t="n">
        <f aca="false">T16</f>
        <v>4029.7464</v>
      </c>
      <c r="K16" s="46" t="n">
        <f aca="false">W16</f>
        <v>40.3576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8801.7</v>
      </c>
      <c r="Q16" s="48" t="n">
        <v>61.7</v>
      </c>
      <c r="R16" s="47" t="n">
        <f aca="false">P16/3600</f>
        <v>10.77825</v>
      </c>
      <c r="S16" s="49"/>
      <c r="T16" s="0" t="n">
        <v>4029.7464</v>
      </c>
      <c r="U16" s="0" t="n">
        <v>36.9962</v>
      </c>
      <c r="V16" s="0" t="n">
        <v>39.4296</v>
      </c>
      <c r="W16" s="0" t="n">
        <v>40.3576</v>
      </c>
      <c r="X16" s="47"/>
      <c r="Y16" s="48"/>
      <c r="Z16" s="47"/>
      <c r="AA16" s="49"/>
      <c r="AB16" s="49"/>
      <c r="AC16" s="49"/>
      <c r="AE16" s="34" t="n">
        <f aca="false">Q16/100</f>
        <v>0.617</v>
      </c>
      <c r="AF16" s="34" t="n">
        <f aca="false">R16/100</f>
        <v>0.1077825</v>
      </c>
      <c r="AG16" s="34" t="n">
        <f aca="false">Y16/100</f>
        <v>0</v>
      </c>
      <c r="AH16" s="34" t="n">
        <f aca="false">Z16/100</f>
        <v>0</v>
      </c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694.092</v>
      </c>
      <c r="I17" s="46" t="n">
        <f aca="false">V17</f>
        <v>37.3957</v>
      </c>
      <c r="J17" s="46" t="n">
        <f aca="false">T17</f>
        <v>1694.092</v>
      </c>
      <c r="K17" s="46" t="n">
        <f aca="false">W17</f>
        <v>38.8131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34023</v>
      </c>
      <c r="Q17" s="48" t="n">
        <v>54.2</v>
      </c>
      <c r="R17" s="47" t="n">
        <f aca="false">P17/3600</f>
        <v>9.45083333333333</v>
      </c>
      <c r="S17" s="49"/>
      <c r="T17" s="0" t="n">
        <v>1694.092</v>
      </c>
      <c r="U17" s="0" t="n">
        <v>34.08</v>
      </c>
      <c r="V17" s="0" t="n">
        <v>37.3957</v>
      </c>
      <c r="W17" s="0" t="n">
        <v>38.8131</v>
      </c>
      <c r="X17" s="47"/>
      <c r="Y17" s="48"/>
      <c r="Z17" s="47"/>
      <c r="AA17" s="49"/>
      <c r="AB17" s="49"/>
      <c r="AC17" s="49"/>
      <c r="AE17" s="34" t="n">
        <f aca="false">Q17/100</f>
        <v>0.542</v>
      </c>
      <c r="AF17" s="34" t="n">
        <f aca="false">R17/100</f>
        <v>0.0945083333333333</v>
      </c>
      <c r="AG17" s="34" t="n">
        <f aca="false">Y17/100</f>
        <v>0</v>
      </c>
      <c r="AH17" s="34" t="n">
        <f aca="false">Z17/100</f>
        <v>0</v>
      </c>
    </row>
    <row r="18" customFormat="false" ht="13.5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77.1992</v>
      </c>
      <c r="I18" s="53" t="n">
        <f aca="false">V18</f>
        <v>35.5326</v>
      </c>
      <c r="J18" s="53" t="n">
        <f aca="false">T18</f>
        <v>677.1992</v>
      </c>
      <c r="K18" s="53" t="n">
        <f aca="false">W18</f>
        <v>37.6647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31894.2</v>
      </c>
      <c r="Q18" s="54" t="n">
        <v>54</v>
      </c>
      <c r="R18" s="54" t="n">
        <f aca="false">P18/3600</f>
        <v>8.8595</v>
      </c>
      <c r="S18" s="52"/>
      <c r="T18" s="0" t="n">
        <v>677.1992</v>
      </c>
      <c r="U18" s="0" t="n">
        <v>31.3904</v>
      </c>
      <c r="V18" s="0" t="n">
        <v>35.5326</v>
      </c>
      <c r="W18" s="0" t="n">
        <v>37.6647</v>
      </c>
      <c r="X18" s="54"/>
      <c r="Y18" s="54"/>
      <c r="Z18" s="54"/>
      <c r="AA18" s="52"/>
      <c r="AB18" s="52"/>
      <c r="AC18" s="52"/>
      <c r="AE18" s="34" t="n">
        <f aca="false">Q18/100</f>
        <v>0.54</v>
      </c>
      <c r="AF18" s="34" t="n">
        <f aca="false">R18/100</f>
        <v>0.088595</v>
      </c>
      <c r="AG18" s="34" t="n">
        <f aca="false">Y18/100</f>
        <v>0</v>
      </c>
      <c r="AH18" s="34" t="n">
        <f aca="false">Z18/100</f>
        <v>0</v>
      </c>
    </row>
    <row r="19" customFormat="false" ht="12.7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6943.9432</v>
      </c>
      <c r="I19" s="56" t="n">
        <f aca="false">V19</f>
        <v>40.3413</v>
      </c>
      <c r="J19" s="56" t="n">
        <f aca="false">T19</f>
        <v>26943.9432</v>
      </c>
      <c r="K19" s="56" t="n">
        <f aca="false">W19</f>
        <v>42.9699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77552.9</v>
      </c>
      <c r="Q19" s="48" t="n">
        <v>100.2</v>
      </c>
      <c r="R19" s="55" t="n">
        <f aca="false">P19/3600</f>
        <v>21.5424722222222</v>
      </c>
      <c r="S19" s="57"/>
      <c r="T19" s="0" t="n">
        <v>26943.9432</v>
      </c>
      <c r="U19" s="0" t="n">
        <v>39.0008</v>
      </c>
      <c r="V19" s="0" t="n">
        <v>40.3413</v>
      </c>
      <c r="W19" s="0" t="n">
        <v>42.9699</v>
      </c>
      <c r="X19" s="55"/>
      <c r="Y19" s="48"/>
      <c r="Z19" s="55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1.002</v>
      </c>
      <c r="AF19" s="34" t="n">
        <f aca="false">R19/100</f>
        <v>0.215424722222222</v>
      </c>
      <c r="AG19" s="34" t="n">
        <f aca="false">Y19/100</f>
        <v>0</v>
      </c>
      <c r="AH19" s="34" t="n">
        <f aca="false">Z19/100</f>
        <v>0</v>
      </c>
    </row>
    <row r="20" customFormat="false" ht="12.7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605.0976</v>
      </c>
      <c r="I20" s="46" t="n">
        <f aca="false">V20</f>
        <v>38.6524</v>
      </c>
      <c r="J20" s="46" t="n">
        <f aca="false">T20</f>
        <v>7605.0976</v>
      </c>
      <c r="K20" s="46" t="n">
        <f aca="false">W20</f>
        <v>40.8289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58918</v>
      </c>
      <c r="Q20" s="48" t="n">
        <v>70.4</v>
      </c>
      <c r="R20" s="47" t="n">
        <f aca="false">P20/3600</f>
        <v>16.3661111111111</v>
      </c>
      <c r="S20" s="49"/>
      <c r="T20" s="0" t="n">
        <v>7605.0976</v>
      </c>
      <c r="U20" s="0" t="n">
        <v>36.7728</v>
      </c>
      <c r="V20" s="0" t="n">
        <v>38.6524</v>
      </c>
      <c r="W20" s="0" t="n">
        <v>40.8289</v>
      </c>
      <c r="X20" s="47"/>
      <c r="Y20" s="48"/>
      <c r="Z20" s="47"/>
      <c r="AA20" s="49"/>
      <c r="AB20" s="49"/>
      <c r="AC20" s="49"/>
      <c r="AE20" s="34" t="n">
        <f aca="false">Q20/100</f>
        <v>0.704</v>
      </c>
      <c r="AF20" s="34" t="n">
        <f aca="false">R20/100</f>
        <v>0.163661111111111</v>
      </c>
      <c r="AG20" s="34" t="n">
        <f aca="false">Y20/100</f>
        <v>0</v>
      </c>
      <c r="AH20" s="34" t="n">
        <f aca="false">Z20/100</f>
        <v>0</v>
      </c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459.6832</v>
      </c>
      <c r="I21" s="46" t="n">
        <f aca="false">V21</f>
        <v>37.3315</v>
      </c>
      <c r="J21" s="46" t="n">
        <f aca="false">T21</f>
        <v>3459.6832</v>
      </c>
      <c r="K21" s="46" t="n">
        <f aca="false">W21</f>
        <v>38.7045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1400.4</v>
      </c>
      <c r="Q21" s="48" t="n">
        <v>65.2</v>
      </c>
      <c r="R21" s="47" t="n">
        <f aca="false">P21/3600</f>
        <v>14.2778888888889</v>
      </c>
      <c r="S21" s="49"/>
      <c r="T21" s="0" t="n">
        <v>3459.6832</v>
      </c>
      <c r="U21" s="0" t="n">
        <v>34.6247</v>
      </c>
      <c r="V21" s="0" t="n">
        <v>37.3315</v>
      </c>
      <c r="W21" s="0" t="n">
        <v>38.7045</v>
      </c>
      <c r="X21" s="47"/>
      <c r="Y21" s="48"/>
      <c r="Z21" s="47"/>
      <c r="AA21" s="49"/>
      <c r="AB21" s="49"/>
      <c r="AC21" s="49"/>
      <c r="AE21" s="34" t="n">
        <f aca="false">Q21/100</f>
        <v>0.652</v>
      </c>
      <c r="AF21" s="34" t="n">
        <f aca="false">R21/100</f>
        <v>0.142778888888889</v>
      </c>
      <c r="AG21" s="34" t="n">
        <f aca="false">Y21/100</f>
        <v>0</v>
      </c>
      <c r="AH21" s="34" t="n">
        <f aca="false">Z21/100</f>
        <v>0</v>
      </c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74.5224</v>
      </c>
      <c r="I22" s="53" t="n">
        <f aca="false">V22</f>
        <v>35.8872</v>
      </c>
      <c r="J22" s="53" t="n">
        <f aca="false">T22</f>
        <v>1574.5224</v>
      </c>
      <c r="K22" s="53" t="n">
        <f aca="false">W22</f>
        <v>36.4103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48325.4</v>
      </c>
      <c r="Q22" s="54" t="n">
        <v>64.2</v>
      </c>
      <c r="R22" s="54" t="n">
        <f aca="false">P22/3600</f>
        <v>13.4237222222222</v>
      </c>
      <c r="S22" s="52"/>
      <c r="T22" s="0" t="n">
        <v>1574.5224</v>
      </c>
      <c r="U22" s="0" t="n">
        <v>32.2146</v>
      </c>
      <c r="V22" s="0" t="n">
        <v>35.8872</v>
      </c>
      <c r="W22" s="0" t="n">
        <v>36.4103</v>
      </c>
      <c r="X22" s="54"/>
      <c r="Y22" s="54"/>
      <c r="Z22" s="54"/>
      <c r="AA22" s="52"/>
      <c r="AB22" s="52"/>
      <c r="AC22" s="52"/>
      <c r="AE22" s="34" t="n">
        <f aca="false">Q22/100</f>
        <v>0.642</v>
      </c>
      <c r="AF22" s="34" t="n">
        <f aca="false">R22/100</f>
        <v>0.134237222222222</v>
      </c>
      <c r="AG22" s="34" t="n">
        <f aca="false">Y22/100</f>
        <v>0</v>
      </c>
      <c r="AH22" s="34" t="n">
        <f aca="false">Z22/100</f>
        <v>0</v>
      </c>
    </row>
    <row r="23" customFormat="false" ht="12.7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263.0944</v>
      </c>
      <c r="I23" s="58" t="n">
        <f aca="false">V23</f>
        <v>43.6633</v>
      </c>
      <c r="J23" s="58" t="n">
        <f aca="false">T23</f>
        <v>25263.0944</v>
      </c>
      <c r="K23" s="58" t="n">
        <f aca="false">W23</f>
        <v>44.9107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83568.9</v>
      </c>
      <c r="Q23" s="48" t="n">
        <v>118.2</v>
      </c>
      <c r="R23" s="55" t="n">
        <f aca="false">P23/3600</f>
        <v>23.2135833333333</v>
      </c>
      <c r="S23" s="57"/>
      <c r="T23" s="0" t="n">
        <v>25263.0944</v>
      </c>
      <c r="U23" s="0" t="n">
        <v>39.8058</v>
      </c>
      <c r="V23" s="0" t="n">
        <v>43.6633</v>
      </c>
      <c r="W23" s="0" t="n">
        <v>44.9107</v>
      </c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182</v>
      </c>
      <c r="AF23" s="34" t="n">
        <f aca="false">R23/100</f>
        <v>0.232135833333333</v>
      </c>
      <c r="AG23" s="34" t="n">
        <f aca="false">Y23/100</f>
        <v>0</v>
      </c>
      <c r="AH23" s="34" t="n">
        <f aca="false">Z23/100</f>
        <v>0</v>
      </c>
    </row>
    <row r="24" customFormat="false" ht="12.7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61.0928</v>
      </c>
      <c r="I24" s="59" t="n">
        <f aca="false">V24</f>
        <v>42.0895</v>
      </c>
      <c r="J24" s="59" t="n">
        <f aca="false">T24</f>
        <v>8761.0928</v>
      </c>
      <c r="K24" s="59" t="n">
        <f aca="false">W24</f>
        <v>42.639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67808.9</v>
      </c>
      <c r="Q24" s="48" t="n">
        <v>99.1</v>
      </c>
      <c r="R24" s="47" t="n">
        <f aca="false">P24/3600</f>
        <v>18.8358055555556</v>
      </c>
      <c r="S24" s="49"/>
      <c r="T24" s="0" t="n">
        <v>8761.0928</v>
      </c>
      <c r="U24" s="0" t="n">
        <v>37.8624</v>
      </c>
      <c r="V24" s="0" t="n">
        <v>42.0895</v>
      </c>
      <c r="W24" s="0" t="n">
        <v>42.639</v>
      </c>
      <c r="X24" s="47"/>
      <c r="Y24" s="48"/>
      <c r="Z24" s="47"/>
      <c r="AA24" s="49"/>
      <c r="AB24" s="49"/>
      <c r="AC24" s="49"/>
      <c r="AE24" s="34" t="n">
        <f aca="false">Q24/100</f>
        <v>0.991</v>
      </c>
      <c r="AF24" s="34" t="n">
        <f aca="false">R24/100</f>
        <v>0.188358055555556</v>
      </c>
      <c r="AG24" s="34" t="n">
        <f aca="false">Y24/100</f>
        <v>0</v>
      </c>
      <c r="AH24" s="34" t="n">
        <f aca="false">Z24/100</f>
        <v>0</v>
      </c>
    </row>
    <row r="25" customFormat="false" ht="12.7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33.3496</v>
      </c>
      <c r="I25" s="59" t="n">
        <f aca="false">V25</f>
        <v>40.2986</v>
      </c>
      <c r="J25" s="59" t="n">
        <f aca="false">T25</f>
        <v>4233.3496</v>
      </c>
      <c r="K25" s="59" t="n">
        <f aca="false">W25</f>
        <v>40.2461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0432.3</v>
      </c>
      <c r="Q25" s="48" t="n">
        <v>91.9</v>
      </c>
      <c r="R25" s="47" t="n">
        <f aca="false">P25/3600</f>
        <v>16.78675</v>
      </c>
      <c r="S25" s="49"/>
      <c r="T25" s="0" t="n">
        <v>4233.3496</v>
      </c>
      <c r="U25" s="0" t="n">
        <v>36.0694</v>
      </c>
      <c r="V25" s="0" t="n">
        <v>40.2986</v>
      </c>
      <c r="W25" s="0" t="n">
        <v>40.2461</v>
      </c>
      <c r="X25" s="47"/>
      <c r="Y25" s="48"/>
      <c r="Z25" s="47"/>
      <c r="AA25" s="49"/>
      <c r="AB25" s="49"/>
      <c r="AC25" s="49"/>
      <c r="AE25" s="34" t="n">
        <f aca="false">Q25/100</f>
        <v>0.919</v>
      </c>
      <c r="AF25" s="34" t="n">
        <f aca="false">R25/100</f>
        <v>0.1678675</v>
      </c>
      <c r="AG25" s="34" t="n">
        <f aca="false">Y25/100</f>
        <v>0</v>
      </c>
      <c r="AH25" s="34" t="n">
        <f aca="false">Z25/100</f>
        <v>0</v>
      </c>
    </row>
    <row r="26" customFormat="false" ht="13.5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2.9336</v>
      </c>
      <c r="I26" s="60" t="n">
        <f aca="false">V26</f>
        <v>38.1033</v>
      </c>
      <c r="J26" s="60" t="n">
        <f aca="false">T26</f>
        <v>2062.9336</v>
      </c>
      <c r="K26" s="60" t="n">
        <f aca="false">W26</f>
        <v>37.556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70593.5</v>
      </c>
      <c r="Q26" s="54" t="n">
        <v>130.2</v>
      </c>
      <c r="R26" s="54" t="n">
        <f aca="false">P26/3600</f>
        <v>19.6093055555556</v>
      </c>
      <c r="S26" s="52"/>
      <c r="T26" s="0" t="n">
        <v>2062.9336</v>
      </c>
      <c r="U26" s="0" t="n">
        <v>33.9393</v>
      </c>
      <c r="V26" s="0" t="n">
        <v>38.1033</v>
      </c>
      <c r="W26" s="0" t="n">
        <v>37.556</v>
      </c>
      <c r="X26" s="54"/>
      <c r="Y26" s="54"/>
      <c r="Z26" s="54"/>
      <c r="AA26" s="52"/>
      <c r="AB26" s="52"/>
      <c r="AC26" s="52"/>
      <c r="AE26" s="34" t="n">
        <f aca="false">Q26/100</f>
        <v>1.302</v>
      </c>
      <c r="AF26" s="34" t="n">
        <f aca="false">R26/100</f>
        <v>0.196093055555556</v>
      </c>
      <c r="AG26" s="34" t="n">
        <f aca="false">Y26/100</f>
        <v>0</v>
      </c>
      <c r="AH26" s="34" t="n">
        <f aca="false">Z26/100</f>
        <v>0</v>
      </c>
    </row>
    <row r="27" customFormat="false" ht="12.7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090.2048</v>
      </c>
      <c r="I27" s="58" t="n">
        <f aca="false">V27</f>
        <v>41.8034</v>
      </c>
      <c r="J27" s="58" t="n">
        <f aca="false">T27</f>
        <v>82090.2048</v>
      </c>
      <c r="K27" s="58" t="n">
        <f aca="false">W27</f>
        <v>43.733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53308.4</v>
      </c>
      <c r="Q27" s="48" t="n">
        <v>258.3</v>
      </c>
      <c r="R27" s="55" t="n">
        <f aca="false">P27/3600</f>
        <v>42.5856666666667</v>
      </c>
      <c r="S27" s="57"/>
      <c r="T27" s="0" t="n">
        <v>82090.2048</v>
      </c>
      <c r="U27" s="0" t="n">
        <v>39.5666</v>
      </c>
      <c r="V27" s="0" t="n">
        <v>41.8034</v>
      </c>
      <c r="W27" s="0" t="n">
        <v>43.733</v>
      </c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2.583</v>
      </c>
      <c r="AF27" s="34" t="n">
        <f aca="false">R27/100</f>
        <v>0.425856666666667</v>
      </c>
      <c r="AG27" s="34" t="n">
        <f aca="false">Y27/100</f>
        <v>0</v>
      </c>
      <c r="AH27" s="34" t="n">
        <f aca="false">Z27/100</f>
        <v>0</v>
      </c>
    </row>
    <row r="28" customFormat="false" ht="12.7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324.6552</v>
      </c>
      <c r="I28" s="59" t="n">
        <f aca="false">V28</f>
        <v>40.0443</v>
      </c>
      <c r="J28" s="59" t="n">
        <f aca="false">T28</f>
        <v>11324.6552</v>
      </c>
      <c r="K28" s="59" t="n">
        <f aca="false">W28</f>
        <v>42.4271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95490.6</v>
      </c>
      <c r="Q28" s="48" t="n">
        <v>165.6</v>
      </c>
      <c r="R28" s="47" t="n">
        <f aca="false">P28/3600</f>
        <v>26.5251666666667</v>
      </c>
      <c r="S28" s="49"/>
      <c r="T28" s="0" t="n">
        <v>11324.6552</v>
      </c>
      <c r="U28" s="0" t="n">
        <v>35.5937</v>
      </c>
      <c r="V28" s="0" t="n">
        <v>40.0443</v>
      </c>
      <c r="W28" s="0" t="n">
        <v>42.4271</v>
      </c>
      <c r="X28" s="47"/>
      <c r="Y28" s="48"/>
      <c r="Z28" s="47"/>
      <c r="AA28" s="49"/>
      <c r="AB28" s="49"/>
      <c r="AC28" s="49"/>
      <c r="AE28" s="34" t="n">
        <f aca="false">Q28/100</f>
        <v>1.656</v>
      </c>
      <c r="AF28" s="34" t="n">
        <f aca="false">R28/100</f>
        <v>0.265251666666667</v>
      </c>
      <c r="AG28" s="34" t="n">
        <f aca="false">Y28/100</f>
        <v>0</v>
      </c>
      <c r="AH28" s="34" t="n">
        <f aca="false">Z28/100</f>
        <v>0</v>
      </c>
    </row>
    <row r="29" customFormat="false" ht="12.7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34.064</v>
      </c>
      <c r="I29" s="59" t="n">
        <f aca="false">V29</f>
        <v>38.4603</v>
      </c>
      <c r="J29" s="59" t="n">
        <f aca="false">T29</f>
        <v>2634.064</v>
      </c>
      <c r="K29" s="59" t="n">
        <f aca="false">W29</f>
        <v>41.0797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65695.7</v>
      </c>
      <c r="Q29" s="48" t="n">
        <v>115.2</v>
      </c>
      <c r="R29" s="47" t="n">
        <f aca="false">P29/3600</f>
        <v>18.2488055555556</v>
      </c>
      <c r="S29" s="49"/>
      <c r="T29" s="0" t="n">
        <v>2634.064</v>
      </c>
      <c r="U29" s="0" t="n">
        <v>33.3183</v>
      </c>
      <c r="V29" s="0" t="n">
        <v>38.4603</v>
      </c>
      <c r="W29" s="0" t="n">
        <v>41.0797</v>
      </c>
      <c r="X29" s="47"/>
      <c r="Y29" s="48"/>
      <c r="Z29" s="47"/>
      <c r="AA29" s="49"/>
      <c r="AB29" s="49"/>
      <c r="AC29" s="49"/>
      <c r="AE29" s="34" t="n">
        <f aca="false">Q29/100</f>
        <v>1.152</v>
      </c>
      <c r="AF29" s="34" t="n">
        <f aca="false">R29/100</f>
        <v>0.182488055555556</v>
      </c>
      <c r="AG29" s="34" t="n">
        <f aca="false">Y29/100</f>
        <v>0</v>
      </c>
      <c r="AH29" s="34" t="n">
        <f aca="false">Z29/100</f>
        <v>0</v>
      </c>
    </row>
    <row r="30" customFormat="false" ht="13.5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14.1064</v>
      </c>
      <c r="I30" s="60" t="n">
        <f aca="false">V30</f>
        <v>37.0255</v>
      </c>
      <c r="J30" s="60" t="n">
        <f aca="false">T30</f>
        <v>914.1064</v>
      </c>
      <c r="K30" s="60" t="n">
        <f aca="false">W30</f>
        <v>39.7107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61101</v>
      </c>
      <c r="Q30" s="54" t="n">
        <v>116.3</v>
      </c>
      <c r="R30" s="54" t="n">
        <f aca="false">P30/3600</f>
        <v>16.9725</v>
      </c>
      <c r="S30" s="52"/>
      <c r="T30" s="0" t="n">
        <v>914.1064</v>
      </c>
      <c r="U30" s="0" t="n">
        <v>31.0091</v>
      </c>
      <c r="V30" s="0" t="n">
        <v>37.0255</v>
      </c>
      <c r="W30" s="0" t="n">
        <v>39.7107</v>
      </c>
      <c r="X30" s="54"/>
      <c r="Y30" s="54"/>
      <c r="Z30" s="54"/>
      <c r="AA30" s="52"/>
      <c r="AB30" s="52"/>
      <c r="AC30" s="52"/>
      <c r="AE30" s="34" t="n">
        <f aca="false">Q30/100</f>
        <v>1.163</v>
      </c>
      <c r="AF30" s="34" t="n">
        <f aca="false">R30/100</f>
        <v>0.169725</v>
      </c>
      <c r="AG30" s="34" t="n">
        <f aca="false">Y30/100</f>
        <v>0</v>
      </c>
      <c r="AH30" s="34" t="n">
        <f aca="false">Z30/100</f>
        <v>0</v>
      </c>
    </row>
    <row r="31" customFormat="false" ht="12.7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49.3568</v>
      </c>
      <c r="I31" s="58" t="n">
        <f aca="false">V31</f>
        <v>42.1871</v>
      </c>
      <c r="J31" s="58" t="n">
        <f aca="false">T31</f>
        <v>4549.3568</v>
      </c>
      <c r="K31" s="58" t="n">
        <f aca="false">W31</f>
        <v>42.6859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5547.7</v>
      </c>
      <c r="Q31" s="48" t="n">
        <v>19.2</v>
      </c>
      <c r="R31" s="55" t="n">
        <f aca="false">P31/3600</f>
        <v>4.31880555555556</v>
      </c>
      <c r="S31" s="57"/>
      <c r="T31" s="0" t="n">
        <v>4549.3568</v>
      </c>
      <c r="U31" s="0" t="n">
        <v>39.9315</v>
      </c>
      <c r="V31" s="0" t="n">
        <v>42.1871</v>
      </c>
      <c r="W31" s="0" t="n">
        <v>42.6859</v>
      </c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92</v>
      </c>
      <c r="AF31" s="34" t="n">
        <f aca="false">R31/100</f>
        <v>0.0431880555555556</v>
      </c>
      <c r="AG31" s="34" t="n">
        <f aca="false">Y31/100</f>
        <v>0</v>
      </c>
      <c r="AH31" s="34" t="n">
        <f aca="false">Z31/100</f>
        <v>0</v>
      </c>
    </row>
    <row r="32" customFormat="false" ht="12.7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17.5488</v>
      </c>
      <c r="I32" s="59" t="n">
        <f aca="false">V32</f>
        <v>39.3427</v>
      </c>
      <c r="J32" s="59" t="n">
        <f aca="false">T32</f>
        <v>2317.5488</v>
      </c>
      <c r="K32" s="59" t="n">
        <f aca="false">W32</f>
        <v>39.5789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2985.2</v>
      </c>
      <c r="Q32" s="48" t="n">
        <v>16.2</v>
      </c>
      <c r="R32" s="47" t="n">
        <f aca="false">P32/3600</f>
        <v>3.607</v>
      </c>
      <c r="S32" s="49"/>
      <c r="T32" s="0" t="n">
        <v>2317.5488</v>
      </c>
      <c r="U32" s="0" t="n">
        <v>36.9564</v>
      </c>
      <c r="V32" s="0" t="n">
        <v>39.3427</v>
      </c>
      <c r="W32" s="0" t="n">
        <v>39.5789</v>
      </c>
      <c r="X32" s="47"/>
      <c r="Y32" s="48"/>
      <c r="Z32" s="47"/>
      <c r="AA32" s="49"/>
      <c r="AB32" s="49"/>
      <c r="AC32" s="49"/>
      <c r="AE32" s="34" t="n">
        <f aca="false">Q32/100</f>
        <v>0.162</v>
      </c>
      <c r="AF32" s="34" t="n">
        <f aca="false">R32/100</f>
        <v>0.03607</v>
      </c>
      <c r="AG32" s="34" t="n">
        <f aca="false">Y32/100</f>
        <v>0</v>
      </c>
      <c r="AH32" s="34" t="n">
        <f aca="false">Z32/100</f>
        <v>0</v>
      </c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69.8048</v>
      </c>
      <c r="I33" s="59" t="n">
        <f aca="false">V33</f>
        <v>36.739</v>
      </c>
      <c r="J33" s="59" t="n">
        <f aca="false">T33</f>
        <v>1169.8048</v>
      </c>
      <c r="K33" s="59" t="n">
        <f aca="false">W33</f>
        <v>36.6442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306.7</v>
      </c>
      <c r="Q33" s="48" t="n">
        <v>15</v>
      </c>
      <c r="R33" s="47" t="n">
        <f aca="false">P33/3600</f>
        <v>3.14075</v>
      </c>
      <c r="S33" s="49"/>
      <c r="T33" s="0" t="n">
        <v>1169.8048</v>
      </c>
      <c r="U33" s="0" t="n">
        <v>34.3165</v>
      </c>
      <c r="V33" s="0" t="n">
        <v>36.739</v>
      </c>
      <c r="W33" s="0" t="n">
        <v>36.6442</v>
      </c>
      <c r="X33" s="47"/>
      <c r="Y33" s="48"/>
      <c r="Z33" s="47"/>
      <c r="AA33" s="49"/>
      <c r="AB33" s="49"/>
      <c r="AC33" s="49"/>
      <c r="AE33" s="34" t="n">
        <f aca="false">Q33/100</f>
        <v>0.15</v>
      </c>
      <c r="AF33" s="34" t="n">
        <f aca="false">R33/100</f>
        <v>0.0314075</v>
      </c>
      <c r="AG33" s="34" t="n">
        <f aca="false">Y33/100</f>
        <v>0</v>
      </c>
      <c r="AH33" s="34" t="n">
        <f aca="false">Z33/100</f>
        <v>0</v>
      </c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6.6408</v>
      </c>
      <c r="I34" s="60" t="n">
        <f aca="false">V34</f>
        <v>34.4872</v>
      </c>
      <c r="J34" s="60" t="n">
        <f aca="false">T34</f>
        <v>566.6408</v>
      </c>
      <c r="K34" s="60" t="n">
        <f aca="false">W34</f>
        <v>34.0133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260.1</v>
      </c>
      <c r="Q34" s="54" t="n">
        <v>12.4</v>
      </c>
      <c r="R34" s="54" t="n">
        <f aca="false">P34/3600</f>
        <v>2.85002777777778</v>
      </c>
      <c r="S34" s="52"/>
      <c r="T34" s="0" t="n">
        <v>566.6408</v>
      </c>
      <c r="U34" s="0" t="n">
        <v>31.7374</v>
      </c>
      <c r="V34" s="0" t="n">
        <v>34.4872</v>
      </c>
      <c r="W34" s="0" t="n">
        <v>34.0133</v>
      </c>
      <c r="X34" s="54"/>
      <c r="Y34" s="54"/>
      <c r="Z34" s="54"/>
      <c r="AA34" s="52"/>
      <c r="AB34" s="52"/>
      <c r="AC34" s="52"/>
      <c r="AE34" s="34" t="n">
        <f aca="false">Q34/100</f>
        <v>0.124</v>
      </c>
      <c r="AF34" s="34" t="n">
        <f aca="false">R34/100</f>
        <v>0.0285002777777778</v>
      </c>
      <c r="AG34" s="34" t="n">
        <f aca="false">Y34/100</f>
        <v>0</v>
      </c>
      <c r="AH34" s="34" t="n">
        <f aca="false">Z34/100</f>
        <v>0</v>
      </c>
    </row>
    <row r="35" customFormat="false" ht="12.7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68.1208</v>
      </c>
      <c r="I35" s="58" t="n">
        <f aca="false">V35</f>
        <v>42.7055</v>
      </c>
      <c r="J35" s="58" t="n">
        <f aca="false">T35</f>
        <v>4868.1208</v>
      </c>
      <c r="K35" s="58" t="n">
        <f aca="false">W35</f>
        <v>43.9914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7606.4</v>
      </c>
      <c r="Q35" s="48" t="n">
        <v>22.7</v>
      </c>
      <c r="R35" s="55" t="n">
        <f aca="false">P35/3600</f>
        <v>4.89066666666667</v>
      </c>
      <c r="S35" s="57"/>
      <c r="T35" s="0" t="n">
        <v>4868.1208</v>
      </c>
      <c r="U35" s="0" t="n">
        <v>40.2911</v>
      </c>
      <c r="V35" s="0" t="n">
        <v>42.7055</v>
      </c>
      <c r="W35" s="0" t="n">
        <v>43.9914</v>
      </c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227</v>
      </c>
      <c r="AF35" s="34" t="n">
        <f aca="false">R35/100</f>
        <v>0.0489066666666667</v>
      </c>
      <c r="AG35" s="34" t="n">
        <f aca="false">Y35/100</f>
        <v>0</v>
      </c>
      <c r="AH35" s="34" t="n">
        <f aca="false">Z35/100</f>
        <v>0</v>
      </c>
    </row>
    <row r="36" customFormat="false" ht="12.7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69.6104</v>
      </c>
      <c r="I36" s="59" t="n">
        <f aca="false">V36</f>
        <v>40.4671</v>
      </c>
      <c r="J36" s="59" t="n">
        <f aca="false">T36</f>
        <v>2269.6104</v>
      </c>
      <c r="K36" s="59" t="n">
        <f aca="false">W36</f>
        <v>41.5154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4787.4</v>
      </c>
      <c r="Q36" s="48" t="n">
        <v>19.6</v>
      </c>
      <c r="R36" s="47" t="n">
        <f aca="false">P36/3600</f>
        <v>4.10761111111111</v>
      </c>
      <c r="S36" s="49"/>
      <c r="T36" s="0" t="n">
        <v>2269.6104</v>
      </c>
      <c r="U36" s="0" t="n">
        <v>37.3697</v>
      </c>
      <c r="V36" s="0" t="n">
        <v>40.4671</v>
      </c>
      <c r="W36" s="0" t="n">
        <v>41.5154</v>
      </c>
      <c r="X36" s="47"/>
      <c r="Y36" s="48"/>
      <c r="Z36" s="47"/>
      <c r="AA36" s="49"/>
      <c r="AB36" s="49"/>
      <c r="AC36" s="49"/>
      <c r="AE36" s="34" t="n">
        <f aca="false">Q36/100</f>
        <v>0.196</v>
      </c>
      <c r="AF36" s="34" t="n">
        <f aca="false">R36/100</f>
        <v>0.0410761111111111</v>
      </c>
      <c r="AG36" s="34" t="n">
        <f aca="false">Y36/100</f>
        <v>0</v>
      </c>
      <c r="AH36" s="34" t="n">
        <f aca="false">Z36/100</f>
        <v>0</v>
      </c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05.0408</v>
      </c>
      <c r="I37" s="59" t="n">
        <f aca="false">V37</f>
        <v>38.1796</v>
      </c>
      <c r="J37" s="59" t="n">
        <f aca="false">T37</f>
        <v>1105.0408</v>
      </c>
      <c r="K37" s="59" t="n">
        <f aca="false">W37</f>
        <v>39.0859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2982.5</v>
      </c>
      <c r="Q37" s="48" t="n">
        <v>17.9</v>
      </c>
      <c r="R37" s="47" t="n">
        <f aca="false">P37/3600</f>
        <v>3.60625</v>
      </c>
      <c r="S37" s="49"/>
      <c r="T37" s="0" t="n">
        <v>1105.0408</v>
      </c>
      <c r="U37" s="0" t="n">
        <v>34.3391</v>
      </c>
      <c r="V37" s="0" t="n">
        <v>38.1796</v>
      </c>
      <c r="W37" s="0" t="n">
        <v>39.0859</v>
      </c>
      <c r="X37" s="47"/>
      <c r="Y37" s="48"/>
      <c r="Z37" s="47"/>
      <c r="AA37" s="49"/>
      <c r="AB37" s="49"/>
      <c r="AC37" s="49"/>
      <c r="AE37" s="34" t="n">
        <f aca="false">Q37/100</f>
        <v>0.179</v>
      </c>
      <c r="AF37" s="34" t="n">
        <f aca="false">R37/100</f>
        <v>0.0360625</v>
      </c>
      <c r="AG37" s="34" t="n">
        <f aca="false">Y37/100</f>
        <v>0</v>
      </c>
      <c r="AH37" s="34" t="n">
        <f aca="false">Z37/100</f>
        <v>0</v>
      </c>
    </row>
    <row r="38" customFormat="false" ht="13.5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35.3424</v>
      </c>
      <c r="I38" s="60" t="n">
        <f aca="false">V38</f>
        <v>35.8711</v>
      </c>
      <c r="J38" s="60" t="n">
        <f aca="false">T38</f>
        <v>535.3424</v>
      </c>
      <c r="K38" s="60" t="n">
        <f aca="false">W38</f>
        <v>36.5562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025.4</v>
      </c>
      <c r="Q38" s="54" t="n">
        <v>14.7</v>
      </c>
      <c r="R38" s="54" t="n">
        <f aca="false">P38/3600</f>
        <v>3.34038888888889</v>
      </c>
      <c r="S38" s="52"/>
      <c r="T38" s="0" t="n">
        <v>535.3424</v>
      </c>
      <c r="U38" s="0" t="n">
        <v>31.3078</v>
      </c>
      <c r="V38" s="0" t="n">
        <v>35.8711</v>
      </c>
      <c r="W38" s="0" t="n">
        <v>36.5562</v>
      </c>
      <c r="X38" s="54"/>
      <c r="Y38" s="54"/>
      <c r="Z38" s="54"/>
      <c r="AA38" s="52"/>
      <c r="AB38" s="52"/>
      <c r="AC38" s="52"/>
      <c r="AE38" s="34" t="n">
        <f aca="false">Q38/100</f>
        <v>0.147</v>
      </c>
      <c r="AF38" s="34" t="n">
        <f aca="false">R38/100</f>
        <v>0.0334038888888889</v>
      </c>
      <c r="AG38" s="34" t="n">
        <f aca="false">Y38/100</f>
        <v>0</v>
      </c>
      <c r="AH38" s="34" t="n">
        <f aca="false">Z38/100</f>
        <v>0</v>
      </c>
    </row>
    <row r="39" customFormat="false" ht="12.7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531.3168</v>
      </c>
      <c r="I39" s="58" t="n">
        <f aca="false">V39</f>
        <v>40.5414</v>
      </c>
      <c r="J39" s="58" t="n">
        <f aca="false">T39</f>
        <v>10531.3168</v>
      </c>
      <c r="K39" s="58" t="n">
        <f aca="false">W39</f>
        <v>41.3038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8889.5</v>
      </c>
      <c r="Q39" s="48" t="n">
        <v>27.4</v>
      </c>
      <c r="R39" s="55" t="n">
        <f aca="false">P39/3600</f>
        <v>5.24708333333333</v>
      </c>
      <c r="S39" s="57"/>
      <c r="T39" s="0" t="n">
        <v>10531.3168</v>
      </c>
      <c r="U39" s="0" t="n">
        <v>38.6441</v>
      </c>
      <c r="V39" s="0" t="n">
        <v>40.5414</v>
      </c>
      <c r="W39" s="0" t="n">
        <v>41.3038</v>
      </c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74</v>
      </c>
      <c r="AF39" s="34" t="n">
        <f aca="false">R39/100</f>
        <v>0.0524708333333333</v>
      </c>
      <c r="AG39" s="34" t="n">
        <f aca="false">Y39/100</f>
        <v>0</v>
      </c>
      <c r="AH39" s="34" t="n">
        <f aca="false">Z39/100</f>
        <v>0</v>
      </c>
    </row>
    <row r="40" customFormat="false" ht="12.7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70.748</v>
      </c>
      <c r="I40" s="59" t="n">
        <f aca="false">V40</f>
        <v>37.6329</v>
      </c>
      <c r="J40" s="59" t="n">
        <f aca="false">T40</f>
        <v>4770.748</v>
      </c>
      <c r="K40" s="59" t="n">
        <f aca="false">W40</f>
        <v>38.3325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099.4</v>
      </c>
      <c r="Q40" s="48" t="n">
        <v>21.3</v>
      </c>
      <c r="R40" s="47" t="n">
        <f aca="false">P40/3600</f>
        <v>4.19427777777778</v>
      </c>
      <c r="S40" s="49"/>
      <c r="T40" s="0" t="n">
        <v>4770.748</v>
      </c>
      <c r="U40" s="0" t="n">
        <v>34.5466</v>
      </c>
      <c r="V40" s="0" t="n">
        <v>37.6329</v>
      </c>
      <c r="W40" s="0" t="n">
        <v>38.3325</v>
      </c>
      <c r="X40" s="47"/>
      <c r="Y40" s="48"/>
      <c r="Z40" s="47"/>
      <c r="AA40" s="49"/>
      <c r="AB40" s="49"/>
      <c r="AC40" s="49"/>
      <c r="AE40" s="34" t="n">
        <f aca="false">Q40/100</f>
        <v>0.213</v>
      </c>
      <c r="AF40" s="34" t="n">
        <f aca="false">R40/100</f>
        <v>0.0419427777777778</v>
      </c>
      <c r="AG40" s="34" t="n">
        <f aca="false">Y40/100</f>
        <v>0</v>
      </c>
      <c r="AH40" s="34" t="n">
        <f aca="false">Z40/100</f>
        <v>0</v>
      </c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64.708</v>
      </c>
      <c r="I41" s="59" t="n">
        <f aca="false">V41</f>
        <v>35.1964</v>
      </c>
      <c r="J41" s="59" t="n">
        <f aca="false">T41</f>
        <v>2064.708</v>
      </c>
      <c r="K41" s="59" t="n">
        <f aca="false">W41</f>
        <v>35.9302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5933.8</v>
      </c>
      <c r="Q41" s="48" t="n">
        <v>24.7</v>
      </c>
      <c r="R41" s="47" t="n">
        <f aca="false">P41/3600</f>
        <v>4.42605555555556</v>
      </c>
      <c r="S41" s="49"/>
      <c r="T41" s="0" t="n">
        <v>2064.708</v>
      </c>
      <c r="U41" s="0" t="n">
        <v>30.7049</v>
      </c>
      <c r="V41" s="0" t="n">
        <v>35.1964</v>
      </c>
      <c r="W41" s="0" t="n">
        <v>35.9302</v>
      </c>
      <c r="X41" s="47"/>
      <c r="Y41" s="48"/>
      <c r="Z41" s="47"/>
      <c r="AA41" s="49"/>
      <c r="AB41" s="49"/>
      <c r="AC41" s="49"/>
      <c r="AE41" s="34" t="n">
        <f aca="false">Q41/100</f>
        <v>0.247</v>
      </c>
      <c r="AF41" s="34" t="n">
        <f aca="false">R41/100</f>
        <v>0.0442605555555556</v>
      </c>
      <c r="AG41" s="34" t="n">
        <f aca="false">Y41/100</f>
        <v>0</v>
      </c>
      <c r="AH41" s="34" t="n">
        <f aca="false">Z41/100</f>
        <v>0</v>
      </c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42.9328</v>
      </c>
      <c r="I42" s="60" t="n">
        <f aca="false">V42</f>
        <v>33.0481</v>
      </c>
      <c r="J42" s="60" t="n">
        <f aca="false">T42</f>
        <v>842.9328</v>
      </c>
      <c r="K42" s="60" t="n">
        <f aca="false">W42</f>
        <v>33.7191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479.5</v>
      </c>
      <c r="Q42" s="54" t="n">
        <v>16.8</v>
      </c>
      <c r="R42" s="54" t="n">
        <f aca="false">P42/3600</f>
        <v>3.18875</v>
      </c>
      <c r="S42" s="52"/>
      <c r="T42" s="0" t="n">
        <v>842.9328</v>
      </c>
      <c r="U42" s="0" t="n">
        <v>27.2812</v>
      </c>
      <c r="V42" s="0" t="n">
        <v>33.0481</v>
      </c>
      <c r="W42" s="0" t="n">
        <v>33.7191</v>
      </c>
      <c r="X42" s="54"/>
      <c r="Y42" s="54"/>
      <c r="Z42" s="54"/>
      <c r="AA42" s="52"/>
      <c r="AB42" s="52"/>
      <c r="AC42" s="52"/>
      <c r="AE42" s="34" t="n">
        <f aca="false">Q42/100</f>
        <v>0.168</v>
      </c>
      <c r="AF42" s="34" t="n">
        <f aca="false">R42/100</f>
        <v>0.0318875</v>
      </c>
      <c r="AG42" s="34" t="n">
        <f aca="false">Y42/100</f>
        <v>0</v>
      </c>
      <c r="AH42" s="34" t="n">
        <f aca="false">Z42/100</f>
        <v>0</v>
      </c>
    </row>
    <row r="43" customFormat="false" ht="12.7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6.5744</v>
      </c>
      <c r="I43" s="58" t="n">
        <f aca="false">V43</f>
        <v>41.6956</v>
      </c>
      <c r="J43" s="58" t="n">
        <f aca="false">T43</f>
        <v>7206.5744</v>
      </c>
      <c r="K43" s="58" t="n">
        <f aca="false">W43</f>
        <v>42.9197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2996.8</v>
      </c>
      <c r="Q43" s="48" t="n">
        <v>18.2</v>
      </c>
      <c r="R43" s="55" t="n">
        <f aca="false">P43/3600</f>
        <v>3.61022222222222</v>
      </c>
      <c r="S43" s="57"/>
      <c r="T43" s="0" t="n">
        <v>7206.5744</v>
      </c>
      <c r="U43" s="0" t="n">
        <v>40.8266</v>
      </c>
      <c r="V43" s="0" t="n">
        <v>41.6956</v>
      </c>
      <c r="W43" s="0" t="n">
        <v>42.9197</v>
      </c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82</v>
      </c>
      <c r="AF43" s="34" t="n">
        <f aca="false">R43/100</f>
        <v>0.0361022222222222</v>
      </c>
      <c r="AG43" s="34" t="n">
        <f aca="false">Y43/100</f>
        <v>0</v>
      </c>
      <c r="AH43" s="34" t="n">
        <f aca="false">Z43/100</f>
        <v>0</v>
      </c>
    </row>
    <row r="44" customFormat="false" ht="12.7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57.836</v>
      </c>
      <c r="I44" s="59" t="n">
        <f aca="false">V44</f>
        <v>38.8734</v>
      </c>
      <c r="J44" s="59" t="n">
        <f aca="false">T44</f>
        <v>3257.836</v>
      </c>
      <c r="K44" s="59" t="n">
        <f aca="false">W44</f>
        <v>40.4953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10543.3</v>
      </c>
      <c r="Q44" s="48" t="n">
        <v>14.7</v>
      </c>
      <c r="R44" s="47" t="n">
        <f aca="false">P44/3600</f>
        <v>2.92869444444444</v>
      </c>
      <c r="S44" s="49"/>
      <c r="T44" s="0" t="n">
        <v>3257.836</v>
      </c>
      <c r="U44" s="0" t="n">
        <v>37.3515</v>
      </c>
      <c r="V44" s="0" t="n">
        <v>38.8734</v>
      </c>
      <c r="W44" s="0" t="n">
        <v>40.4953</v>
      </c>
      <c r="X44" s="47"/>
      <c r="Y44" s="48"/>
      <c r="Z44" s="47"/>
      <c r="AA44" s="49"/>
      <c r="AB44" s="49"/>
      <c r="AC44" s="49"/>
      <c r="AE44" s="34" t="n">
        <f aca="false">Q44/100</f>
        <v>0.147</v>
      </c>
      <c r="AF44" s="34" t="n">
        <f aca="false">R44/100</f>
        <v>0.0292869444444444</v>
      </c>
      <c r="AG44" s="34" t="n">
        <f aca="false">Y44/100</f>
        <v>0</v>
      </c>
      <c r="AH44" s="34" t="n">
        <f aca="false">Z44/100</f>
        <v>0</v>
      </c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2.1328</v>
      </c>
      <c r="I45" s="59" t="n">
        <f aca="false">V45</f>
        <v>36.4835</v>
      </c>
      <c r="J45" s="59" t="n">
        <f aca="false">T45</f>
        <v>1392.1328</v>
      </c>
      <c r="K45" s="59" t="n">
        <f aca="false">W45</f>
        <v>38.121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8625.4</v>
      </c>
      <c r="Q45" s="48" t="n">
        <v>12.2</v>
      </c>
      <c r="R45" s="47" t="n">
        <f aca="false">P45/3600</f>
        <v>2.39594444444444</v>
      </c>
      <c r="S45" s="49"/>
      <c r="T45" s="0" t="n">
        <v>1392.1328</v>
      </c>
      <c r="U45" s="0" t="n">
        <v>33.9615</v>
      </c>
      <c r="V45" s="0" t="n">
        <v>36.4835</v>
      </c>
      <c r="W45" s="0" t="n">
        <v>38.121</v>
      </c>
      <c r="X45" s="47"/>
      <c r="Y45" s="48"/>
      <c r="Z45" s="47"/>
      <c r="AA45" s="49"/>
      <c r="AB45" s="49"/>
      <c r="AC45" s="49"/>
      <c r="AE45" s="34" t="n">
        <f aca="false">Q45/100</f>
        <v>0.122</v>
      </c>
      <c r="AF45" s="34" t="n">
        <f aca="false">R45/100</f>
        <v>0.0239594444444444</v>
      </c>
      <c r="AG45" s="34" t="n">
        <f aca="false">Y45/100</f>
        <v>0</v>
      </c>
      <c r="AH45" s="34" t="n">
        <f aca="false">Z45/100</f>
        <v>0</v>
      </c>
    </row>
    <row r="46" customFormat="false" ht="13.5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9.7696</v>
      </c>
      <c r="I46" s="60" t="n">
        <f aca="false">V46</f>
        <v>34.1526</v>
      </c>
      <c r="J46" s="60" t="n">
        <f aca="false">T46</f>
        <v>589.7696</v>
      </c>
      <c r="K46" s="60" t="n">
        <f aca="false">W46</f>
        <v>35.5587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9520.5</v>
      </c>
      <c r="Q46" s="54" t="n">
        <v>15.7</v>
      </c>
      <c r="R46" s="54" t="n">
        <f aca="false">P46/3600</f>
        <v>2.64458333333333</v>
      </c>
      <c r="S46" s="52"/>
      <c r="T46" s="0" t="n">
        <v>589.7696</v>
      </c>
      <c r="U46" s="0" t="n">
        <v>30.6924</v>
      </c>
      <c r="V46" s="0" t="n">
        <v>34.1526</v>
      </c>
      <c r="W46" s="0" t="n">
        <v>35.5587</v>
      </c>
      <c r="X46" s="54"/>
      <c r="Y46" s="54"/>
      <c r="Z46" s="54"/>
      <c r="AA46" s="52"/>
      <c r="AB46" s="52"/>
      <c r="AC46" s="52"/>
      <c r="AE46" s="34" t="n">
        <f aca="false">Q46/100</f>
        <v>0.157</v>
      </c>
      <c r="AF46" s="34" t="n">
        <f aca="false">R46/100</f>
        <v>0.0264458333333333</v>
      </c>
      <c r="AG46" s="34" t="n">
        <f aca="false">Y46/100</f>
        <v>0</v>
      </c>
      <c r="AH46" s="34" t="n">
        <f aca="false">Z46/100</f>
        <v>0</v>
      </c>
    </row>
    <row r="47" customFormat="false" ht="12.7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3.0792</v>
      </c>
      <c r="I47" s="58" t="n">
        <f aca="false">V47</f>
        <v>43.2775</v>
      </c>
      <c r="J47" s="58" t="n">
        <f aca="false">T47</f>
        <v>2063.0792</v>
      </c>
      <c r="K47" s="58" t="n">
        <f aca="false">W47</f>
        <v>43.0124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5372.8</v>
      </c>
      <c r="Q47" s="48" t="n">
        <v>7.6</v>
      </c>
      <c r="R47" s="55" t="n">
        <f aca="false">P47/3600</f>
        <v>1.49244444444444</v>
      </c>
      <c r="S47" s="57"/>
      <c r="T47" s="0" t="n">
        <v>2063.0792</v>
      </c>
      <c r="U47" s="0" t="n">
        <v>41.2478</v>
      </c>
      <c r="V47" s="0" t="n">
        <v>43.2775</v>
      </c>
      <c r="W47" s="0" t="n">
        <v>43.0124</v>
      </c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76</v>
      </c>
      <c r="AF47" s="34" t="n">
        <f aca="false">R47/100</f>
        <v>0.0149244444444444</v>
      </c>
      <c r="AG47" s="34" t="n">
        <f aca="false">Y47/100</f>
        <v>0</v>
      </c>
      <c r="AH47" s="34" t="n">
        <f aca="false">Z47/100</f>
        <v>0</v>
      </c>
    </row>
    <row r="48" customFormat="false" ht="12.7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0.3696</v>
      </c>
      <c r="I48" s="59" t="n">
        <f aca="false">V48</f>
        <v>40.3577</v>
      </c>
      <c r="J48" s="59" t="n">
        <f aca="false">T48</f>
        <v>1120.3696</v>
      </c>
      <c r="K48" s="59" t="n">
        <f aca="false">W48</f>
        <v>39.7458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823</v>
      </c>
      <c r="Q48" s="48" t="n">
        <v>5.6</v>
      </c>
      <c r="R48" s="47" t="n">
        <f aca="false">P48/3600</f>
        <v>1.06194444444444</v>
      </c>
      <c r="S48" s="49"/>
      <c r="T48" s="0" t="n">
        <v>1120.3696</v>
      </c>
      <c r="U48" s="0" t="n">
        <v>37.7093</v>
      </c>
      <c r="V48" s="0" t="n">
        <v>40.3577</v>
      </c>
      <c r="W48" s="0" t="n">
        <v>39.7458</v>
      </c>
      <c r="X48" s="47"/>
      <c r="Y48" s="48"/>
      <c r="Z48" s="47"/>
      <c r="AA48" s="49"/>
      <c r="AB48" s="49"/>
      <c r="AC48" s="49"/>
      <c r="AE48" s="34" t="n">
        <f aca="false">Q48/100</f>
        <v>0.056</v>
      </c>
      <c r="AF48" s="34" t="n">
        <f aca="false">R48/100</f>
        <v>0.0106194444444444</v>
      </c>
      <c r="AG48" s="34" t="n">
        <f aca="false">Y48/100</f>
        <v>0</v>
      </c>
      <c r="AH48" s="34" t="n">
        <f aca="false">Z48/100</f>
        <v>0</v>
      </c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68.9152</v>
      </c>
      <c r="I49" s="59" t="n">
        <f aca="false">V49</f>
        <v>37.692</v>
      </c>
      <c r="J49" s="59" t="n">
        <f aca="false">T49</f>
        <v>568.9152</v>
      </c>
      <c r="K49" s="59" t="n">
        <f aca="false">W49</f>
        <v>36.698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082.9</v>
      </c>
      <c r="Q49" s="48" t="n">
        <v>4</v>
      </c>
      <c r="R49" s="47" t="n">
        <f aca="false">P49/3600</f>
        <v>0.856361111111111</v>
      </c>
      <c r="S49" s="49"/>
      <c r="T49" s="0" t="n">
        <v>568.9152</v>
      </c>
      <c r="U49" s="0" t="n">
        <v>34.3077</v>
      </c>
      <c r="V49" s="0" t="n">
        <v>37.692</v>
      </c>
      <c r="W49" s="0" t="n">
        <v>36.698</v>
      </c>
      <c r="X49" s="47"/>
      <c r="Y49" s="48"/>
      <c r="Z49" s="47"/>
      <c r="AA49" s="49"/>
      <c r="AB49" s="49"/>
      <c r="AC49" s="49"/>
      <c r="AE49" s="34" t="n">
        <f aca="false">Q49/100</f>
        <v>0.04</v>
      </c>
      <c r="AF49" s="34" t="n">
        <f aca="false">R49/100</f>
        <v>0.00856361111111111</v>
      </c>
      <c r="AG49" s="34" t="n">
        <f aca="false">Y49/100</f>
        <v>0</v>
      </c>
      <c r="AH49" s="34" t="n">
        <f aca="false">Z49/100</f>
        <v>0</v>
      </c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7.336</v>
      </c>
      <c r="I50" s="60" t="n">
        <f aca="false">V50</f>
        <v>35.1459</v>
      </c>
      <c r="J50" s="60" t="n">
        <f aca="false">T50</f>
        <v>267.336</v>
      </c>
      <c r="K50" s="60" t="n">
        <f aca="false">W50</f>
        <v>33.7964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753.2</v>
      </c>
      <c r="Q50" s="54" t="n">
        <v>3.2</v>
      </c>
      <c r="R50" s="54" t="n">
        <f aca="false">P50/3600</f>
        <v>0.764777777777778</v>
      </c>
      <c r="S50" s="52"/>
      <c r="T50" s="0" t="n">
        <v>267.336</v>
      </c>
      <c r="U50" s="0" t="n">
        <v>31.1397</v>
      </c>
      <c r="V50" s="0" t="n">
        <v>35.1459</v>
      </c>
      <c r="W50" s="0" t="n">
        <v>33.7964</v>
      </c>
      <c r="X50" s="54"/>
      <c r="Y50" s="54"/>
      <c r="Z50" s="54"/>
      <c r="AA50" s="52"/>
      <c r="AB50" s="52"/>
      <c r="AC50" s="52"/>
      <c r="AE50" s="34" t="n">
        <f aca="false">Q50/100</f>
        <v>0.032</v>
      </c>
      <c r="AF50" s="34" t="n">
        <f aca="false">R50/100</f>
        <v>0.00764777777777778</v>
      </c>
      <c r="AG50" s="34" t="n">
        <f aca="false">Y50/100</f>
        <v>0</v>
      </c>
      <c r="AH50" s="34" t="n">
        <f aca="false">Z50/100</f>
        <v>0</v>
      </c>
    </row>
    <row r="51" customFormat="false" ht="12.7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21.0808</v>
      </c>
      <c r="I51" s="56" t="n">
        <f aca="false">V51</f>
        <v>41.7927</v>
      </c>
      <c r="J51" s="56" t="n">
        <f aca="false">T51</f>
        <v>3021.0808</v>
      </c>
      <c r="K51" s="56" t="n">
        <f aca="false">W51</f>
        <v>42.6847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134.7</v>
      </c>
      <c r="Q51" s="48" t="n">
        <v>7.3</v>
      </c>
      <c r="R51" s="55" t="n">
        <f aca="false">P51/3600</f>
        <v>1.42630555555556</v>
      </c>
      <c r="S51" s="57"/>
      <c r="T51" s="0" t="n">
        <v>3021.0808</v>
      </c>
      <c r="U51" s="0" t="n">
        <v>38.6537</v>
      </c>
      <c r="V51" s="0" t="n">
        <v>41.7927</v>
      </c>
      <c r="W51" s="0" t="n">
        <v>42.6847</v>
      </c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73</v>
      </c>
      <c r="AF51" s="34" t="n">
        <f aca="false">R51/100</f>
        <v>0.0142630555555556</v>
      </c>
      <c r="AG51" s="34" t="n">
        <f aca="false">Y51/100</f>
        <v>0</v>
      </c>
      <c r="AH51" s="34" t="n">
        <f aca="false">Z51/100</f>
        <v>0</v>
      </c>
    </row>
    <row r="52" customFormat="false" ht="12.7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78.7568</v>
      </c>
      <c r="I52" s="46" t="n">
        <f aca="false">V52</f>
        <v>39.7609</v>
      </c>
      <c r="J52" s="46" t="n">
        <f aca="false">T52</f>
        <v>1178.7568</v>
      </c>
      <c r="K52" s="46" t="n">
        <f aca="false">W52</f>
        <v>40.5278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5225.5</v>
      </c>
      <c r="Q52" s="48" t="n">
        <v>7.9</v>
      </c>
      <c r="R52" s="47" t="n">
        <f aca="false">P52/3600</f>
        <v>1.45152777777778</v>
      </c>
      <c r="S52" s="49"/>
      <c r="T52" s="0" t="n">
        <v>1178.7568</v>
      </c>
      <c r="U52" s="0" t="n">
        <v>34.4347</v>
      </c>
      <c r="V52" s="0" t="n">
        <v>39.7609</v>
      </c>
      <c r="W52" s="0" t="n">
        <v>40.5278</v>
      </c>
      <c r="X52" s="47"/>
      <c r="Y52" s="48"/>
      <c r="Z52" s="47"/>
      <c r="AA52" s="49"/>
      <c r="AB52" s="49"/>
      <c r="AC52" s="49"/>
      <c r="AE52" s="34" t="n">
        <f aca="false">Q52/100</f>
        <v>0.079</v>
      </c>
      <c r="AF52" s="34" t="n">
        <f aca="false">R52/100</f>
        <v>0.0145152777777778</v>
      </c>
      <c r="AG52" s="34" t="n">
        <f aca="false">Y52/100</f>
        <v>0</v>
      </c>
      <c r="AH52" s="34" t="n">
        <f aca="false">Z52/100</f>
        <v>0</v>
      </c>
    </row>
    <row r="53" customFormat="false" ht="12.7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1.5744</v>
      </c>
      <c r="I53" s="46" t="n">
        <f aca="false">V53</f>
        <v>38.1383</v>
      </c>
      <c r="J53" s="46" t="n">
        <f aca="false">T53</f>
        <v>391.5744</v>
      </c>
      <c r="K53" s="46" t="n">
        <f aca="false">W53</f>
        <v>38.5449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258.2</v>
      </c>
      <c r="Q53" s="48" t="n">
        <v>4.5</v>
      </c>
      <c r="R53" s="47" t="n">
        <f aca="false">P53/3600</f>
        <v>0.905055555555556</v>
      </c>
      <c r="S53" s="49"/>
      <c r="T53" s="0" t="n">
        <v>391.5744</v>
      </c>
      <c r="U53" s="0" t="n">
        <v>30.5559</v>
      </c>
      <c r="V53" s="0" t="n">
        <v>38.1383</v>
      </c>
      <c r="W53" s="0" t="n">
        <v>38.5449</v>
      </c>
      <c r="X53" s="47"/>
      <c r="Y53" s="48"/>
      <c r="Z53" s="47"/>
      <c r="AA53" s="49"/>
      <c r="AB53" s="49"/>
      <c r="AC53" s="49"/>
      <c r="AE53" s="34" t="n">
        <f aca="false">Q53/100</f>
        <v>0.045</v>
      </c>
      <c r="AF53" s="34" t="n">
        <f aca="false">R53/100</f>
        <v>0.00905055555555556</v>
      </c>
      <c r="AG53" s="34" t="n">
        <f aca="false">Y53/100</f>
        <v>0</v>
      </c>
      <c r="AH53" s="34" t="n">
        <f aca="false">Z53/100</f>
        <v>0</v>
      </c>
    </row>
    <row r="54" customFormat="false" ht="13.5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37.9488</v>
      </c>
      <c r="I54" s="53" t="n">
        <f aca="false">V54</f>
        <v>36.8298</v>
      </c>
      <c r="J54" s="53" t="n">
        <f aca="false">T54</f>
        <v>137.9488</v>
      </c>
      <c r="K54" s="53" t="n">
        <f aca="false">W54</f>
        <v>36.5434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862</v>
      </c>
      <c r="Q54" s="54" t="n">
        <v>3.7</v>
      </c>
      <c r="R54" s="54" t="n">
        <f aca="false">P54/3600</f>
        <v>0.795</v>
      </c>
      <c r="S54" s="52"/>
      <c r="T54" s="0" t="n">
        <v>137.9488</v>
      </c>
      <c r="U54" s="0" t="n">
        <v>27.0371</v>
      </c>
      <c r="V54" s="0" t="n">
        <v>36.8298</v>
      </c>
      <c r="W54" s="0" t="n">
        <v>36.5434</v>
      </c>
      <c r="X54" s="54"/>
      <c r="Y54" s="54"/>
      <c r="Z54" s="54"/>
      <c r="AA54" s="52"/>
      <c r="AB54" s="52"/>
      <c r="AC54" s="52"/>
      <c r="AE54" s="34" t="n">
        <f aca="false">Q54/100</f>
        <v>0.037</v>
      </c>
      <c r="AF54" s="34" t="n">
        <f aca="false">R54/100</f>
        <v>0.00795</v>
      </c>
      <c r="AG54" s="34" t="n">
        <f aca="false">Y54/100</f>
        <v>0</v>
      </c>
      <c r="AH54" s="34" t="n">
        <f aca="false">Z54/100</f>
        <v>0</v>
      </c>
    </row>
    <row r="55" customFormat="false" ht="12.7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73.7536</v>
      </c>
      <c r="I55" s="58" t="n">
        <f aca="false">V55</f>
        <v>40.167</v>
      </c>
      <c r="J55" s="58" t="n">
        <f aca="false">T55</f>
        <v>2373.7536</v>
      </c>
      <c r="K55" s="58" t="n">
        <f aca="false">W55</f>
        <v>40.7291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4395.1</v>
      </c>
      <c r="Q55" s="48" t="n">
        <v>5.7</v>
      </c>
      <c r="R55" s="55" t="n">
        <f aca="false">P55/3600</f>
        <v>1.22086111111111</v>
      </c>
      <c r="S55" s="57"/>
      <c r="T55" s="0" t="n">
        <v>2373.7536</v>
      </c>
      <c r="U55" s="0" t="n">
        <v>38.3183</v>
      </c>
      <c r="V55" s="0" t="n">
        <v>40.167</v>
      </c>
      <c r="W55" s="0" t="n">
        <v>40.7291</v>
      </c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7</v>
      </c>
      <c r="AF55" s="34" t="n">
        <f aca="false">R55/100</f>
        <v>0.0122086111111111</v>
      </c>
      <c r="AG55" s="34" t="n">
        <f aca="false">Y55/100</f>
        <v>0</v>
      </c>
      <c r="AH55" s="34" t="n">
        <f aca="false">Z55/100</f>
        <v>0</v>
      </c>
    </row>
    <row r="56" customFormat="false" ht="12.7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35.2016</v>
      </c>
      <c r="I56" s="59" t="n">
        <f aca="false">V56</f>
        <v>37.1988</v>
      </c>
      <c r="J56" s="59" t="n">
        <f aca="false">T56</f>
        <v>1035.2016</v>
      </c>
      <c r="K56" s="59" t="n">
        <f aca="false">W56</f>
        <v>37.6688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3424.5</v>
      </c>
      <c r="Q56" s="48" t="n">
        <v>4.5</v>
      </c>
      <c r="R56" s="47" t="n">
        <f aca="false">P56/3600</f>
        <v>0.95125</v>
      </c>
      <c r="S56" s="49"/>
      <c r="T56" s="0" t="n">
        <v>1035.2016</v>
      </c>
      <c r="U56" s="0" t="n">
        <v>34.1842</v>
      </c>
      <c r="V56" s="0" t="n">
        <v>37.1988</v>
      </c>
      <c r="W56" s="0" t="n">
        <v>37.6688</v>
      </c>
      <c r="X56" s="47"/>
      <c r="Y56" s="48"/>
      <c r="Z56" s="47"/>
      <c r="AA56" s="49"/>
      <c r="AB56" s="49"/>
      <c r="AC56" s="49"/>
      <c r="AE56" s="34" t="n">
        <f aca="false">Q56/100</f>
        <v>0.045</v>
      </c>
      <c r="AF56" s="34" t="n">
        <f aca="false">R56/100</f>
        <v>0.0095125</v>
      </c>
      <c r="AG56" s="34" t="n">
        <f aca="false">Y56/100</f>
        <v>0</v>
      </c>
      <c r="AH56" s="34" t="n">
        <f aca="false">Z56/100</f>
        <v>0</v>
      </c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0.0944</v>
      </c>
      <c r="I57" s="59" t="n">
        <f aca="false">V57</f>
        <v>34.7316</v>
      </c>
      <c r="J57" s="59" t="n">
        <f aca="false">T57</f>
        <v>450.0944</v>
      </c>
      <c r="K57" s="59" t="n">
        <f aca="false">W57</f>
        <v>35.15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3056.5</v>
      </c>
      <c r="Q57" s="48" t="n">
        <v>4</v>
      </c>
      <c r="R57" s="47" t="n">
        <f aca="false">P57/3600</f>
        <v>0.849027777777778</v>
      </c>
      <c r="S57" s="49"/>
      <c r="T57" s="0" t="n">
        <v>450.0944</v>
      </c>
      <c r="U57" s="0" t="n">
        <v>30.4768</v>
      </c>
      <c r="V57" s="0" t="n">
        <v>34.7316</v>
      </c>
      <c r="W57" s="0" t="n">
        <v>35.15</v>
      </c>
      <c r="X57" s="47"/>
      <c r="Y57" s="48"/>
      <c r="Z57" s="47"/>
      <c r="AA57" s="49"/>
      <c r="AB57" s="49"/>
      <c r="AC57" s="49"/>
      <c r="AE57" s="34" t="n">
        <f aca="false">Q57/100</f>
        <v>0.04</v>
      </c>
      <c r="AF57" s="34" t="n">
        <f aca="false">R57/100</f>
        <v>0.00849027777777778</v>
      </c>
      <c r="AG57" s="34" t="n">
        <f aca="false">Y57/100</f>
        <v>0</v>
      </c>
      <c r="AH57" s="34" t="n">
        <f aca="false">Z57/100</f>
        <v>0</v>
      </c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7.62</v>
      </c>
      <c r="I58" s="60" t="n">
        <f aca="false">V58</f>
        <v>32.4158</v>
      </c>
      <c r="J58" s="60" t="n">
        <f aca="false">T58</f>
        <v>177.62</v>
      </c>
      <c r="K58" s="60" t="n">
        <f aca="false">W58</f>
        <v>32.8008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474.3</v>
      </c>
      <c r="Q58" s="54" t="n">
        <v>2.4</v>
      </c>
      <c r="R58" s="54" t="n">
        <f aca="false">P58/3600</f>
        <v>0.687305555555556</v>
      </c>
      <c r="S58" s="52"/>
      <c r="T58" s="0" t="n">
        <v>177.62</v>
      </c>
      <c r="U58" s="0" t="n">
        <v>27.2227</v>
      </c>
      <c r="V58" s="0" t="n">
        <v>32.4158</v>
      </c>
      <c r="W58" s="0" t="n">
        <v>32.8008</v>
      </c>
      <c r="X58" s="54"/>
      <c r="Y58" s="54"/>
      <c r="Z58" s="54"/>
      <c r="AA58" s="52"/>
      <c r="AB58" s="52"/>
      <c r="AC58" s="52"/>
      <c r="AE58" s="34" t="n">
        <f aca="false">Q58/100</f>
        <v>0.024</v>
      </c>
      <c r="AF58" s="34" t="n">
        <f aca="false">R58/100</f>
        <v>0.00687305555555556</v>
      </c>
      <c r="AG58" s="34" t="n">
        <f aca="false">Y58/100</f>
        <v>0</v>
      </c>
      <c r="AH58" s="34" t="n">
        <f aca="false">Z58/100</f>
        <v>0</v>
      </c>
    </row>
    <row r="59" customFormat="false" ht="12.7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29.6728</v>
      </c>
      <c r="I59" s="56" t="n">
        <f aca="false">V59</f>
        <v>41.3298</v>
      </c>
      <c r="J59" s="56" t="n">
        <f aca="false">T59</f>
        <v>1629.6728</v>
      </c>
      <c r="K59" s="56" t="n">
        <f aca="false">W59</f>
        <v>42.3998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201.8</v>
      </c>
      <c r="Q59" s="48" t="n">
        <v>4.4</v>
      </c>
      <c r="R59" s="55" t="n">
        <f aca="false">P59/3600</f>
        <v>0.889388888888889</v>
      </c>
      <c r="S59" s="57"/>
      <c r="T59" s="0" t="n">
        <v>1629.6728</v>
      </c>
      <c r="U59" s="0" t="n">
        <v>40.5184</v>
      </c>
      <c r="V59" s="0" t="n">
        <v>41.3298</v>
      </c>
      <c r="W59" s="0" t="n">
        <v>42.3998</v>
      </c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4</v>
      </c>
      <c r="AF59" s="34" t="n">
        <f aca="false">R59/100</f>
        <v>0.00889388888888889</v>
      </c>
      <c r="AG59" s="34" t="n">
        <f aca="false">Y59/100</f>
        <v>0</v>
      </c>
      <c r="AH59" s="34" t="n">
        <f aca="false">Z59/100</f>
        <v>0</v>
      </c>
    </row>
    <row r="60" customFormat="false" ht="12.7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38.5736</v>
      </c>
      <c r="I60" s="46" t="n">
        <f aca="false">V60</f>
        <v>38.3749</v>
      </c>
      <c r="J60" s="46" t="n">
        <f aca="false">T60</f>
        <v>838.5736</v>
      </c>
      <c r="K60" s="46" t="n">
        <f aca="false">W60</f>
        <v>39.4848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2719.4</v>
      </c>
      <c r="Q60" s="48" t="n">
        <v>4.4</v>
      </c>
      <c r="R60" s="47" t="n">
        <f aca="false">P60/3600</f>
        <v>0.755388888888889</v>
      </c>
      <c r="S60" s="49"/>
      <c r="T60" s="0" t="n">
        <v>838.5736</v>
      </c>
      <c r="U60" s="0" t="n">
        <v>36.6267</v>
      </c>
      <c r="V60" s="0" t="n">
        <v>38.3749</v>
      </c>
      <c r="W60" s="0" t="n">
        <v>39.4848</v>
      </c>
      <c r="X60" s="47"/>
      <c r="Y60" s="48"/>
      <c r="Z60" s="47"/>
      <c r="AA60" s="49"/>
      <c r="AB60" s="49"/>
      <c r="AC60" s="49"/>
      <c r="AE60" s="34" t="n">
        <f aca="false">Q60/100</f>
        <v>0.044</v>
      </c>
      <c r="AF60" s="34" t="n">
        <f aca="false">R60/100</f>
        <v>0.00755388888888889</v>
      </c>
      <c r="AG60" s="34" t="n">
        <f aca="false">Y60/100</f>
        <v>0</v>
      </c>
      <c r="AH60" s="34" t="n">
        <f aca="false">Z60/100</f>
        <v>0</v>
      </c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3.3592</v>
      </c>
      <c r="I61" s="46" t="n">
        <f aca="false">V61</f>
        <v>35.6355</v>
      </c>
      <c r="J61" s="46" t="n">
        <f aca="false">T61</f>
        <v>403.3592</v>
      </c>
      <c r="K61" s="46" t="n">
        <f aca="false">W61</f>
        <v>36.6492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105.3</v>
      </c>
      <c r="Q61" s="48" t="n">
        <v>3.3</v>
      </c>
      <c r="R61" s="47" t="n">
        <f aca="false">P61/3600</f>
        <v>0.584805555555556</v>
      </c>
      <c r="S61" s="49"/>
      <c r="T61" s="0" t="n">
        <v>403.3592</v>
      </c>
      <c r="U61" s="0" t="n">
        <v>32.9382</v>
      </c>
      <c r="V61" s="0" t="n">
        <v>35.6355</v>
      </c>
      <c r="W61" s="0" t="n">
        <v>36.6492</v>
      </c>
      <c r="X61" s="47"/>
      <c r="Y61" s="48"/>
      <c r="Z61" s="47"/>
      <c r="AA61" s="49"/>
      <c r="AB61" s="49"/>
      <c r="AC61" s="49"/>
      <c r="AE61" s="34" t="n">
        <f aca="false">Q61/100</f>
        <v>0.033</v>
      </c>
      <c r="AF61" s="34" t="n">
        <f aca="false">R61/100</f>
        <v>0.00584805555555556</v>
      </c>
      <c r="AG61" s="34" t="n">
        <f aca="false">Y61/100</f>
        <v>0</v>
      </c>
      <c r="AH61" s="34" t="n">
        <f aca="false">Z61/100</f>
        <v>0</v>
      </c>
    </row>
    <row r="62" customFormat="false" ht="13.5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8.8728</v>
      </c>
      <c r="I62" s="61" t="n">
        <f aca="false">V62</f>
        <v>32.9722</v>
      </c>
      <c r="J62" s="61" t="n">
        <f aca="false">T62</f>
        <v>178.8728</v>
      </c>
      <c r="K62" s="61" t="n">
        <f aca="false">W62</f>
        <v>33.8304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791.6</v>
      </c>
      <c r="Q62" s="54" t="n">
        <v>2.3</v>
      </c>
      <c r="R62" s="54" t="n">
        <f aca="false">P62/3600</f>
        <v>0.497666666666667</v>
      </c>
      <c r="S62" s="52"/>
      <c r="T62" s="0" t="n">
        <v>178.8728</v>
      </c>
      <c r="U62" s="0" t="n">
        <v>29.8622</v>
      </c>
      <c r="V62" s="0" t="n">
        <v>32.9722</v>
      </c>
      <c r="W62" s="0" t="n">
        <v>33.8304</v>
      </c>
      <c r="X62" s="54"/>
      <c r="Y62" s="54"/>
      <c r="Z62" s="54"/>
      <c r="AA62" s="52"/>
      <c r="AB62" s="52"/>
      <c r="AC62" s="52"/>
      <c r="AE62" s="34" t="n">
        <f aca="false">Q62/100</f>
        <v>0.023</v>
      </c>
      <c r="AF62" s="34" t="n">
        <f aca="false">R62/100</f>
        <v>0.00497666666666667</v>
      </c>
      <c r="AG62" s="34" t="n">
        <f aca="false">Y62/100</f>
        <v>0</v>
      </c>
      <c r="AH62" s="34" t="n">
        <f aca="false">Z62/100</f>
        <v>0</v>
      </c>
    </row>
    <row r="63" customFormat="false" ht="12.7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11.2936</v>
      </c>
      <c r="I63" s="58" t="n">
        <f aca="false">V63</f>
        <v>46.4144</v>
      </c>
      <c r="J63" s="58" t="n">
        <f aca="false">T63</f>
        <v>2511.2936</v>
      </c>
      <c r="K63" s="58" t="n">
        <f aca="false">W63</f>
        <v>47.2547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28853.4</v>
      </c>
      <c r="Q63" s="48" t="n">
        <v>42.4</v>
      </c>
      <c r="R63" s="55" t="n">
        <f aca="false">P63/3600</f>
        <v>8.01483333333333</v>
      </c>
      <c r="S63" s="57"/>
      <c r="T63" s="0" t="n">
        <v>2511.2936</v>
      </c>
      <c r="U63" s="0" t="n">
        <v>43.4269</v>
      </c>
      <c r="V63" s="0" t="n">
        <v>46.4144</v>
      </c>
      <c r="W63" s="0" t="n">
        <v>47.2547</v>
      </c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424</v>
      </c>
      <c r="AF63" s="34" t="n">
        <f aca="false">R63/100</f>
        <v>0.0801483333333333</v>
      </c>
      <c r="AG63" s="34" t="n">
        <f aca="false">Y63/100</f>
        <v>0</v>
      </c>
      <c r="AH63" s="34" t="n">
        <f aca="false">Z63/100</f>
        <v>0</v>
      </c>
    </row>
    <row r="64" customFormat="false" ht="12.7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1.8032</v>
      </c>
      <c r="I64" s="59" t="n">
        <f aca="false">V64</f>
        <v>44.8875</v>
      </c>
      <c r="J64" s="59" t="n">
        <f aca="false">T64</f>
        <v>881.8032</v>
      </c>
      <c r="K64" s="59" t="n">
        <f aca="false">W64</f>
        <v>45.4135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6044.3</v>
      </c>
      <c r="Q64" s="48" t="n">
        <v>36.4</v>
      </c>
      <c r="R64" s="47" t="n">
        <f aca="false">P64/3600</f>
        <v>7.23452777777778</v>
      </c>
      <c r="S64" s="49"/>
      <c r="T64" s="0" t="n">
        <v>881.8032</v>
      </c>
      <c r="U64" s="0" t="n">
        <v>41.059</v>
      </c>
      <c r="V64" s="0" t="n">
        <v>44.8875</v>
      </c>
      <c r="W64" s="0" t="n">
        <v>45.4135</v>
      </c>
      <c r="X64" s="47"/>
      <c r="Y64" s="48"/>
      <c r="Z64" s="47"/>
      <c r="AA64" s="49"/>
      <c r="AB64" s="49"/>
      <c r="AC64" s="49"/>
      <c r="AE64" s="34" t="n">
        <f aca="false">Q64/100</f>
        <v>0.364</v>
      </c>
      <c r="AF64" s="34" t="n">
        <f aca="false">R64/100</f>
        <v>0.0723452777777778</v>
      </c>
      <c r="AG64" s="34" t="n">
        <f aca="false">Y64/100</f>
        <v>0</v>
      </c>
      <c r="AH64" s="34" t="n">
        <f aca="false">Z64/100</f>
        <v>0</v>
      </c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06.3856</v>
      </c>
      <c r="I65" s="59" t="n">
        <f aca="false">V65</f>
        <v>43.1238</v>
      </c>
      <c r="J65" s="59" t="n">
        <f aca="false">T65</f>
        <v>406.3856</v>
      </c>
      <c r="K65" s="59" t="n">
        <f aca="false">W65</f>
        <v>43.3977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4970.5</v>
      </c>
      <c r="Q65" s="48" t="n">
        <v>30.3</v>
      </c>
      <c r="R65" s="47" t="n">
        <f aca="false">P65/3600</f>
        <v>6.93625</v>
      </c>
      <c r="S65" s="49"/>
      <c r="T65" s="0" t="n">
        <v>406.3856</v>
      </c>
      <c r="U65" s="0" t="n">
        <v>38.3999</v>
      </c>
      <c r="V65" s="0" t="n">
        <v>43.1238</v>
      </c>
      <c r="W65" s="0" t="n">
        <v>43.3977</v>
      </c>
      <c r="X65" s="47"/>
      <c r="Y65" s="48"/>
      <c r="Z65" s="47"/>
      <c r="AA65" s="49"/>
      <c r="AB65" s="49"/>
      <c r="AC65" s="49"/>
      <c r="AE65" s="34" t="n">
        <f aca="false">Q65/100</f>
        <v>0.303</v>
      </c>
      <c r="AF65" s="34" t="n">
        <f aca="false">R65/100</f>
        <v>0.0693625</v>
      </c>
      <c r="AG65" s="34" t="n">
        <f aca="false">Y65/100</f>
        <v>0</v>
      </c>
      <c r="AH65" s="34" t="n">
        <f aca="false">Z65/100</f>
        <v>0</v>
      </c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01.9288</v>
      </c>
      <c r="I66" s="60" t="n">
        <f aca="false">V66</f>
        <v>41.6066</v>
      </c>
      <c r="J66" s="60" t="n">
        <f aca="false">T66</f>
        <v>201.9288</v>
      </c>
      <c r="K66" s="60" t="n">
        <f aca="false">W66</f>
        <v>41.3455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4323.1</v>
      </c>
      <c r="Q66" s="54" t="n">
        <v>23.2</v>
      </c>
      <c r="R66" s="54" t="n">
        <f aca="false">P66/3600</f>
        <v>6.75641666666667</v>
      </c>
      <c r="S66" s="52"/>
      <c r="T66" s="0" t="n">
        <v>201.9288</v>
      </c>
      <c r="U66" s="0" t="n">
        <v>35.505</v>
      </c>
      <c r="V66" s="0" t="n">
        <v>41.6066</v>
      </c>
      <c r="W66" s="0" t="n">
        <v>41.3455</v>
      </c>
      <c r="X66" s="54"/>
      <c r="Y66" s="54"/>
      <c r="Z66" s="54"/>
      <c r="AA66" s="52"/>
      <c r="AB66" s="52"/>
      <c r="AC66" s="52"/>
      <c r="AE66" s="34" t="n">
        <f aca="false">Q66/100</f>
        <v>0.232</v>
      </c>
      <c r="AF66" s="34" t="n">
        <f aca="false">R66/100</f>
        <v>0.0675641666666667</v>
      </c>
      <c r="AG66" s="34" t="n">
        <f aca="false">Y66/100</f>
        <v>0</v>
      </c>
      <c r="AH66" s="34" t="n">
        <f aca="false">Z66/100</f>
        <v>0</v>
      </c>
    </row>
    <row r="67" customFormat="false" ht="12.7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10.7456</v>
      </c>
      <c r="I67" s="56" t="n">
        <f aca="false">V67</f>
        <v>47.6946</v>
      </c>
      <c r="J67" s="56" t="n">
        <f aca="false">T67</f>
        <v>3610.7456</v>
      </c>
      <c r="K67" s="56" t="n">
        <f aca="false">W67</f>
        <v>47.1291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27539</v>
      </c>
      <c r="Q67" s="48" t="n">
        <v>36.1</v>
      </c>
      <c r="R67" s="55" t="n">
        <f aca="false">P67/3600</f>
        <v>7.64972222222222</v>
      </c>
      <c r="S67" s="57"/>
      <c r="T67" s="0" t="n">
        <v>3610.7456</v>
      </c>
      <c r="U67" s="0" t="n">
        <v>43.3912</v>
      </c>
      <c r="V67" s="0" t="n">
        <v>47.6946</v>
      </c>
      <c r="W67" s="0" t="n">
        <v>47.1291</v>
      </c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361</v>
      </c>
      <c r="AF67" s="34" t="n">
        <f aca="false">R67/100</f>
        <v>0.0764972222222222</v>
      </c>
      <c r="AG67" s="34" t="n">
        <f aca="false">Y67/100</f>
        <v>0</v>
      </c>
      <c r="AH67" s="34" t="n">
        <f aca="false">Z67/100</f>
        <v>0</v>
      </c>
    </row>
    <row r="68" customFormat="false" ht="12.7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59.7344</v>
      </c>
      <c r="I68" s="46" t="n">
        <f aca="false">V68</f>
        <v>46.2507</v>
      </c>
      <c r="J68" s="46" t="n">
        <f aca="false">T68</f>
        <v>1159.7344</v>
      </c>
      <c r="K68" s="46" t="n">
        <f aca="false">W68</f>
        <v>45.0069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24844.9</v>
      </c>
      <c r="Q68" s="48" t="n">
        <v>30.1</v>
      </c>
      <c r="R68" s="47" t="n">
        <f aca="false">P68/3600</f>
        <v>6.90136111111111</v>
      </c>
      <c r="S68" s="49"/>
      <c r="T68" s="0" t="n">
        <v>1159.7344</v>
      </c>
      <c r="U68" s="0" t="n">
        <v>40.8771</v>
      </c>
      <c r="V68" s="0" t="n">
        <v>46.2507</v>
      </c>
      <c r="W68" s="0" t="n">
        <v>45.0069</v>
      </c>
      <c r="X68" s="47"/>
      <c r="Y68" s="48"/>
      <c r="Z68" s="47"/>
      <c r="AA68" s="49"/>
      <c r="AB68" s="49"/>
      <c r="AC68" s="49"/>
      <c r="AE68" s="34" t="n">
        <f aca="false">Q68/100</f>
        <v>0.301</v>
      </c>
      <c r="AF68" s="34" t="n">
        <f aca="false">R68/100</f>
        <v>0.0690136111111111</v>
      </c>
      <c r="AG68" s="34" t="n">
        <f aca="false">Y68/100</f>
        <v>0</v>
      </c>
      <c r="AH68" s="34" t="n">
        <f aca="false">Z68/100</f>
        <v>0</v>
      </c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03.3624</v>
      </c>
      <c r="I69" s="46" t="n">
        <f aca="false">V69</f>
        <v>44.7411</v>
      </c>
      <c r="J69" s="46" t="n">
        <f aca="false">T69</f>
        <v>503.3624</v>
      </c>
      <c r="K69" s="46" t="n">
        <f aca="false">W69</f>
        <v>42.8099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3343.8</v>
      </c>
      <c r="Q69" s="48" t="n">
        <v>26.3</v>
      </c>
      <c r="R69" s="47" t="n">
        <f aca="false">P69/3600</f>
        <v>6.48438888888889</v>
      </c>
      <c r="S69" s="49"/>
      <c r="T69" s="0" t="n">
        <v>503.3624</v>
      </c>
      <c r="U69" s="0" t="n">
        <v>38.0269</v>
      </c>
      <c r="V69" s="0" t="n">
        <v>44.7411</v>
      </c>
      <c r="W69" s="0" t="n">
        <v>42.8099</v>
      </c>
      <c r="X69" s="47"/>
      <c r="Y69" s="48"/>
      <c r="Z69" s="47"/>
      <c r="AA69" s="49"/>
      <c r="AB69" s="49"/>
      <c r="AC69" s="49"/>
      <c r="AE69" s="34" t="n">
        <f aca="false">Q69/100</f>
        <v>0.263</v>
      </c>
      <c r="AF69" s="34" t="n">
        <f aca="false">R69/100</f>
        <v>0.0648438888888889</v>
      </c>
      <c r="AG69" s="34" t="n">
        <f aca="false">Y69/100</f>
        <v>0</v>
      </c>
      <c r="AH69" s="34" t="n">
        <f aca="false">Z69/100</f>
        <v>0</v>
      </c>
    </row>
    <row r="70" customFormat="false" ht="13.5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3.492</v>
      </c>
      <c r="I70" s="53" t="n">
        <f aca="false">V70</f>
        <v>43.1556</v>
      </c>
      <c r="J70" s="53" t="n">
        <f aca="false">T70</f>
        <v>253.492</v>
      </c>
      <c r="K70" s="53" t="n">
        <f aca="false">W70</f>
        <v>41.0531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2667.2</v>
      </c>
      <c r="Q70" s="54" t="n">
        <v>22.5</v>
      </c>
      <c r="R70" s="54" t="n">
        <f aca="false">P70/3600</f>
        <v>6.29644444444445</v>
      </c>
      <c r="S70" s="52"/>
      <c r="T70" s="0" t="n">
        <v>253.492</v>
      </c>
      <c r="U70" s="0" t="n">
        <v>34.9034</v>
      </c>
      <c r="V70" s="0" t="n">
        <v>43.1556</v>
      </c>
      <c r="W70" s="0" t="n">
        <v>41.0531</v>
      </c>
      <c r="X70" s="54"/>
      <c r="Y70" s="54"/>
      <c r="Z70" s="54"/>
      <c r="AA70" s="52"/>
      <c r="AB70" s="52"/>
      <c r="AC70" s="52"/>
      <c r="AE70" s="34" t="n">
        <f aca="false">Q70/100</f>
        <v>0.225</v>
      </c>
      <c r="AF70" s="34" t="n">
        <f aca="false">R70/100</f>
        <v>0.0629644444444445</v>
      </c>
      <c r="AG70" s="34" t="n">
        <f aca="false">Y70/100</f>
        <v>0</v>
      </c>
      <c r="AH70" s="34" t="n">
        <f aca="false">Z70/100</f>
        <v>0</v>
      </c>
    </row>
    <row r="71" customFormat="false" ht="12.7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18.4544</v>
      </c>
      <c r="I71" s="56" t="n">
        <f aca="false">V71</f>
        <v>47.6683</v>
      </c>
      <c r="J71" s="56" t="n">
        <f aca="false">T71</f>
        <v>3118.4544</v>
      </c>
      <c r="K71" s="56" t="n">
        <f aca="false">W71</f>
        <v>47.7405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28706.6</v>
      </c>
      <c r="Q71" s="48" t="n">
        <v>43.3</v>
      </c>
      <c r="R71" s="55" t="n">
        <f aca="false">P71/3600</f>
        <v>7.97405555555556</v>
      </c>
      <c r="S71" s="57"/>
      <c r="T71" s="0" t="n">
        <v>3118.4544</v>
      </c>
      <c r="U71" s="0" t="n">
        <v>43.277</v>
      </c>
      <c r="V71" s="0" t="n">
        <v>47.6683</v>
      </c>
      <c r="W71" s="0" t="n">
        <v>47.7405</v>
      </c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433</v>
      </c>
      <c r="AF71" s="34" t="n">
        <f aca="false">R71/100</f>
        <v>0.0797405555555556</v>
      </c>
      <c r="AG71" s="34" t="n">
        <f aca="false">Y71/100</f>
        <v>0</v>
      </c>
      <c r="AH71" s="34" t="n">
        <f aca="false">Z71/100</f>
        <v>0</v>
      </c>
    </row>
    <row r="72" customFormat="false" ht="12.7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893.828</v>
      </c>
      <c r="I72" s="46" t="n">
        <f aca="false">V72</f>
        <v>45.7461</v>
      </c>
      <c r="J72" s="46" t="n">
        <f aca="false">T72</f>
        <v>893.828</v>
      </c>
      <c r="K72" s="46" t="n">
        <f aca="false">W72</f>
        <v>45.7627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5725</v>
      </c>
      <c r="Q72" s="48" t="n">
        <v>37.3</v>
      </c>
      <c r="R72" s="47" t="n">
        <f aca="false">P72/3600</f>
        <v>7.14583333333333</v>
      </c>
      <c r="S72" s="49"/>
      <c r="T72" s="0" t="n">
        <v>893.828</v>
      </c>
      <c r="U72" s="0" t="n">
        <v>40.6674</v>
      </c>
      <c r="V72" s="0" t="n">
        <v>45.7461</v>
      </c>
      <c r="W72" s="0" t="n">
        <v>45.7627</v>
      </c>
      <c r="X72" s="47"/>
      <c r="Y72" s="48"/>
      <c r="Z72" s="47"/>
      <c r="AA72" s="49"/>
      <c r="AB72" s="49"/>
      <c r="AC72" s="49"/>
      <c r="AE72" s="34" t="n">
        <f aca="false">Q72/100</f>
        <v>0.373</v>
      </c>
      <c r="AF72" s="34" t="n">
        <f aca="false">R72/100</f>
        <v>0.0714583333333333</v>
      </c>
      <c r="AG72" s="34" t="n">
        <f aca="false">Y72/100</f>
        <v>0</v>
      </c>
      <c r="AH72" s="34" t="n">
        <f aca="false">Z72/100</f>
        <v>0</v>
      </c>
    </row>
    <row r="73" customFormat="false" ht="12.7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83.9008</v>
      </c>
      <c r="I73" s="46" t="n">
        <f aca="false">V73</f>
        <v>43.766</v>
      </c>
      <c r="J73" s="46" t="n">
        <f aca="false">T73</f>
        <v>383.9008</v>
      </c>
      <c r="K73" s="46" t="n">
        <f aca="false">W73</f>
        <v>43.471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4522.1</v>
      </c>
      <c r="Q73" s="48" t="n">
        <v>32.7</v>
      </c>
      <c r="R73" s="47" t="n">
        <f aca="false">P73/3600</f>
        <v>6.81169444444444</v>
      </c>
      <c r="S73" s="49"/>
      <c r="T73" s="0" t="n">
        <v>383.9008</v>
      </c>
      <c r="U73" s="0" t="n">
        <v>37.9546</v>
      </c>
      <c r="V73" s="0" t="n">
        <v>43.766</v>
      </c>
      <c r="W73" s="0" t="n">
        <v>43.471</v>
      </c>
      <c r="X73" s="47"/>
      <c r="Y73" s="48"/>
      <c r="Z73" s="47"/>
      <c r="AA73" s="49"/>
      <c r="AB73" s="49"/>
      <c r="AC73" s="49"/>
      <c r="AE73" s="34" t="n">
        <f aca="false">Q73/100</f>
        <v>0.327</v>
      </c>
      <c r="AF73" s="34" t="n">
        <f aca="false">R73/100</f>
        <v>0.0681169444444444</v>
      </c>
      <c r="AG73" s="34" t="n">
        <f aca="false">Y73/100</f>
        <v>0</v>
      </c>
      <c r="AH73" s="34" t="n">
        <f aca="false">Z73/100</f>
        <v>0</v>
      </c>
    </row>
    <row r="74" customFormat="false" ht="13.5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0.3672</v>
      </c>
      <c r="I74" s="61" t="n">
        <f aca="false">V74</f>
        <v>41.6414</v>
      </c>
      <c r="J74" s="61" t="n">
        <f aca="false">T74</f>
        <v>190.3672</v>
      </c>
      <c r="K74" s="61" t="n">
        <f aca="false">W74</f>
        <v>40.9213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4046.6</v>
      </c>
      <c r="Q74" s="54" t="n">
        <v>27</v>
      </c>
      <c r="R74" s="54" t="n">
        <f aca="false">P74/3600</f>
        <v>6.67961111111111</v>
      </c>
      <c r="S74" s="52"/>
      <c r="T74" s="0" t="n">
        <v>190.3672</v>
      </c>
      <c r="U74" s="0" t="n">
        <v>35.1679</v>
      </c>
      <c r="V74" s="0" t="n">
        <v>41.6414</v>
      </c>
      <c r="W74" s="0" t="n">
        <v>40.9213</v>
      </c>
      <c r="X74" s="54"/>
      <c r="Y74" s="54"/>
      <c r="Z74" s="54"/>
      <c r="AA74" s="52"/>
      <c r="AB74" s="52"/>
      <c r="AC74" s="52"/>
      <c r="AE74" s="34" t="n">
        <f aca="false">Q74/100</f>
        <v>0.27</v>
      </c>
      <c r="AF74" s="34" t="n">
        <f aca="false">R74/100</f>
        <v>0.0667961111111111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22.9745602245222</v>
      </c>
      <c r="R81" s="82" t="n">
        <f aca="false">GEOMEAN(AF11:AF74)*100</f>
        <v>4.59866138829971</v>
      </c>
      <c r="S81" s="82"/>
      <c r="T81" s="82"/>
      <c r="U81" s="82"/>
      <c r="V81" s="82"/>
      <c r="W81" s="82"/>
      <c r="X81" s="82"/>
      <c r="Y81" s="82" t="n">
        <f aca="false">GEOMEAN(AG11:AG74)*100</f>
        <v>0</v>
      </c>
      <c r="Z81" s="82" t="n">
        <f aca="false">GEOMEAN(AH11:AH74)*100</f>
        <v>0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</v>
      </c>
      <c r="Z82" s="98" t="n">
        <f aca="false">Z81/R81</f>
        <v>0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743611111111111</v>
      </c>
      <c r="R83" s="81" t="n">
        <f aca="false">SUM(R11:R74)</f>
        <v>501.905194444444</v>
      </c>
      <c r="X83" s="81"/>
      <c r="Y83" s="81" t="n">
        <f aca="false">SUM(Y11:Y74)/3600</f>
        <v>0</v>
      </c>
      <c r="Z83" s="81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2.7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278.928</v>
      </c>
      <c r="I11" s="46" t="n">
        <f aca="false">V11</f>
        <v>43.1788</v>
      </c>
      <c r="J11" s="46" t="n">
        <f aca="false">T11</f>
        <v>6278.928</v>
      </c>
      <c r="K11" s="46" t="n">
        <f aca="false">W11</f>
        <v>44.4877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0691.6</v>
      </c>
      <c r="Q11" s="48" t="n">
        <v>25.7</v>
      </c>
      <c r="R11" s="47" t="n">
        <f aca="false">P11/3600</f>
        <v>5.74766666666667</v>
      </c>
      <c r="S11" s="49"/>
      <c r="T11" s="0" t="n">
        <v>6278.928</v>
      </c>
      <c r="U11" s="0" t="n">
        <v>41.5921</v>
      </c>
      <c r="V11" s="0" t="n">
        <v>43.1788</v>
      </c>
      <c r="W11" s="0" t="n">
        <v>44.4877</v>
      </c>
      <c r="X11" s="47"/>
      <c r="Y11" s="48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257</v>
      </c>
      <c r="AF11" s="34" t="n">
        <f aca="false">R11/100</f>
        <v>0.0574766666666667</v>
      </c>
      <c r="AG11" s="34" t="n">
        <f aca="false">Y11/100</f>
        <v>0</v>
      </c>
      <c r="AH11" s="34" t="n">
        <f aca="false">Z11/100</f>
        <v>0</v>
      </c>
    </row>
    <row r="12" customFormat="false" ht="12.7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21.5168</v>
      </c>
      <c r="I12" s="46" t="n">
        <f aca="false">V12</f>
        <v>41.5767</v>
      </c>
      <c r="J12" s="46" t="n">
        <f aca="false">T12</f>
        <v>3121.5168</v>
      </c>
      <c r="K12" s="46" t="n">
        <f aca="false">W12</f>
        <v>42.6471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19365.2</v>
      </c>
      <c r="Q12" s="48" t="n">
        <v>22.9</v>
      </c>
      <c r="R12" s="47" t="n">
        <f aca="false">P12/3600</f>
        <v>5.37922222222222</v>
      </c>
      <c r="S12" s="49"/>
      <c r="T12" s="0" t="n">
        <v>3121.5168</v>
      </c>
      <c r="U12" s="0" t="n">
        <v>39.7284</v>
      </c>
      <c r="V12" s="0" t="n">
        <v>41.5767</v>
      </c>
      <c r="W12" s="0" t="n">
        <v>42.6471</v>
      </c>
      <c r="X12" s="47"/>
      <c r="Y12" s="48"/>
      <c r="Z12" s="47"/>
      <c r="AA12" s="49"/>
      <c r="AB12" s="49"/>
      <c r="AC12" s="49"/>
      <c r="AE12" s="34" t="n">
        <f aca="false">Q12/100</f>
        <v>0.229</v>
      </c>
      <c r="AF12" s="34" t="n">
        <f aca="false">R12/100</f>
        <v>0.0537922222222222</v>
      </c>
      <c r="AG12" s="34" t="n">
        <f aca="false">Y12/100</f>
        <v>0</v>
      </c>
      <c r="AH12" s="34" t="n">
        <f aca="false">Z12/100</f>
        <v>0</v>
      </c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599.0792</v>
      </c>
      <c r="I13" s="46" t="n">
        <f aca="false">V13</f>
        <v>40.0738</v>
      </c>
      <c r="J13" s="46" t="n">
        <f aca="false">T13</f>
        <v>1599.0792</v>
      </c>
      <c r="K13" s="46" t="n">
        <f aca="false">W13</f>
        <v>41.2011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17463.4</v>
      </c>
      <c r="Q13" s="48" t="n">
        <v>16.3</v>
      </c>
      <c r="R13" s="47" t="n">
        <f aca="false">P13/3600</f>
        <v>4.85094444444445</v>
      </c>
      <c r="S13" s="49"/>
      <c r="T13" s="0" t="n">
        <v>1599.0792</v>
      </c>
      <c r="U13" s="0" t="n">
        <v>37.4513</v>
      </c>
      <c r="V13" s="0" t="n">
        <v>40.0738</v>
      </c>
      <c r="W13" s="0" t="n">
        <v>41.2011</v>
      </c>
      <c r="X13" s="47"/>
      <c r="Y13" s="48"/>
      <c r="Z13" s="47"/>
      <c r="AA13" s="49"/>
      <c r="AB13" s="49"/>
      <c r="AC13" s="49"/>
      <c r="AE13" s="34" t="n">
        <f aca="false">Q13/100</f>
        <v>0.163</v>
      </c>
      <c r="AF13" s="34" t="n">
        <f aca="false">R13/100</f>
        <v>0.0485094444444445</v>
      </c>
      <c r="AG13" s="34" t="n">
        <f aca="false">Y13/100</f>
        <v>0</v>
      </c>
      <c r="AH13" s="34" t="n">
        <f aca="false">Z13/100</f>
        <v>0</v>
      </c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83.0704</v>
      </c>
      <c r="I14" s="53" t="n">
        <f aca="false">V14</f>
        <v>38.7731</v>
      </c>
      <c r="J14" s="53" t="n">
        <f aca="false">T14</f>
        <v>783.0704</v>
      </c>
      <c r="K14" s="53" t="n">
        <f aca="false">W14</f>
        <v>40.1929</v>
      </c>
      <c r="L14" s="54" t="n">
        <v>782.6072</v>
      </c>
      <c r="M14" s="54" t="n">
        <v>34.8355</v>
      </c>
      <c r="N14" s="54" t="n">
        <v>38.7502</v>
      </c>
      <c r="O14" s="54" t="n">
        <v>40.1852</v>
      </c>
      <c r="P14" s="54" t="n">
        <v>16816.5</v>
      </c>
      <c r="Q14" s="54" t="n">
        <v>15.8</v>
      </c>
      <c r="R14" s="54" t="n">
        <f aca="false">P14/3600</f>
        <v>4.67125</v>
      </c>
      <c r="S14" s="52"/>
      <c r="T14" s="0" t="n">
        <v>783.0704</v>
      </c>
      <c r="U14" s="0" t="n">
        <v>34.8324</v>
      </c>
      <c r="V14" s="0" t="n">
        <v>38.7731</v>
      </c>
      <c r="W14" s="0" t="n">
        <v>40.1929</v>
      </c>
      <c r="X14" s="54"/>
      <c r="Y14" s="54"/>
      <c r="Z14" s="54"/>
      <c r="AA14" s="52"/>
      <c r="AB14" s="52"/>
      <c r="AC14" s="52"/>
      <c r="AE14" s="34" t="n">
        <f aca="false">Q14/100</f>
        <v>0.158</v>
      </c>
      <c r="AF14" s="34" t="n">
        <f aca="false">R14/100</f>
        <v>0.0467125</v>
      </c>
      <c r="AG14" s="34" t="n">
        <f aca="false">Y14/100</f>
        <v>0</v>
      </c>
      <c r="AH14" s="34" t="n">
        <f aca="false">Z14/100</f>
        <v>0</v>
      </c>
    </row>
    <row r="15" customFormat="false" ht="12.7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673.1456</v>
      </c>
      <c r="I15" s="56" t="n">
        <f aca="false">V15</f>
        <v>41.679</v>
      </c>
      <c r="J15" s="56" t="n">
        <f aca="false">T15</f>
        <v>10673.1456</v>
      </c>
      <c r="K15" s="56" t="n">
        <f aca="false">W15</f>
        <v>42.5556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18786.5</v>
      </c>
      <c r="Q15" s="48" t="n">
        <v>23.8</v>
      </c>
      <c r="R15" s="55" t="n">
        <f aca="false">P15/3600</f>
        <v>5.21847222222222</v>
      </c>
      <c r="S15" s="57"/>
      <c r="T15" s="0" t="n">
        <v>10673.1456</v>
      </c>
      <c r="U15" s="0" t="n">
        <v>39.6314</v>
      </c>
      <c r="V15" s="0" t="n">
        <v>41.679</v>
      </c>
      <c r="W15" s="0" t="n">
        <v>42.5556</v>
      </c>
      <c r="X15" s="55"/>
      <c r="Y15" s="48"/>
      <c r="Z15" s="55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238</v>
      </c>
      <c r="AF15" s="34" t="n">
        <f aca="false">R15/100</f>
        <v>0.0521847222222222</v>
      </c>
      <c r="AG15" s="34" t="n">
        <f aca="false">Y15/100</f>
        <v>0</v>
      </c>
      <c r="AH15" s="34" t="n">
        <f aca="false">Z15/100</f>
        <v>0</v>
      </c>
    </row>
    <row r="16" customFormat="false" ht="12.7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317.5832</v>
      </c>
      <c r="I16" s="46" t="n">
        <f aca="false">V16</f>
        <v>39.3718</v>
      </c>
      <c r="J16" s="46" t="n">
        <f aca="false">T16</f>
        <v>4317.5832</v>
      </c>
      <c r="K16" s="46" t="n">
        <f aca="false">W16</f>
        <v>40.3952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17091.9</v>
      </c>
      <c r="Q16" s="48" t="n">
        <v>20.6</v>
      </c>
      <c r="R16" s="47" t="n">
        <f aca="false">P16/3600</f>
        <v>4.74775</v>
      </c>
      <c r="S16" s="49"/>
      <c r="T16" s="0" t="n">
        <v>4317.5832</v>
      </c>
      <c r="U16" s="0" t="n">
        <v>36.59</v>
      </c>
      <c r="V16" s="0" t="n">
        <v>39.3718</v>
      </c>
      <c r="W16" s="0" t="n">
        <v>40.3952</v>
      </c>
      <c r="X16" s="47"/>
      <c r="Y16" s="48"/>
      <c r="Z16" s="47"/>
      <c r="AA16" s="49"/>
      <c r="AB16" s="49"/>
      <c r="AC16" s="49"/>
      <c r="AE16" s="34" t="n">
        <f aca="false">Q16/100</f>
        <v>0.206</v>
      </c>
      <c r="AF16" s="34" t="n">
        <f aca="false">R16/100</f>
        <v>0.0474775</v>
      </c>
      <c r="AG16" s="34" t="n">
        <f aca="false">Y16/100</f>
        <v>0</v>
      </c>
      <c r="AH16" s="34" t="n">
        <f aca="false">Z16/100</f>
        <v>0</v>
      </c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70.7744</v>
      </c>
      <c r="I17" s="46" t="n">
        <f aca="false">V17</f>
        <v>37.4553</v>
      </c>
      <c r="J17" s="46" t="n">
        <f aca="false">T17</f>
        <v>1770.7744</v>
      </c>
      <c r="K17" s="46" t="n">
        <f aca="false">W17</f>
        <v>38.9775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6265.2</v>
      </c>
      <c r="Q17" s="48" t="n">
        <v>15.7</v>
      </c>
      <c r="R17" s="47" t="n">
        <f aca="false">P17/3600</f>
        <v>4.51811111111111</v>
      </c>
      <c r="S17" s="49"/>
      <c r="T17" s="0" t="n">
        <v>1770.7744</v>
      </c>
      <c r="U17" s="0" t="n">
        <v>33.7262</v>
      </c>
      <c r="V17" s="0" t="n">
        <v>37.4553</v>
      </c>
      <c r="W17" s="0" t="n">
        <v>38.9775</v>
      </c>
      <c r="X17" s="47"/>
      <c r="Y17" s="48"/>
      <c r="Z17" s="47"/>
      <c r="AA17" s="49"/>
      <c r="AB17" s="49"/>
      <c r="AC17" s="49"/>
      <c r="AE17" s="34" t="n">
        <f aca="false">Q17/100</f>
        <v>0.157</v>
      </c>
      <c r="AF17" s="34" t="n">
        <f aca="false">R17/100</f>
        <v>0.0451811111111111</v>
      </c>
      <c r="AG17" s="34" t="n">
        <f aca="false">Y17/100</f>
        <v>0</v>
      </c>
      <c r="AH17" s="34" t="n">
        <f aca="false">Z17/100</f>
        <v>0</v>
      </c>
    </row>
    <row r="18" customFormat="false" ht="13.5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28.3552</v>
      </c>
      <c r="I18" s="53" t="n">
        <f aca="false">V18</f>
        <v>35.9615</v>
      </c>
      <c r="J18" s="53" t="n">
        <f aca="false">T18</f>
        <v>728.3552</v>
      </c>
      <c r="K18" s="53" t="n">
        <f aca="false">W18</f>
        <v>38.0499</v>
      </c>
      <c r="L18" s="54" t="n">
        <v>730.6192</v>
      </c>
      <c r="M18" s="54" t="n">
        <v>31.1081</v>
      </c>
      <c r="N18" s="54" t="n">
        <v>35.9497</v>
      </c>
      <c r="O18" s="54" t="n">
        <v>38.0201</v>
      </c>
      <c r="P18" s="54" t="n">
        <v>15782.1</v>
      </c>
      <c r="Q18" s="54" t="n">
        <v>14.8</v>
      </c>
      <c r="R18" s="54" t="n">
        <f aca="false">P18/3600</f>
        <v>4.38391666666667</v>
      </c>
      <c r="S18" s="52"/>
      <c r="T18" s="0" t="n">
        <v>728.3552</v>
      </c>
      <c r="U18" s="0" t="n">
        <v>31.1057</v>
      </c>
      <c r="V18" s="0" t="n">
        <v>35.9615</v>
      </c>
      <c r="W18" s="0" t="n">
        <v>38.0499</v>
      </c>
      <c r="X18" s="54"/>
      <c r="Y18" s="54"/>
      <c r="Z18" s="54"/>
      <c r="AA18" s="52"/>
      <c r="AB18" s="52"/>
      <c r="AC18" s="52"/>
      <c r="AE18" s="34" t="n">
        <f aca="false">Q18/100</f>
        <v>0.148</v>
      </c>
      <c r="AF18" s="34" t="n">
        <f aca="false">R18/100</f>
        <v>0.0438391666666667</v>
      </c>
      <c r="AG18" s="34" t="n">
        <f aca="false">Y18/100</f>
        <v>0</v>
      </c>
      <c r="AH18" s="34" t="n">
        <f aca="false">Z18/100</f>
        <v>0</v>
      </c>
    </row>
    <row r="19" customFormat="false" ht="12.7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270.9912</v>
      </c>
      <c r="I19" s="56" t="n">
        <f aca="false">V19</f>
        <v>40.2121</v>
      </c>
      <c r="J19" s="56" t="n">
        <f aca="false">T19</f>
        <v>25270.9912</v>
      </c>
      <c r="K19" s="56" t="n">
        <f aca="false">W19</f>
        <v>43.0427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40392.3</v>
      </c>
      <c r="Q19" s="48" t="n">
        <v>54.9</v>
      </c>
      <c r="R19" s="55" t="n">
        <f aca="false">P19/3600</f>
        <v>11.2200833333333</v>
      </c>
      <c r="S19" s="57"/>
      <c r="T19" s="0" t="n">
        <v>25270.9912</v>
      </c>
      <c r="U19" s="0" t="n">
        <v>38.6674</v>
      </c>
      <c r="V19" s="0" t="n">
        <v>40.2121</v>
      </c>
      <c r="W19" s="0" t="n">
        <v>43.0427</v>
      </c>
      <c r="X19" s="55"/>
      <c r="Y19" s="48"/>
      <c r="Z19" s="55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49</v>
      </c>
      <c r="AF19" s="34" t="n">
        <f aca="false">R19/100</f>
        <v>0.112200833333333</v>
      </c>
      <c r="AG19" s="34" t="n">
        <f aca="false">Y19/100</f>
        <v>0</v>
      </c>
      <c r="AH19" s="34" t="n">
        <f aca="false">Z19/100</f>
        <v>0</v>
      </c>
    </row>
    <row r="20" customFormat="false" ht="12.7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063.0712</v>
      </c>
      <c r="I20" s="46" t="n">
        <f aca="false">V20</f>
        <v>38.7337</v>
      </c>
      <c r="J20" s="46" t="n">
        <f aca="false">T20</f>
        <v>8063.0712</v>
      </c>
      <c r="K20" s="46" t="n">
        <f aca="false">W20</f>
        <v>40.9472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6143.2</v>
      </c>
      <c r="Q20" s="48" t="n">
        <v>42.9</v>
      </c>
      <c r="R20" s="47" t="n">
        <f aca="false">P20/3600</f>
        <v>10.0397777777778</v>
      </c>
      <c r="S20" s="49"/>
      <c r="T20" s="0" t="n">
        <v>8063.0712</v>
      </c>
      <c r="U20" s="0" t="n">
        <v>36.5106</v>
      </c>
      <c r="V20" s="0" t="n">
        <v>38.7337</v>
      </c>
      <c r="W20" s="0" t="n">
        <v>40.9472</v>
      </c>
      <c r="X20" s="47"/>
      <c r="Y20" s="48"/>
      <c r="Z20" s="47"/>
      <c r="AA20" s="49"/>
      <c r="AB20" s="49"/>
      <c r="AC20" s="49"/>
      <c r="AE20" s="34" t="n">
        <f aca="false">Q20/100</f>
        <v>0.429</v>
      </c>
      <c r="AF20" s="34" t="n">
        <f aca="false">R20/100</f>
        <v>0.100397777777778</v>
      </c>
      <c r="AG20" s="34" t="n">
        <f aca="false">Y20/100</f>
        <v>0</v>
      </c>
      <c r="AH20" s="34" t="n">
        <f aca="false">Z20/100</f>
        <v>0</v>
      </c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679.9432</v>
      </c>
      <c r="I21" s="46" t="n">
        <f aca="false">V21</f>
        <v>37.5506</v>
      </c>
      <c r="J21" s="46" t="n">
        <f aca="false">T21</f>
        <v>3679.9432</v>
      </c>
      <c r="K21" s="46" t="n">
        <f aca="false">W21</f>
        <v>38.9603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65664.4</v>
      </c>
      <c r="Q21" s="48" t="n">
        <v>52.3</v>
      </c>
      <c r="R21" s="47" t="n">
        <f aca="false">P21/3600</f>
        <v>18.2401111111111</v>
      </c>
      <c r="S21" s="49"/>
      <c r="T21" s="0" t="n">
        <v>3679.9432</v>
      </c>
      <c r="U21" s="0" t="n">
        <v>34.2966</v>
      </c>
      <c r="V21" s="0" t="n">
        <v>37.5506</v>
      </c>
      <c r="W21" s="0" t="n">
        <v>38.9603</v>
      </c>
      <c r="X21" s="47"/>
      <c r="Y21" s="48"/>
      <c r="Z21" s="47"/>
      <c r="AA21" s="49"/>
      <c r="AB21" s="49"/>
      <c r="AC21" s="49"/>
      <c r="AE21" s="34" t="n">
        <f aca="false">Q21/100</f>
        <v>0.523</v>
      </c>
      <c r="AF21" s="34" t="n">
        <f aca="false">R21/100</f>
        <v>0.182401111111111</v>
      </c>
      <c r="AG21" s="34" t="n">
        <f aca="false">Y21/100</f>
        <v>0</v>
      </c>
      <c r="AH21" s="34" t="n">
        <f aca="false">Z21/100</f>
        <v>0</v>
      </c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28.7624</v>
      </c>
      <c r="I22" s="53" t="n">
        <f aca="false">V22</f>
        <v>36.3015</v>
      </c>
      <c r="J22" s="53" t="n">
        <f aca="false">T22</f>
        <v>1728.7624</v>
      </c>
      <c r="K22" s="53" t="n">
        <f aca="false">W22</f>
        <v>36.9061</v>
      </c>
      <c r="L22" s="54" t="n">
        <v>1734.9752</v>
      </c>
      <c r="M22" s="54" t="n">
        <v>31.9203</v>
      </c>
      <c r="N22" s="54" t="n">
        <v>36.3008</v>
      </c>
      <c r="O22" s="54" t="n">
        <v>36.9079</v>
      </c>
      <c r="P22" s="54" t="n">
        <v>62807.5</v>
      </c>
      <c r="Q22" s="54" t="n">
        <v>45.6</v>
      </c>
      <c r="R22" s="54" t="n">
        <f aca="false">P22/3600</f>
        <v>17.4465277777778</v>
      </c>
      <c r="S22" s="52"/>
      <c r="T22" s="0" t="n">
        <v>1728.7624</v>
      </c>
      <c r="U22" s="0" t="n">
        <v>31.9189</v>
      </c>
      <c r="V22" s="0" t="n">
        <v>36.3015</v>
      </c>
      <c r="W22" s="0" t="n">
        <v>36.9061</v>
      </c>
      <c r="X22" s="54"/>
      <c r="Y22" s="54"/>
      <c r="Z22" s="54"/>
      <c r="AA22" s="52"/>
      <c r="AB22" s="52"/>
      <c r="AC22" s="52"/>
      <c r="AE22" s="34" t="n">
        <f aca="false">Q22/100</f>
        <v>0.456</v>
      </c>
      <c r="AF22" s="34" t="n">
        <f aca="false">R22/100</f>
        <v>0.174465277777778</v>
      </c>
      <c r="AG22" s="34" t="n">
        <f aca="false">Y22/100</f>
        <v>0</v>
      </c>
      <c r="AH22" s="34" t="n">
        <f aca="false">Z22/100</f>
        <v>0</v>
      </c>
    </row>
    <row r="23" customFormat="false" ht="12.7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163.7552</v>
      </c>
      <c r="I23" s="58" t="n">
        <f aca="false">V23</f>
        <v>43.5073</v>
      </c>
      <c r="J23" s="58" t="n">
        <f aca="false">T23</f>
        <v>25163.7552</v>
      </c>
      <c r="K23" s="58" t="n">
        <f aca="false">W23</f>
        <v>44.6732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56026.5</v>
      </c>
      <c r="Q23" s="48" t="n">
        <v>75.4</v>
      </c>
      <c r="R23" s="55" t="n">
        <f aca="false">P23/3600</f>
        <v>15.5629166666667</v>
      </c>
      <c r="S23" s="57"/>
      <c r="T23" s="0" t="n">
        <v>25163.7552</v>
      </c>
      <c r="U23" s="0" t="n">
        <v>39.4122</v>
      </c>
      <c r="V23" s="0" t="n">
        <v>43.5073</v>
      </c>
      <c r="W23" s="0" t="n">
        <v>44.6732</v>
      </c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754</v>
      </c>
      <c r="AF23" s="34" t="n">
        <f aca="false">R23/100</f>
        <v>0.155629166666667</v>
      </c>
      <c r="AG23" s="34" t="n">
        <f aca="false">Y23/100</f>
        <v>0</v>
      </c>
      <c r="AH23" s="34" t="n">
        <f aca="false">Z23/100</f>
        <v>0</v>
      </c>
    </row>
    <row r="24" customFormat="false" ht="12.7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470.936</v>
      </c>
      <c r="I24" s="59" t="n">
        <f aca="false">V24</f>
        <v>41.9553</v>
      </c>
      <c r="J24" s="59" t="n">
        <f aca="false">T24</f>
        <v>9470.936</v>
      </c>
      <c r="K24" s="59" t="n">
        <f aca="false">W24</f>
        <v>42.4632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50887.3</v>
      </c>
      <c r="Q24" s="48" t="n">
        <v>62.3</v>
      </c>
      <c r="R24" s="47" t="n">
        <f aca="false">P24/3600</f>
        <v>14.1353611111111</v>
      </c>
      <c r="S24" s="49"/>
      <c r="T24" s="0" t="n">
        <v>9470.936</v>
      </c>
      <c r="U24" s="0" t="n">
        <v>37.5153</v>
      </c>
      <c r="V24" s="0" t="n">
        <v>41.9553</v>
      </c>
      <c r="W24" s="0" t="n">
        <v>42.4632</v>
      </c>
      <c r="X24" s="47"/>
      <c r="Y24" s="48"/>
      <c r="Z24" s="47"/>
      <c r="AA24" s="49"/>
      <c r="AB24" s="49"/>
      <c r="AC24" s="49"/>
      <c r="AE24" s="34" t="n">
        <f aca="false">Q24/100</f>
        <v>0.623</v>
      </c>
      <c r="AF24" s="34" t="n">
        <f aca="false">R24/100</f>
        <v>0.141353611111111</v>
      </c>
      <c r="AG24" s="34" t="n">
        <f aca="false">Y24/100</f>
        <v>0</v>
      </c>
      <c r="AH24" s="34" t="n">
        <f aca="false">Z24/100</f>
        <v>0</v>
      </c>
    </row>
    <row r="25" customFormat="false" ht="12.7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58.604</v>
      </c>
      <c r="I25" s="59" t="n">
        <f aca="false">V25</f>
        <v>40.2317</v>
      </c>
      <c r="J25" s="59" t="n">
        <f aca="false">T25</f>
        <v>4558.604</v>
      </c>
      <c r="K25" s="59" t="n">
        <f aca="false">W25</f>
        <v>40.1421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47742.8</v>
      </c>
      <c r="Q25" s="48" t="n">
        <v>55.6</v>
      </c>
      <c r="R25" s="47" t="n">
        <f aca="false">P25/3600</f>
        <v>13.2618888888889</v>
      </c>
      <c r="S25" s="49"/>
      <c r="T25" s="0" t="n">
        <v>4558.604</v>
      </c>
      <c r="U25" s="0" t="n">
        <v>35.6292</v>
      </c>
      <c r="V25" s="0" t="n">
        <v>40.2317</v>
      </c>
      <c r="W25" s="0" t="n">
        <v>40.1421</v>
      </c>
      <c r="X25" s="47"/>
      <c r="Y25" s="48"/>
      <c r="Z25" s="47"/>
      <c r="AA25" s="49"/>
      <c r="AB25" s="49"/>
      <c r="AC25" s="49"/>
      <c r="AE25" s="34" t="n">
        <f aca="false">Q25/100</f>
        <v>0.556</v>
      </c>
      <c r="AF25" s="34" t="n">
        <f aca="false">R25/100</f>
        <v>0.132618888888889</v>
      </c>
      <c r="AG25" s="34" t="n">
        <f aca="false">Y25/100</f>
        <v>0</v>
      </c>
      <c r="AH25" s="34" t="n">
        <f aca="false">Z25/100</f>
        <v>0</v>
      </c>
    </row>
    <row r="26" customFormat="false" ht="13.5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41.1304</v>
      </c>
      <c r="I26" s="60" t="n">
        <f aca="false">V26</f>
        <v>38.4985</v>
      </c>
      <c r="J26" s="60" t="n">
        <f aca="false">T26</f>
        <v>2241.1304</v>
      </c>
      <c r="K26" s="60" t="n">
        <f aca="false">W26</f>
        <v>37.8587</v>
      </c>
      <c r="L26" s="54" t="n">
        <v>2241.9008</v>
      </c>
      <c r="M26" s="54" t="n">
        <v>33.4167</v>
      </c>
      <c r="N26" s="54" t="n">
        <v>38.4935</v>
      </c>
      <c r="O26" s="54" t="n">
        <v>37.8501</v>
      </c>
      <c r="P26" s="54" t="n">
        <v>45520.6</v>
      </c>
      <c r="Q26" s="54" t="n">
        <v>52.7</v>
      </c>
      <c r="R26" s="54" t="n">
        <f aca="false">P26/3600</f>
        <v>12.6446111111111</v>
      </c>
      <c r="S26" s="52"/>
      <c r="T26" s="0" t="n">
        <v>2241.1304</v>
      </c>
      <c r="U26" s="0" t="n">
        <v>33.4163</v>
      </c>
      <c r="V26" s="0" t="n">
        <v>38.4985</v>
      </c>
      <c r="W26" s="0" t="n">
        <v>37.8587</v>
      </c>
      <c r="X26" s="54"/>
      <c r="Y26" s="54"/>
      <c r="Z26" s="54"/>
      <c r="AA26" s="52"/>
      <c r="AB26" s="52"/>
      <c r="AC26" s="52"/>
      <c r="AE26" s="34" t="n">
        <f aca="false">Q26/100</f>
        <v>0.527</v>
      </c>
      <c r="AF26" s="34" t="n">
        <f aca="false">R26/100</f>
        <v>0.126446111111111</v>
      </c>
      <c r="AG26" s="34" t="n">
        <f aca="false">Y26/100</f>
        <v>0</v>
      </c>
      <c r="AH26" s="34" t="n">
        <f aca="false">Z26/100</f>
        <v>0</v>
      </c>
    </row>
    <row r="27" customFormat="false" ht="12.7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507.6376</v>
      </c>
      <c r="I27" s="58" t="n">
        <f aca="false">V27</f>
        <v>41.7886</v>
      </c>
      <c r="J27" s="58" t="n">
        <f aca="false">T27</f>
        <v>72507.6376</v>
      </c>
      <c r="K27" s="58" t="n">
        <f aca="false">W27</f>
        <v>43.7207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3361.6</v>
      </c>
      <c r="Q27" s="48" t="n">
        <v>86.8</v>
      </c>
      <c r="R27" s="55" t="n">
        <f aca="false">P27/3600</f>
        <v>14.8226666666667</v>
      </c>
      <c r="S27" s="57"/>
      <c r="T27" s="0" t="n">
        <v>72507.6376</v>
      </c>
      <c r="U27" s="0" t="n">
        <v>38.6624</v>
      </c>
      <c r="V27" s="0" t="n">
        <v>41.7886</v>
      </c>
      <c r="W27" s="0" t="n">
        <v>43.7207</v>
      </c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868</v>
      </c>
      <c r="AF27" s="34" t="n">
        <f aca="false">R27/100</f>
        <v>0.148226666666667</v>
      </c>
      <c r="AG27" s="34" t="n">
        <f aca="false">Y27/100</f>
        <v>0</v>
      </c>
      <c r="AH27" s="34" t="n">
        <f aca="false">Z27/100</f>
        <v>0</v>
      </c>
    </row>
    <row r="28" customFormat="false" ht="12.7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448.2912</v>
      </c>
      <c r="I28" s="59" t="n">
        <f aca="false">V28</f>
        <v>39.856</v>
      </c>
      <c r="J28" s="59" t="n">
        <f aca="false">T28</f>
        <v>11448.2912</v>
      </c>
      <c r="K28" s="59" t="n">
        <f aca="false">W28</f>
        <v>42.263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2784.5</v>
      </c>
      <c r="Q28" s="48" t="n">
        <v>57.4</v>
      </c>
      <c r="R28" s="47" t="n">
        <f aca="false">P28/3600</f>
        <v>11.8845833333333</v>
      </c>
      <c r="S28" s="49"/>
      <c r="T28" s="0" t="n">
        <v>11448.2912</v>
      </c>
      <c r="U28" s="0" t="n">
        <v>35.2191</v>
      </c>
      <c r="V28" s="0" t="n">
        <v>39.856</v>
      </c>
      <c r="W28" s="0" t="n">
        <v>42.263</v>
      </c>
      <c r="X28" s="47"/>
      <c r="Y28" s="48"/>
      <c r="Z28" s="47"/>
      <c r="AA28" s="49"/>
      <c r="AB28" s="49"/>
      <c r="AC28" s="49"/>
      <c r="AE28" s="34" t="n">
        <f aca="false">Q28/100</f>
        <v>0.574</v>
      </c>
      <c r="AF28" s="34" t="n">
        <f aca="false">R28/100</f>
        <v>0.118845833333333</v>
      </c>
      <c r="AG28" s="34" t="n">
        <f aca="false">Y28/100</f>
        <v>0</v>
      </c>
      <c r="AH28" s="34" t="n">
        <f aca="false">Z28/100</f>
        <v>0</v>
      </c>
    </row>
    <row r="29" customFormat="false" ht="12.7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02.164</v>
      </c>
      <c r="I29" s="59" t="n">
        <f aca="false">V29</f>
        <v>38.3072</v>
      </c>
      <c r="J29" s="59" t="n">
        <f aca="false">T29</f>
        <v>3202.164</v>
      </c>
      <c r="K29" s="59" t="n">
        <f aca="false">W29</f>
        <v>41.0296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39612.5</v>
      </c>
      <c r="Q29" s="48" t="n">
        <v>45.7</v>
      </c>
      <c r="R29" s="47" t="n">
        <f aca="false">P29/3600</f>
        <v>11.0034722222222</v>
      </c>
      <c r="S29" s="49"/>
      <c r="T29" s="0" t="n">
        <v>3202.164</v>
      </c>
      <c r="U29" s="0" t="n">
        <v>32.8347</v>
      </c>
      <c r="V29" s="0" t="n">
        <v>38.3072</v>
      </c>
      <c r="W29" s="0" t="n">
        <v>41.0296</v>
      </c>
      <c r="X29" s="47"/>
      <c r="Y29" s="48"/>
      <c r="Z29" s="47"/>
      <c r="AA29" s="49"/>
      <c r="AB29" s="49"/>
      <c r="AC29" s="49"/>
      <c r="AE29" s="34" t="n">
        <f aca="false">Q29/100</f>
        <v>0.457</v>
      </c>
      <c r="AF29" s="34" t="n">
        <f aca="false">R29/100</f>
        <v>0.110034722222222</v>
      </c>
      <c r="AG29" s="34" t="n">
        <f aca="false">Y29/100</f>
        <v>0</v>
      </c>
      <c r="AH29" s="34" t="n">
        <f aca="false">Z29/100</f>
        <v>0</v>
      </c>
    </row>
    <row r="30" customFormat="false" ht="13.5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41.8968</v>
      </c>
      <c r="I30" s="60" t="n">
        <f aca="false">V30</f>
        <v>37.0186</v>
      </c>
      <c r="J30" s="60" t="n">
        <f aca="false">T30</f>
        <v>1141.8968</v>
      </c>
      <c r="K30" s="60" t="n">
        <f aca="false">W30</f>
        <v>39.9038</v>
      </c>
      <c r="L30" s="54" t="n">
        <v>1137.4608</v>
      </c>
      <c r="M30" s="54" t="n">
        <v>30.2637</v>
      </c>
      <c r="N30" s="54" t="n">
        <v>37.01</v>
      </c>
      <c r="O30" s="54" t="n">
        <v>39.8997</v>
      </c>
      <c r="P30" s="54" t="n">
        <v>37994.5</v>
      </c>
      <c r="Q30" s="54" t="n">
        <v>40.7</v>
      </c>
      <c r="R30" s="54" t="n">
        <f aca="false">P30/3600</f>
        <v>10.5540277777778</v>
      </c>
      <c r="S30" s="52"/>
      <c r="T30" s="0" t="n">
        <v>1141.8968</v>
      </c>
      <c r="U30" s="0" t="n">
        <v>30.2662</v>
      </c>
      <c r="V30" s="0" t="n">
        <v>37.0186</v>
      </c>
      <c r="W30" s="0" t="n">
        <v>39.9038</v>
      </c>
      <c r="X30" s="54"/>
      <c r="Y30" s="54"/>
      <c r="Z30" s="54"/>
      <c r="AA30" s="52"/>
      <c r="AB30" s="52"/>
      <c r="AC30" s="52"/>
      <c r="AE30" s="34" t="n">
        <f aca="false">Q30/100</f>
        <v>0.407</v>
      </c>
      <c r="AF30" s="34" t="n">
        <f aca="false">R30/100</f>
        <v>0.105540277777778</v>
      </c>
      <c r="AG30" s="34" t="n">
        <f aca="false">Y30/100</f>
        <v>0</v>
      </c>
      <c r="AH30" s="34" t="n">
        <f aca="false">Z30/100</f>
        <v>0</v>
      </c>
    </row>
    <row r="31" customFormat="false" ht="12.7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25</v>
      </c>
      <c r="I31" s="58" t="n">
        <f aca="false">V31</f>
        <v>41.8808</v>
      </c>
      <c r="J31" s="58" t="n">
        <f aca="false">T31</f>
        <v>4925</v>
      </c>
      <c r="K31" s="58" t="n">
        <f aca="false">W31</f>
        <v>42.2137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7794.6</v>
      </c>
      <c r="Q31" s="48" t="n">
        <v>9</v>
      </c>
      <c r="R31" s="55" t="n">
        <f aca="false">P31/3600</f>
        <v>2.16516666666667</v>
      </c>
      <c r="S31" s="57"/>
      <c r="T31" s="0" t="n">
        <v>4925</v>
      </c>
      <c r="U31" s="0" t="n">
        <v>39.3663</v>
      </c>
      <c r="V31" s="0" t="n">
        <v>41.8808</v>
      </c>
      <c r="W31" s="0" t="n">
        <v>42.2137</v>
      </c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9</v>
      </c>
      <c r="AF31" s="34" t="n">
        <f aca="false">R31/100</f>
        <v>0.0216516666666667</v>
      </c>
      <c r="AG31" s="34" t="n">
        <f aca="false">Y31/100</f>
        <v>0</v>
      </c>
      <c r="AH31" s="34" t="n">
        <f aca="false">Z31/100</f>
        <v>0</v>
      </c>
    </row>
    <row r="32" customFormat="false" ht="12.7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57.6576</v>
      </c>
      <c r="I32" s="59" t="n">
        <f aca="false">V32</f>
        <v>39.1373</v>
      </c>
      <c r="J32" s="59" t="n">
        <f aca="false">T32</f>
        <v>2457.6576</v>
      </c>
      <c r="K32" s="59" t="n">
        <f aca="false">W32</f>
        <v>39.1657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7216.2</v>
      </c>
      <c r="Q32" s="48" t="n">
        <v>8</v>
      </c>
      <c r="R32" s="47" t="n">
        <f aca="false">P32/3600</f>
        <v>2.0045</v>
      </c>
      <c r="S32" s="49"/>
      <c r="T32" s="0" t="n">
        <v>2457.6576</v>
      </c>
      <c r="U32" s="0" t="n">
        <v>36.366</v>
      </c>
      <c r="V32" s="0" t="n">
        <v>39.1373</v>
      </c>
      <c r="W32" s="0" t="n">
        <v>39.1657</v>
      </c>
      <c r="X32" s="47"/>
      <c r="Y32" s="48"/>
      <c r="Z32" s="47"/>
      <c r="AA32" s="49"/>
      <c r="AB32" s="49"/>
      <c r="AC32" s="49"/>
      <c r="AE32" s="34" t="n">
        <f aca="false">Q32/100</f>
        <v>0.08</v>
      </c>
      <c r="AF32" s="34" t="n">
        <f aca="false">R32/100</f>
        <v>0.020045</v>
      </c>
      <c r="AG32" s="34" t="n">
        <f aca="false">Y32/100</f>
        <v>0</v>
      </c>
      <c r="AH32" s="34" t="n">
        <f aca="false">Z32/100</f>
        <v>0</v>
      </c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11.5688</v>
      </c>
      <c r="I33" s="59" t="n">
        <f aca="false">V33</f>
        <v>36.7077</v>
      </c>
      <c r="J33" s="59" t="n">
        <f aca="false">T33</f>
        <v>1211.5688</v>
      </c>
      <c r="K33" s="59" t="n">
        <f aca="false">W33</f>
        <v>36.4218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6803.3</v>
      </c>
      <c r="Q33" s="48" t="n">
        <v>7</v>
      </c>
      <c r="R33" s="47" t="n">
        <f aca="false">P33/3600</f>
        <v>1.88980555555556</v>
      </c>
      <c r="S33" s="49"/>
      <c r="T33" s="0" t="n">
        <v>1211.5688</v>
      </c>
      <c r="U33" s="0" t="n">
        <v>33.6787</v>
      </c>
      <c r="V33" s="0" t="n">
        <v>36.7077</v>
      </c>
      <c r="W33" s="0" t="n">
        <v>36.4218</v>
      </c>
      <c r="X33" s="47"/>
      <c r="Y33" s="48"/>
      <c r="Z33" s="47"/>
      <c r="AA33" s="49"/>
      <c r="AB33" s="49"/>
      <c r="AC33" s="49"/>
      <c r="AE33" s="34" t="n">
        <f aca="false">Q33/100</f>
        <v>0.07</v>
      </c>
      <c r="AF33" s="34" t="n">
        <f aca="false">R33/100</f>
        <v>0.0188980555555556</v>
      </c>
      <c r="AG33" s="34" t="n">
        <f aca="false">Y33/100</f>
        <v>0</v>
      </c>
      <c r="AH33" s="34" t="n">
        <f aca="false">Z33/100</f>
        <v>0</v>
      </c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2.2888</v>
      </c>
      <c r="I34" s="60" t="n">
        <f aca="false">V34</f>
        <v>34.5571</v>
      </c>
      <c r="J34" s="60" t="n">
        <f aca="false">T34</f>
        <v>582.2888</v>
      </c>
      <c r="K34" s="60" t="n">
        <f aca="false">W34</f>
        <v>33.9892</v>
      </c>
      <c r="L34" s="54" t="n">
        <v>585.6456</v>
      </c>
      <c r="M34" s="54" t="n">
        <v>31.1007</v>
      </c>
      <c r="N34" s="54" t="n">
        <v>34.516</v>
      </c>
      <c r="O34" s="54" t="n">
        <v>33.9668</v>
      </c>
      <c r="P34" s="54" t="n">
        <v>6462.8</v>
      </c>
      <c r="Q34" s="54" t="n">
        <v>5.5</v>
      </c>
      <c r="R34" s="54" t="n">
        <f aca="false">P34/3600</f>
        <v>1.79522222222222</v>
      </c>
      <c r="S34" s="52"/>
      <c r="T34" s="0" t="n">
        <v>582.2888</v>
      </c>
      <c r="U34" s="0" t="n">
        <v>31.0878</v>
      </c>
      <c r="V34" s="0" t="n">
        <v>34.5571</v>
      </c>
      <c r="W34" s="0" t="n">
        <v>33.9892</v>
      </c>
      <c r="X34" s="54"/>
      <c r="Y34" s="54"/>
      <c r="Z34" s="54"/>
      <c r="AA34" s="52"/>
      <c r="AB34" s="52"/>
      <c r="AC34" s="52"/>
      <c r="AE34" s="34" t="n">
        <f aca="false">Q34/100</f>
        <v>0.055</v>
      </c>
      <c r="AF34" s="34" t="n">
        <f aca="false">R34/100</f>
        <v>0.0179522222222222</v>
      </c>
      <c r="AG34" s="34" t="n">
        <f aca="false">Y34/100</f>
        <v>0</v>
      </c>
      <c r="AH34" s="34" t="n">
        <f aca="false">Z34/100</f>
        <v>0</v>
      </c>
    </row>
    <row r="35" customFormat="false" ht="12.7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56.2024</v>
      </c>
      <c r="I35" s="58" t="n">
        <f aca="false">V35</f>
        <v>42.6647</v>
      </c>
      <c r="J35" s="58" t="n">
        <f aca="false">T35</f>
        <v>5456.2024</v>
      </c>
      <c r="K35" s="58" t="n">
        <f aca="false">W35</f>
        <v>43.8667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8911.3</v>
      </c>
      <c r="Q35" s="48" t="n">
        <v>11.1</v>
      </c>
      <c r="R35" s="55" t="n">
        <f aca="false">P35/3600</f>
        <v>2.47536111111111</v>
      </c>
      <c r="S35" s="57"/>
      <c r="T35" s="0" t="n">
        <v>5456.2024</v>
      </c>
      <c r="U35" s="0" t="n">
        <v>39.9433</v>
      </c>
      <c r="V35" s="0" t="n">
        <v>42.6647</v>
      </c>
      <c r="W35" s="0" t="n">
        <v>43.8667</v>
      </c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11</v>
      </c>
      <c r="AF35" s="34" t="n">
        <f aca="false">R35/100</f>
        <v>0.0247536111111111</v>
      </c>
      <c r="AG35" s="34" t="n">
        <f aca="false">Y35/100</f>
        <v>0</v>
      </c>
      <c r="AH35" s="34" t="n">
        <f aca="false">Z35/100</f>
        <v>0</v>
      </c>
    </row>
    <row r="36" customFormat="false" ht="12.7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26.9832</v>
      </c>
      <c r="I36" s="59" t="n">
        <f aca="false">V36</f>
        <v>40.4286</v>
      </c>
      <c r="J36" s="59" t="n">
        <f aca="false">T36</f>
        <v>2526.9832</v>
      </c>
      <c r="K36" s="59" t="n">
        <f aca="false">W36</f>
        <v>41.4221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8218.1</v>
      </c>
      <c r="Q36" s="48" t="n">
        <v>9.2</v>
      </c>
      <c r="R36" s="47" t="n">
        <f aca="false">P36/3600</f>
        <v>2.28280555555556</v>
      </c>
      <c r="S36" s="49"/>
      <c r="T36" s="0" t="n">
        <v>2526.9832</v>
      </c>
      <c r="U36" s="0" t="n">
        <v>36.9714</v>
      </c>
      <c r="V36" s="0" t="n">
        <v>40.4286</v>
      </c>
      <c r="W36" s="0" t="n">
        <v>41.4221</v>
      </c>
      <c r="X36" s="47"/>
      <c r="Y36" s="48"/>
      <c r="Z36" s="47"/>
      <c r="AA36" s="49"/>
      <c r="AB36" s="49"/>
      <c r="AC36" s="49"/>
      <c r="AE36" s="34" t="n">
        <f aca="false">Q36/100</f>
        <v>0.092</v>
      </c>
      <c r="AF36" s="34" t="n">
        <f aca="false">R36/100</f>
        <v>0.0228280555555556</v>
      </c>
      <c r="AG36" s="34" t="n">
        <f aca="false">Y36/100</f>
        <v>0</v>
      </c>
      <c r="AH36" s="34" t="n">
        <f aca="false">Z36/100</f>
        <v>0</v>
      </c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03.5248</v>
      </c>
      <c r="I37" s="59" t="n">
        <f aca="false">V37</f>
        <v>38.2919</v>
      </c>
      <c r="J37" s="59" t="n">
        <f aca="false">T37</f>
        <v>1203.5248</v>
      </c>
      <c r="K37" s="59" t="n">
        <f aca="false">W37</f>
        <v>39.1382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7795.8</v>
      </c>
      <c r="Q37" s="48" t="n">
        <v>7.8</v>
      </c>
      <c r="R37" s="47" t="n">
        <f aca="false">P37/3600</f>
        <v>2.1655</v>
      </c>
      <c r="S37" s="49"/>
      <c r="T37" s="0" t="n">
        <v>1203.5248</v>
      </c>
      <c r="U37" s="0" t="n">
        <v>33.9285</v>
      </c>
      <c r="V37" s="0" t="n">
        <v>38.2919</v>
      </c>
      <c r="W37" s="0" t="n">
        <v>39.1382</v>
      </c>
      <c r="X37" s="47"/>
      <c r="Y37" s="48"/>
      <c r="Z37" s="47"/>
      <c r="AA37" s="49"/>
      <c r="AB37" s="49"/>
      <c r="AC37" s="49"/>
      <c r="AE37" s="34" t="n">
        <f aca="false">Q37/100</f>
        <v>0.078</v>
      </c>
      <c r="AF37" s="34" t="n">
        <f aca="false">R37/100</f>
        <v>0.021655</v>
      </c>
      <c r="AG37" s="34" t="n">
        <f aca="false">Y37/100</f>
        <v>0</v>
      </c>
      <c r="AH37" s="34" t="n">
        <f aca="false">Z37/100</f>
        <v>0</v>
      </c>
    </row>
    <row r="38" customFormat="false" ht="13.5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78.476</v>
      </c>
      <c r="I38" s="60" t="n">
        <f aca="false">V38</f>
        <v>36.2768</v>
      </c>
      <c r="J38" s="60" t="n">
        <f aca="false">T38</f>
        <v>578.476</v>
      </c>
      <c r="K38" s="60" t="n">
        <f aca="false">W38</f>
        <v>36.9647</v>
      </c>
      <c r="L38" s="54" t="n">
        <v>583.108</v>
      </c>
      <c r="M38" s="54" t="n">
        <v>30.9277</v>
      </c>
      <c r="N38" s="54" t="n">
        <v>36.2565</v>
      </c>
      <c r="O38" s="54" t="n">
        <v>36.9581</v>
      </c>
      <c r="P38" s="54" t="n">
        <v>7490.2</v>
      </c>
      <c r="Q38" s="54" t="n">
        <v>7.1</v>
      </c>
      <c r="R38" s="54" t="n">
        <f aca="false">P38/3600</f>
        <v>2.08061111111111</v>
      </c>
      <c r="S38" s="52"/>
      <c r="T38" s="0" t="n">
        <v>578.476</v>
      </c>
      <c r="U38" s="0" t="n">
        <v>30.92</v>
      </c>
      <c r="V38" s="0" t="n">
        <v>36.2768</v>
      </c>
      <c r="W38" s="0" t="n">
        <v>36.9647</v>
      </c>
      <c r="X38" s="54"/>
      <c r="Y38" s="54"/>
      <c r="Z38" s="54"/>
      <c r="AA38" s="52"/>
      <c r="AB38" s="52"/>
      <c r="AC38" s="52"/>
      <c r="AE38" s="34" t="n">
        <f aca="false">Q38/100</f>
        <v>0.071</v>
      </c>
      <c r="AF38" s="34" t="n">
        <f aca="false">R38/100</f>
        <v>0.0208061111111111</v>
      </c>
      <c r="AG38" s="34" t="n">
        <f aca="false">Y38/100</f>
        <v>0</v>
      </c>
      <c r="AH38" s="34" t="n">
        <f aca="false">Z38/100</f>
        <v>0</v>
      </c>
    </row>
    <row r="39" customFormat="false" ht="12.7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405.436</v>
      </c>
      <c r="I39" s="58" t="n">
        <f aca="false">V39</f>
        <v>40.38</v>
      </c>
      <c r="J39" s="58" t="n">
        <f aca="false">T39</f>
        <v>13405.436</v>
      </c>
      <c r="K39" s="58" t="n">
        <f aca="false">W39</f>
        <v>41.0397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8554.8</v>
      </c>
      <c r="Q39" s="48" t="n">
        <v>16</v>
      </c>
      <c r="R39" s="55" t="n">
        <f aca="false">P39/3600</f>
        <v>2.37633333333333</v>
      </c>
      <c r="S39" s="57"/>
      <c r="T39" s="0" t="n">
        <v>13405.436</v>
      </c>
      <c r="U39" s="0" t="n">
        <v>38.2028</v>
      </c>
      <c r="V39" s="0" t="n">
        <v>40.38</v>
      </c>
      <c r="W39" s="0" t="n">
        <v>41.0397</v>
      </c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6</v>
      </c>
      <c r="AF39" s="34" t="n">
        <f aca="false">R39/100</f>
        <v>0.0237633333333333</v>
      </c>
      <c r="AG39" s="34" t="n">
        <f aca="false">Y39/100</f>
        <v>0</v>
      </c>
      <c r="AH39" s="34" t="n">
        <f aca="false">Z39/100</f>
        <v>0</v>
      </c>
    </row>
    <row r="40" customFormat="false" ht="12.7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23.6368</v>
      </c>
      <c r="I40" s="59" t="n">
        <f aca="false">V40</f>
        <v>37.4915</v>
      </c>
      <c r="J40" s="59" t="n">
        <f aca="false">T40</f>
        <v>6223.6368</v>
      </c>
      <c r="K40" s="59" t="n">
        <f aca="false">W40</f>
        <v>38.1722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7797</v>
      </c>
      <c r="Q40" s="48" t="n">
        <v>12.6</v>
      </c>
      <c r="R40" s="47" t="n">
        <f aca="false">P40/3600</f>
        <v>2.16583333333333</v>
      </c>
      <c r="S40" s="49"/>
      <c r="T40" s="0" t="n">
        <v>6223.6368</v>
      </c>
      <c r="U40" s="0" t="n">
        <v>34.1705</v>
      </c>
      <c r="V40" s="0" t="n">
        <v>37.4915</v>
      </c>
      <c r="W40" s="0" t="n">
        <v>38.1722</v>
      </c>
      <c r="X40" s="47"/>
      <c r="Y40" s="48"/>
      <c r="Z40" s="47"/>
      <c r="AA40" s="49"/>
      <c r="AB40" s="49"/>
      <c r="AC40" s="49"/>
      <c r="AE40" s="34" t="n">
        <f aca="false">Q40/100</f>
        <v>0.126</v>
      </c>
      <c r="AF40" s="34" t="n">
        <f aca="false">R40/100</f>
        <v>0.0216583333333333</v>
      </c>
      <c r="AG40" s="34" t="n">
        <f aca="false">Y40/100</f>
        <v>0</v>
      </c>
      <c r="AH40" s="34" t="n">
        <f aca="false">Z40/100</f>
        <v>0</v>
      </c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59.8752</v>
      </c>
      <c r="I41" s="59" t="n">
        <f aca="false">V41</f>
        <v>35.1156</v>
      </c>
      <c r="J41" s="59" t="n">
        <f aca="false">T41</f>
        <v>2559.8752</v>
      </c>
      <c r="K41" s="59" t="n">
        <f aca="false">W41</f>
        <v>35.8228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7190.7</v>
      </c>
      <c r="Q41" s="48" t="n">
        <v>10.1</v>
      </c>
      <c r="R41" s="47" t="n">
        <f aca="false">P41/3600</f>
        <v>1.99741666666667</v>
      </c>
      <c r="S41" s="49"/>
      <c r="T41" s="0" t="n">
        <v>2559.8752</v>
      </c>
      <c r="U41" s="0" t="n">
        <v>30.3499</v>
      </c>
      <c r="V41" s="0" t="n">
        <v>35.1156</v>
      </c>
      <c r="W41" s="0" t="n">
        <v>35.8228</v>
      </c>
      <c r="X41" s="47"/>
      <c r="Y41" s="48"/>
      <c r="Z41" s="47"/>
      <c r="AA41" s="49"/>
      <c r="AB41" s="49"/>
      <c r="AC41" s="49"/>
      <c r="AE41" s="34" t="n">
        <f aca="false">Q41/100</f>
        <v>0.101</v>
      </c>
      <c r="AF41" s="34" t="n">
        <f aca="false">R41/100</f>
        <v>0.0199741666666667</v>
      </c>
      <c r="AG41" s="34" t="n">
        <f aca="false">Y41/100</f>
        <v>0</v>
      </c>
      <c r="AH41" s="34" t="n">
        <f aca="false">Z41/100</f>
        <v>0</v>
      </c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22.6872</v>
      </c>
      <c r="I42" s="60" t="n">
        <f aca="false">V42</f>
        <v>33.0232</v>
      </c>
      <c r="J42" s="60" t="n">
        <f aca="false">T42</f>
        <v>922.6872</v>
      </c>
      <c r="K42" s="60" t="n">
        <f aca="false">W42</f>
        <v>33.6947</v>
      </c>
      <c r="L42" s="54" t="n">
        <v>927.7768</v>
      </c>
      <c r="M42" s="54" t="n">
        <v>26.9238</v>
      </c>
      <c r="N42" s="54" t="n">
        <v>33.045</v>
      </c>
      <c r="O42" s="54" t="n">
        <v>33.7181</v>
      </c>
      <c r="P42" s="54" t="n">
        <v>6768.5</v>
      </c>
      <c r="Q42" s="54" t="n">
        <v>8</v>
      </c>
      <c r="R42" s="54" t="n">
        <f aca="false">P42/3600</f>
        <v>1.88013888888889</v>
      </c>
      <c r="S42" s="52"/>
      <c r="T42" s="0" t="n">
        <v>922.6872</v>
      </c>
      <c r="U42" s="0" t="n">
        <v>26.9193</v>
      </c>
      <c r="V42" s="0" t="n">
        <v>33.0232</v>
      </c>
      <c r="W42" s="0" t="n">
        <v>33.6947</v>
      </c>
      <c r="X42" s="54"/>
      <c r="Y42" s="54"/>
      <c r="Z42" s="54"/>
      <c r="AA42" s="52"/>
      <c r="AB42" s="52"/>
      <c r="AC42" s="52"/>
      <c r="AE42" s="34" t="n">
        <f aca="false">Q42/100</f>
        <v>0.08</v>
      </c>
      <c r="AF42" s="34" t="n">
        <f aca="false">R42/100</f>
        <v>0.0188013888888889</v>
      </c>
      <c r="AG42" s="34" t="n">
        <f aca="false">Y42/100</f>
        <v>0</v>
      </c>
      <c r="AH42" s="34" t="n">
        <f aca="false">Z42/100</f>
        <v>0</v>
      </c>
    </row>
    <row r="43" customFormat="false" ht="12.7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88.616</v>
      </c>
      <c r="I43" s="58" t="n">
        <f aca="false">V43</f>
        <v>41.4667</v>
      </c>
      <c r="J43" s="58" t="n">
        <f aca="false">T43</f>
        <v>7388.616</v>
      </c>
      <c r="K43" s="58" t="n">
        <f aca="false">W43</f>
        <v>42.759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5921.4</v>
      </c>
      <c r="Q43" s="48" t="n">
        <v>7.7</v>
      </c>
      <c r="R43" s="55" t="n">
        <f aca="false">P43/3600</f>
        <v>1.64483333333333</v>
      </c>
      <c r="S43" s="57"/>
      <c r="T43" s="0" t="n">
        <v>7388.616</v>
      </c>
      <c r="U43" s="0" t="n">
        <v>40.1614</v>
      </c>
      <c r="V43" s="0" t="n">
        <v>41.4667</v>
      </c>
      <c r="W43" s="0" t="n">
        <v>42.759</v>
      </c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77</v>
      </c>
      <c r="AF43" s="34" t="n">
        <f aca="false">R43/100</f>
        <v>0.0164483333333333</v>
      </c>
      <c r="AG43" s="34" t="n">
        <f aca="false">Y43/100</f>
        <v>0</v>
      </c>
      <c r="AH43" s="34" t="n">
        <f aca="false">Z43/100</f>
        <v>0</v>
      </c>
    </row>
    <row r="44" customFormat="false" ht="12.7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54.9552</v>
      </c>
      <c r="I44" s="59" t="n">
        <f aca="false">V44</f>
        <v>38.694</v>
      </c>
      <c r="J44" s="59" t="n">
        <f aca="false">T44</f>
        <v>3354.9552</v>
      </c>
      <c r="K44" s="59" t="n">
        <f aca="false">W44</f>
        <v>40.3486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6797.2</v>
      </c>
      <c r="Q44" s="48" t="n">
        <v>9.2</v>
      </c>
      <c r="R44" s="47" t="n">
        <f aca="false">P44/3600</f>
        <v>1.88811111111111</v>
      </c>
      <c r="S44" s="49"/>
      <c r="T44" s="0" t="n">
        <v>3354.9552</v>
      </c>
      <c r="U44" s="0" t="n">
        <v>36.8273</v>
      </c>
      <c r="V44" s="0" t="n">
        <v>38.694</v>
      </c>
      <c r="W44" s="0" t="n">
        <v>40.3486</v>
      </c>
      <c r="X44" s="47"/>
      <c r="Y44" s="48"/>
      <c r="Z44" s="47"/>
      <c r="AA44" s="49"/>
      <c r="AB44" s="49"/>
      <c r="AC44" s="49"/>
      <c r="AE44" s="34" t="n">
        <f aca="false">Q44/100</f>
        <v>0.092</v>
      </c>
      <c r="AF44" s="34" t="n">
        <f aca="false">R44/100</f>
        <v>0.0188811111111111</v>
      </c>
      <c r="AG44" s="34" t="n">
        <f aca="false">Y44/100</f>
        <v>0</v>
      </c>
      <c r="AH44" s="34" t="n">
        <f aca="false">Z44/100</f>
        <v>0</v>
      </c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52.0576</v>
      </c>
      <c r="I45" s="59" t="n">
        <f aca="false">V45</f>
        <v>36.3512</v>
      </c>
      <c r="J45" s="59" t="n">
        <f aca="false">T45</f>
        <v>1452.0576</v>
      </c>
      <c r="K45" s="59" t="n">
        <f aca="false">W45</f>
        <v>38.0476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4966.6</v>
      </c>
      <c r="Q45" s="48" t="n">
        <v>4.9</v>
      </c>
      <c r="R45" s="47" t="n">
        <f aca="false">P45/3600</f>
        <v>1.37961111111111</v>
      </c>
      <c r="S45" s="49"/>
      <c r="T45" s="0" t="n">
        <v>1452.0576</v>
      </c>
      <c r="U45" s="0" t="n">
        <v>33.5504</v>
      </c>
      <c r="V45" s="0" t="n">
        <v>36.3512</v>
      </c>
      <c r="W45" s="0" t="n">
        <v>38.0476</v>
      </c>
      <c r="X45" s="47"/>
      <c r="Y45" s="48"/>
      <c r="Z45" s="47"/>
      <c r="AA45" s="49"/>
      <c r="AB45" s="49"/>
      <c r="AC45" s="49"/>
      <c r="AE45" s="34" t="n">
        <f aca="false">Q45/100</f>
        <v>0.049</v>
      </c>
      <c r="AF45" s="34" t="n">
        <f aca="false">R45/100</f>
        <v>0.0137961111111111</v>
      </c>
      <c r="AG45" s="34" t="n">
        <f aca="false">Y45/100</f>
        <v>0</v>
      </c>
      <c r="AH45" s="34" t="n">
        <f aca="false">Z45/100</f>
        <v>0</v>
      </c>
    </row>
    <row r="46" customFormat="false" ht="13.5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8.28</v>
      </c>
      <c r="I46" s="60" t="n">
        <f aca="false">V46</f>
        <v>34.2954</v>
      </c>
      <c r="J46" s="60" t="n">
        <f aca="false">T46</f>
        <v>608.28</v>
      </c>
      <c r="K46" s="60" t="n">
        <f aca="false">W46</f>
        <v>35.7785</v>
      </c>
      <c r="L46" s="54" t="n">
        <v>607.66</v>
      </c>
      <c r="M46" s="54" t="n">
        <v>30.3734</v>
      </c>
      <c r="N46" s="54" t="n">
        <v>34.2882</v>
      </c>
      <c r="O46" s="54" t="n">
        <v>35.7737</v>
      </c>
      <c r="P46" s="54" t="n">
        <v>4748.4</v>
      </c>
      <c r="Q46" s="54" t="n">
        <v>4.3</v>
      </c>
      <c r="R46" s="54" t="n">
        <f aca="false">P46/3600</f>
        <v>1.319</v>
      </c>
      <c r="S46" s="52"/>
      <c r="T46" s="0" t="n">
        <v>608.28</v>
      </c>
      <c r="U46" s="0" t="n">
        <v>30.37</v>
      </c>
      <c r="V46" s="0" t="n">
        <v>34.2954</v>
      </c>
      <c r="W46" s="0" t="n">
        <v>35.7785</v>
      </c>
      <c r="X46" s="54"/>
      <c r="Y46" s="54"/>
      <c r="Z46" s="54"/>
      <c r="AA46" s="52"/>
      <c r="AB46" s="52"/>
      <c r="AC46" s="52"/>
      <c r="AE46" s="34" t="n">
        <f aca="false">Q46/100</f>
        <v>0.043</v>
      </c>
      <c r="AF46" s="34" t="n">
        <f aca="false">R46/100</f>
        <v>0.01319</v>
      </c>
      <c r="AG46" s="34" t="n">
        <f aca="false">Y46/100</f>
        <v>0</v>
      </c>
      <c r="AH46" s="34" t="n">
        <f aca="false">Z46/100</f>
        <v>0</v>
      </c>
    </row>
    <row r="47" customFormat="false" ht="12.7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71.2144</v>
      </c>
      <c r="I47" s="58" t="n">
        <f aca="false">V47</f>
        <v>43.275</v>
      </c>
      <c r="J47" s="58" t="n">
        <f aca="false">T47</f>
        <v>2171.2144</v>
      </c>
      <c r="K47" s="58" t="n">
        <f aca="false">W47</f>
        <v>42.9391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1989.2</v>
      </c>
      <c r="Q47" s="48" t="n">
        <v>2.7</v>
      </c>
      <c r="R47" s="55" t="n">
        <f aca="false">P47/3600</f>
        <v>0.552555555555556</v>
      </c>
      <c r="S47" s="57"/>
      <c r="T47" s="0" t="n">
        <v>2171.2144</v>
      </c>
      <c r="U47" s="0" t="n">
        <v>40.6467</v>
      </c>
      <c r="V47" s="0" t="n">
        <v>43.275</v>
      </c>
      <c r="W47" s="0" t="n">
        <v>42.9391</v>
      </c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27</v>
      </c>
      <c r="AF47" s="34" t="n">
        <f aca="false">R47/100</f>
        <v>0.00552555555555556</v>
      </c>
      <c r="AG47" s="34" t="n">
        <f aca="false">Y47/100</f>
        <v>0</v>
      </c>
      <c r="AH47" s="34" t="n">
        <f aca="false">Z47/100</f>
        <v>0</v>
      </c>
    </row>
    <row r="48" customFormat="false" ht="12.7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61.4552</v>
      </c>
      <c r="I48" s="59" t="n">
        <f aca="false">V48</f>
        <v>40.4826</v>
      </c>
      <c r="J48" s="59" t="n">
        <f aca="false">T48</f>
        <v>1161.4552</v>
      </c>
      <c r="K48" s="59" t="n">
        <f aca="false">W48</f>
        <v>39.849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976.9</v>
      </c>
      <c r="Q48" s="48" t="n">
        <v>2.8</v>
      </c>
      <c r="R48" s="47" t="n">
        <f aca="false">P48/3600</f>
        <v>0.549138888888889</v>
      </c>
      <c r="S48" s="49"/>
      <c r="T48" s="0" t="n">
        <v>1161.4552</v>
      </c>
      <c r="U48" s="0" t="n">
        <v>37.1685</v>
      </c>
      <c r="V48" s="0" t="n">
        <v>40.4826</v>
      </c>
      <c r="W48" s="0" t="n">
        <v>39.849</v>
      </c>
      <c r="X48" s="47"/>
      <c r="Y48" s="48"/>
      <c r="Z48" s="47"/>
      <c r="AA48" s="49"/>
      <c r="AB48" s="49"/>
      <c r="AC48" s="49"/>
      <c r="AE48" s="34" t="n">
        <f aca="false">Q48/100</f>
        <v>0.028</v>
      </c>
      <c r="AF48" s="34" t="n">
        <f aca="false">R48/100</f>
        <v>0.00549138888888889</v>
      </c>
      <c r="AG48" s="34" t="n">
        <f aca="false">Y48/100</f>
        <v>0</v>
      </c>
      <c r="AH48" s="34" t="n">
        <f aca="false">Z48/100</f>
        <v>0</v>
      </c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82.6104</v>
      </c>
      <c r="I49" s="59" t="n">
        <f aca="false">V49</f>
        <v>37.9544</v>
      </c>
      <c r="J49" s="59" t="n">
        <f aca="false">T49</f>
        <v>582.6104</v>
      </c>
      <c r="K49" s="59" t="n">
        <f aca="false">W49</f>
        <v>36.9438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774.4</v>
      </c>
      <c r="Q49" s="48" t="n">
        <v>2</v>
      </c>
      <c r="R49" s="47" t="n">
        <f aca="false">P49/3600</f>
        <v>0.492888888888889</v>
      </c>
      <c r="S49" s="49"/>
      <c r="T49" s="0" t="n">
        <v>582.6104</v>
      </c>
      <c r="U49" s="0" t="n">
        <v>33.9284</v>
      </c>
      <c r="V49" s="0" t="n">
        <v>37.9544</v>
      </c>
      <c r="W49" s="0" t="n">
        <v>36.9438</v>
      </c>
      <c r="X49" s="47"/>
      <c r="Y49" s="48"/>
      <c r="Z49" s="47"/>
      <c r="AA49" s="49"/>
      <c r="AB49" s="49"/>
      <c r="AC49" s="49"/>
      <c r="AE49" s="34" t="n">
        <f aca="false">Q49/100</f>
        <v>0.02</v>
      </c>
      <c r="AF49" s="34" t="n">
        <f aca="false">R49/100</f>
        <v>0.00492888888888889</v>
      </c>
      <c r="AG49" s="34" t="n">
        <f aca="false">Y49/100</f>
        <v>0</v>
      </c>
      <c r="AH49" s="34" t="n">
        <f aca="false">Z49/100</f>
        <v>0</v>
      </c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7.5464</v>
      </c>
      <c r="I50" s="60" t="n">
        <f aca="false">V50</f>
        <v>35.6944</v>
      </c>
      <c r="J50" s="60" t="n">
        <f aca="false">T50</f>
        <v>277.5464</v>
      </c>
      <c r="K50" s="60" t="n">
        <f aca="false">W50</f>
        <v>34.2475</v>
      </c>
      <c r="L50" s="54" t="n">
        <v>279.0936</v>
      </c>
      <c r="M50" s="54" t="n">
        <v>30.9548</v>
      </c>
      <c r="N50" s="54" t="n">
        <v>35.7041</v>
      </c>
      <c r="O50" s="54" t="n">
        <v>34.2068</v>
      </c>
      <c r="P50" s="54" t="n">
        <v>1764.1</v>
      </c>
      <c r="Q50" s="54" t="n">
        <v>2.1</v>
      </c>
      <c r="R50" s="54" t="n">
        <f aca="false">P50/3600</f>
        <v>0.490027777777778</v>
      </c>
      <c r="S50" s="52"/>
      <c r="T50" s="0" t="n">
        <v>277.5464</v>
      </c>
      <c r="U50" s="0" t="n">
        <v>30.9586</v>
      </c>
      <c r="V50" s="0" t="n">
        <v>35.6944</v>
      </c>
      <c r="W50" s="0" t="n">
        <v>34.2475</v>
      </c>
      <c r="X50" s="54"/>
      <c r="Y50" s="54"/>
      <c r="Z50" s="54"/>
      <c r="AA50" s="52"/>
      <c r="AB50" s="52"/>
      <c r="AC50" s="52"/>
      <c r="AE50" s="34" t="n">
        <f aca="false">Q50/100</f>
        <v>0.021</v>
      </c>
      <c r="AF50" s="34" t="n">
        <f aca="false">R50/100</f>
        <v>0.00490027777777778</v>
      </c>
      <c r="AG50" s="34" t="n">
        <f aca="false">Y50/100</f>
        <v>0</v>
      </c>
      <c r="AH50" s="34" t="n">
        <f aca="false">Z50/100</f>
        <v>0</v>
      </c>
    </row>
    <row r="51" customFormat="false" ht="12.7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112.2744</v>
      </c>
      <c r="I51" s="56" t="n">
        <f aca="false">V51</f>
        <v>41.6001</v>
      </c>
      <c r="J51" s="56" t="n">
        <f aca="false">T51</f>
        <v>4112.2744</v>
      </c>
      <c r="K51" s="56" t="n">
        <f aca="false">W51</f>
        <v>42.3553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225.7</v>
      </c>
      <c r="Q51" s="48" t="n">
        <v>3.9</v>
      </c>
      <c r="R51" s="55" t="n">
        <f aca="false">P51/3600</f>
        <v>0.61825</v>
      </c>
      <c r="S51" s="57"/>
      <c r="T51" s="0" t="n">
        <v>4112.2744</v>
      </c>
      <c r="U51" s="0" t="n">
        <v>38.2723</v>
      </c>
      <c r="V51" s="0" t="n">
        <v>41.6001</v>
      </c>
      <c r="W51" s="0" t="n">
        <v>42.3553</v>
      </c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9</v>
      </c>
      <c r="AF51" s="34" t="n">
        <f aca="false">R51/100</f>
        <v>0.0061825</v>
      </c>
      <c r="AG51" s="34" t="n">
        <f aca="false">Y51/100</f>
        <v>0</v>
      </c>
      <c r="AH51" s="34" t="n">
        <f aca="false">Z51/100</f>
        <v>0</v>
      </c>
    </row>
    <row r="52" customFormat="false" ht="12.7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78.8448</v>
      </c>
      <c r="I52" s="46" t="n">
        <f aca="false">V52</f>
        <v>39.5191</v>
      </c>
      <c r="J52" s="46" t="n">
        <f aca="false">T52</f>
        <v>1878.8448</v>
      </c>
      <c r="K52" s="46" t="n">
        <f aca="false">W52</f>
        <v>40.1468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2554.9</v>
      </c>
      <c r="Q52" s="48" t="n">
        <v>4.7</v>
      </c>
      <c r="R52" s="47" t="n">
        <f aca="false">P52/3600</f>
        <v>0.709694444444445</v>
      </c>
      <c r="S52" s="49"/>
      <c r="T52" s="0" t="n">
        <v>1878.8448</v>
      </c>
      <c r="U52" s="0" t="n">
        <v>34.1334</v>
      </c>
      <c r="V52" s="0" t="n">
        <v>39.5191</v>
      </c>
      <c r="W52" s="0" t="n">
        <v>40.1468</v>
      </c>
      <c r="X52" s="47"/>
      <c r="Y52" s="48"/>
      <c r="Z52" s="47"/>
      <c r="AA52" s="49"/>
      <c r="AB52" s="49"/>
      <c r="AC52" s="49"/>
      <c r="AE52" s="34" t="n">
        <f aca="false">Q52/100</f>
        <v>0.047</v>
      </c>
      <c r="AF52" s="34" t="n">
        <f aca="false">R52/100</f>
        <v>0.00709694444444445</v>
      </c>
      <c r="AG52" s="34" t="n">
        <f aca="false">Y52/100</f>
        <v>0</v>
      </c>
      <c r="AH52" s="34" t="n">
        <f aca="false">Z52/100</f>
        <v>0</v>
      </c>
    </row>
    <row r="53" customFormat="false" ht="12.7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37.7096</v>
      </c>
      <c r="I53" s="46" t="n">
        <f aca="false">V53</f>
        <v>37.8645</v>
      </c>
      <c r="J53" s="46" t="n">
        <f aca="false">T53</f>
        <v>737.7096</v>
      </c>
      <c r="K53" s="46" t="n">
        <f aca="false">W53</f>
        <v>38.306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1939</v>
      </c>
      <c r="Q53" s="48" t="n">
        <v>3</v>
      </c>
      <c r="R53" s="47" t="n">
        <f aca="false">P53/3600</f>
        <v>0.538611111111111</v>
      </c>
      <c r="S53" s="49"/>
      <c r="T53" s="0" t="n">
        <v>737.7096</v>
      </c>
      <c r="U53" s="0" t="n">
        <v>30.3489</v>
      </c>
      <c r="V53" s="0" t="n">
        <v>37.8645</v>
      </c>
      <c r="W53" s="0" t="n">
        <v>38.306</v>
      </c>
      <c r="X53" s="47"/>
      <c r="Y53" s="48"/>
      <c r="Z53" s="47"/>
      <c r="AA53" s="49"/>
      <c r="AB53" s="49"/>
      <c r="AC53" s="49"/>
      <c r="AE53" s="34" t="n">
        <f aca="false">Q53/100</f>
        <v>0.03</v>
      </c>
      <c r="AF53" s="34" t="n">
        <f aca="false">R53/100</f>
        <v>0.00538611111111111</v>
      </c>
      <c r="AG53" s="34" t="n">
        <f aca="false">Y53/100</f>
        <v>0</v>
      </c>
      <c r="AH53" s="34" t="n">
        <f aca="false">Z53/100</f>
        <v>0</v>
      </c>
    </row>
    <row r="54" customFormat="false" ht="13.5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2.7264</v>
      </c>
      <c r="I54" s="53" t="n">
        <f aca="false">V54</f>
        <v>36.4624</v>
      </c>
      <c r="J54" s="53" t="n">
        <f aca="false">T54</f>
        <v>222.7264</v>
      </c>
      <c r="K54" s="53" t="n">
        <f aca="false">W54</f>
        <v>36.2685</v>
      </c>
      <c r="L54" s="54" t="n">
        <v>223.732</v>
      </c>
      <c r="M54" s="54" t="n">
        <v>26.6752</v>
      </c>
      <c r="N54" s="54" t="n">
        <v>36.4246</v>
      </c>
      <c r="O54" s="54" t="n">
        <v>36.3091</v>
      </c>
      <c r="P54" s="54" t="n">
        <v>2165.3</v>
      </c>
      <c r="Q54" s="54" t="n">
        <v>3</v>
      </c>
      <c r="R54" s="54" t="n">
        <f aca="false">P54/3600</f>
        <v>0.601472222222222</v>
      </c>
      <c r="S54" s="52"/>
      <c r="T54" s="0" t="n">
        <v>222.7264</v>
      </c>
      <c r="U54" s="0" t="n">
        <v>26.6799</v>
      </c>
      <c r="V54" s="0" t="n">
        <v>36.4624</v>
      </c>
      <c r="W54" s="0" t="n">
        <v>36.2685</v>
      </c>
      <c r="X54" s="54"/>
      <c r="Y54" s="54"/>
      <c r="Z54" s="54"/>
      <c r="AA54" s="52"/>
      <c r="AB54" s="52"/>
      <c r="AC54" s="52"/>
      <c r="AE54" s="34" t="n">
        <f aca="false">Q54/100</f>
        <v>0.03</v>
      </c>
      <c r="AF54" s="34" t="n">
        <f aca="false">R54/100</f>
        <v>0.00601472222222222</v>
      </c>
      <c r="AG54" s="34" t="n">
        <f aca="false">Y54/100</f>
        <v>0</v>
      </c>
      <c r="AH54" s="34" t="n">
        <f aca="false">Z54/100</f>
        <v>0</v>
      </c>
    </row>
    <row r="55" customFormat="false" ht="12.7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01.6744</v>
      </c>
      <c r="I55" s="58" t="n">
        <f aca="false">V55</f>
        <v>40.0459</v>
      </c>
      <c r="J55" s="58" t="n">
        <f aca="false">T55</f>
        <v>2801.6744</v>
      </c>
      <c r="K55" s="58" t="n">
        <f aca="false">W55</f>
        <v>40.5327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1863.4</v>
      </c>
      <c r="Q55" s="48" t="n">
        <v>3.2</v>
      </c>
      <c r="R55" s="55" t="n">
        <f aca="false">P55/3600</f>
        <v>0.517611111111111</v>
      </c>
      <c r="S55" s="57"/>
      <c r="T55" s="0" t="n">
        <v>2801.6744</v>
      </c>
      <c r="U55" s="0" t="n">
        <v>37.927</v>
      </c>
      <c r="V55" s="0" t="n">
        <v>40.0459</v>
      </c>
      <c r="W55" s="0" t="n">
        <v>40.5327</v>
      </c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32</v>
      </c>
      <c r="AF55" s="34" t="n">
        <f aca="false">R55/100</f>
        <v>0.00517611111111111</v>
      </c>
      <c r="AG55" s="34" t="n">
        <f aca="false">Y55/100</f>
        <v>0</v>
      </c>
      <c r="AH55" s="34" t="n">
        <f aca="false">Z55/100</f>
        <v>0</v>
      </c>
    </row>
    <row r="56" customFormat="false" ht="12.7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36.5656</v>
      </c>
      <c r="I56" s="59" t="n">
        <f aca="false">V56</f>
        <v>37.152</v>
      </c>
      <c r="J56" s="59" t="n">
        <f aca="false">T56</f>
        <v>1236.5656</v>
      </c>
      <c r="K56" s="59" t="n">
        <f aca="false">W56</f>
        <v>37.6055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686.4</v>
      </c>
      <c r="Q56" s="48" t="n">
        <v>2.5</v>
      </c>
      <c r="R56" s="47" t="n">
        <f aca="false">P56/3600</f>
        <v>0.468444444444445</v>
      </c>
      <c r="S56" s="49"/>
      <c r="T56" s="0" t="n">
        <v>1236.5656</v>
      </c>
      <c r="U56" s="0" t="n">
        <v>33.8437</v>
      </c>
      <c r="V56" s="0" t="n">
        <v>37.152</v>
      </c>
      <c r="W56" s="0" t="n">
        <v>37.6055</v>
      </c>
      <c r="X56" s="47"/>
      <c r="Y56" s="48"/>
      <c r="Z56" s="47"/>
      <c r="AA56" s="49"/>
      <c r="AB56" s="49"/>
      <c r="AC56" s="49"/>
      <c r="AE56" s="34" t="n">
        <f aca="false">Q56/100</f>
        <v>0.025</v>
      </c>
      <c r="AF56" s="34" t="n">
        <f aca="false">R56/100</f>
        <v>0.00468444444444445</v>
      </c>
      <c r="AG56" s="34" t="n">
        <f aca="false">Y56/100</f>
        <v>0</v>
      </c>
      <c r="AH56" s="34" t="n">
        <f aca="false">Z56/100</f>
        <v>0</v>
      </c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4.2184</v>
      </c>
      <c r="I57" s="59" t="n">
        <f aca="false">V57</f>
        <v>34.6955</v>
      </c>
      <c r="J57" s="59" t="n">
        <f aca="false">T57</f>
        <v>504.2184</v>
      </c>
      <c r="K57" s="59" t="n">
        <f aca="false">W57</f>
        <v>35.1583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1547.6</v>
      </c>
      <c r="Q57" s="48" t="n">
        <v>1.9</v>
      </c>
      <c r="R57" s="47" t="n">
        <f aca="false">P57/3600</f>
        <v>0.429888888888889</v>
      </c>
      <c r="S57" s="49"/>
      <c r="T57" s="0" t="n">
        <v>504.2184</v>
      </c>
      <c r="U57" s="0" t="n">
        <v>30.1958</v>
      </c>
      <c r="V57" s="0" t="n">
        <v>34.6955</v>
      </c>
      <c r="W57" s="0" t="n">
        <v>35.1583</v>
      </c>
      <c r="X57" s="47"/>
      <c r="Y57" s="48"/>
      <c r="Z57" s="47"/>
      <c r="AA57" s="49"/>
      <c r="AB57" s="49"/>
      <c r="AC57" s="49"/>
      <c r="AE57" s="34" t="n">
        <f aca="false">Q57/100</f>
        <v>0.019</v>
      </c>
      <c r="AF57" s="34" t="n">
        <f aca="false">R57/100</f>
        <v>0.00429888888888889</v>
      </c>
      <c r="AG57" s="34" t="n">
        <f aca="false">Y57/100</f>
        <v>0</v>
      </c>
      <c r="AH57" s="34" t="n">
        <f aca="false">Z57/100</f>
        <v>0</v>
      </c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8.0872</v>
      </c>
      <c r="I58" s="60" t="n">
        <f aca="false">V58</f>
        <v>32.4754</v>
      </c>
      <c r="J58" s="60" t="n">
        <f aca="false">T58</f>
        <v>188.0872</v>
      </c>
      <c r="K58" s="60" t="n">
        <f aca="false">W58</f>
        <v>33.0649</v>
      </c>
      <c r="L58" s="54" t="n">
        <v>189.9272</v>
      </c>
      <c r="M58" s="54" t="n">
        <v>27.0618</v>
      </c>
      <c r="N58" s="54" t="n">
        <v>32.5456</v>
      </c>
      <c r="O58" s="54" t="n">
        <v>33.0668</v>
      </c>
      <c r="P58" s="54" t="n">
        <v>1469.1</v>
      </c>
      <c r="Q58" s="54" t="n">
        <v>1.6</v>
      </c>
      <c r="R58" s="54" t="n">
        <f aca="false">P58/3600</f>
        <v>0.408083333333333</v>
      </c>
      <c r="S58" s="52"/>
      <c r="T58" s="0" t="n">
        <v>188.0872</v>
      </c>
      <c r="U58" s="0" t="n">
        <v>27.0603</v>
      </c>
      <c r="V58" s="0" t="n">
        <v>32.4754</v>
      </c>
      <c r="W58" s="0" t="n">
        <v>33.0649</v>
      </c>
      <c r="X58" s="54"/>
      <c r="Y58" s="54"/>
      <c r="Z58" s="54"/>
      <c r="AA58" s="52"/>
      <c r="AB58" s="52"/>
      <c r="AC58" s="52"/>
      <c r="AE58" s="34" t="n">
        <f aca="false">Q58/100</f>
        <v>0.016</v>
      </c>
      <c r="AF58" s="34" t="n">
        <f aca="false">R58/100</f>
        <v>0.00408083333333333</v>
      </c>
      <c r="AG58" s="34" t="n">
        <f aca="false">Y58/100</f>
        <v>0</v>
      </c>
      <c r="AH58" s="34" t="n">
        <f aca="false">Z58/100</f>
        <v>0</v>
      </c>
    </row>
    <row r="59" customFormat="false" ht="12.7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58.2736</v>
      </c>
      <c r="I59" s="56" t="n">
        <f aca="false">V59</f>
        <v>41.1516</v>
      </c>
      <c r="J59" s="56" t="n">
        <f aca="false">T59</f>
        <v>1758.2736</v>
      </c>
      <c r="K59" s="56" t="n">
        <f aca="false">W59</f>
        <v>42.2754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337.4</v>
      </c>
      <c r="Q59" s="48" t="n">
        <v>2</v>
      </c>
      <c r="R59" s="55" t="n">
        <f aca="false">P59/3600</f>
        <v>0.3715</v>
      </c>
      <c r="S59" s="57"/>
      <c r="T59" s="0" t="n">
        <v>1758.2736</v>
      </c>
      <c r="U59" s="0" t="n">
        <v>39.8667</v>
      </c>
      <c r="V59" s="0" t="n">
        <v>41.1516</v>
      </c>
      <c r="W59" s="0" t="n">
        <v>42.2754</v>
      </c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2</v>
      </c>
      <c r="AF59" s="34" t="n">
        <f aca="false">R59/100</f>
        <v>0.003715</v>
      </c>
      <c r="AG59" s="34" t="n">
        <f aca="false">Y59/100</f>
        <v>0</v>
      </c>
      <c r="AH59" s="34" t="n">
        <f aca="false">Z59/100</f>
        <v>0</v>
      </c>
    </row>
    <row r="60" customFormat="false" ht="12.7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83.9608</v>
      </c>
      <c r="I60" s="46" t="n">
        <f aca="false">V60</f>
        <v>38.2509</v>
      </c>
      <c r="J60" s="46" t="n">
        <f aca="false">T60</f>
        <v>883.9608</v>
      </c>
      <c r="K60" s="46" t="n">
        <f aca="false">W60</f>
        <v>39.4714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1240.5</v>
      </c>
      <c r="Q60" s="48" t="n">
        <v>1.7</v>
      </c>
      <c r="R60" s="47" t="n">
        <f aca="false">P60/3600</f>
        <v>0.344583333333333</v>
      </c>
      <c r="S60" s="49"/>
      <c r="T60" s="0" t="n">
        <v>883.9608</v>
      </c>
      <c r="U60" s="0" t="n">
        <v>36.0614</v>
      </c>
      <c r="V60" s="0" t="n">
        <v>38.2509</v>
      </c>
      <c r="W60" s="0" t="n">
        <v>39.4714</v>
      </c>
      <c r="X60" s="47"/>
      <c r="Y60" s="48"/>
      <c r="Z60" s="47"/>
      <c r="AA60" s="49"/>
      <c r="AB60" s="49"/>
      <c r="AC60" s="49"/>
      <c r="AE60" s="34" t="n">
        <f aca="false">Q60/100</f>
        <v>0.017</v>
      </c>
      <c r="AF60" s="34" t="n">
        <f aca="false">R60/100</f>
        <v>0.00344583333333333</v>
      </c>
      <c r="AG60" s="34" t="n">
        <f aca="false">Y60/100</f>
        <v>0</v>
      </c>
      <c r="AH60" s="34" t="n">
        <f aca="false">Z60/100</f>
        <v>0</v>
      </c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16.344</v>
      </c>
      <c r="I61" s="46" t="n">
        <f aca="false">V61</f>
        <v>35.6661</v>
      </c>
      <c r="J61" s="46" t="n">
        <f aca="false">T61</f>
        <v>416.344</v>
      </c>
      <c r="K61" s="46" t="n">
        <f aca="false">W61</f>
        <v>36.7699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1460.6</v>
      </c>
      <c r="Q61" s="48" t="n">
        <v>2</v>
      </c>
      <c r="R61" s="47" t="n">
        <f aca="false">P61/3600</f>
        <v>0.405722222222222</v>
      </c>
      <c r="S61" s="49"/>
      <c r="T61" s="0" t="n">
        <v>416.344</v>
      </c>
      <c r="U61" s="0" t="n">
        <v>32.5568</v>
      </c>
      <c r="V61" s="0" t="n">
        <v>35.6661</v>
      </c>
      <c r="W61" s="0" t="n">
        <v>36.7699</v>
      </c>
      <c r="X61" s="47"/>
      <c r="Y61" s="48"/>
      <c r="Z61" s="47"/>
      <c r="AA61" s="49"/>
      <c r="AB61" s="49"/>
      <c r="AC61" s="49"/>
      <c r="AE61" s="34" t="n">
        <f aca="false">Q61/100</f>
        <v>0.02</v>
      </c>
      <c r="AF61" s="34" t="n">
        <f aca="false">R61/100</f>
        <v>0.00405722222222222</v>
      </c>
      <c r="AG61" s="34" t="n">
        <f aca="false">Y61/100</f>
        <v>0</v>
      </c>
      <c r="AH61" s="34" t="n">
        <f aca="false">Z61/100</f>
        <v>0</v>
      </c>
    </row>
    <row r="62" customFormat="false" ht="13.5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6.5808</v>
      </c>
      <c r="I62" s="61" t="n">
        <f aca="false">V62</f>
        <v>33.2779</v>
      </c>
      <c r="J62" s="61" t="n">
        <f aca="false">T62</f>
        <v>186.5808</v>
      </c>
      <c r="K62" s="61" t="n">
        <f aca="false">W62</f>
        <v>34.2288</v>
      </c>
      <c r="L62" s="54" t="n">
        <v>186.7896</v>
      </c>
      <c r="M62" s="54" t="n">
        <v>29.6545</v>
      </c>
      <c r="N62" s="54" t="n">
        <v>33.2543</v>
      </c>
      <c r="O62" s="54" t="n">
        <v>34.2122</v>
      </c>
      <c r="P62" s="54" t="n">
        <v>1074.1</v>
      </c>
      <c r="Q62" s="54" t="n">
        <v>1.1</v>
      </c>
      <c r="R62" s="54" t="n">
        <f aca="false">P62/3600</f>
        <v>0.298361111111111</v>
      </c>
      <c r="S62" s="52"/>
      <c r="T62" s="0" t="n">
        <v>186.5808</v>
      </c>
      <c r="U62" s="0" t="n">
        <v>29.6537</v>
      </c>
      <c r="V62" s="0" t="n">
        <v>33.2779</v>
      </c>
      <c r="W62" s="0" t="n">
        <v>34.2288</v>
      </c>
      <c r="X62" s="54"/>
      <c r="Y62" s="54"/>
      <c r="Z62" s="54"/>
      <c r="AA62" s="52"/>
      <c r="AB62" s="52"/>
      <c r="AC62" s="52"/>
      <c r="AE62" s="34" t="n">
        <f aca="false">Q62/100</f>
        <v>0.011</v>
      </c>
      <c r="AF62" s="34" t="n">
        <f aca="false">R62/100</f>
        <v>0.00298361111111111</v>
      </c>
      <c r="AG62" s="34" t="n">
        <f aca="false">Y62/100</f>
        <v>0</v>
      </c>
      <c r="AH62" s="34" t="n">
        <f aca="false">Z62/100</f>
        <v>0</v>
      </c>
    </row>
    <row r="63" customFormat="false" ht="12.7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15.2592</v>
      </c>
      <c r="I63" s="58" t="n">
        <f aca="false">V63</f>
        <v>46.407</v>
      </c>
      <c r="J63" s="58" t="n">
        <f aca="false">T63</f>
        <v>2515.2592</v>
      </c>
      <c r="K63" s="58" t="n">
        <f aca="false">W63</f>
        <v>47.3372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6290.8</v>
      </c>
      <c r="Q63" s="48" t="n">
        <v>16.1</v>
      </c>
      <c r="R63" s="55" t="n">
        <f aca="false">P63/3600</f>
        <v>4.52522222222222</v>
      </c>
      <c r="S63" s="57"/>
      <c r="T63" s="0" t="n">
        <v>2515.2592</v>
      </c>
      <c r="U63" s="0" t="n">
        <v>43.1289</v>
      </c>
      <c r="V63" s="0" t="n">
        <v>46.407</v>
      </c>
      <c r="W63" s="0" t="n">
        <v>47.3372</v>
      </c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161</v>
      </c>
      <c r="AF63" s="34" t="n">
        <f aca="false">R63/100</f>
        <v>0.0452522222222222</v>
      </c>
      <c r="AG63" s="34" t="n">
        <f aca="false">Y63/100</f>
        <v>0</v>
      </c>
      <c r="AH63" s="34" t="n">
        <f aca="false">Z63/100</f>
        <v>0</v>
      </c>
    </row>
    <row r="64" customFormat="false" ht="12.7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60.2544</v>
      </c>
      <c r="I64" s="59" t="n">
        <f aca="false">V64</f>
        <v>45.0338</v>
      </c>
      <c r="J64" s="59" t="n">
        <f aca="false">T64</f>
        <v>960.2544</v>
      </c>
      <c r="K64" s="59" t="n">
        <f aca="false">W64</f>
        <v>45.7057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5527.5</v>
      </c>
      <c r="Q64" s="48" t="n">
        <v>13.9</v>
      </c>
      <c r="R64" s="47" t="n">
        <f aca="false">P64/3600</f>
        <v>4.31319444444444</v>
      </c>
      <c r="S64" s="49"/>
      <c r="T64" s="0" t="n">
        <v>960.2544</v>
      </c>
      <c r="U64" s="0" t="n">
        <v>40.6782</v>
      </c>
      <c r="V64" s="0" t="n">
        <v>45.0338</v>
      </c>
      <c r="W64" s="0" t="n">
        <v>45.7057</v>
      </c>
      <c r="X64" s="47"/>
      <c r="Y64" s="48"/>
      <c r="Z64" s="47"/>
      <c r="AA64" s="49"/>
      <c r="AB64" s="49"/>
      <c r="AC64" s="49"/>
      <c r="AE64" s="34" t="n">
        <f aca="false">Q64/100</f>
        <v>0.139</v>
      </c>
      <c r="AF64" s="34" t="n">
        <f aca="false">R64/100</f>
        <v>0.0431319444444444</v>
      </c>
      <c r="AG64" s="34" t="n">
        <f aca="false">Y64/100</f>
        <v>0</v>
      </c>
      <c r="AH64" s="34" t="n">
        <f aca="false">Z64/100</f>
        <v>0</v>
      </c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57.4928</v>
      </c>
      <c r="I65" s="59" t="n">
        <f aca="false">V65</f>
        <v>43.4504</v>
      </c>
      <c r="J65" s="59" t="n">
        <f aca="false">T65</f>
        <v>457.4928</v>
      </c>
      <c r="K65" s="59" t="n">
        <f aca="false">W65</f>
        <v>43.8729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5041.1</v>
      </c>
      <c r="Q65" s="48" t="n">
        <v>12.2</v>
      </c>
      <c r="R65" s="47" t="n">
        <f aca="false">P65/3600</f>
        <v>4.17808333333333</v>
      </c>
      <c r="S65" s="49"/>
      <c r="T65" s="0" t="n">
        <v>457.4928</v>
      </c>
      <c r="U65" s="0" t="n">
        <v>37.9372</v>
      </c>
      <c r="V65" s="0" t="n">
        <v>43.4504</v>
      </c>
      <c r="W65" s="0" t="n">
        <v>43.8729</v>
      </c>
      <c r="X65" s="47"/>
      <c r="Y65" s="48"/>
      <c r="Z65" s="47"/>
      <c r="AA65" s="49"/>
      <c r="AB65" s="49"/>
      <c r="AC65" s="49"/>
      <c r="AE65" s="34" t="n">
        <f aca="false">Q65/100</f>
        <v>0.122</v>
      </c>
      <c r="AF65" s="34" t="n">
        <f aca="false">R65/100</f>
        <v>0.0417808333333333</v>
      </c>
      <c r="AG65" s="34" t="n">
        <f aca="false">Y65/100</f>
        <v>0</v>
      </c>
      <c r="AH65" s="34" t="n">
        <f aca="false">Z65/100</f>
        <v>0</v>
      </c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42.2448</v>
      </c>
      <c r="I66" s="60" t="n">
        <f aca="false">V66</f>
        <v>41.9616</v>
      </c>
      <c r="J66" s="60" t="n">
        <f aca="false">T66</f>
        <v>242.2448</v>
      </c>
      <c r="K66" s="60" t="n">
        <f aca="false">W66</f>
        <v>42.0426</v>
      </c>
      <c r="L66" s="54" t="n">
        <v>242.936</v>
      </c>
      <c r="M66" s="54" t="n">
        <v>35.0646</v>
      </c>
      <c r="N66" s="54" t="n">
        <v>41.966</v>
      </c>
      <c r="O66" s="54" t="n">
        <v>42.0497</v>
      </c>
      <c r="P66" s="54" t="n">
        <v>15018.4</v>
      </c>
      <c r="Q66" s="54" t="n">
        <v>11.9</v>
      </c>
      <c r="R66" s="54" t="n">
        <f aca="false">P66/3600</f>
        <v>4.17177777777778</v>
      </c>
      <c r="S66" s="52"/>
      <c r="T66" s="0" t="n">
        <v>242.2448</v>
      </c>
      <c r="U66" s="0" t="n">
        <v>35.0628</v>
      </c>
      <c r="V66" s="0" t="n">
        <v>41.9616</v>
      </c>
      <c r="W66" s="0" t="n">
        <v>42.0426</v>
      </c>
      <c r="X66" s="54"/>
      <c r="Y66" s="54"/>
      <c r="Z66" s="54"/>
      <c r="AA66" s="52"/>
      <c r="AB66" s="52"/>
      <c r="AC66" s="52"/>
      <c r="AE66" s="34" t="n">
        <f aca="false">Q66/100</f>
        <v>0.119</v>
      </c>
      <c r="AF66" s="34" t="n">
        <f aca="false">R66/100</f>
        <v>0.0417177777777778</v>
      </c>
      <c r="AG66" s="34" t="n">
        <f aca="false">Y66/100</f>
        <v>0</v>
      </c>
      <c r="AH66" s="34" t="n">
        <f aca="false">Z66/100</f>
        <v>0</v>
      </c>
    </row>
    <row r="67" customFormat="false" ht="12.7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606.4912</v>
      </c>
      <c r="I67" s="56" t="n">
        <f aca="false">V67</f>
        <v>48.0109</v>
      </c>
      <c r="J67" s="56" t="n">
        <f aca="false">T67</f>
        <v>3606.4912</v>
      </c>
      <c r="K67" s="56" t="n">
        <f aca="false">W67</f>
        <v>47.3209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6399.2</v>
      </c>
      <c r="Q67" s="48" t="n">
        <v>17.1</v>
      </c>
      <c r="R67" s="55" t="n">
        <f aca="false">P67/3600</f>
        <v>4.55533333333333</v>
      </c>
      <c r="S67" s="57"/>
      <c r="T67" s="0" t="n">
        <v>3606.4912</v>
      </c>
      <c r="U67" s="0" t="n">
        <v>42.9734</v>
      </c>
      <c r="V67" s="0" t="n">
        <v>48.0109</v>
      </c>
      <c r="W67" s="0" t="n">
        <v>47.3209</v>
      </c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171</v>
      </c>
      <c r="AF67" s="34" t="n">
        <f aca="false">R67/100</f>
        <v>0.0455533333333333</v>
      </c>
      <c r="AG67" s="34" t="n">
        <f aca="false">Y67/100</f>
        <v>0</v>
      </c>
      <c r="AH67" s="34" t="n">
        <f aca="false">Z67/100</f>
        <v>0</v>
      </c>
    </row>
    <row r="68" customFormat="false" ht="12.7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29.9432</v>
      </c>
      <c r="I68" s="46" t="n">
        <f aca="false">V68</f>
        <v>46.6611</v>
      </c>
      <c r="J68" s="46" t="n">
        <f aca="false">T68</f>
        <v>1229.9432</v>
      </c>
      <c r="K68" s="46" t="n">
        <f aca="false">W68</f>
        <v>45.392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5570.2</v>
      </c>
      <c r="Q68" s="48" t="n">
        <v>13.4</v>
      </c>
      <c r="R68" s="47" t="n">
        <f aca="false">P68/3600</f>
        <v>4.32505555555556</v>
      </c>
      <c r="S68" s="49"/>
      <c r="T68" s="0" t="n">
        <v>1229.9432</v>
      </c>
      <c r="U68" s="0" t="n">
        <v>40.2881</v>
      </c>
      <c r="V68" s="0" t="n">
        <v>46.6611</v>
      </c>
      <c r="W68" s="0" t="n">
        <v>45.392</v>
      </c>
      <c r="X68" s="47"/>
      <c r="Y68" s="48"/>
      <c r="Z68" s="47"/>
      <c r="AA68" s="49"/>
      <c r="AB68" s="49"/>
      <c r="AC68" s="49"/>
      <c r="AE68" s="34" t="n">
        <f aca="false">Q68/100</f>
        <v>0.134</v>
      </c>
      <c r="AF68" s="34" t="n">
        <f aca="false">R68/100</f>
        <v>0.0432505555555556</v>
      </c>
      <c r="AG68" s="34" t="n">
        <f aca="false">Y68/100</f>
        <v>0</v>
      </c>
      <c r="AH68" s="34" t="n">
        <f aca="false">Z68/100</f>
        <v>0</v>
      </c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66.8808</v>
      </c>
      <c r="I69" s="46" t="n">
        <f aca="false">V69</f>
        <v>45.3509</v>
      </c>
      <c r="J69" s="46" t="n">
        <f aca="false">T69</f>
        <v>566.8808</v>
      </c>
      <c r="K69" s="46" t="n">
        <f aca="false">W69</f>
        <v>43.5024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5248.2</v>
      </c>
      <c r="Q69" s="48" t="n">
        <v>12</v>
      </c>
      <c r="R69" s="47" t="n">
        <f aca="false">P69/3600</f>
        <v>4.23561111111111</v>
      </c>
      <c r="S69" s="49"/>
      <c r="T69" s="0" t="n">
        <v>566.8808</v>
      </c>
      <c r="U69" s="0" t="n">
        <v>37.2945</v>
      </c>
      <c r="V69" s="0" t="n">
        <v>45.3509</v>
      </c>
      <c r="W69" s="0" t="n">
        <v>43.5024</v>
      </c>
      <c r="X69" s="47"/>
      <c r="Y69" s="48"/>
      <c r="Z69" s="47"/>
      <c r="AA69" s="49"/>
      <c r="AB69" s="49"/>
      <c r="AC69" s="49"/>
      <c r="AE69" s="34" t="n">
        <f aca="false">Q69/100</f>
        <v>0.12</v>
      </c>
      <c r="AF69" s="34" t="n">
        <f aca="false">R69/100</f>
        <v>0.0423561111111111</v>
      </c>
      <c r="AG69" s="34" t="n">
        <f aca="false">Y69/100</f>
        <v>0</v>
      </c>
      <c r="AH69" s="34" t="n">
        <f aca="false">Z69/100</f>
        <v>0</v>
      </c>
    </row>
    <row r="70" customFormat="false" ht="13.5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301.3136</v>
      </c>
      <c r="I70" s="53" t="n">
        <f aca="false">V70</f>
        <v>44.0577</v>
      </c>
      <c r="J70" s="53" t="n">
        <f aca="false">T70</f>
        <v>301.3136</v>
      </c>
      <c r="K70" s="53" t="n">
        <f aca="false">W70</f>
        <v>41.9311</v>
      </c>
      <c r="L70" s="54" t="n">
        <v>297.976</v>
      </c>
      <c r="M70" s="54" t="n">
        <v>34.1453</v>
      </c>
      <c r="N70" s="54" t="n">
        <v>44.0071</v>
      </c>
      <c r="O70" s="54" t="n">
        <v>41.8668</v>
      </c>
      <c r="P70" s="54" t="n">
        <v>14790.8</v>
      </c>
      <c r="Q70" s="54" t="n">
        <v>12.2</v>
      </c>
      <c r="R70" s="54" t="n">
        <f aca="false">P70/3600</f>
        <v>4.10855555555556</v>
      </c>
      <c r="S70" s="52"/>
      <c r="T70" s="0" t="n">
        <v>301.3136</v>
      </c>
      <c r="U70" s="0" t="n">
        <v>34.1431</v>
      </c>
      <c r="V70" s="0" t="n">
        <v>44.0577</v>
      </c>
      <c r="W70" s="0" t="n">
        <v>41.9311</v>
      </c>
      <c r="X70" s="54"/>
      <c r="Y70" s="54"/>
      <c r="Z70" s="54"/>
      <c r="AA70" s="52"/>
      <c r="AB70" s="52"/>
      <c r="AC70" s="52"/>
      <c r="AE70" s="34" t="n">
        <f aca="false">Q70/100</f>
        <v>0.122</v>
      </c>
      <c r="AF70" s="34" t="n">
        <f aca="false">R70/100</f>
        <v>0.0410855555555556</v>
      </c>
      <c r="AG70" s="34" t="n">
        <f aca="false">Y70/100</f>
        <v>0</v>
      </c>
      <c r="AH70" s="34" t="n">
        <f aca="false">Z70/100</f>
        <v>0</v>
      </c>
    </row>
    <row r="71" customFormat="false" ht="12.7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048.3568</v>
      </c>
      <c r="I71" s="56" t="n">
        <f aca="false">V71</f>
        <v>47.7317</v>
      </c>
      <c r="J71" s="56" t="n">
        <f aca="false">T71</f>
        <v>3048.3568</v>
      </c>
      <c r="K71" s="56" t="n">
        <f aca="false">W71</f>
        <v>47.9124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6914.3</v>
      </c>
      <c r="Q71" s="48" t="n">
        <v>22.2</v>
      </c>
      <c r="R71" s="55" t="n">
        <f aca="false">P71/3600</f>
        <v>4.69841666666667</v>
      </c>
      <c r="S71" s="57"/>
      <c r="T71" s="0" t="n">
        <v>3048.3568</v>
      </c>
      <c r="U71" s="0" t="n">
        <v>42.9154</v>
      </c>
      <c r="V71" s="0" t="n">
        <v>47.7317</v>
      </c>
      <c r="W71" s="0" t="n">
        <v>47.9124</v>
      </c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222</v>
      </c>
      <c r="AF71" s="34" t="n">
        <f aca="false">R71/100</f>
        <v>0.0469841666666667</v>
      </c>
      <c r="AG71" s="34" t="n">
        <f aca="false">Y71/100</f>
        <v>0</v>
      </c>
      <c r="AH71" s="34" t="n">
        <f aca="false">Z71/100</f>
        <v>0</v>
      </c>
    </row>
    <row r="72" customFormat="false" ht="12.7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75.1736</v>
      </c>
      <c r="I72" s="46" t="n">
        <f aca="false">V72</f>
        <v>45.9842</v>
      </c>
      <c r="J72" s="46" t="n">
        <f aca="false">T72</f>
        <v>975.1736</v>
      </c>
      <c r="K72" s="46" t="n">
        <f aca="false">W72</f>
        <v>45.9958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6144.8</v>
      </c>
      <c r="Q72" s="48" t="n">
        <v>19.2</v>
      </c>
      <c r="R72" s="47" t="n">
        <f aca="false">P72/3600</f>
        <v>4.48466666666667</v>
      </c>
      <c r="S72" s="49"/>
      <c r="T72" s="0" t="n">
        <v>975.1736</v>
      </c>
      <c r="U72" s="0" t="n">
        <v>40.2682</v>
      </c>
      <c r="V72" s="0" t="n">
        <v>45.9842</v>
      </c>
      <c r="W72" s="0" t="n">
        <v>45.9958</v>
      </c>
      <c r="X72" s="47"/>
      <c r="Y72" s="48"/>
      <c r="Z72" s="47"/>
      <c r="AA72" s="49"/>
      <c r="AB72" s="49"/>
      <c r="AC72" s="49"/>
      <c r="AE72" s="34" t="n">
        <f aca="false">Q72/100</f>
        <v>0.192</v>
      </c>
      <c r="AF72" s="34" t="n">
        <f aca="false">R72/100</f>
        <v>0.0448466666666667</v>
      </c>
      <c r="AG72" s="34" t="n">
        <f aca="false">Y72/100</f>
        <v>0</v>
      </c>
      <c r="AH72" s="34" t="n">
        <f aca="false">Z72/100</f>
        <v>0</v>
      </c>
    </row>
    <row r="73" customFormat="false" ht="12.7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32.6112</v>
      </c>
      <c r="I73" s="46" t="n">
        <f aca="false">V73</f>
        <v>44.0902</v>
      </c>
      <c r="J73" s="46" t="n">
        <f aca="false">T73</f>
        <v>432.6112</v>
      </c>
      <c r="K73" s="46" t="n">
        <f aca="false">W73</f>
        <v>43.8182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5729.1</v>
      </c>
      <c r="Q73" s="48" t="n">
        <v>18.7</v>
      </c>
      <c r="R73" s="47" t="n">
        <f aca="false">P73/3600</f>
        <v>4.36919444444444</v>
      </c>
      <c r="S73" s="49"/>
      <c r="T73" s="0" t="n">
        <v>432.6112</v>
      </c>
      <c r="U73" s="0" t="n">
        <v>37.5399</v>
      </c>
      <c r="V73" s="0" t="n">
        <v>44.0902</v>
      </c>
      <c r="W73" s="0" t="n">
        <v>43.8182</v>
      </c>
      <c r="X73" s="47"/>
      <c r="Y73" s="48"/>
      <c r="Z73" s="47"/>
      <c r="AA73" s="49"/>
      <c r="AB73" s="49"/>
      <c r="AC73" s="49"/>
      <c r="AE73" s="34" t="n">
        <f aca="false">Q73/100</f>
        <v>0.187</v>
      </c>
      <c r="AF73" s="34" t="n">
        <f aca="false">R73/100</f>
        <v>0.0436919444444444</v>
      </c>
      <c r="AG73" s="34" t="n">
        <f aca="false">Y73/100</f>
        <v>0</v>
      </c>
      <c r="AH73" s="34" t="n">
        <f aca="false">Z73/100</f>
        <v>0</v>
      </c>
    </row>
    <row r="74" customFormat="false" ht="13.5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30.0384</v>
      </c>
      <c r="I74" s="61" t="n">
        <f aca="false">V74</f>
        <v>42.2843</v>
      </c>
      <c r="J74" s="61" t="n">
        <f aca="false">T74</f>
        <v>230.0384</v>
      </c>
      <c r="K74" s="61" t="n">
        <f aca="false">W74</f>
        <v>41.7774</v>
      </c>
      <c r="L74" s="54" t="n">
        <v>226.0424</v>
      </c>
      <c r="M74" s="54" t="n">
        <v>34.8247</v>
      </c>
      <c r="N74" s="54" t="n">
        <v>42.2896</v>
      </c>
      <c r="O74" s="54" t="n">
        <v>41.8589</v>
      </c>
      <c r="P74" s="54" t="n">
        <v>15456.8</v>
      </c>
      <c r="Q74" s="54" t="n">
        <v>17.9</v>
      </c>
      <c r="R74" s="54" t="n">
        <f aca="false">P74/3600</f>
        <v>4.29355555555556</v>
      </c>
      <c r="S74" s="52"/>
      <c r="T74" s="0" t="n">
        <v>230.0384</v>
      </c>
      <c r="U74" s="0" t="n">
        <v>34.8204</v>
      </c>
      <c r="V74" s="0" t="n">
        <v>42.2843</v>
      </c>
      <c r="W74" s="0" t="n">
        <v>41.7774</v>
      </c>
      <c r="X74" s="54"/>
      <c r="Y74" s="54"/>
      <c r="Z74" s="54"/>
      <c r="AA74" s="52"/>
      <c r="AB74" s="52"/>
      <c r="AC74" s="52"/>
      <c r="AE74" s="34" t="n">
        <f aca="false">Q74/100</f>
        <v>0.179</v>
      </c>
      <c r="AF74" s="34" t="n">
        <f aca="false">R74/100</f>
        <v>0.0429355555555556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10.6860433094188</v>
      </c>
      <c r="R81" s="82" t="n">
        <f aca="false">GEOMEAN(AF11:AF74)*100</f>
        <v>2.55575917749585</v>
      </c>
      <c r="S81" s="82"/>
      <c r="T81" s="82"/>
      <c r="U81" s="82"/>
      <c r="V81" s="82"/>
      <c r="W81" s="82"/>
      <c r="X81" s="82"/>
      <c r="Y81" s="82" t="n">
        <f aca="false">GEOMEAN(AG11:AG74)*100</f>
        <v>0</v>
      </c>
      <c r="Z81" s="82" t="n">
        <f aca="false">GEOMEAN(AH11:AH74)*100</f>
        <v>0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</v>
      </c>
      <c r="Z82" s="98" t="n">
        <f aca="false">Z81/R81</f>
        <v>0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331222222222222</v>
      </c>
      <c r="R83" s="81" t="n">
        <f aca="false">SUM(R11:R74)</f>
        <v>291.899111111111</v>
      </c>
      <c r="X83" s="81"/>
      <c r="Y83" s="81" t="n">
        <f aca="false">SUM(Y11:Y74)/3600</f>
        <v>0</v>
      </c>
      <c r="Z83" s="81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el Jung</cp:lastModifiedBy>
  <cp:lastPrinted>2010-08-23T01:57:13Z</cp:lastPrinted>
  <dcterms:modified xsi:type="dcterms:W3CDTF">2010-12-17T11:43:2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