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4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true" customHeight="true" outlineLevel="0" collapsed="false"/>
    <row r="2" customFormat="false" ht="13.5" hidden="true" customHeight="true" outlineLevel="0" collapsed="false">
      <c r="B2" s="1"/>
      <c r="C2" s="2" t="s">
        <v>0</v>
      </c>
      <c r="D2" s="2"/>
      <c r="E2" s="2"/>
    </row>
    <row r="3" customFormat="false" ht="13.5" hidden="tru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true" customHeight="false" outlineLevel="0" collapsed="false">
      <c r="B4" s="6" t="s">
        <v>4</v>
      </c>
      <c r="C4" s="7" t="e">
        <f aca="false">#REF!</f>
        <v>#REF!</v>
      </c>
      <c r="D4" s="7" t="e">
        <f aca="false">#REF!</f>
        <v>#REF!</v>
      </c>
      <c r="E4" s="8" t="e">
        <f aca="false">#REF!</f>
        <v>#REF!</v>
      </c>
      <c r="F4" s="9"/>
    </row>
    <row r="5" customFormat="false" ht="12.75" hidden="true" customHeight="false" outlineLevel="0" collapsed="false">
      <c r="B5" s="10" t="s">
        <v>5</v>
      </c>
      <c r="C5" s="11" t="e">
        <f aca="false">#REF!</f>
        <v>#REF!</v>
      </c>
      <c r="D5" s="11" t="e">
        <f aca="false">#REF!</f>
        <v>#REF!</v>
      </c>
      <c r="E5" s="12" t="e">
        <f aca="false">#REF!</f>
        <v>#REF!</v>
      </c>
      <c r="F5" s="9"/>
    </row>
    <row r="6" customFormat="false" ht="12.75" hidden="true" customHeight="false" outlineLevel="0" collapsed="false">
      <c r="B6" s="10" t="s">
        <v>6</v>
      </c>
      <c r="C6" s="11" t="e">
        <f aca="false">#REF!</f>
        <v>#REF!</v>
      </c>
      <c r="D6" s="11" t="e">
        <f aca="false">#REF!</f>
        <v>#REF!</v>
      </c>
      <c r="E6" s="12" t="e">
        <f aca="false">#REF!</f>
        <v>#REF!</v>
      </c>
      <c r="F6" s="9"/>
    </row>
    <row r="7" customFormat="false" ht="12.75" hidden="true" customHeight="false" outlineLevel="0" collapsed="false">
      <c r="B7" s="10" t="s">
        <v>7</v>
      </c>
      <c r="C7" s="11" t="e">
        <f aca="false">#REF!</f>
        <v>#REF!</v>
      </c>
      <c r="D7" s="11" t="e">
        <f aca="false">#REF!</f>
        <v>#REF!</v>
      </c>
      <c r="E7" s="12" t="e">
        <f aca="false">#REF!</f>
        <v>#REF!</v>
      </c>
      <c r="F7" s="9"/>
    </row>
    <row r="8" customFormat="false" ht="12.75" hidden="true" customHeight="false" outlineLevel="0" collapsed="false">
      <c r="B8" s="13" t="s">
        <v>8</v>
      </c>
      <c r="C8" s="14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9"/>
    </row>
    <row r="9" customFormat="false" ht="12.75" hidden="true" customHeight="true" outlineLevel="0" collapsed="false">
      <c r="B9" s="16" t="s">
        <v>9</v>
      </c>
      <c r="C9" s="17" t="e">
        <f aca="false">#REF!</f>
        <v>#REF!</v>
      </c>
      <c r="D9" s="18" t="e">
        <f aca="false">#REF!</f>
        <v>#REF!</v>
      </c>
      <c r="E9" s="19" t="e">
        <f aca="false">#REF!</f>
        <v>#REF!</v>
      </c>
      <c r="F9" s="9"/>
    </row>
    <row r="10" customFormat="false" ht="12.75" hidden="true" customHeight="true" outlineLevel="0" collapsed="false">
      <c r="B10" s="20" t="s">
        <v>10</v>
      </c>
      <c r="C10" s="21" t="e">
        <f aca="false">#REF!</f>
        <v>#REF!</v>
      </c>
      <c r="D10" s="21"/>
      <c r="E10" s="21"/>
      <c r="F10" s="22"/>
    </row>
    <row r="11" customFormat="false" ht="13.5" hidden="true" customHeight="true" outlineLevel="0" collapsed="false">
      <c r="B11" s="23" t="s">
        <v>11</v>
      </c>
      <c r="C11" s="24" t="e">
        <f aca="false">#REF!</f>
        <v>#REF!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76</f>
        <v>#VALUE!</v>
      </c>
      <c r="D16" s="11" t="e">
        <f aca="false">'Random access'!$AB76</f>
        <v>#VALUE!</v>
      </c>
      <c r="E16" s="12" t="e">
        <f aca="false">'Random access'!$AC76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77</f>
        <v>#VALUE!</v>
      </c>
      <c r="D17" s="11" t="e">
        <f aca="false">'Random access'!$AB77</f>
        <v>#VALUE!</v>
      </c>
      <c r="E17" s="12" t="e">
        <f aca="false">'Random access'!$AC77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78</f>
        <v>#VALUE!</v>
      </c>
      <c r="D18" s="11" t="e">
        <f aca="false">'Random access'!$AB78</f>
        <v>#VALUE!</v>
      </c>
      <c r="E18" s="12" t="e">
        <f aca="false">'Random access'!$AC78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80</f>
        <v>#VALUE!</v>
      </c>
      <c r="D20" s="18" t="e">
        <f aca="false">'Random access'!$AB80</f>
        <v>#VALUE!</v>
      </c>
      <c r="E20" s="19" t="e">
        <f aca="false">'Random access'!$AC80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n">
        <f aca="false">'Random access'!$Z82</f>
        <v>1.01350857240026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82</f>
        <v>0.953371937743061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2.75" hidden="false" customHeight="false" outlineLevel="0" collapsed="false"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31"/>
    </row>
    <row r="32" customFormat="false" ht="12.75" hidden="false" customHeight="false" outlineLevel="0" collapsed="false">
      <c r="B32" s="20" t="s">
        <v>10</v>
      </c>
      <c r="C32" s="21" t="n">
        <f aca="false">'Low delay'!$Z82</f>
        <v>1.01625581041256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82</f>
        <v>0.945982692933335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691.1664</v>
      </c>
      <c r="I3" s="48" t="n">
        <f aca="false">V3</f>
        <v>41.4724</v>
      </c>
      <c r="J3" s="48" t="n">
        <f aca="false">T3</f>
        <v>13691.1664</v>
      </c>
      <c r="K3" s="48" t="n">
        <f aca="false">W3</f>
        <v>44.033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0258.275</v>
      </c>
      <c r="Q3" s="50" t="n">
        <v>46.202</v>
      </c>
      <c r="R3" s="49" t="n">
        <f aca="false">P3/3600</f>
        <v>8.40507638888889</v>
      </c>
      <c r="S3" s="51"/>
      <c r="T3" s="49" t="n">
        <v>13691.1664</v>
      </c>
      <c r="U3" s="49" t="n">
        <v>41.7257</v>
      </c>
      <c r="V3" s="49" t="n">
        <v>41.4724</v>
      </c>
      <c r="W3" s="49" t="n">
        <v>44.033</v>
      </c>
      <c r="X3" s="49" t="n">
        <v>30542.61</v>
      </c>
      <c r="Y3" s="50" t="n">
        <v>43.781</v>
      </c>
      <c r="Z3" s="49" t="n">
        <f aca="false">X3/3600</f>
        <v>8.4840583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6202</v>
      </c>
      <c r="AF3" s="36" t="n">
        <f aca="false">R3/100</f>
        <v>0.0840507638888889</v>
      </c>
      <c r="AG3" s="36" t="n">
        <f aca="false">Y3/100</f>
        <v>0.43781</v>
      </c>
      <c r="AH3" s="36" t="n">
        <f aca="false">Z3/100</f>
        <v>0.0848405833333333</v>
      </c>
    </row>
    <row r="4" customFormat="false" ht="11.25" hidden="false" customHeight="false" outlineLevel="0" collapsed="false">
      <c r="A4" s="53" t="s">
        <v>31</v>
      </c>
      <c r="B4" s="53" t="s">
        <v>32</v>
      </c>
      <c r="C4" s="53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14.8416</v>
      </c>
      <c r="I4" s="48" t="n">
        <f aca="false">V4</f>
        <v>39.8496</v>
      </c>
      <c r="J4" s="48" t="n">
        <f aca="false">T4</f>
        <v>5614.8416</v>
      </c>
      <c r="K4" s="48" t="n">
        <f aca="false">W4</f>
        <v>42.2609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4751.193</v>
      </c>
      <c r="Q4" s="50" t="n">
        <v>44.155</v>
      </c>
      <c r="R4" s="49" t="n">
        <f aca="false">P4/3600</f>
        <v>6.87533138888889</v>
      </c>
      <c r="S4" s="51"/>
      <c r="T4" s="49" t="n">
        <v>5614.8416</v>
      </c>
      <c r="U4" s="49" t="n">
        <v>39.2737</v>
      </c>
      <c r="V4" s="49" t="n">
        <v>39.8496</v>
      </c>
      <c r="W4" s="49" t="n">
        <v>42.2609</v>
      </c>
      <c r="X4" s="49" t="n">
        <v>25149.204</v>
      </c>
      <c r="Y4" s="50" t="n">
        <v>42.953</v>
      </c>
      <c r="Z4" s="49" t="n">
        <f aca="false">X4/3600</f>
        <v>6.98589</v>
      </c>
      <c r="AA4" s="51"/>
      <c r="AB4" s="51"/>
      <c r="AC4" s="51"/>
      <c r="AE4" s="36" t="n">
        <f aca="false">Q4/100</f>
        <v>0.44155</v>
      </c>
      <c r="AF4" s="36" t="n">
        <f aca="false">R4/100</f>
        <v>0.0687533138888889</v>
      </c>
      <c r="AG4" s="36" t="n">
        <f aca="false">Y4/100</f>
        <v>0.42953</v>
      </c>
      <c r="AH4" s="36" t="n">
        <f aca="false">Z4/100</f>
        <v>0.0698589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88.5312</v>
      </c>
      <c r="I5" s="48" t="n">
        <f aca="false">V5</f>
        <v>38.4354</v>
      </c>
      <c r="J5" s="48" t="n">
        <f aca="false">T5</f>
        <v>2688.5312</v>
      </c>
      <c r="K5" s="48" t="n">
        <f aca="false">W5</f>
        <v>40.7342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2214.954</v>
      </c>
      <c r="Q5" s="50" t="n">
        <v>35.78</v>
      </c>
      <c r="R5" s="49" t="n">
        <f aca="false">P5/3600</f>
        <v>6.17082055555556</v>
      </c>
      <c r="S5" s="51"/>
      <c r="T5" s="49" t="n">
        <v>2688.5312</v>
      </c>
      <c r="U5" s="49" t="n">
        <v>36.7408</v>
      </c>
      <c r="V5" s="49" t="n">
        <v>38.4354</v>
      </c>
      <c r="W5" s="49" t="n">
        <v>40.7342</v>
      </c>
      <c r="X5" s="49" t="n">
        <v>22660.156</v>
      </c>
      <c r="Y5" s="50" t="n">
        <v>37.64</v>
      </c>
      <c r="Z5" s="49" t="n">
        <f aca="false">X5/3600</f>
        <v>6.29448777777778</v>
      </c>
      <c r="AA5" s="51"/>
      <c r="AB5" s="51"/>
      <c r="AC5" s="51"/>
      <c r="AE5" s="36" t="n">
        <f aca="false">Q5/100</f>
        <v>0.3578</v>
      </c>
      <c r="AF5" s="36" t="n">
        <f aca="false">R5/100</f>
        <v>0.0617082055555556</v>
      </c>
      <c r="AG5" s="36" t="n">
        <f aca="false">Y5/100</f>
        <v>0.3764</v>
      </c>
      <c r="AH5" s="36" t="n">
        <f aca="false">Z5/100</f>
        <v>0.0629448777777778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376.856</v>
      </c>
      <c r="I6" s="55" t="n">
        <f aca="false">V6</f>
        <v>36.9431</v>
      </c>
      <c r="J6" s="55" t="n">
        <f aca="false">T6</f>
        <v>1376.856</v>
      </c>
      <c r="K6" s="55" t="n">
        <f aca="false">W6</f>
        <v>39.2999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0982.978</v>
      </c>
      <c r="Q6" s="56" t="n">
        <v>32.671</v>
      </c>
      <c r="R6" s="56" t="n">
        <f aca="false">P6/3600</f>
        <v>5.828605</v>
      </c>
      <c r="S6" s="54"/>
      <c r="T6" s="56" t="n">
        <v>1376.856</v>
      </c>
      <c r="U6" s="56" t="n">
        <v>34.1424</v>
      </c>
      <c r="V6" s="56" t="n">
        <v>36.9431</v>
      </c>
      <c r="W6" s="56" t="n">
        <v>39.2999</v>
      </c>
      <c r="X6" s="56" t="n">
        <v>21246.328</v>
      </c>
      <c r="Y6" s="56" t="n">
        <v>31.015</v>
      </c>
      <c r="Z6" s="56" t="n">
        <f aca="false">X6/3600</f>
        <v>5.90175777777778</v>
      </c>
      <c r="AA6" s="54"/>
      <c r="AB6" s="54"/>
      <c r="AC6" s="54"/>
      <c r="AE6" s="36" t="n">
        <f aca="false">Q6/100</f>
        <v>0.32671</v>
      </c>
      <c r="AF6" s="36" t="n">
        <f aca="false">R6/100</f>
        <v>0.05828605</v>
      </c>
      <c r="AG6" s="36" t="n">
        <f aca="false">Y6/100</f>
        <v>0.31015</v>
      </c>
      <c r="AH6" s="36" t="n">
        <f aca="false">Z6/100</f>
        <v>0.0590175777777778</v>
      </c>
    </row>
    <row r="7" customFormat="false" ht="11.25" hidden="false" customHeight="false" outlineLevel="0" collapsed="false">
      <c r="A7" s="53"/>
      <c r="B7" s="53" t="s">
        <v>33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675.1296</v>
      </c>
      <c r="I7" s="48" t="n">
        <f aca="false">V7</f>
        <v>44.8698</v>
      </c>
      <c r="J7" s="48" t="n">
        <f aca="false">T7</f>
        <v>34675.1296</v>
      </c>
      <c r="K7" s="48" t="n">
        <f aca="false">W7</f>
        <v>44.6234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49" t="n">
        <v>46039.654</v>
      </c>
      <c r="Q7" s="50" t="n">
        <v>60.046</v>
      </c>
      <c r="R7" s="49" t="n">
        <f aca="false">P7/3600</f>
        <v>12.7887927777778</v>
      </c>
      <c r="S7" s="51"/>
      <c r="T7" s="57" t="n">
        <v>34675.1296</v>
      </c>
      <c r="U7" s="57" t="n">
        <v>40.3372</v>
      </c>
      <c r="V7" s="57" t="n">
        <v>44.8698</v>
      </c>
      <c r="W7" s="57" t="n">
        <v>44.6234</v>
      </c>
      <c r="X7" s="49" t="n">
        <v>46513.31</v>
      </c>
      <c r="Y7" s="50" t="n">
        <v>57.766</v>
      </c>
      <c r="Z7" s="49" t="n">
        <f aca="false">X7/3600</f>
        <v>12.920363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0046</v>
      </c>
      <c r="AF7" s="36" t="n">
        <f aca="false">R7/100</f>
        <v>0.127887927777778</v>
      </c>
      <c r="AG7" s="36" t="n">
        <f aca="false">Y7/100</f>
        <v>0.57766</v>
      </c>
      <c r="AH7" s="36" t="n">
        <f aca="false">Z7/100</f>
        <v>0.129203638888889</v>
      </c>
    </row>
    <row r="8" customFormat="false" ht="11.25" hidden="false" customHeight="false" outlineLevel="0" collapsed="false">
      <c r="A8" s="53"/>
      <c r="B8" s="53" t="s">
        <v>34</v>
      </c>
      <c r="C8" s="53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759.584</v>
      </c>
      <c r="I8" s="48" t="n">
        <f aca="false">V8</f>
        <v>43.0663</v>
      </c>
      <c r="J8" s="48" t="n">
        <f aca="false">T8</f>
        <v>16759.584</v>
      </c>
      <c r="K8" s="48" t="n">
        <f aca="false">W8</f>
        <v>43.3405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36753.551</v>
      </c>
      <c r="Q8" s="50" t="n">
        <v>51.546</v>
      </c>
      <c r="R8" s="49" t="n">
        <f aca="false">P8/3600</f>
        <v>10.2093197222222</v>
      </c>
      <c r="S8" s="51"/>
      <c r="T8" s="49" t="n">
        <v>16759.584</v>
      </c>
      <c r="U8" s="49" t="n">
        <v>37.3583</v>
      </c>
      <c r="V8" s="49" t="n">
        <v>43.0663</v>
      </c>
      <c r="W8" s="49" t="n">
        <v>43.3405</v>
      </c>
      <c r="X8" s="49" t="n">
        <v>37020.859</v>
      </c>
      <c r="Y8" s="50" t="n">
        <v>49.031</v>
      </c>
      <c r="Z8" s="49" t="n">
        <f aca="false">X8/3600</f>
        <v>10.2835719444444</v>
      </c>
      <c r="AA8" s="51"/>
      <c r="AB8" s="51"/>
      <c r="AC8" s="51"/>
      <c r="AE8" s="36" t="n">
        <f aca="false">Q8/100</f>
        <v>0.51546</v>
      </c>
      <c r="AF8" s="36" t="n">
        <f aca="false">R8/100</f>
        <v>0.102093197222222</v>
      </c>
      <c r="AG8" s="36" t="n">
        <f aca="false">Y8/100</f>
        <v>0.49031</v>
      </c>
      <c r="AH8" s="36" t="n">
        <f aca="false">Z8/100</f>
        <v>0.102835719444444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793.0608</v>
      </c>
      <c r="I9" s="48" t="n">
        <f aca="false">V9</f>
        <v>41.3031</v>
      </c>
      <c r="J9" s="48" t="n">
        <f aca="false">T9</f>
        <v>8793.0608</v>
      </c>
      <c r="K9" s="48" t="n">
        <f aca="false">W9</f>
        <v>41.9467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1653.837</v>
      </c>
      <c r="Q9" s="50" t="n">
        <v>49.202</v>
      </c>
      <c r="R9" s="49" t="n">
        <f aca="false">P9/3600</f>
        <v>8.7927325</v>
      </c>
      <c r="S9" s="51"/>
      <c r="T9" s="49" t="n">
        <v>8793.0608</v>
      </c>
      <c r="U9" s="49" t="n">
        <v>34.3865</v>
      </c>
      <c r="V9" s="49" t="n">
        <v>41.3031</v>
      </c>
      <c r="W9" s="49" t="n">
        <v>41.9467</v>
      </c>
      <c r="X9" s="49" t="n">
        <v>31879.062</v>
      </c>
      <c r="Y9" s="50" t="n">
        <v>47</v>
      </c>
      <c r="Z9" s="49" t="n">
        <f aca="false">X9/3600</f>
        <v>8.855295</v>
      </c>
      <c r="AA9" s="51"/>
      <c r="AB9" s="51"/>
      <c r="AC9" s="51"/>
      <c r="AE9" s="36" t="n">
        <f aca="false">Q9/100</f>
        <v>0.49202</v>
      </c>
      <c r="AF9" s="36" t="n">
        <f aca="false">R9/100</f>
        <v>0.087927325</v>
      </c>
      <c r="AG9" s="36" t="n">
        <f aca="false">Y9/100</f>
        <v>0.47</v>
      </c>
      <c r="AH9" s="36" t="n">
        <f aca="false">Z9/100</f>
        <v>0.08855295</v>
      </c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873.7056</v>
      </c>
      <c r="I10" s="55" t="n">
        <f aca="false">V10</f>
        <v>39.6083</v>
      </c>
      <c r="J10" s="55" t="n">
        <f aca="false">T10</f>
        <v>4873.7056</v>
      </c>
      <c r="K10" s="55" t="n">
        <f aca="false">W10</f>
        <v>40.5398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28649.748</v>
      </c>
      <c r="Q10" s="56" t="n">
        <v>48.171</v>
      </c>
      <c r="R10" s="56" t="n">
        <f aca="false">P10/3600</f>
        <v>7.95826333333333</v>
      </c>
      <c r="S10" s="54"/>
      <c r="T10" s="56" t="n">
        <v>4873.7056</v>
      </c>
      <c r="U10" s="56" t="n">
        <v>31.5872</v>
      </c>
      <c r="V10" s="56" t="n">
        <v>39.6083</v>
      </c>
      <c r="W10" s="56" t="n">
        <v>40.5398</v>
      </c>
      <c r="X10" s="56" t="n">
        <v>28979.993</v>
      </c>
      <c r="Y10" s="56" t="n">
        <v>46.546</v>
      </c>
      <c r="Z10" s="56" t="n">
        <f aca="false">X10/3600</f>
        <v>8.04999805555556</v>
      </c>
      <c r="AA10" s="54"/>
      <c r="AB10" s="54"/>
      <c r="AC10" s="54"/>
      <c r="AE10" s="36" t="n">
        <f aca="false">Q10/100</f>
        <v>0.48171</v>
      </c>
      <c r="AF10" s="36" t="n">
        <f aca="false">R10/100</f>
        <v>0.0795826333333333</v>
      </c>
      <c r="AG10" s="36" t="n">
        <f aca="false">Y10/100</f>
        <v>0.46546</v>
      </c>
      <c r="AH10" s="36" t="n">
        <f aca="false">Z10/100</f>
        <v>0.0804999805555556</v>
      </c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08.228</v>
      </c>
      <c r="I11" s="48" t="n">
        <f aca="false">V11</f>
        <v>43.5034</v>
      </c>
      <c r="J11" s="48" t="n">
        <f aca="false">T11</f>
        <v>4908.228</v>
      </c>
      <c r="K11" s="48" t="n">
        <f aca="false">W11</f>
        <v>45.1856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27602.219</v>
      </c>
      <c r="Q11" s="50" t="n">
        <v>40.671</v>
      </c>
      <c r="R11" s="49" t="n">
        <f aca="false">P11/3600</f>
        <v>7.66728305555556</v>
      </c>
      <c r="S11" s="51"/>
      <c r="T11" s="49" t="n">
        <v>4908.228</v>
      </c>
      <c r="U11" s="49" t="n">
        <v>41.7621</v>
      </c>
      <c r="V11" s="49" t="n">
        <v>43.5034</v>
      </c>
      <c r="W11" s="49" t="n">
        <v>45.1856</v>
      </c>
      <c r="X11" s="49" t="n">
        <v>27877.791</v>
      </c>
      <c r="Y11" s="50" t="n">
        <v>38.796</v>
      </c>
      <c r="Z11" s="49" t="n">
        <f aca="false">X11/3600</f>
        <v>7.7438308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40671</v>
      </c>
      <c r="AF11" s="36" t="n">
        <f aca="false">R11/100</f>
        <v>0.0766728305555556</v>
      </c>
      <c r="AG11" s="36" t="n">
        <f aca="false">Y11/100</f>
        <v>0.38796</v>
      </c>
      <c r="AH11" s="36" t="n">
        <f aca="false">Z11/100</f>
        <v>0.0774383083333333</v>
      </c>
    </row>
    <row r="12" customFormat="false" ht="11.25" hidden="false" customHeight="false" outlineLevel="0" collapsed="false">
      <c r="A12" s="53" t="s">
        <v>36</v>
      </c>
      <c r="B12" s="53" t="s">
        <v>37</v>
      </c>
      <c r="C12" s="53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75.64</v>
      </c>
      <c r="I12" s="48" t="n">
        <f aca="false">V12</f>
        <v>42.1474</v>
      </c>
      <c r="J12" s="48" t="n">
        <f aca="false">T12</f>
        <v>2275.64</v>
      </c>
      <c r="K12" s="48" t="n">
        <f aca="false">W12</f>
        <v>43.3854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3258.246</v>
      </c>
      <c r="Q12" s="50" t="n">
        <v>38.78</v>
      </c>
      <c r="R12" s="49" t="n">
        <f aca="false">P12/3600</f>
        <v>6.46062388888889</v>
      </c>
      <c r="S12" s="51"/>
      <c r="T12" s="49" t="n">
        <v>2275.64</v>
      </c>
      <c r="U12" s="49" t="n">
        <v>39.8948</v>
      </c>
      <c r="V12" s="49" t="n">
        <v>42.1474</v>
      </c>
      <c r="W12" s="49" t="n">
        <v>43.3854</v>
      </c>
      <c r="X12" s="49" t="n">
        <v>23517.158</v>
      </c>
      <c r="Y12" s="50" t="n">
        <v>36.968</v>
      </c>
      <c r="Z12" s="49" t="n">
        <f aca="false">X12/3600</f>
        <v>6.53254388888889</v>
      </c>
      <c r="AA12" s="51"/>
      <c r="AB12" s="51"/>
      <c r="AC12" s="51"/>
      <c r="AE12" s="36" t="n">
        <f aca="false">Q12/100</f>
        <v>0.3878</v>
      </c>
      <c r="AF12" s="36" t="n">
        <f aca="false">R12/100</f>
        <v>0.0646062388888889</v>
      </c>
      <c r="AG12" s="36" t="n">
        <f aca="false">Y12/100</f>
        <v>0.36968</v>
      </c>
      <c r="AH12" s="36" t="n">
        <f aca="false">Z12/100</f>
        <v>0.0653254388888889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10.4928</v>
      </c>
      <c r="I13" s="48" t="n">
        <f aca="false">V13</f>
        <v>40.8372</v>
      </c>
      <c r="J13" s="48" t="n">
        <f aca="false">T13</f>
        <v>1110.4928</v>
      </c>
      <c r="K13" s="48" t="n">
        <f aca="false">W13</f>
        <v>41.9269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0804.48</v>
      </c>
      <c r="Q13" s="50" t="n">
        <v>33.108</v>
      </c>
      <c r="R13" s="49" t="n">
        <f aca="false">P13/3600</f>
        <v>5.77902222222222</v>
      </c>
      <c r="S13" s="51"/>
      <c r="T13" s="49" t="n">
        <v>1110.4928</v>
      </c>
      <c r="U13" s="49" t="n">
        <v>37.5675</v>
      </c>
      <c r="V13" s="49" t="n">
        <v>40.8372</v>
      </c>
      <c r="W13" s="49" t="n">
        <v>41.9269</v>
      </c>
      <c r="X13" s="49" t="n">
        <v>21128.593</v>
      </c>
      <c r="Y13" s="50" t="n">
        <v>30.296</v>
      </c>
      <c r="Z13" s="49" t="n">
        <f aca="false">X13/3600</f>
        <v>5.86905361111111</v>
      </c>
      <c r="AA13" s="51"/>
      <c r="AB13" s="51"/>
      <c r="AC13" s="51"/>
      <c r="AE13" s="36" t="n">
        <f aca="false">Q13/100</f>
        <v>0.33108</v>
      </c>
      <c r="AF13" s="36" t="n">
        <f aca="false">R13/100</f>
        <v>0.0577902222222222</v>
      </c>
      <c r="AG13" s="36" t="n">
        <f aca="false">Y13/100</f>
        <v>0.30296</v>
      </c>
      <c r="AH13" s="36" t="n">
        <f aca="false">Z13/100</f>
        <v>0.0586905361111111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56.1152</v>
      </c>
      <c r="I14" s="55" t="n">
        <f aca="false">V14</f>
        <v>39.6094</v>
      </c>
      <c r="J14" s="55" t="n">
        <f aca="false">T14</f>
        <v>556.1152</v>
      </c>
      <c r="K14" s="55" t="n">
        <f aca="false">W14</f>
        <v>40.845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19389.877</v>
      </c>
      <c r="Q14" s="56" t="n">
        <v>25.671</v>
      </c>
      <c r="R14" s="56" t="n">
        <f aca="false">P14/3600</f>
        <v>5.38607694444444</v>
      </c>
      <c r="S14" s="54"/>
      <c r="T14" s="56" t="n">
        <v>556.1152</v>
      </c>
      <c r="U14" s="56" t="n">
        <v>35.1802</v>
      </c>
      <c r="V14" s="56" t="n">
        <v>39.6094</v>
      </c>
      <c r="W14" s="56" t="n">
        <v>40.845</v>
      </c>
      <c r="X14" s="56" t="n">
        <v>19701.78</v>
      </c>
      <c r="Y14" s="56" t="n">
        <v>24.124</v>
      </c>
      <c r="Z14" s="56" t="n">
        <f aca="false">X14/3600</f>
        <v>5.47271666666667</v>
      </c>
      <c r="AA14" s="54"/>
      <c r="AB14" s="54"/>
      <c r="AC14" s="54"/>
      <c r="AE14" s="36" t="n">
        <f aca="false">Q14/100</f>
        <v>0.25671</v>
      </c>
      <c r="AF14" s="36" t="n">
        <f aca="false">R14/100</f>
        <v>0.0538607694444444</v>
      </c>
      <c r="AG14" s="36" t="n">
        <f aca="false">Y14/100</f>
        <v>0.24124</v>
      </c>
      <c r="AH14" s="36" t="n">
        <f aca="false">Z14/100</f>
        <v>0.0547271666666667</v>
      </c>
    </row>
    <row r="15" customFormat="false" ht="11.25" hidden="false" customHeight="false" outlineLevel="0" collapsed="false">
      <c r="A15" s="53"/>
      <c r="B15" s="47" t="s">
        <v>38</v>
      </c>
      <c r="C15" s="47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962.2792</v>
      </c>
      <c r="I15" s="58" t="n">
        <f aca="false">V15</f>
        <v>42.2715</v>
      </c>
      <c r="J15" s="58" t="n">
        <f aca="false">T15</f>
        <v>7962.2792</v>
      </c>
      <c r="K15" s="58" t="n">
        <f aca="false">W15</f>
        <v>43.5894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27879.69</v>
      </c>
      <c r="Q15" s="50" t="n">
        <v>40.343</v>
      </c>
      <c r="R15" s="57" t="n">
        <f aca="false">P15/3600</f>
        <v>7.74435833333333</v>
      </c>
      <c r="S15" s="59"/>
      <c r="T15" s="57" t="n">
        <v>7962.2792</v>
      </c>
      <c r="U15" s="57" t="n">
        <v>40.1262</v>
      </c>
      <c r="V15" s="57" t="n">
        <v>42.2715</v>
      </c>
      <c r="W15" s="57" t="n">
        <v>43.5894</v>
      </c>
      <c r="X15" s="57" t="n">
        <v>28089.65</v>
      </c>
      <c r="Y15" s="50" t="n">
        <v>38.5</v>
      </c>
      <c r="Z15" s="57" t="n">
        <f aca="false">X15/3600</f>
        <v>7.802680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0343</v>
      </c>
      <c r="AF15" s="36" t="n">
        <f aca="false">R15/100</f>
        <v>0.0774435833333333</v>
      </c>
      <c r="AG15" s="36" t="n">
        <f aca="false">Y15/100</f>
        <v>0.385</v>
      </c>
      <c r="AH15" s="36" t="n">
        <f aca="false">Z15/100</f>
        <v>0.0780268055555556</v>
      </c>
    </row>
    <row r="16" customFormat="false" ht="11.25" hidden="false" customHeight="false" outlineLevel="0" collapsed="false">
      <c r="A16" s="53"/>
      <c r="B16" s="53" t="s">
        <v>39</v>
      </c>
      <c r="C16" s="53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21.0816</v>
      </c>
      <c r="I16" s="48" t="n">
        <f aca="false">V16</f>
        <v>40.5193</v>
      </c>
      <c r="J16" s="48" t="n">
        <f aca="false">T16</f>
        <v>3521.0816</v>
      </c>
      <c r="K16" s="48" t="n">
        <f aca="false">W16</f>
        <v>41.5032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2364.403</v>
      </c>
      <c r="Q16" s="50" t="n">
        <v>36.265</v>
      </c>
      <c r="R16" s="49" t="n">
        <f aca="false">P16/3600</f>
        <v>6.21233416666667</v>
      </c>
      <c r="S16" s="51"/>
      <c r="T16" s="49" t="n">
        <v>3521.0816</v>
      </c>
      <c r="U16" s="49" t="n">
        <v>37.6234</v>
      </c>
      <c r="V16" s="49" t="n">
        <v>40.5193</v>
      </c>
      <c r="W16" s="49" t="n">
        <v>41.5032</v>
      </c>
      <c r="X16" s="49" t="n">
        <v>22472.843</v>
      </c>
      <c r="Y16" s="50" t="n">
        <v>35.765</v>
      </c>
      <c r="Z16" s="49" t="n">
        <f aca="false">X16/3600</f>
        <v>6.24245638888889</v>
      </c>
      <c r="AA16" s="51"/>
      <c r="AB16" s="51"/>
      <c r="AC16" s="51"/>
      <c r="AE16" s="36" t="n">
        <f aca="false">Q16/100</f>
        <v>0.36265</v>
      </c>
      <c r="AF16" s="36" t="n">
        <f aca="false">R16/100</f>
        <v>0.0621233416666667</v>
      </c>
      <c r="AG16" s="36" t="n">
        <f aca="false">Y16/100</f>
        <v>0.35765</v>
      </c>
      <c r="AH16" s="36" t="n">
        <f aca="false">Z16/100</f>
        <v>0.062424563888888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12.268</v>
      </c>
      <c r="I17" s="48" t="n">
        <f aca="false">V17</f>
        <v>38.836</v>
      </c>
      <c r="J17" s="48" t="n">
        <f aca="false">T17</f>
        <v>1612.268</v>
      </c>
      <c r="K17" s="48" t="n">
        <f aca="false">W17</f>
        <v>39.8983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19711.342</v>
      </c>
      <c r="Q17" s="50" t="n">
        <v>32.452</v>
      </c>
      <c r="R17" s="49" t="n">
        <f aca="false">P17/3600</f>
        <v>5.47537277777778</v>
      </c>
      <c r="S17" s="51"/>
      <c r="T17" s="49" t="n">
        <v>1612.268</v>
      </c>
      <c r="U17" s="49" t="n">
        <v>35.0135</v>
      </c>
      <c r="V17" s="49" t="n">
        <v>38.836</v>
      </c>
      <c r="W17" s="49" t="n">
        <v>39.8983</v>
      </c>
      <c r="X17" s="49" t="n">
        <v>19879.754</v>
      </c>
      <c r="Y17" s="50" t="n">
        <v>32.125</v>
      </c>
      <c r="Z17" s="49" t="n">
        <f aca="false">X17/3600</f>
        <v>5.52215388888889</v>
      </c>
      <c r="AA17" s="51"/>
      <c r="AB17" s="51"/>
      <c r="AC17" s="51"/>
      <c r="AE17" s="36" t="n">
        <f aca="false">Q17/100</f>
        <v>0.32452</v>
      </c>
      <c r="AF17" s="36" t="n">
        <f aca="false">R17/100</f>
        <v>0.0547537277777778</v>
      </c>
      <c r="AG17" s="36" t="n">
        <f aca="false">Y17/100</f>
        <v>0.32125</v>
      </c>
      <c r="AH17" s="36" t="n">
        <f aca="false">Z17/100</f>
        <v>0.0552215388888889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38.048</v>
      </c>
      <c r="I18" s="55" t="n">
        <f aca="false">V18</f>
        <v>37.2046</v>
      </c>
      <c r="J18" s="55" t="n">
        <f aca="false">T18</f>
        <v>738.048</v>
      </c>
      <c r="K18" s="55" t="n">
        <f aca="false">W18</f>
        <v>38.7733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18288.107</v>
      </c>
      <c r="Q18" s="56" t="n">
        <v>25.14</v>
      </c>
      <c r="R18" s="56" t="n">
        <f aca="false">P18/3600</f>
        <v>5.08002972222222</v>
      </c>
      <c r="S18" s="54"/>
      <c r="T18" s="56" t="n">
        <v>738.048</v>
      </c>
      <c r="U18" s="56" t="n">
        <v>32.5262</v>
      </c>
      <c r="V18" s="56" t="n">
        <v>37.2046</v>
      </c>
      <c r="W18" s="56" t="n">
        <v>38.7733</v>
      </c>
      <c r="X18" s="56" t="n">
        <v>18473.665</v>
      </c>
      <c r="Y18" s="56" t="n">
        <v>23.156</v>
      </c>
      <c r="Z18" s="56" t="n">
        <f aca="false">X18/3600</f>
        <v>5.13157361111111</v>
      </c>
      <c r="AA18" s="54"/>
      <c r="AB18" s="54"/>
      <c r="AC18" s="54"/>
      <c r="AE18" s="36" t="n">
        <f aca="false">Q18/100</f>
        <v>0.2514</v>
      </c>
      <c r="AF18" s="36" t="n">
        <f aca="false">R18/100</f>
        <v>0.0508002972222222</v>
      </c>
      <c r="AG18" s="36" t="n">
        <f aca="false">Y18/100</f>
        <v>0.23156</v>
      </c>
      <c r="AH18" s="36" t="n">
        <f aca="false">Z18/100</f>
        <v>0.0513157361111111</v>
      </c>
    </row>
    <row r="19" customFormat="false" ht="11.25" hidden="false" customHeight="false" outlineLevel="0" collapsed="false">
      <c r="A19" s="53"/>
      <c r="B19" s="47" t="s">
        <v>40</v>
      </c>
      <c r="C19" s="47" t="n">
        <v>22</v>
      </c>
      <c r="D19" s="58" t="n">
        <f aca="false">L19</f>
        <v>18949.6616</v>
      </c>
      <c r="E19" s="58" t="n">
        <f aca="false">N19</f>
        <v>39.9648</v>
      </c>
      <c r="F19" s="58" t="n">
        <f aca="false">L19</f>
        <v>18949.6616</v>
      </c>
      <c r="G19" s="58" t="n">
        <f aca="false">O19</f>
        <v>43.4083</v>
      </c>
      <c r="H19" s="58" t="n">
        <f aca="false">T19</f>
        <v>18952.9632</v>
      </c>
      <c r="I19" s="58" t="n">
        <f aca="false">V19</f>
        <v>39.9639</v>
      </c>
      <c r="J19" s="58" t="n">
        <f aca="false">T19</f>
        <v>18952.9632</v>
      </c>
      <c r="K19" s="58" t="n">
        <f aca="false">W19</f>
        <v>43.4136</v>
      </c>
      <c r="L19" s="57" t="n">
        <v>18949.6616</v>
      </c>
      <c r="M19" s="57" t="n">
        <v>38.5115</v>
      </c>
      <c r="N19" s="57" t="n">
        <v>39.9648</v>
      </c>
      <c r="O19" s="57" t="n">
        <v>43.4083</v>
      </c>
      <c r="P19" s="57" t="n">
        <v>62989.231</v>
      </c>
      <c r="Q19" s="50" t="n">
        <v>82.717</v>
      </c>
      <c r="R19" s="57" t="n">
        <f aca="false">P19/3600</f>
        <v>17.4970086111111</v>
      </c>
      <c r="S19" s="59"/>
      <c r="T19" s="57" t="n">
        <v>18952.9632</v>
      </c>
      <c r="U19" s="57" t="n">
        <v>38.5104</v>
      </c>
      <c r="V19" s="57" t="n">
        <v>39.9639</v>
      </c>
      <c r="W19" s="57" t="n">
        <v>43.4136</v>
      </c>
      <c r="X19" s="57" t="n">
        <v>63749.046</v>
      </c>
      <c r="Y19" s="50" t="n">
        <v>79.828</v>
      </c>
      <c r="Z19" s="57" t="n">
        <f aca="false">X19/3600</f>
        <v>17.708068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82717</v>
      </c>
      <c r="AF19" s="36" t="n">
        <f aca="false">R19/100</f>
        <v>0.174970086111111</v>
      </c>
      <c r="AG19" s="36" t="n">
        <f aca="false">Y19/100</f>
        <v>0.79828</v>
      </c>
      <c r="AH19" s="36" t="n">
        <f aca="false">Z19/100</f>
        <v>0.177080683333333</v>
      </c>
    </row>
    <row r="20" customFormat="false" ht="11.25" hidden="false" customHeight="false" outlineLevel="0" collapsed="false">
      <c r="A20" s="53"/>
      <c r="B20" s="53" t="s">
        <v>41</v>
      </c>
      <c r="C20" s="53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35.4032</v>
      </c>
      <c r="I20" s="48" t="n">
        <f aca="false">V20</f>
        <v>39.0598</v>
      </c>
      <c r="J20" s="48" t="n">
        <f aca="false">T20</f>
        <v>6035.4032</v>
      </c>
      <c r="K20" s="48" t="n">
        <f aca="false">W20</f>
        <v>41.7541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46246.82</v>
      </c>
      <c r="Q20" s="50" t="n">
        <v>61.874</v>
      </c>
      <c r="R20" s="49" t="n">
        <f aca="false">P20/3600</f>
        <v>12.8463388888889</v>
      </c>
      <c r="S20" s="51"/>
      <c r="T20" s="49" t="n">
        <v>6035.4032</v>
      </c>
      <c r="U20" s="49" t="n">
        <v>36.977</v>
      </c>
      <c r="V20" s="49" t="n">
        <v>39.0598</v>
      </c>
      <c r="W20" s="49" t="n">
        <v>41.7541</v>
      </c>
      <c r="X20" s="49" t="n">
        <v>47154.134</v>
      </c>
      <c r="Y20" s="50" t="n">
        <v>59.578</v>
      </c>
      <c r="Z20" s="49" t="n">
        <f aca="false">X20/3600</f>
        <v>13.0983705555556</v>
      </c>
      <c r="AA20" s="51"/>
      <c r="AB20" s="51"/>
      <c r="AC20" s="51"/>
      <c r="AE20" s="36" t="n">
        <f aca="false">Q20/100</f>
        <v>0.61874</v>
      </c>
      <c r="AF20" s="36" t="n">
        <f aca="false">R20/100</f>
        <v>0.128463388888889</v>
      </c>
      <c r="AG20" s="36" t="n">
        <f aca="false">Y20/100</f>
        <v>0.59578</v>
      </c>
      <c r="AH20" s="36" t="n">
        <f aca="false">Z20/100</f>
        <v>0.13098370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28.5376</v>
      </c>
      <c r="I21" s="48" t="n">
        <f aca="false">V21</f>
        <v>38.1352</v>
      </c>
      <c r="J21" s="48" t="n">
        <f aca="false">T21</f>
        <v>2828.5376</v>
      </c>
      <c r="K21" s="48" t="n">
        <f aca="false">W21</f>
        <v>40.069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0379.45</v>
      </c>
      <c r="Q21" s="50" t="n">
        <v>48.077</v>
      </c>
      <c r="R21" s="49" t="n">
        <f aca="false">P21/3600</f>
        <v>11.2165138888889</v>
      </c>
      <c r="S21" s="51"/>
      <c r="T21" s="49" t="n">
        <v>2828.5376</v>
      </c>
      <c r="U21" s="49" t="n">
        <v>35.0823</v>
      </c>
      <c r="V21" s="49" t="n">
        <v>38.1352</v>
      </c>
      <c r="W21" s="49" t="n">
        <v>40.069</v>
      </c>
      <c r="X21" s="49" t="n">
        <v>41224.781</v>
      </c>
      <c r="Y21" s="50" t="n">
        <v>46.359</v>
      </c>
      <c r="Z21" s="49" t="n">
        <f aca="false">X21/3600</f>
        <v>11.4513280555556</v>
      </c>
      <c r="AA21" s="51"/>
      <c r="AB21" s="51"/>
      <c r="AC21" s="51"/>
      <c r="AE21" s="36" t="n">
        <f aca="false">Q21/100</f>
        <v>0.48077</v>
      </c>
      <c r="AF21" s="36" t="n">
        <f aca="false">R21/100</f>
        <v>0.112165138888889</v>
      </c>
      <c r="AG21" s="36" t="n">
        <f aca="false">Y21/100</f>
        <v>0.46359</v>
      </c>
      <c r="AH21" s="36" t="n">
        <f aca="false">Z21/100</f>
        <v>0.114513280555556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404.7776</v>
      </c>
      <c r="I22" s="55" t="n">
        <f aca="false">V22</f>
        <v>37.0879</v>
      </c>
      <c r="J22" s="55" t="n">
        <f aca="false">T22</f>
        <v>1404.7776</v>
      </c>
      <c r="K22" s="55" t="n">
        <f aca="false">W22</f>
        <v>38.3705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37620.488</v>
      </c>
      <c r="Q22" s="56" t="n">
        <v>40.483</v>
      </c>
      <c r="R22" s="56" t="n">
        <f aca="false">P22/3600</f>
        <v>10.4501355555556</v>
      </c>
      <c r="S22" s="54"/>
      <c r="T22" s="56" t="n">
        <v>1404.7776</v>
      </c>
      <c r="U22" s="56" t="n">
        <v>32.8992</v>
      </c>
      <c r="V22" s="56" t="n">
        <v>37.0879</v>
      </c>
      <c r="W22" s="56" t="n">
        <v>38.3705</v>
      </c>
      <c r="X22" s="56" t="n">
        <v>38415.116</v>
      </c>
      <c r="Y22" s="56" t="n">
        <v>38</v>
      </c>
      <c r="Z22" s="56" t="n">
        <f aca="false">X22/3600</f>
        <v>10.6708655555556</v>
      </c>
      <c r="AA22" s="54"/>
      <c r="AB22" s="54"/>
      <c r="AC22" s="54"/>
      <c r="AE22" s="36" t="n">
        <f aca="false">Q22/100</f>
        <v>0.40483</v>
      </c>
      <c r="AF22" s="36" t="n">
        <f aca="false">R22/100</f>
        <v>0.104501355555556</v>
      </c>
      <c r="AG22" s="36" t="n">
        <f aca="false">Y22/100</f>
        <v>0.38</v>
      </c>
      <c r="AH22" s="36" t="n">
        <f aca="false">Z22/100</f>
        <v>0.106708655555556</v>
      </c>
    </row>
    <row r="23" customFormat="false" ht="11.25" hidden="false" customHeight="false" outlineLevel="0" collapsed="false">
      <c r="A23" s="53"/>
      <c r="B23" s="47" t="s">
        <v>42</v>
      </c>
      <c r="C23" s="47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209.2232</v>
      </c>
      <c r="I23" s="60" t="n">
        <f aca="false">V23</f>
        <v>43.7395</v>
      </c>
      <c r="J23" s="60" t="n">
        <f aca="false">T23</f>
        <v>18209.2232</v>
      </c>
      <c r="K23" s="60" t="n">
        <f aca="false">W23</f>
        <v>44.8868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67921.42</v>
      </c>
      <c r="Q23" s="50" t="n">
        <v>92.998</v>
      </c>
      <c r="R23" s="57" t="n">
        <f aca="false">P23/3600</f>
        <v>18.8670611111111</v>
      </c>
      <c r="S23" s="59"/>
      <c r="T23" s="57" t="n">
        <v>18209.2232</v>
      </c>
      <c r="U23" s="57" t="n">
        <v>39.2288</v>
      </c>
      <c r="V23" s="57" t="n">
        <v>43.7395</v>
      </c>
      <c r="W23" s="57" t="n">
        <v>44.8868</v>
      </c>
      <c r="X23" s="57" t="n">
        <v>68733.279</v>
      </c>
      <c r="Y23" s="50" t="n">
        <v>90.984</v>
      </c>
      <c r="Z23" s="57" t="n">
        <f aca="false">X23/3600</f>
        <v>19.092577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92998</v>
      </c>
      <c r="AF23" s="36" t="n">
        <f aca="false">R23/100</f>
        <v>0.188670611111111</v>
      </c>
      <c r="AG23" s="36" t="n">
        <f aca="false">Y23/100</f>
        <v>0.90984</v>
      </c>
      <c r="AH23" s="36" t="n">
        <f aca="false">Z23/100</f>
        <v>0.190925775</v>
      </c>
    </row>
    <row r="24" customFormat="false" ht="11.25" hidden="false" customHeight="false" outlineLevel="0" collapsed="false">
      <c r="A24" s="53"/>
      <c r="B24" s="53" t="s">
        <v>43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390.5488</v>
      </c>
      <c r="I24" s="61" t="n">
        <f aca="false">V24</f>
        <v>42.4657</v>
      </c>
      <c r="J24" s="61" t="n">
        <f aca="false">T24</f>
        <v>6390.5488</v>
      </c>
      <c r="K24" s="61" t="n">
        <f aca="false">W24</f>
        <v>42.8731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54067.309</v>
      </c>
      <c r="Q24" s="50" t="n">
        <v>79.092</v>
      </c>
      <c r="R24" s="49" t="n">
        <f aca="false">P24/3600</f>
        <v>15.0186969444444</v>
      </c>
      <c r="S24" s="51"/>
      <c r="T24" s="49" t="n">
        <v>6390.5488</v>
      </c>
      <c r="U24" s="49" t="n">
        <v>37.5494</v>
      </c>
      <c r="V24" s="49" t="n">
        <v>42.4657</v>
      </c>
      <c r="W24" s="49" t="n">
        <v>42.8731</v>
      </c>
      <c r="X24" s="49" t="n">
        <v>54792.237</v>
      </c>
      <c r="Y24" s="50" t="n">
        <v>76.875</v>
      </c>
      <c r="Z24" s="49" t="n">
        <f aca="false">X24/3600</f>
        <v>15.2200658333333</v>
      </c>
      <c r="AA24" s="51"/>
      <c r="AB24" s="51"/>
      <c r="AC24" s="51"/>
      <c r="AE24" s="36" t="n">
        <f aca="false">Q24/100</f>
        <v>0.79092</v>
      </c>
      <c r="AF24" s="36" t="n">
        <f aca="false">R24/100</f>
        <v>0.150186969444444</v>
      </c>
      <c r="AG24" s="36" t="n">
        <f aca="false">Y24/100</f>
        <v>0.76875</v>
      </c>
      <c r="AH24" s="36" t="n">
        <f aca="false">Z24/100</f>
        <v>0.152200658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2956.6032</v>
      </c>
      <c r="I25" s="61" t="n">
        <f aca="false">V25</f>
        <v>41.0453</v>
      </c>
      <c r="J25" s="61" t="n">
        <f aca="false">T25</f>
        <v>2956.6032</v>
      </c>
      <c r="K25" s="61" t="n">
        <f aca="false">W25</f>
        <v>40.7548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47283.143</v>
      </c>
      <c r="Q25" s="50" t="n">
        <v>72.749</v>
      </c>
      <c r="R25" s="49" t="n">
        <f aca="false">P25/3600</f>
        <v>13.1342063888889</v>
      </c>
      <c r="S25" s="51"/>
      <c r="T25" s="49" t="n">
        <v>2956.6032</v>
      </c>
      <c r="U25" s="49" t="n">
        <v>35.719</v>
      </c>
      <c r="V25" s="49" t="n">
        <v>41.0453</v>
      </c>
      <c r="W25" s="49" t="n">
        <v>40.7548</v>
      </c>
      <c r="X25" s="49" t="n">
        <v>47925.206</v>
      </c>
      <c r="Y25" s="50" t="n">
        <v>70.062</v>
      </c>
      <c r="Z25" s="49" t="n">
        <f aca="false">X25/3600</f>
        <v>13.3125572222222</v>
      </c>
      <c r="AA25" s="51"/>
      <c r="AB25" s="51"/>
      <c r="AC25" s="51"/>
      <c r="AE25" s="36" t="n">
        <f aca="false">Q25/100</f>
        <v>0.72749</v>
      </c>
      <c r="AF25" s="36" t="n">
        <f aca="false">R25/100</f>
        <v>0.131342063888889</v>
      </c>
      <c r="AG25" s="36" t="n">
        <f aca="false">Y25/100</f>
        <v>0.70062</v>
      </c>
      <c r="AH25" s="36" t="n">
        <f aca="false">Z25/100</f>
        <v>0.13312557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497.6232</v>
      </c>
      <c r="I26" s="62" t="n">
        <f aca="false">V26</f>
        <v>39.5563</v>
      </c>
      <c r="J26" s="62" t="n">
        <f aca="false">T26</f>
        <v>1497.6232</v>
      </c>
      <c r="K26" s="62" t="n">
        <f aca="false">W26</f>
        <v>38.7036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43227.408</v>
      </c>
      <c r="Q26" s="56" t="n">
        <v>66.499</v>
      </c>
      <c r="R26" s="56" t="n">
        <f aca="false">P26/3600</f>
        <v>12.0076133333333</v>
      </c>
      <c r="S26" s="54"/>
      <c r="T26" s="56" t="n">
        <v>1497.6232</v>
      </c>
      <c r="U26" s="56" t="n">
        <v>33.7313</v>
      </c>
      <c r="V26" s="56" t="n">
        <v>39.5563</v>
      </c>
      <c r="W26" s="56" t="n">
        <v>38.7036</v>
      </c>
      <c r="X26" s="56" t="n">
        <v>43814.611</v>
      </c>
      <c r="Y26" s="56" t="n">
        <v>63.562</v>
      </c>
      <c r="Z26" s="56" t="n">
        <f aca="false">X26/3600</f>
        <v>12.1707252777778</v>
      </c>
      <c r="AA26" s="54"/>
      <c r="AB26" s="54"/>
      <c r="AC26" s="54"/>
      <c r="AE26" s="36" t="n">
        <f aca="false">Q26/100</f>
        <v>0.66499</v>
      </c>
      <c r="AF26" s="36" t="n">
        <f aca="false">R26/100</f>
        <v>0.120076133333333</v>
      </c>
      <c r="AG26" s="36" t="n">
        <f aca="false">Y26/100</f>
        <v>0.63562</v>
      </c>
      <c r="AH26" s="36" t="n">
        <f aca="false">Z26/100</f>
        <v>0.121707252777778</v>
      </c>
    </row>
    <row r="27" customFormat="false" ht="11.25" hidden="false" customHeight="false" outlineLevel="0" collapsed="false">
      <c r="A27" s="53"/>
      <c r="B27" s="47" t="s">
        <v>44</v>
      </c>
      <c r="C27" s="47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41900.8216</v>
      </c>
      <c r="I27" s="60" t="n">
        <f aca="false">V27</f>
        <v>42.0817</v>
      </c>
      <c r="J27" s="60" t="n">
        <f aca="false">T27</f>
        <v>41900.8216</v>
      </c>
      <c r="K27" s="60" t="n">
        <f aca="false">W27</f>
        <v>44.2082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89991.331</v>
      </c>
      <c r="Q27" s="50" t="n">
        <v>131.982</v>
      </c>
      <c r="R27" s="57" t="n">
        <f aca="false">P27/3600</f>
        <v>24.9975919444444</v>
      </c>
      <c r="S27" s="59"/>
      <c r="T27" s="57" t="n">
        <v>41900.8216</v>
      </c>
      <c r="U27" s="57" t="n">
        <v>37.4981</v>
      </c>
      <c r="V27" s="57" t="n">
        <v>42.0817</v>
      </c>
      <c r="W27" s="57" t="n">
        <v>44.2082</v>
      </c>
      <c r="X27" s="57" t="n">
        <v>90922.03</v>
      </c>
      <c r="Y27" s="50" t="n">
        <v>128.531</v>
      </c>
      <c r="Z27" s="57" t="n">
        <f aca="false">X27/3600</f>
        <v>25.256119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31982</v>
      </c>
      <c r="AF27" s="36" t="n">
        <f aca="false">R27/100</f>
        <v>0.249975919444444</v>
      </c>
      <c r="AG27" s="36" t="n">
        <f aca="false">Y27/100</f>
        <v>1.28531</v>
      </c>
      <c r="AH27" s="36" t="n">
        <f aca="false">Z27/100</f>
        <v>0.252561194444444</v>
      </c>
    </row>
    <row r="28" customFormat="false" ht="11.25" hidden="false" customHeight="false" outlineLevel="0" collapsed="false">
      <c r="A28" s="53"/>
      <c r="B28" s="53" t="s">
        <v>45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702.1176</v>
      </c>
      <c r="I28" s="61" t="n">
        <f aca="false">V28</f>
        <v>40.9922</v>
      </c>
      <c r="J28" s="61" t="n">
        <f aca="false">T28</f>
        <v>7702.1176</v>
      </c>
      <c r="K28" s="61" t="n">
        <f aca="false">W28</f>
        <v>43.2337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56350.667</v>
      </c>
      <c r="Q28" s="50" t="n">
        <v>89.983</v>
      </c>
      <c r="R28" s="49" t="n">
        <f aca="false">P28/3600</f>
        <v>15.6529630555556</v>
      </c>
      <c r="S28" s="51"/>
      <c r="T28" s="49" t="n">
        <v>7702.1176</v>
      </c>
      <c r="U28" s="49" t="n">
        <v>35.2901</v>
      </c>
      <c r="V28" s="49" t="n">
        <v>40.9922</v>
      </c>
      <c r="W28" s="49" t="n">
        <v>43.2337</v>
      </c>
      <c r="X28" s="49" t="n">
        <v>56843.812</v>
      </c>
      <c r="Y28" s="50" t="n">
        <v>86.906</v>
      </c>
      <c r="Z28" s="49" t="n">
        <f aca="false">X28/3600</f>
        <v>15.7899477777778</v>
      </c>
      <c r="AA28" s="51"/>
      <c r="AB28" s="51"/>
      <c r="AC28" s="51"/>
      <c r="AE28" s="36" t="n">
        <f aca="false">Q28/100</f>
        <v>0.89983</v>
      </c>
      <c r="AF28" s="36" t="n">
        <f aca="false">R28/100</f>
        <v>0.156529630555556</v>
      </c>
      <c r="AG28" s="36" t="n">
        <f aca="false">Y28/100</f>
        <v>0.86906</v>
      </c>
      <c r="AH28" s="36" t="n">
        <f aca="false">Z28/100</f>
        <v>0.15789947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372.4024</v>
      </c>
      <c r="I29" s="61" t="n">
        <f aca="false">V29</f>
        <v>39.6784</v>
      </c>
      <c r="J29" s="61" t="n">
        <f aca="false">T29</f>
        <v>2372.4024</v>
      </c>
      <c r="K29" s="61" t="n">
        <f aca="false">W29</f>
        <v>42.1891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47661.936</v>
      </c>
      <c r="Q29" s="50" t="n">
        <v>75.999</v>
      </c>
      <c r="R29" s="49" t="n">
        <f aca="false">P29/3600</f>
        <v>13.2394266666667</v>
      </c>
      <c r="S29" s="51"/>
      <c r="T29" s="49" t="n">
        <v>2372.4024</v>
      </c>
      <c r="U29" s="49" t="n">
        <v>33.9289</v>
      </c>
      <c r="V29" s="49" t="n">
        <v>39.6784</v>
      </c>
      <c r="W29" s="49" t="n">
        <v>42.1891</v>
      </c>
      <c r="X29" s="49" t="n">
        <v>47823.484</v>
      </c>
      <c r="Y29" s="50" t="n">
        <v>72.812</v>
      </c>
      <c r="Z29" s="49" t="n">
        <f aca="false">X29/3600</f>
        <v>13.2843011111111</v>
      </c>
      <c r="AA29" s="51"/>
      <c r="AB29" s="51"/>
      <c r="AC29" s="51"/>
      <c r="AE29" s="36" t="n">
        <f aca="false">Q29/100</f>
        <v>0.75999</v>
      </c>
      <c r="AF29" s="36" t="n">
        <f aca="false">R29/100</f>
        <v>0.132394266666667</v>
      </c>
      <c r="AG29" s="36" t="n">
        <f aca="false">Y29/100</f>
        <v>0.72812</v>
      </c>
      <c r="AH29" s="36" t="n">
        <f aca="false">Z29/100</f>
        <v>0.132843011111111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1008.724</v>
      </c>
      <c r="I30" s="62" t="n">
        <f aca="false">V30</f>
        <v>38.4026</v>
      </c>
      <c r="J30" s="62" t="n">
        <f aca="false">T30</f>
        <v>1008.724</v>
      </c>
      <c r="K30" s="62" t="n">
        <f aca="false">W30</f>
        <v>41.189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43369.201</v>
      </c>
      <c r="Q30" s="56" t="n">
        <v>62.983</v>
      </c>
      <c r="R30" s="56" t="n">
        <f aca="false">P30/3600</f>
        <v>12.0470002777778</v>
      </c>
      <c r="S30" s="54"/>
      <c r="T30" s="56" t="n">
        <v>1008.724</v>
      </c>
      <c r="U30" s="56" t="n">
        <v>32.2326</v>
      </c>
      <c r="V30" s="56" t="n">
        <v>38.4026</v>
      </c>
      <c r="W30" s="56" t="n">
        <v>41.189</v>
      </c>
      <c r="X30" s="56" t="n">
        <v>43962.486</v>
      </c>
      <c r="Y30" s="56" t="n">
        <v>59.328</v>
      </c>
      <c r="Z30" s="56" t="n">
        <f aca="false">X30/3600</f>
        <v>12.2118016666667</v>
      </c>
      <c r="AA30" s="54"/>
      <c r="AB30" s="54"/>
      <c r="AC30" s="54"/>
      <c r="AE30" s="36" t="n">
        <f aca="false">Q30/100</f>
        <v>0.62983</v>
      </c>
      <c r="AF30" s="36" t="n">
        <f aca="false">R30/100</f>
        <v>0.120470002777778</v>
      </c>
      <c r="AG30" s="36" t="n">
        <f aca="false">Y30/100</f>
        <v>0.59328</v>
      </c>
      <c r="AH30" s="36" t="n">
        <f aca="false">Z30/100</f>
        <v>0.122118016666667</v>
      </c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711.3904</v>
      </c>
      <c r="I31" s="60" t="n">
        <f aca="false">V31</f>
        <v>42.8877</v>
      </c>
      <c r="J31" s="60" t="n">
        <f aca="false">T31</f>
        <v>3711.3904</v>
      </c>
      <c r="K31" s="60" t="n">
        <f aca="false">W31</f>
        <v>43.3596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2064.691</v>
      </c>
      <c r="Q31" s="50" t="n">
        <v>14.234</v>
      </c>
      <c r="R31" s="57" t="n">
        <f aca="false">P31/3600</f>
        <v>3.35130305555556</v>
      </c>
      <c r="S31" s="59"/>
      <c r="T31" s="57" t="n">
        <v>3711.3904</v>
      </c>
      <c r="U31" s="57" t="n">
        <v>40.4537</v>
      </c>
      <c r="V31" s="57" t="n">
        <v>42.8877</v>
      </c>
      <c r="W31" s="57" t="n">
        <v>43.3596</v>
      </c>
      <c r="X31" s="57" t="n">
        <v>12289.048</v>
      </c>
      <c r="Y31" s="50" t="n">
        <v>13.984</v>
      </c>
      <c r="Z31" s="57" t="n">
        <f aca="false">X31/3600</f>
        <v>3.4136244444444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4234</v>
      </c>
      <c r="AF31" s="36" t="n">
        <f aca="false">R31/100</f>
        <v>0.0335130305555556</v>
      </c>
      <c r="AG31" s="36" t="n">
        <f aca="false">Y31/100</f>
        <v>0.13984</v>
      </c>
      <c r="AH31" s="36" t="n">
        <f aca="false">Z31/100</f>
        <v>0.0341362444444445</v>
      </c>
    </row>
    <row r="32" customFormat="false" ht="11.25" hidden="false" customHeight="false" outlineLevel="0" collapsed="false">
      <c r="A32" s="53" t="s">
        <v>47</v>
      </c>
      <c r="B32" s="53" t="s">
        <v>48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786.1584</v>
      </c>
      <c r="I32" s="61" t="n">
        <f aca="false">V32</f>
        <v>40.3414</v>
      </c>
      <c r="J32" s="61" t="n">
        <f aca="false">T32</f>
        <v>1786.1584</v>
      </c>
      <c r="K32" s="61" t="n">
        <f aca="false">W32</f>
        <v>40.4941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9796.828</v>
      </c>
      <c r="Q32" s="50" t="n">
        <v>11.14</v>
      </c>
      <c r="R32" s="49" t="n">
        <f aca="false">P32/3600</f>
        <v>2.72134111111111</v>
      </c>
      <c r="S32" s="51"/>
      <c r="T32" s="49" t="n">
        <v>1786.1584</v>
      </c>
      <c r="U32" s="49" t="n">
        <v>37.3282</v>
      </c>
      <c r="V32" s="49" t="n">
        <v>40.3414</v>
      </c>
      <c r="W32" s="49" t="n">
        <v>40.4941</v>
      </c>
      <c r="X32" s="49" t="n">
        <v>9927.484</v>
      </c>
      <c r="Y32" s="50" t="n">
        <v>10.671</v>
      </c>
      <c r="Z32" s="49" t="n">
        <f aca="false">X32/3600</f>
        <v>2.75763444444444</v>
      </c>
      <c r="AA32" s="51"/>
      <c r="AB32" s="51"/>
      <c r="AC32" s="51"/>
      <c r="AE32" s="36" t="n">
        <f aca="false">Q32/100</f>
        <v>0.1114</v>
      </c>
      <c r="AF32" s="36" t="n">
        <f aca="false">R32/100</f>
        <v>0.0272134111111111</v>
      </c>
      <c r="AG32" s="36" t="n">
        <f aca="false">Y32/100</f>
        <v>0.10671</v>
      </c>
      <c r="AH32" s="36" t="n">
        <f aca="false">Z32/100</f>
        <v>0.027576344444444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61.1152</v>
      </c>
      <c r="I33" s="61" t="n">
        <f aca="false">V33</f>
        <v>38.0347</v>
      </c>
      <c r="J33" s="61" t="n">
        <f aca="false">T33</f>
        <v>861.1152</v>
      </c>
      <c r="K33" s="61" t="n">
        <f aca="false">W33</f>
        <v>37.9402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8356.803</v>
      </c>
      <c r="Q33" s="50" t="n">
        <v>8.468</v>
      </c>
      <c r="R33" s="49" t="n">
        <f aca="false">P33/3600</f>
        <v>2.32133416666667</v>
      </c>
      <c r="S33" s="51"/>
      <c r="T33" s="49" t="n">
        <v>861.1152</v>
      </c>
      <c r="U33" s="49" t="n">
        <v>34.4353</v>
      </c>
      <c r="V33" s="49" t="n">
        <v>38.0347</v>
      </c>
      <c r="W33" s="49" t="n">
        <v>37.9402</v>
      </c>
      <c r="X33" s="49" t="n">
        <v>8566.269</v>
      </c>
      <c r="Y33" s="50" t="n">
        <v>8.14</v>
      </c>
      <c r="Z33" s="49" t="n">
        <f aca="false">X33/3600</f>
        <v>2.37951916666667</v>
      </c>
      <c r="AA33" s="51"/>
      <c r="AB33" s="51"/>
      <c r="AC33" s="51"/>
      <c r="AE33" s="36" t="n">
        <f aca="false">Q33/100</f>
        <v>0.08468</v>
      </c>
      <c r="AF33" s="36" t="n">
        <f aca="false">R33/100</f>
        <v>0.0232133416666667</v>
      </c>
      <c r="AG33" s="36" t="n">
        <f aca="false">Y33/100</f>
        <v>0.0814</v>
      </c>
      <c r="AH33" s="36" t="n">
        <f aca="false">Z33/100</f>
        <v>0.023795191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34.5992</v>
      </c>
      <c r="I34" s="62" t="n">
        <f aca="false">V34</f>
        <v>36.0568</v>
      </c>
      <c r="J34" s="62" t="n">
        <f aca="false">T34</f>
        <v>434.5992</v>
      </c>
      <c r="K34" s="62" t="n">
        <f aca="false">W34</f>
        <v>35.7415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7569.326</v>
      </c>
      <c r="Q34" s="56" t="n">
        <v>6.874</v>
      </c>
      <c r="R34" s="56" t="n">
        <f aca="false">P34/3600</f>
        <v>2.10259055555556</v>
      </c>
      <c r="S34" s="54"/>
      <c r="T34" s="56" t="n">
        <v>434.5992</v>
      </c>
      <c r="U34" s="56" t="n">
        <v>31.944</v>
      </c>
      <c r="V34" s="56" t="n">
        <v>36.0568</v>
      </c>
      <c r="W34" s="56" t="n">
        <v>35.7415</v>
      </c>
      <c r="X34" s="56" t="n">
        <v>7709.098</v>
      </c>
      <c r="Y34" s="56" t="n">
        <v>6.421</v>
      </c>
      <c r="Z34" s="56" t="n">
        <f aca="false">X34/3600</f>
        <v>2.14141611111111</v>
      </c>
      <c r="AA34" s="54"/>
      <c r="AB34" s="54"/>
      <c r="AC34" s="54"/>
      <c r="AE34" s="36" t="n">
        <f aca="false">Q34/100</f>
        <v>0.06874</v>
      </c>
      <c r="AF34" s="36" t="n">
        <f aca="false">R34/100</f>
        <v>0.0210259055555556</v>
      </c>
      <c r="AG34" s="36" t="n">
        <f aca="false">Y34/100</f>
        <v>0.06421</v>
      </c>
      <c r="AH34" s="36" t="n">
        <f aca="false">Z34/100</f>
        <v>0.0214141611111111</v>
      </c>
    </row>
    <row r="35" customFormat="false" ht="11.25" hidden="false" customHeight="false" outlineLevel="0" collapsed="false">
      <c r="A35" s="53"/>
      <c r="B35" s="47" t="s">
        <v>49</v>
      </c>
      <c r="C35" s="47" t="n">
        <v>22</v>
      </c>
      <c r="D35" s="60" t="n">
        <f aca="false">L35</f>
        <v>3813.688</v>
      </c>
      <c r="E35" s="60" t="n">
        <f aca="false">N35</f>
        <v>43.3918</v>
      </c>
      <c r="F35" s="60" t="n">
        <f aca="false">L35</f>
        <v>3813.688</v>
      </c>
      <c r="G35" s="60" t="n">
        <f aca="false">O35</f>
        <v>44.8298</v>
      </c>
      <c r="H35" s="60" t="n">
        <f aca="false">T35</f>
        <v>3825.6576</v>
      </c>
      <c r="I35" s="60" t="n">
        <f aca="false">V35</f>
        <v>43.3921</v>
      </c>
      <c r="J35" s="60" t="n">
        <f aca="false">T35</f>
        <v>3825.6576</v>
      </c>
      <c r="K35" s="60" t="n">
        <f aca="false">W35</f>
        <v>44.8278</v>
      </c>
      <c r="L35" s="57" t="n">
        <v>3813.688</v>
      </c>
      <c r="M35" s="57" t="n">
        <v>40.2632</v>
      </c>
      <c r="N35" s="57" t="n">
        <v>43.3918</v>
      </c>
      <c r="O35" s="57" t="n">
        <v>44.8298</v>
      </c>
      <c r="P35" s="57" t="n">
        <v>14576.028</v>
      </c>
      <c r="Q35" s="50" t="n">
        <v>17.812</v>
      </c>
      <c r="R35" s="57" t="n">
        <f aca="false">P35/3600</f>
        <v>4.04889666666667</v>
      </c>
      <c r="S35" s="59"/>
      <c r="T35" s="57" t="n">
        <v>3825.6576</v>
      </c>
      <c r="U35" s="57" t="n">
        <v>40.2617</v>
      </c>
      <c r="V35" s="57" t="n">
        <v>43.3921</v>
      </c>
      <c r="W35" s="57" t="n">
        <v>44.8278</v>
      </c>
      <c r="X35" s="57" t="n">
        <v>14808.085</v>
      </c>
      <c r="Y35" s="50" t="n">
        <v>17.359</v>
      </c>
      <c r="Z35" s="57" t="n">
        <f aca="false">X35/3600</f>
        <v>4.1133569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17812</v>
      </c>
      <c r="AF35" s="36" t="n">
        <f aca="false">R35/100</f>
        <v>0.0404889666666667</v>
      </c>
      <c r="AG35" s="36" t="n">
        <f aca="false">Y35/100</f>
        <v>0.17359</v>
      </c>
      <c r="AH35" s="36" t="n">
        <f aca="false">Z35/100</f>
        <v>0.0411335694444444</v>
      </c>
    </row>
    <row r="36" customFormat="false" ht="11.25" hidden="false" customHeight="false" outlineLevel="0" collapsed="false">
      <c r="A36" s="53"/>
      <c r="B36" s="53" t="s">
        <v>50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814.6104</v>
      </c>
      <c r="I36" s="61" t="n">
        <f aca="false">V36</f>
        <v>41.5256</v>
      </c>
      <c r="J36" s="61" t="n">
        <f aca="false">T36</f>
        <v>1814.6104</v>
      </c>
      <c r="K36" s="61" t="n">
        <f aca="false">W36</f>
        <v>42.6408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1797.388</v>
      </c>
      <c r="Q36" s="50" t="n">
        <v>14.765</v>
      </c>
      <c r="R36" s="49" t="n">
        <f aca="false">P36/3600</f>
        <v>3.27705222222222</v>
      </c>
      <c r="S36" s="51"/>
      <c r="T36" s="49" t="n">
        <v>1814.6104</v>
      </c>
      <c r="U36" s="49" t="n">
        <v>37.7432</v>
      </c>
      <c r="V36" s="49" t="n">
        <v>41.5256</v>
      </c>
      <c r="W36" s="49" t="n">
        <v>42.6408</v>
      </c>
      <c r="X36" s="49" t="n">
        <v>12003.14</v>
      </c>
      <c r="Y36" s="50" t="n">
        <v>14.25</v>
      </c>
      <c r="Z36" s="49" t="n">
        <f aca="false">X36/3600</f>
        <v>3.33420555555556</v>
      </c>
      <c r="AA36" s="51"/>
      <c r="AB36" s="51"/>
      <c r="AC36" s="51"/>
      <c r="AE36" s="36" t="n">
        <f aca="false">Q36/100</f>
        <v>0.14765</v>
      </c>
      <c r="AF36" s="36" t="n">
        <f aca="false">R36/100</f>
        <v>0.0327705222222222</v>
      </c>
      <c r="AG36" s="36" t="n">
        <f aca="false">Y36/100</f>
        <v>0.1425</v>
      </c>
      <c r="AH36" s="36" t="n">
        <f aca="false">Z36/100</f>
        <v>0.03334205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910.344</v>
      </c>
      <c r="I37" s="61" t="n">
        <f aca="false">V37</f>
        <v>39.6803</v>
      </c>
      <c r="J37" s="61" t="n">
        <f aca="false">T37</f>
        <v>910.344</v>
      </c>
      <c r="K37" s="61" t="n">
        <f aca="false">W37</f>
        <v>40.605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0249.309</v>
      </c>
      <c r="Q37" s="50" t="n">
        <v>11.124</v>
      </c>
      <c r="R37" s="49" t="n">
        <f aca="false">P37/3600</f>
        <v>2.84703027777778</v>
      </c>
      <c r="S37" s="51"/>
      <c r="T37" s="49" t="n">
        <v>910.344</v>
      </c>
      <c r="U37" s="49" t="n">
        <v>34.9782</v>
      </c>
      <c r="V37" s="49" t="n">
        <v>39.6803</v>
      </c>
      <c r="W37" s="49" t="n">
        <v>40.605</v>
      </c>
      <c r="X37" s="49" t="n">
        <v>10425.171</v>
      </c>
      <c r="Y37" s="50" t="n">
        <v>10.703</v>
      </c>
      <c r="Z37" s="49" t="n">
        <f aca="false">X37/3600</f>
        <v>2.89588083333333</v>
      </c>
      <c r="AA37" s="51"/>
      <c r="AB37" s="51"/>
      <c r="AC37" s="51"/>
      <c r="AE37" s="36" t="n">
        <f aca="false">Q37/100</f>
        <v>0.11124</v>
      </c>
      <c r="AF37" s="36" t="n">
        <f aca="false">R37/100</f>
        <v>0.0284703027777778</v>
      </c>
      <c r="AG37" s="36" t="n">
        <f aca="false">Y37/100</f>
        <v>0.10703</v>
      </c>
      <c r="AH37" s="36" t="n">
        <f aca="false">Z37/100</f>
        <v>0.0289588083333333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71.1968</v>
      </c>
      <c r="I38" s="62" t="n">
        <f aca="false">V38</f>
        <v>37.8392</v>
      </c>
      <c r="J38" s="62" t="n">
        <f aca="false">T38</f>
        <v>471.1968</v>
      </c>
      <c r="K38" s="62" t="n">
        <f aca="false">W38</f>
        <v>38.5961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9336.19</v>
      </c>
      <c r="Q38" s="56" t="n">
        <v>8.984</v>
      </c>
      <c r="R38" s="56" t="n">
        <f aca="false">P38/3600</f>
        <v>2.59338611111111</v>
      </c>
      <c r="S38" s="54"/>
      <c r="T38" s="56" t="n">
        <v>471.1968</v>
      </c>
      <c r="U38" s="56" t="n">
        <v>32.2152</v>
      </c>
      <c r="V38" s="56" t="n">
        <v>37.8392</v>
      </c>
      <c r="W38" s="56" t="n">
        <v>38.5961</v>
      </c>
      <c r="X38" s="56" t="n">
        <v>9510.173</v>
      </c>
      <c r="Y38" s="56" t="n">
        <v>8.546</v>
      </c>
      <c r="Z38" s="56" t="n">
        <f aca="false">X38/3600</f>
        <v>2.64171472222222</v>
      </c>
      <c r="AA38" s="54"/>
      <c r="AB38" s="54"/>
      <c r="AC38" s="54"/>
      <c r="AE38" s="36" t="n">
        <f aca="false">Q38/100</f>
        <v>0.08984</v>
      </c>
      <c r="AF38" s="36" t="n">
        <f aca="false">R38/100</f>
        <v>0.0259338611111111</v>
      </c>
      <c r="AG38" s="36" t="n">
        <f aca="false">Y38/100</f>
        <v>0.08546</v>
      </c>
      <c r="AH38" s="36" t="n">
        <f aca="false">Z38/100</f>
        <v>0.0264171472222222</v>
      </c>
    </row>
    <row r="39" customFormat="false" ht="11.25" hidden="false" customHeight="false" outlineLevel="0" collapsed="false">
      <c r="A39" s="53"/>
      <c r="B39" s="47" t="s">
        <v>51</v>
      </c>
      <c r="C39" s="47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7160.7584</v>
      </c>
      <c r="I39" s="60" t="n">
        <f aca="false">V39</f>
        <v>41.1701</v>
      </c>
      <c r="J39" s="60" t="n">
        <f aca="false">T39</f>
        <v>7160.7584</v>
      </c>
      <c r="K39" s="60" t="n">
        <f aca="false">W39</f>
        <v>42.1516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4948.665</v>
      </c>
      <c r="Q39" s="50" t="n">
        <v>19.531</v>
      </c>
      <c r="R39" s="57" t="n">
        <f aca="false">P39/3600</f>
        <v>4.15240694444444</v>
      </c>
      <c r="S39" s="59"/>
      <c r="T39" s="57" t="n">
        <v>7160.7584</v>
      </c>
      <c r="U39" s="57" t="n">
        <v>38.3222</v>
      </c>
      <c r="V39" s="57" t="n">
        <v>41.1701</v>
      </c>
      <c r="W39" s="57" t="n">
        <v>42.1516</v>
      </c>
      <c r="X39" s="57" t="n">
        <v>15048.062</v>
      </c>
      <c r="Y39" s="50" t="n">
        <v>18.609</v>
      </c>
      <c r="Z39" s="57" t="n">
        <f aca="false">X39/3600</f>
        <v>4.180017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531</v>
      </c>
      <c r="AF39" s="36" t="n">
        <f aca="false">R39/100</f>
        <v>0.0415240694444444</v>
      </c>
      <c r="AG39" s="36" t="n">
        <f aca="false">Y39/100</f>
        <v>0.18609</v>
      </c>
      <c r="AH39" s="36" t="n">
        <f aca="false">Z39/100</f>
        <v>0.0418001722222222</v>
      </c>
    </row>
    <row r="40" customFormat="false" ht="11.25" hidden="false" customHeight="false" outlineLevel="0" collapsed="false">
      <c r="A40" s="53"/>
      <c r="B40" s="53" t="s">
        <v>52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245.8456</v>
      </c>
      <c r="I40" s="61" t="n">
        <f aca="false">V40</f>
        <v>38.6304</v>
      </c>
      <c r="J40" s="61" t="n">
        <f aca="false">T40</f>
        <v>3245.8456</v>
      </c>
      <c r="K40" s="61" t="n">
        <f aca="false">W40</f>
        <v>39.5249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1334.203</v>
      </c>
      <c r="Q40" s="50" t="n">
        <v>16.702</v>
      </c>
      <c r="R40" s="49" t="n">
        <f aca="false">P40/3600</f>
        <v>3.14838972222222</v>
      </c>
      <c r="S40" s="51"/>
      <c r="T40" s="49" t="n">
        <v>3245.8456</v>
      </c>
      <c r="U40" s="49" t="n">
        <v>34.8437</v>
      </c>
      <c r="V40" s="49" t="n">
        <v>38.6304</v>
      </c>
      <c r="W40" s="49" t="n">
        <v>39.5249</v>
      </c>
      <c r="X40" s="49" t="n">
        <v>11402.546</v>
      </c>
      <c r="Y40" s="50" t="n">
        <v>15.75</v>
      </c>
      <c r="Z40" s="49" t="n">
        <f aca="false">X40/3600</f>
        <v>3.16737388888889</v>
      </c>
      <c r="AA40" s="51"/>
      <c r="AB40" s="51"/>
      <c r="AC40" s="51"/>
      <c r="AE40" s="36" t="n">
        <f aca="false">Q40/100</f>
        <v>0.16702</v>
      </c>
      <c r="AF40" s="36" t="n">
        <f aca="false">R40/100</f>
        <v>0.0314838972222222</v>
      </c>
      <c r="AG40" s="36" t="n">
        <f aca="false">Y40/100</f>
        <v>0.1575</v>
      </c>
      <c r="AH40" s="36" t="n">
        <f aca="false">Z40/100</f>
        <v>0.031673738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522.8224</v>
      </c>
      <c r="I41" s="61" t="n">
        <f aca="false">V41</f>
        <v>36.5588</v>
      </c>
      <c r="J41" s="61" t="n">
        <f aca="false">T41</f>
        <v>1522.8224</v>
      </c>
      <c r="K41" s="61" t="n">
        <f aca="false">W41</f>
        <v>37.3862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9317.966</v>
      </c>
      <c r="Q41" s="50" t="n">
        <v>12.624</v>
      </c>
      <c r="R41" s="49" t="n">
        <f aca="false">P41/3600</f>
        <v>2.58832388888889</v>
      </c>
      <c r="S41" s="51"/>
      <c r="T41" s="49" t="n">
        <v>1522.8224</v>
      </c>
      <c r="U41" s="49" t="n">
        <v>31.681</v>
      </c>
      <c r="V41" s="49" t="n">
        <v>36.5588</v>
      </c>
      <c r="W41" s="49" t="n">
        <v>37.3862</v>
      </c>
      <c r="X41" s="49" t="n">
        <v>9497.681</v>
      </c>
      <c r="Y41" s="50" t="n">
        <v>13.062</v>
      </c>
      <c r="Z41" s="49" t="n">
        <f aca="false">X41/3600</f>
        <v>2.63824472222222</v>
      </c>
      <c r="AA41" s="51"/>
      <c r="AB41" s="51"/>
      <c r="AC41" s="51"/>
      <c r="AE41" s="36" t="n">
        <f aca="false">Q41/100</f>
        <v>0.12624</v>
      </c>
      <c r="AF41" s="36" t="n">
        <f aca="false">R41/100</f>
        <v>0.0258832388888889</v>
      </c>
      <c r="AG41" s="36" t="n">
        <f aca="false">Y41/100</f>
        <v>0.13062</v>
      </c>
      <c r="AH41" s="36" t="n">
        <f aca="false">Z41/100</f>
        <v>0.026382447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701.42</v>
      </c>
      <c r="I42" s="62" t="n">
        <f aca="false">V42</f>
        <v>34.8205</v>
      </c>
      <c r="J42" s="62" t="n">
        <f aca="false">T42</f>
        <v>701.42</v>
      </c>
      <c r="K42" s="62" t="n">
        <f aca="false">W42</f>
        <v>35.5981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8202.446</v>
      </c>
      <c r="Q42" s="56" t="n">
        <v>9.218</v>
      </c>
      <c r="R42" s="56" t="n">
        <f aca="false">P42/3600</f>
        <v>2.27845722222222</v>
      </c>
      <c r="S42" s="54"/>
      <c r="T42" s="56" t="n">
        <v>701.42</v>
      </c>
      <c r="U42" s="56" t="n">
        <v>28.7584</v>
      </c>
      <c r="V42" s="56" t="n">
        <v>34.8205</v>
      </c>
      <c r="W42" s="56" t="n">
        <v>35.5981</v>
      </c>
      <c r="X42" s="56" t="n">
        <v>8339.634</v>
      </c>
      <c r="Y42" s="56" t="n">
        <v>9.031</v>
      </c>
      <c r="Z42" s="56" t="n">
        <f aca="false">X42/3600</f>
        <v>2.316565</v>
      </c>
      <c r="AA42" s="54"/>
      <c r="AB42" s="54"/>
      <c r="AC42" s="54"/>
      <c r="AE42" s="36" t="n">
        <f aca="false">Q42/100</f>
        <v>0.09218</v>
      </c>
      <c r="AF42" s="36" t="n">
        <f aca="false">R42/100</f>
        <v>0.0227845722222222</v>
      </c>
      <c r="AG42" s="36" t="n">
        <f aca="false">Y42/100</f>
        <v>0.09031</v>
      </c>
      <c r="AH42" s="36" t="n">
        <f aca="false">Z42/100</f>
        <v>0.02316565</v>
      </c>
    </row>
    <row r="43" customFormat="false" ht="11.25" hidden="false" customHeight="false" outlineLevel="0" collapsed="false">
      <c r="A43" s="53"/>
      <c r="B43" s="47" t="s">
        <v>53</v>
      </c>
      <c r="C43" s="47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5037.5088</v>
      </c>
      <c r="I43" s="60" t="n">
        <f aca="false">V43</f>
        <v>41.1997</v>
      </c>
      <c r="J43" s="60" t="n">
        <f aca="false">T43</f>
        <v>5037.5088</v>
      </c>
      <c r="K43" s="60" t="n">
        <f aca="false">W43</f>
        <v>42.6844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0761.49</v>
      </c>
      <c r="Q43" s="50" t="n">
        <v>13.718</v>
      </c>
      <c r="R43" s="57" t="n">
        <f aca="false">P43/3600</f>
        <v>2.98930277777778</v>
      </c>
      <c r="S43" s="59"/>
      <c r="T43" s="57" t="n">
        <v>5037.5088</v>
      </c>
      <c r="U43" s="57" t="n">
        <v>39.1353</v>
      </c>
      <c r="V43" s="57" t="n">
        <v>41.1997</v>
      </c>
      <c r="W43" s="57" t="n">
        <v>42.6844</v>
      </c>
      <c r="X43" s="57" t="n">
        <v>10986.664</v>
      </c>
      <c r="Y43" s="50" t="n">
        <v>13.234</v>
      </c>
      <c r="Z43" s="57" t="n">
        <f aca="false">X43/3600</f>
        <v>3.051851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3718</v>
      </c>
      <c r="AF43" s="36" t="n">
        <f aca="false">R43/100</f>
        <v>0.0298930277777778</v>
      </c>
      <c r="AG43" s="36" t="n">
        <f aca="false">Y43/100</f>
        <v>0.13234</v>
      </c>
      <c r="AH43" s="36" t="n">
        <f aca="false">Z43/100</f>
        <v>0.0305185111111111</v>
      </c>
    </row>
    <row r="44" customFormat="false" ht="11.25" hidden="false" customHeight="false" outlineLevel="0" collapsed="false">
      <c r="A44" s="53"/>
      <c r="B44" s="53" t="s">
        <v>54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38.38</v>
      </c>
      <c r="I44" s="61" t="n">
        <f aca="false">V44</f>
        <v>38.8858</v>
      </c>
      <c r="J44" s="61" t="n">
        <f aca="false">T44</f>
        <v>2138.38</v>
      </c>
      <c r="K44" s="61" t="n">
        <f aca="false">W44</f>
        <v>40.5173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8170.849</v>
      </c>
      <c r="Q44" s="50" t="n">
        <v>10.609</v>
      </c>
      <c r="R44" s="49" t="n">
        <f aca="false">P44/3600</f>
        <v>2.26968027777778</v>
      </c>
      <c r="S44" s="51"/>
      <c r="T44" s="49" t="n">
        <v>2138.38</v>
      </c>
      <c r="U44" s="49" t="n">
        <v>35.8825</v>
      </c>
      <c r="V44" s="49" t="n">
        <v>38.8858</v>
      </c>
      <c r="W44" s="49" t="n">
        <v>40.5173</v>
      </c>
      <c r="X44" s="49" t="n">
        <v>8267.328</v>
      </c>
      <c r="Y44" s="50" t="n">
        <v>10.312</v>
      </c>
      <c r="Z44" s="49" t="n">
        <f aca="false">X44/3600</f>
        <v>2.29648</v>
      </c>
      <c r="AA44" s="51"/>
      <c r="AB44" s="51"/>
      <c r="AC44" s="51"/>
      <c r="AE44" s="36" t="n">
        <f aca="false">Q44/100</f>
        <v>0.10609</v>
      </c>
      <c r="AF44" s="36" t="n">
        <f aca="false">R44/100</f>
        <v>0.0226968027777778</v>
      </c>
      <c r="AG44" s="36" t="n">
        <f aca="false">Y44/100</f>
        <v>0.10312</v>
      </c>
      <c r="AH44" s="36" t="n">
        <f aca="false">Z44/100</f>
        <v>0.022964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991.3544</v>
      </c>
      <c r="I45" s="61" t="n">
        <f aca="false">V45</f>
        <v>36.8066</v>
      </c>
      <c r="J45" s="61" t="n">
        <f aca="false">T45</f>
        <v>991.3544</v>
      </c>
      <c r="K45" s="61" t="n">
        <f aca="false">W45</f>
        <v>38.5804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6579.471</v>
      </c>
      <c r="Q45" s="50" t="n">
        <v>8.531</v>
      </c>
      <c r="R45" s="49" t="n">
        <f aca="false">P45/3600</f>
        <v>1.82763083333333</v>
      </c>
      <c r="S45" s="51"/>
      <c r="T45" s="49" t="n">
        <v>991.3544</v>
      </c>
      <c r="U45" s="49" t="n">
        <v>32.9984</v>
      </c>
      <c r="V45" s="49" t="n">
        <v>36.8066</v>
      </c>
      <c r="W45" s="49" t="n">
        <v>38.5804</v>
      </c>
      <c r="X45" s="49" t="n">
        <v>6660.328</v>
      </c>
      <c r="Y45" s="50" t="n">
        <v>8.125</v>
      </c>
      <c r="Z45" s="49" t="n">
        <f aca="false">X45/3600</f>
        <v>1.85009111111111</v>
      </c>
      <c r="AA45" s="51"/>
      <c r="AB45" s="51"/>
      <c r="AC45" s="51"/>
      <c r="AE45" s="36" t="n">
        <f aca="false">Q45/100</f>
        <v>0.08531</v>
      </c>
      <c r="AF45" s="36" t="n">
        <f aca="false">R45/100</f>
        <v>0.0182763083333333</v>
      </c>
      <c r="AG45" s="36" t="n">
        <f aca="false">Y45/100</f>
        <v>0.08125</v>
      </c>
      <c r="AH45" s="36" t="n">
        <f aca="false">Z45/100</f>
        <v>0.0185009111111111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68.1592</v>
      </c>
      <c r="I46" s="62" t="n">
        <f aca="false">V46</f>
        <v>35.0515</v>
      </c>
      <c r="J46" s="62" t="n">
        <f aca="false">T46</f>
        <v>468.1592</v>
      </c>
      <c r="K46" s="62" t="n">
        <f aca="false">W46</f>
        <v>36.7028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5646.063</v>
      </c>
      <c r="Q46" s="56" t="n">
        <v>6.374</v>
      </c>
      <c r="R46" s="56" t="n">
        <f aca="false">P46/3600</f>
        <v>1.56835083333333</v>
      </c>
      <c r="S46" s="54"/>
      <c r="T46" s="56" t="n">
        <v>468.1592</v>
      </c>
      <c r="U46" s="56" t="n">
        <v>30.3221</v>
      </c>
      <c r="V46" s="56" t="n">
        <v>35.0515</v>
      </c>
      <c r="W46" s="56" t="n">
        <v>36.7028</v>
      </c>
      <c r="X46" s="56" t="n">
        <v>5678.343</v>
      </c>
      <c r="Y46" s="56" t="n">
        <v>5.906</v>
      </c>
      <c r="Z46" s="56" t="n">
        <f aca="false">X46/3600</f>
        <v>1.5773175</v>
      </c>
      <c r="AA46" s="54"/>
      <c r="AB46" s="54"/>
      <c r="AC46" s="54"/>
      <c r="AE46" s="36" t="n">
        <f aca="false">Q46/100</f>
        <v>0.06374</v>
      </c>
      <c r="AF46" s="36" t="n">
        <f aca="false">R46/100</f>
        <v>0.0156835083333333</v>
      </c>
      <c r="AG46" s="36" t="n">
        <f aca="false">Y46/100</f>
        <v>0.05906</v>
      </c>
      <c r="AH46" s="36" t="n">
        <f aca="false">Z46/100</f>
        <v>0.015773175</v>
      </c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592.1704</v>
      </c>
      <c r="I47" s="60" t="n">
        <f aca="false">V47</f>
        <v>43.6119</v>
      </c>
      <c r="J47" s="60" t="n">
        <f aca="false">T47</f>
        <v>1592.1704</v>
      </c>
      <c r="K47" s="60" t="n">
        <f aca="false">W47</f>
        <v>42.687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521.729</v>
      </c>
      <c r="Q47" s="50" t="n">
        <v>4.359</v>
      </c>
      <c r="R47" s="57" t="n">
        <f aca="false">P47/3600</f>
        <v>0.978258055555556</v>
      </c>
      <c r="S47" s="59"/>
      <c r="T47" s="57" t="n">
        <v>1592.1704</v>
      </c>
      <c r="U47" s="57" t="n">
        <v>40.7627</v>
      </c>
      <c r="V47" s="57" t="n">
        <v>43.6119</v>
      </c>
      <c r="W47" s="57" t="n">
        <v>42.687</v>
      </c>
      <c r="X47" s="57" t="n">
        <v>3625.242</v>
      </c>
      <c r="Y47" s="50" t="n">
        <v>4.171</v>
      </c>
      <c r="Z47" s="57" t="n">
        <f aca="false">X47/3600</f>
        <v>1.007011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4359</v>
      </c>
      <c r="AF47" s="36" t="n">
        <f aca="false">R47/100</f>
        <v>0.00978258055555555</v>
      </c>
      <c r="AG47" s="36" t="n">
        <f aca="false">Y47/100</f>
        <v>0.04171</v>
      </c>
      <c r="AH47" s="36" t="n">
        <f aca="false">Z47/100</f>
        <v>0.0100701166666667</v>
      </c>
    </row>
    <row r="48" customFormat="false" ht="11.25" hidden="false" customHeight="false" outlineLevel="0" collapsed="false">
      <c r="A48" s="53" t="s">
        <v>56</v>
      </c>
      <c r="B48" s="53" t="s">
        <v>57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798.6016</v>
      </c>
      <c r="I48" s="61" t="n">
        <f aca="false">V48</f>
        <v>41.0252</v>
      </c>
      <c r="J48" s="61" t="n">
        <f aca="false">T48</f>
        <v>798.6016</v>
      </c>
      <c r="K48" s="61" t="n">
        <f aca="false">W48</f>
        <v>39.6549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2846.304</v>
      </c>
      <c r="Q48" s="50" t="n">
        <v>3.406</v>
      </c>
      <c r="R48" s="49" t="n">
        <f aca="false">P48/3600</f>
        <v>0.79064</v>
      </c>
      <c r="S48" s="51"/>
      <c r="T48" s="49" t="n">
        <v>798.6016</v>
      </c>
      <c r="U48" s="49" t="n">
        <v>36.979</v>
      </c>
      <c r="V48" s="49" t="n">
        <v>41.0252</v>
      </c>
      <c r="W48" s="49" t="n">
        <v>39.6549</v>
      </c>
      <c r="X48" s="49" t="n">
        <v>2896.062</v>
      </c>
      <c r="Y48" s="50" t="n">
        <v>3.203</v>
      </c>
      <c r="Z48" s="49" t="n">
        <f aca="false">X48/3600</f>
        <v>0.804461666666667</v>
      </c>
      <c r="AA48" s="51"/>
      <c r="AB48" s="51"/>
      <c r="AC48" s="51"/>
      <c r="AE48" s="36" t="n">
        <f aca="false">Q48/100</f>
        <v>0.03406</v>
      </c>
      <c r="AF48" s="36" t="n">
        <f aca="false">R48/100</f>
        <v>0.0079064</v>
      </c>
      <c r="AG48" s="36" t="n">
        <f aca="false">Y48/100</f>
        <v>0.03203</v>
      </c>
      <c r="AH48" s="36" t="n">
        <f aca="false">Z48/100</f>
        <v>0.008044616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92.1272</v>
      </c>
      <c r="I49" s="61" t="n">
        <f aca="false">V49</f>
        <v>38.7411</v>
      </c>
      <c r="J49" s="61" t="n">
        <f aca="false">T49</f>
        <v>392.1272</v>
      </c>
      <c r="K49" s="61" t="n">
        <f aca="false">W49</f>
        <v>37.0202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391.999</v>
      </c>
      <c r="Q49" s="50" t="n">
        <v>2.593</v>
      </c>
      <c r="R49" s="49" t="n">
        <f aca="false">P49/3600</f>
        <v>0.664444166666667</v>
      </c>
      <c r="S49" s="51"/>
      <c r="T49" s="49" t="n">
        <v>392.1272</v>
      </c>
      <c r="U49" s="49" t="n">
        <v>33.5893</v>
      </c>
      <c r="V49" s="49" t="n">
        <v>38.7411</v>
      </c>
      <c r="W49" s="49" t="n">
        <v>37.0202</v>
      </c>
      <c r="X49" s="49" t="n">
        <v>2415.421</v>
      </c>
      <c r="Y49" s="50" t="n">
        <v>2.343</v>
      </c>
      <c r="Z49" s="49" t="n">
        <f aca="false">X49/3600</f>
        <v>0.670950277777778</v>
      </c>
      <c r="AA49" s="51"/>
      <c r="AB49" s="51"/>
      <c r="AC49" s="51"/>
      <c r="AE49" s="36" t="n">
        <f aca="false">Q49/100</f>
        <v>0.02593</v>
      </c>
      <c r="AF49" s="36" t="n">
        <f aca="false">R49/100</f>
        <v>0.00664444166666667</v>
      </c>
      <c r="AG49" s="36" t="n">
        <f aca="false">Y49/100</f>
        <v>0.02343</v>
      </c>
      <c r="AH49" s="36" t="n">
        <f aca="false">Z49/100</f>
        <v>0.00670950277777778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197.0616</v>
      </c>
      <c r="I50" s="62" t="n">
        <f aca="false">V50</f>
        <v>36.7455</v>
      </c>
      <c r="J50" s="62" t="n">
        <f aca="false">T50</f>
        <v>197.0616</v>
      </c>
      <c r="K50" s="62" t="n">
        <f aca="false">W50</f>
        <v>34.8095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111.201</v>
      </c>
      <c r="Q50" s="56" t="n">
        <v>2.124</v>
      </c>
      <c r="R50" s="56" t="n">
        <f aca="false">P50/3600</f>
        <v>0.586444722222222</v>
      </c>
      <c r="S50" s="54"/>
      <c r="T50" s="56" t="n">
        <v>197.0616</v>
      </c>
      <c r="U50" s="56" t="n">
        <v>30.7405</v>
      </c>
      <c r="V50" s="56" t="n">
        <v>36.7455</v>
      </c>
      <c r="W50" s="56" t="n">
        <v>34.8095</v>
      </c>
      <c r="X50" s="56" t="n">
        <v>2128.906</v>
      </c>
      <c r="Y50" s="56" t="n">
        <v>1.859</v>
      </c>
      <c r="Z50" s="56" t="n">
        <f aca="false">X50/3600</f>
        <v>0.591362777777778</v>
      </c>
      <c r="AA50" s="54"/>
      <c r="AB50" s="54"/>
      <c r="AC50" s="54"/>
      <c r="AE50" s="36" t="n">
        <f aca="false">Q50/100</f>
        <v>0.02124</v>
      </c>
      <c r="AF50" s="36" t="n">
        <f aca="false">R50/100</f>
        <v>0.00586444722222222</v>
      </c>
      <c r="AG50" s="36" t="n">
        <f aca="false">Y50/100</f>
        <v>0.01859</v>
      </c>
      <c r="AH50" s="36" t="n">
        <f aca="false">Z50/100</f>
        <v>0.00591362777777778</v>
      </c>
    </row>
    <row r="51" customFormat="false" ht="11.25" hidden="false" customHeight="false" outlineLevel="0" collapsed="false">
      <c r="A51" s="53"/>
      <c r="B51" s="47" t="s">
        <v>58</v>
      </c>
      <c r="C51" s="47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90.0792</v>
      </c>
      <c r="I51" s="58" t="n">
        <f aca="false">V51</f>
        <v>43.0132</v>
      </c>
      <c r="J51" s="58" t="n">
        <f aca="false">T51</f>
        <v>1690.0792</v>
      </c>
      <c r="K51" s="58" t="n">
        <f aca="false">W51</f>
        <v>44.0383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3879.363</v>
      </c>
      <c r="Q51" s="50" t="n">
        <v>5.734</v>
      </c>
      <c r="R51" s="57" t="n">
        <f aca="false">P51/3600</f>
        <v>1.07760083333333</v>
      </c>
      <c r="S51" s="59"/>
      <c r="T51" s="57" t="n">
        <v>1690.0792</v>
      </c>
      <c r="U51" s="57" t="n">
        <v>37.9722</v>
      </c>
      <c r="V51" s="57" t="n">
        <v>43.0132</v>
      </c>
      <c r="W51" s="57" t="n">
        <v>44.0383</v>
      </c>
      <c r="X51" s="57" t="n">
        <v>3931.953</v>
      </c>
      <c r="Y51" s="50" t="n">
        <v>5.562</v>
      </c>
      <c r="Z51" s="57" t="n">
        <f aca="false">X51/3600</f>
        <v>1.0922091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5734</v>
      </c>
      <c r="AF51" s="36" t="n">
        <f aca="false">R51/100</f>
        <v>0.0107760083333333</v>
      </c>
      <c r="AG51" s="36" t="n">
        <f aca="false">Y51/100</f>
        <v>0.05562</v>
      </c>
      <c r="AH51" s="36" t="n">
        <f aca="false">Z51/100</f>
        <v>0.0109220916666667</v>
      </c>
    </row>
    <row r="52" customFormat="false" ht="11.25" hidden="false" customHeight="false" outlineLevel="0" collapsed="false">
      <c r="A52" s="53"/>
      <c r="B52" s="53" t="s">
        <v>59</v>
      </c>
      <c r="C52" s="53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43.4912</v>
      </c>
      <c r="I52" s="48" t="n">
        <f aca="false">V52</f>
        <v>41.0135</v>
      </c>
      <c r="J52" s="48" t="n">
        <f aca="false">T52</f>
        <v>643.4912</v>
      </c>
      <c r="K52" s="48" t="n">
        <f aca="false">W52</f>
        <v>41.9014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2846.71</v>
      </c>
      <c r="Q52" s="50" t="n">
        <v>4.765</v>
      </c>
      <c r="R52" s="49" t="n">
        <f aca="false">P52/3600</f>
        <v>0.790752777777778</v>
      </c>
      <c r="S52" s="51"/>
      <c r="T52" s="49" t="n">
        <v>643.4912</v>
      </c>
      <c r="U52" s="49" t="n">
        <v>34.717</v>
      </c>
      <c r="V52" s="49" t="n">
        <v>41.0135</v>
      </c>
      <c r="W52" s="49" t="n">
        <v>41.9014</v>
      </c>
      <c r="X52" s="49" t="n">
        <v>2869.578</v>
      </c>
      <c r="Y52" s="50" t="n">
        <v>4.609</v>
      </c>
      <c r="Z52" s="49" t="n">
        <f aca="false">X52/3600</f>
        <v>0.797105</v>
      </c>
      <c r="AA52" s="51"/>
      <c r="AB52" s="51"/>
      <c r="AC52" s="51"/>
      <c r="AE52" s="36" t="n">
        <f aca="false">Q52/100</f>
        <v>0.04765</v>
      </c>
      <c r="AF52" s="36" t="n">
        <f aca="false">R52/100</f>
        <v>0.00790752777777778</v>
      </c>
      <c r="AG52" s="36" t="n">
        <f aca="false">Y52/100</f>
        <v>0.04609</v>
      </c>
      <c r="AH52" s="36" t="n">
        <f aca="false">Z52/100</f>
        <v>0.00797105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9.4544</v>
      </c>
      <c r="I53" s="48" t="n">
        <f aca="false">V53</f>
        <v>39.3723</v>
      </c>
      <c r="J53" s="48" t="n">
        <f aca="false">T53</f>
        <v>289.4544</v>
      </c>
      <c r="K53" s="48" t="n">
        <f aca="false">W53</f>
        <v>40.1241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405.328</v>
      </c>
      <c r="Q53" s="50" t="n">
        <v>3.281</v>
      </c>
      <c r="R53" s="49" t="n">
        <f aca="false">P53/3600</f>
        <v>0.668146666666667</v>
      </c>
      <c r="S53" s="51"/>
      <c r="T53" s="49" t="n">
        <v>289.4544</v>
      </c>
      <c r="U53" s="49" t="n">
        <v>31.9533</v>
      </c>
      <c r="V53" s="49" t="n">
        <v>39.3723</v>
      </c>
      <c r="W53" s="49" t="n">
        <v>40.1241</v>
      </c>
      <c r="X53" s="49" t="n">
        <v>2457.109</v>
      </c>
      <c r="Y53" s="50" t="n">
        <v>3.39</v>
      </c>
      <c r="Z53" s="49" t="n">
        <f aca="false">X53/3600</f>
        <v>0.682530277777778</v>
      </c>
      <c r="AA53" s="51"/>
      <c r="AB53" s="51"/>
      <c r="AC53" s="51"/>
      <c r="AE53" s="36" t="n">
        <f aca="false">Q53/100</f>
        <v>0.03281</v>
      </c>
      <c r="AF53" s="36" t="n">
        <f aca="false">R53/100</f>
        <v>0.00668146666666667</v>
      </c>
      <c r="AG53" s="36" t="n">
        <f aca="false">Y53/100</f>
        <v>0.0339</v>
      </c>
      <c r="AH53" s="36" t="n">
        <f aca="false">Z53/100</f>
        <v>0.00682530277777778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44.932</v>
      </c>
      <c r="I54" s="55" t="n">
        <f aca="false">V54</f>
        <v>38.0892</v>
      </c>
      <c r="J54" s="55" t="n">
        <f aca="false">T54</f>
        <v>144.932</v>
      </c>
      <c r="K54" s="55" t="n">
        <f aca="false">W54</f>
        <v>38.5092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2181.973</v>
      </c>
      <c r="Q54" s="56" t="n">
        <v>2.593</v>
      </c>
      <c r="R54" s="56" t="n">
        <f aca="false">P54/3600</f>
        <v>0.606103611111111</v>
      </c>
      <c r="S54" s="54"/>
      <c r="T54" s="56" t="n">
        <v>144.932</v>
      </c>
      <c r="U54" s="56" t="n">
        <v>29.3007</v>
      </c>
      <c r="V54" s="56" t="n">
        <v>38.0892</v>
      </c>
      <c r="W54" s="56" t="n">
        <v>38.5092</v>
      </c>
      <c r="X54" s="56" t="n">
        <v>2211.938</v>
      </c>
      <c r="Y54" s="56" t="n">
        <v>2.359</v>
      </c>
      <c r="Z54" s="56" t="n">
        <f aca="false">X54/3600</f>
        <v>0.614427222222222</v>
      </c>
      <c r="AA54" s="54"/>
      <c r="AB54" s="54"/>
      <c r="AC54" s="54"/>
      <c r="AE54" s="36" t="n">
        <f aca="false">Q54/100</f>
        <v>0.02593</v>
      </c>
      <c r="AF54" s="36" t="n">
        <f aca="false">R54/100</f>
        <v>0.00606103611111111</v>
      </c>
      <c r="AG54" s="36" t="n">
        <f aca="false">Y54/100</f>
        <v>0.02359</v>
      </c>
      <c r="AH54" s="36" t="n">
        <f aca="false">Z54/100</f>
        <v>0.00614427222222222</v>
      </c>
    </row>
    <row r="55" customFormat="false" ht="11.25" hidden="false" customHeight="false" outlineLevel="0" collapsed="false">
      <c r="A55" s="53"/>
      <c r="B55" s="47" t="s">
        <v>60</v>
      </c>
      <c r="C55" s="47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707.0688</v>
      </c>
      <c r="I55" s="60" t="n">
        <f aca="false">V55</f>
        <v>41.1114</v>
      </c>
      <c r="J55" s="60" t="n">
        <f aca="false">T55</f>
        <v>1707.0688</v>
      </c>
      <c r="K55" s="60" t="n">
        <f aca="false">W55</f>
        <v>41.9859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462.49</v>
      </c>
      <c r="Q55" s="50" t="n">
        <v>4.64</v>
      </c>
      <c r="R55" s="57" t="n">
        <f aca="false">P55/3600</f>
        <v>0.961802777777778</v>
      </c>
      <c r="S55" s="59"/>
      <c r="T55" s="57" t="n">
        <v>1707.0688</v>
      </c>
      <c r="U55" s="57" t="n">
        <v>38.2961</v>
      </c>
      <c r="V55" s="57" t="n">
        <v>41.1114</v>
      </c>
      <c r="W55" s="57" t="n">
        <v>41.9859</v>
      </c>
      <c r="X55" s="57" t="n">
        <v>3504.81</v>
      </c>
      <c r="Y55" s="50" t="n">
        <v>4.5</v>
      </c>
      <c r="Z55" s="57" t="n">
        <f aca="false">X55/3600</f>
        <v>0.973558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64</v>
      </c>
      <c r="AF55" s="36" t="n">
        <f aca="false">R55/100</f>
        <v>0.00961802777777778</v>
      </c>
      <c r="AG55" s="36" t="n">
        <f aca="false">Y55/100</f>
        <v>0.045</v>
      </c>
      <c r="AH55" s="36" t="n">
        <f aca="false">Z55/100</f>
        <v>0.00973558333333333</v>
      </c>
    </row>
    <row r="56" customFormat="false" ht="11.25" hidden="false" customHeight="false" outlineLevel="0" collapsed="false">
      <c r="A56" s="53"/>
      <c r="B56" s="53" t="s">
        <v>61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92.3864</v>
      </c>
      <c r="I56" s="61" t="n">
        <f aca="false">V56</f>
        <v>38.508</v>
      </c>
      <c r="J56" s="61" t="n">
        <f aca="false">T56</f>
        <v>792.3864</v>
      </c>
      <c r="K56" s="61" t="n">
        <f aca="false">W56</f>
        <v>39.2491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2617.407</v>
      </c>
      <c r="Q56" s="50" t="n">
        <v>3.437</v>
      </c>
      <c r="R56" s="49" t="n">
        <f aca="false">P56/3600</f>
        <v>0.7270575</v>
      </c>
      <c r="S56" s="51"/>
      <c r="T56" s="49" t="n">
        <v>792.3864</v>
      </c>
      <c r="U56" s="49" t="n">
        <v>34.9404</v>
      </c>
      <c r="V56" s="49" t="n">
        <v>38.508</v>
      </c>
      <c r="W56" s="49" t="n">
        <v>39.2491</v>
      </c>
      <c r="X56" s="49" t="n">
        <v>2639.875</v>
      </c>
      <c r="Y56" s="50" t="n">
        <v>3.296</v>
      </c>
      <c r="Z56" s="49" t="n">
        <f aca="false">X56/3600</f>
        <v>0.733298611111111</v>
      </c>
      <c r="AA56" s="51"/>
      <c r="AB56" s="51"/>
      <c r="AC56" s="51"/>
      <c r="AE56" s="36" t="n">
        <f aca="false">Q56/100</f>
        <v>0.03437</v>
      </c>
      <c r="AF56" s="36" t="n">
        <f aca="false">R56/100</f>
        <v>0.007270575</v>
      </c>
      <c r="AG56" s="36" t="n">
        <f aca="false">Y56/100</f>
        <v>0.03296</v>
      </c>
      <c r="AH56" s="36" t="n">
        <f aca="false">Z56/100</f>
        <v>0.007332986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69.0976</v>
      </c>
      <c r="I57" s="61" t="n">
        <f aca="false">V57</f>
        <v>36.2215</v>
      </c>
      <c r="J57" s="61" t="n">
        <f aca="false">T57</f>
        <v>369.0976</v>
      </c>
      <c r="K57" s="61" t="n">
        <f aca="false">W57</f>
        <v>36.9383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130.367</v>
      </c>
      <c r="Q57" s="50" t="n">
        <v>2.359</v>
      </c>
      <c r="R57" s="49" t="n">
        <f aca="false">P57/3600</f>
        <v>0.591768611111111</v>
      </c>
      <c r="S57" s="51"/>
      <c r="T57" s="49" t="n">
        <v>369.0976</v>
      </c>
      <c r="U57" s="49" t="n">
        <v>31.6878</v>
      </c>
      <c r="V57" s="49" t="n">
        <v>36.2215</v>
      </c>
      <c r="W57" s="49" t="n">
        <v>36.9383</v>
      </c>
      <c r="X57" s="49" t="n">
        <v>2151.921</v>
      </c>
      <c r="Y57" s="50" t="n">
        <v>2.109</v>
      </c>
      <c r="Z57" s="49" t="n">
        <f aca="false">X57/3600</f>
        <v>0.597755833333333</v>
      </c>
      <c r="AA57" s="51"/>
      <c r="AB57" s="51"/>
      <c r="AC57" s="51"/>
      <c r="AE57" s="36" t="n">
        <f aca="false">Q57/100</f>
        <v>0.02359</v>
      </c>
      <c r="AF57" s="36" t="n">
        <f aca="false">R57/100</f>
        <v>0.00591768611111111</v>
      </c>
      <c r="AG57" s="36" t="n">
        <f aca="false">Y57/100</f>
        <v>0.02109</v>
      </c>
      <c r="AH57" s="36" t="n">
        <f aca="false">Z57/100</f>
        <v>0.00597755833333333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68.8008</v>
      </c>
      <c r="I58" s="62" t="n">
        <f aca="false">V58</f>
        <v>34.2835</v>
      </c>
      <c r="J58" s="62" t="n">
        <f aca="false">T58</f>
        <v>168.8008</v>
      </c>
      <c r="K58" s="62" t="n">
        <f aca="false">W58</f>
        <v>34.9485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1855.655</v>
      </c>
      <c r="Q58" s="56" t="n">
        <v>1.781</v>
      </c>
      <c r="R58" s="56" t="n">
        <f aca="false">P58/3600</f>
        <v>0.515459722222222</v>
      </c>
      <c r="S58" s="54"/>
      <c r="T58" s="56" t="n">
        <v>168.8008</v>
      </c>
      <c r="U58" s="56" t="n">
        <v>28.7607</v>
      </c>
      <c r="V58" s="56" t="n">
        <v>34.2835</v>
      </c>
      <c r="W58" s="56" t="n">
        <v>34.9485</v>
      </c>
      <c r="X58" s="56" t="n">
        <v>1900.237</v>
      </c>
      <c r="Y58" s="56" t="n">
        <v>1.562</v>
      </c>
      <c r="Z58" s="56" t="n">
        <f aca="false">X58/3600</f>
        <v>0.527843611111111</v>
      </c>
      <c r="AA58" s="54"/>
      <c r="AB58" s="54"/>
      <c r="AC58" s="54"/>
      <c r="AE58" s="36" t="n">
        <f aca="false">Q58/100</f>
        <v>0.01781</v>
      </c>
      <c r="AF58" s="36" t="n">
        <f aca="false">R58/100</f>
        <v>0.00515459722222222</v>
      </c>
      <c r="AG58" s="36" t="n">
        <f aca="false">Y58/100</f>
        <v>0.01562</v>
      </c>
      <c r="AH58" s="36" t="n">
        <f aca="false">Z58/100</f>
        <v>0.00527843611111111</v>
      </c>
    </row>
    <row r="59" customFormat="false" ht="11.25" hidden="false" customHeight="false" outlineLevel="0" collapsed="false">
      <c r="A59" s="53"/>
      <c r="B59" s="47" t="s">
        <v>62</v>
      </c>
      <c r="C59" s="47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66.2928</v>
      </c>
      <c r="I59" s="58" t="n">
        <f aca="false">V59</f>
        <v>41.1995</v>
      </c>
      <c r="J59" s="58" t="n">
        <f aca="false">T59</f>
        <v>1266.2928</v>
      </c>
      <c r="K59" s="58" t="n">
        <f aca="false">W59</f>
        <v>42.3031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2676.701</v>
      </c>
      <c r="Q59" s="50" t="n">
        <v>3.343</v>
      </c>
      <c r="R59" s="57" t="n">
        <f aca="false">P59/3600</f>
        <v>0.743528055555556</v>
      </c>
      <c r="S59" s="59"/>
      <c r="T59" s="57" t="n">
        <v>1266.2928</v>
      </c>
      <c r="U59" s="57" t="n">
        <v>39.5952</v>
      </c>
      <c r="V59" s="57" t="n">
        <v>41.1995</v>
      </c>
      <c r="W59" s="57" t="n">
        <v>42.3031</v>
      </c>
      <c r="X59" s="57" t="n">
        <v>2702.201</v>
      </c>
      <c r="Y59" s="50" t="n">
        <v>3.218</v>
      </c>
      <c r="Z59" s="57" t="n">
        <f aca="false">X59/3600</f>
        <v>0.7506113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343</v>
      </c>
      <c r="AF59" s="36" t="n">
        <f aca="false">R59/100</f>
        <v>0.00743528055555556</v>
      </c>
      <c r="AG59" s="36" t="n">
        <f aca="false">Y59/100</f>
        <v>0.03218</v>
      </c>
      <c r="AH59" s="36" t="n">
        <f aca="false">Z59/100</f>
        <v>0.00750611388888889</v>
      </c>
    </row>
    <row r="60" customFormat="false" ht="11.25" hidden="false" customHeight="false" outlineLevel="0" collapsed="false">
      <c r="A60" s="53"/>
      <c r="B60" s="53" t="s">
        <v>54</v>
      </c>
      <c r="C60" s="53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4.6136</v>
      </c>
      <c r="I60" s="48" t="n">
        <f aca="false">V60</f>
        <v>38.545</v>
      </c>
      <c r="J60" s="48" t="n">
        <f aca="false">T60</f>
        <v>624.6136</v>
      </c>
      <c r="K60" s="48" t="n">
        <f aca="false">W60</f>
        <v>39.769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014.908</v>
      </c>
      <c r="Q60" s="50" t="n">
        <v>2.624</v>
      </c>
      <c r="R60" s="49" t="n">
        <f aca="false">P60/3600</f>
        <v>0.559696666666667</v>
      </c>
      <c r="S60" s="51"/>
      <c r="T60" s="49" t="n">
        <v>624.6136</v>
      </c>
      <c r="U60" s="49" t="n">
        <v>35.8222</v>
      </c>
      <c r="V60" s="49" t="n">
        <v>38.545</v>
      </c>
      <c r="W60" s="49" t="n">
        <v>39.769</v>
      </c>
      <c r="X60" s="49" t="n">
        <v>2041.015</v>
      </c>
      <c r="Y60" s="50" t="n">
        <v>2.515</v>
      </c>
      <c r="Z60" s="49" t="n">
        <f aca="false">X60/3600</f>
        <v>0.566948611111111</v>
      </c>
      <c r="AA60" s="51"/>
      <c r="AB60" s="51"/>
      <c r="AC60" s="51"/>
      <c r="AE60" s="36" t="n">
        <f aca="false">Q60/100</f>
        <v>0.02624</v>
      </c>
      <c r="AF60" s="36" t="n">
        <f aca="false">R60/100</f>
        <v>0.00559696666666667</v>
      </c>
      <c r="AG60" s="36" t="n">
        <f aca="false">Y60/100</f>
        <v>0.02515</v>
      </c>
      <c r="AH60" s="36" t="n">
        <f aca="false">Z60/100</f>
        <v>0.005669486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0.7552</v>
      </c>
      <c r="I61" s="48" t="n">
        <f aca="false">V61</f>
        <v>36.2867</v>
      </c>
      <c r="J61" s="48" t="n">
        <f aca="false">T61</f>
        <v>300.7552</v>
      </c>
      <c r="K61" s="48" t="n">
        <f aca="false">W61</f>
        <v>37.4967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605.099</v>
      </c>
      <c r="Q61" s="50" t="n">
        <v>2.078</v>
      </c>
      <c r="R61" s="49" t="n">
        <f aca="false">P61/3600</f>
        <v>0.445860833333333</v>
      </c>
      <c r="S61" s="51"/>
      <c r="T61" s="49" t="n">
        <v>300.7552</v>
      </c>
      <c r="U61" s="49" t="n">
        <v>32.3434</v>
      </c>
      <c r="V61" s="49" t="n">
        <v>36.2867</v>
      </c>
      <c r="W61" s="49" t="n">
        <v>37.4967</v>
      </c>
      <c r="X61" s="49" t="n">
        <v>1628.531</v>
      </c>
      <c r="Y61" s="50" t="n">
        <v>1.843</v>
      </c>
      <c r="Z61" s="49" t="n">
        <f aca="false">X61/3600</f>
        <v>0.452369722222222</v>
      </c>
      <c r="AA61" s="51"/>
      <c r="AB61" s="51"/>
      <c r="AC61" s="51"/>
      <c r="AE61" s="36" t="n">
        <f aca="false">Q61/100</f>
        <v>0.02078</v>
      </c>
      <c r="AF61" s="36" t="n">
        <f aca="false">R61/100</f>
        <v>0.00445860833333333</v>
      </c>
      <c r="AG61" s="36" t="n">
        <f aca="false">Y61/100</f>
        <v>0.01843</v>
      </c>
      <c r="AH61" s="36" t="n">
        <f aca="false">Z61/100</f>
        <v>0.00452369722222222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43.5728</v>
      </c>
      <c r="I62" s="63" t="n">
        <f aca="false">V62</f>
        <v>34.3372</v>
      </c>
      <c r="J62" s="63" t="n">
        <f aca="false">T62</f>
        <v>143.5728</v>
      </c>
      <c r="K62" s="63" t="n">
        <f aca="false">W62</f>
        <v>35.4018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366.46</v>
      </c>
      <c r="Q62" s="56" t="n">
        <v>1.578</v>
      </c>
      <c r="R62" s="56" t="n">
        <f aca="false">P62/3600</f>
        <v>0.379572222222222</v>
      </c>
      <c r="S62" s="54"/>
      <c r="T62" s="56" t="n">
        <v>143.5728</v>
      </c>
      <c r="U62" s="56" t="n">
        <v>29.4853</v>
      </c>
      <c r="V62" s="56" t="n">
        <v>34.3372</v>
      </c>
      <c r="W62" s="56" t="n">
        <v>35.4018</v>
      </c>
      <c r="X62" s="56" t="n">
        <v>1383.986</v>
      </c>
      <c r="Y62" s="56" t="n">
        <v>1.343</v>
      </c>
      <c r="Z62" s="56" t="n">
        <f aca="false">X62/3600</f>
        <v>0.384440555555556</v>
      </c>
      <c r="AA62" s="54"/>
      <c r="AB62" s="54"/>
      <c r="AC62" s="54"/>
      <c r="AE62" s="36" t="n">
        <f aca="false">Q62/100</f>
        <v>0.01578</v>
      </c>
      <c r="AF62" s="36" t="n">
        <f aca="false">R62/100</f>
        <v>0.00379572222222222</v>
      </c>
      <c r="AG62" s="36" t="n">
        <f aca="false">Y62/100</f>
        <v>0.01343</v>
      </c>
      <c r="AH62" s="36" t="n">
        <f aca="false">Z62/100</f>
        <v>0.00384440555555556</v>
      </c>
    </row>
    <row r="63" customFormat="false" ht="11.25" hidden="false" customHeight="false" outlineLevel="0" collapsed="false">
      <c r="A63" s="64" t="s">
        <v>63</v>
      </c>
      <c r="B63" s="64" t="s">
        <v>64</v>
      </c>
      <c r="C63" s="64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6"/>
      <c r="M63" s="66"/>
      <c r="N63" s="66"/>
      <c r="O63" s="66"/>
      <c r="P63" s="66"/>
      <c r="Q63" s="66"/>
      <c r="R63" s="66"/>
      <c r="S63" s="67"/>
      <c r="T63" s="66"/>
      <c r="U63" s="66"/>
      <c r="V63" s="66"/>
      <c r="W63" s="66"/>
      <c r="X63" s="66"/>
      <c r="Y63" s="66"/>
      <c r="Z63" s="66"/>
      <c r="AA63" s="68"/>
      <c r="AB63" s="68"/>
      <c r="AC63" s="68"/>
      <c r="AE63" s="36" t="n">
        <f aca="false">Q63/100</f>
        <v>0</v>
      </c>
      <c r="AF63" s="36" t="n">
        <f aca="false">R63/100</f>
        <v>0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69" t="s">
        <v>65</v>
      </c>
      <c r="B64" s="69" t="s">
        <v>66</v>
      </c>
      <c r="C64" s="69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71"/>
      <c r="M64" s="71"/>
      <c r="N64" s="71"/>
      <c r="O64" s="71"/>
      <c r="P64" s="71"/>
      <c r="Q64" s="71"/>
      <c r="R64" s="71"/>
      <c r="S64" s="72"/>
      <c r="T64" s="71"/>
      <c r="U64" s="71"/>
      <c r="V64" s="71"/>
      <c r="W64" s="71"/>
      <c r="X64" s="71"/>
      <c r="Y64" s="71"/>
      <c r="Z64" s="71"/>
      <c r="AA64" s="72"/>
      <c r="AB64" s="72"/>
      <c r="AC64" s="72"/>
      <c r="AE64" s="36" t="n">
        <f aca="false">Q64/100</f>
        <v>0</v>
      </c>
      <c r="AF64" s="36" t="n">
        <f aca="false">R64/100</f>
        <v>0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69"/>
      <c r="B65" s="69"/>
      <c r="C65" s="69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71"/>
      <c r="M65" s="71"/>
      <c r="N65" s="71"/>
      <c r="O65" s="71"/>
      <c r="P65" s="71"/>
      <c r="Q65" s="71"/>
      <c r="R65" s="71"/>
      <c r="S65" s="72"/>
      <c r="T65" s="71"/>
      <c r="U65" s="71"/>
      <c r="V65" s="71"/>
      <c r="W65" s="71"/>
      <c r="X65" s="71"/>
      <c r="Y65" s="71"/>
      <c r="Z65" s="71"/>
      <c r="AA65" s="72"/>
      <c r="AB65" s="72"/>
      <c r="AC65" s="72"/>
      <c r="AE65" s="36" t="n">
        <f aca="false">Q65/100</f>
        <v>0</v>
      </c>
      <c r="AF65" s="36" t="n">
        <f aca="false">R65/100</f>
        <v>0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69"/>
      <c r="B66" s="73"/>
      <c r="C66" s="73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75"/>
      <c r="M66" s="75"/>
      <c r="N66" s="75"/>
      <c r="O66" s="75"/>
      <c r="P66" s="75"/>
      <c r="Q66" s="75"/>
      <c r="R66" s="75"/>
      <c r="S66" s="73"/>
      <c r="T66" s="75"/>
      <c r="U66" s="75"/>
      <c r="V66" s="75"/>
      <c r="W66" s="75"/>
      <c r="X66" s="75"/>
      <c r="Y66" s="75"/>
      <c r="Z66" s="75"/>
      <c r="AA66" s="73"/>
      <c r="AB66" s="73"/>
      <c r="AC66" s="73"/>
      <c r="AE66" s="36" t="n">
        <f aca="false">Q66/100</f>
        <v>0</v>
      </c>
      <c r="AF66" s="36" t="n">
        <f aca="false">R66/100</f>
        <v>0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69"/>
      <c r="B67" s="64" t="s">
        <v>67</v>
      </c>
      <c r="C67" s="64" t="n">
        <v>22</v>
      </c>
      <c r="D67" s="76" t="n">
        <f aca="false">L67</f>
        <v>0</v>
      </c>
      <c r="E67" s="76" t="n">
        <f aca="false">N67</f>
        <v>0</v>
      </c>
      <c r="F67" s="76" t="n">
        <f aca="false">L67</f>
        <v>0</v>
      </c>
      <c r="G67" s="76" t="n">
        <f aca="false">O67</f>
        <v>0</v>
      </c>
      <c r="H67" s="76" t="n">
        <f aca="false">T67</f>
        <v>0</v>
      </c>
      <c r="I67" s="76" t="n">
        <f aca="false">V67</f>
        <v>0</v>
      </c>
      <c r="J67" s="76" t="n">
        <f aca="false">T67</f>
        <v>0</v>
      </c>
      <c r="K67" s="76" t="n">
        <f aca="false">W67</f>
        <v>0</v>
      </c>
      <c r="L67" s="66"/>
      <c r="M67" s="66"/>
      <c r="N67" s="66"/>
      <c r="O67" s="66"/>
      <c r="P67" s="66"/>
      <c r="Q67" s="66"/>
      <c r="R67" s="66"/>
      <c r="S67" s="67"/>
      <c r="T67" s="66"/>
      <c r="U67" s="66"/>
      <c r="V67" s="66"/>
      <c r="W67" s="66"/>
      <c r="X67" s="66"/>
      <c r="Y67" s="66"/>
      <c r="Z67" s="66"/>
      <c r="AA67" s="68"/>
      <c r="AB67" s="68"/>
      <c r="AC67" s="68"/>
      <c r="AE67" s="36" t="n">
        <f aca="false">Q67/100</f>
        <v>0</v>
      </c>
      <c r="AF67" s="36" t="n">
        <f aca="false">R67/100</f>
        <v>0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69"/>
      <c r="B68" s="69" t="s">
        <v>68</v>
      </c>
      <c r="C68" s="69" t="n">
        <v>27</v>
      </c>
      <c r="D68" s="77" t="n">
        <f aca="false">L68</f>
        <v>0</v>
      </c>
      <c r="E68" s="77" t="n">
        <f aca="false">N68</f>
        <v>0</v>
      </c>
      <c r="F68" s="77" t="n">
        <f aca="false">L68</f>
        <v>0</v>
      </c>
      <c r="G68" s="77" t="n">
        <f aca="false">O68</f>
        <v>0</v>
      </c>
      <c r="H68" s="77" t="n">
        <f aca="false">T68</f>
        <v>0</v>
      </c>
      <c r="I68" s="77" t="n">
        <f aca="false">V68</f>
        <v>0</v>
      </c>
      <c r="J68" s="77" t="n">
        <f aca="false">T68</f>
        <v>0</v>
      </c>
      <c r="K68" s="77" t="n">
        <f aca="false">W68</f>
        <v>0</v>
      </c>
      <c r="L68" s="71"/>
      <c r="M68" s="71"/>
      <c r="N68" s="71"/>
      <c r="O68" s="71"/>
      <c r="P68" s="71"/>
      <c r="Q68" s="71"/>
      <c r="R68" s="71"/>
      <c r="S68" s="72"/>
      <c r="T68" s="71"/>
      <c r="U68" s="71"/>
      <c r="V68" s="71"/>
      <c r="W68" s="71"/>
      <c r="X68" s="71"/>
      <c r="Y68" s="71"/>
      <c r="Z68" s="71"/>
      <c r="AA68" s="72"/>
      <c r="AB68" s="72"/>
      <c r="AC68" s="72"/>
      <c r="AE68" s="36" t="n">
        <f aca="false">Q68/100</f>
        <v>0</v>
      </c>
      <c r="AF68" s="36" t="n">
        <f aca="false">R68/100</f>
        <v>0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69"/>
      <c r="B69" s="69"/>
      <c r="C69" s="69" t="n">
        <v>32</v>
      </c>
      <c r="D69" s="77" t="n">
        <f aca="false">L69</f>
        <v>0</v>
      </c>
      <c r="E69" s="77" t="n">
        <f aca="false">N69</f>
        <v>0</v>
      </c>
      <c r="F69" s="77" t="n">
        <f aca="false">L69</f>
        <v>0</v>
      </c>
      <c r="G69" s="77" t="n">
        <f aca="false">O69</f>
        <v>0</v>
      </c>
      <c r="H69" s="77" t="n">
        <f aca="false">T69</f>
        <v>0</v>
      </c>
      <c r="I69" s="77" t="n">
        <f aca="false">V69</f>
        <v>0</v>
      </c>
      <c r="J69" s="77" t="n">
        <f aca="false">T69</f>
        <v>0</v>
      </c>
      <c r="K69" s="77" t="n">
        <f aca="false">W69</f>
        <v>0</v>
      </c>
      <c r="L69" s="71"/>
      <c r="M69" s="71"/>
      <c r="N69" s="71"/>
      <c r="O69" s="71"/>
      <c r="P69" s="71"/>
      <c r="Q69" s="71"/>
      <c r="R69" s="71"/>
      <c r="S69" s="72"/>
      <c r="T69" s="71"/>
      <c r="U69" s="71"/>
      <c r="V69" s="71"/>
      <c r="W69" s="71"/>
      <c r="X69" s="71"/>
      <c r="Y69" s="71"/>
      <c r="Z69" s="71"/>
      <c r="AA69" s="72"/>
      <c r="AB69" s="72"/>
      <c r="AC69" s="72"/>
      <c r="AE69" s="36" t="n">
        <f aca="false">Q69/100</f>
        <v>0</v>
      </c>
      <c r="AF69" s="36" t="n">
        <f aca="false">R69/100</f>
        <v>0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69"/>
      <c r="B70" s="73"/>
      <c r="C70" s="73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5"/>
      <c r="M70" s="75"/>
      <c r="N70" s="75"/>
      <c r="O70" s="75"/>
      <c r="P70" s="75"/>
      <c r="Q70" s="75"/>
      <c r="R70" s="75"/>
      <c r="S70" s="73"/>
      <c r="T70" s="75"/>
      <c r="U70" s="75"/>
      <c r="V70" s="75"/>
      <c r="W70" s="75"/>
      <c r="X70" s="75"/>
      <c r="Y70" s="75"/>
      <c r="Z70" s="75"/>
      <c r="AA70" s="73"/>
      <c r="AB70" s="73"/>
      <c r="AC70" s="73"/>
      <c r="AE70" s="36" t="n">
        <f aca="false">Q70/100</f>
        <v>0</v>
      </c>
      <c r="AF70" s="36" t="n">
        <f aca="false">R70/100</f>
        <v>0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69"/>
      <c r="B71" s="64" t="s">
        <v>69</v>
      </c>
      <c r="C71" s="64" t="n">
        <v>22</v>
      </c>
      <c r="D71" s="76" t="n">
        <f aca="false">L71</f>
        <v>0</v>
      </c>
      <c r="E71" s="76" t="n">
        <f aca="false">N71</f>
        <v>0</v>
      </c>
      <c r="F71" s="76" t="n">
        <f aca="false">L71</f>
        <v>0</v>
      </c>
      <c r="G71" s="76" t="n">
        <f aca="false">O71</f>
        <v>0</v>
      </c>
      <c r="H71" s="76" t="n">
        <f aca="false">T71</f>
        <v>0</v>
      </c>
      <c r="I71" s="76" t="n">
        <f aca="false">V71</f>
        <v>0</v>
      </c>
      <c r="J71" s="76" t="n">
        <f aca="false">T71</f>
        <v>0</v>
      </c>
      <c r="K71" s="76" t="n">
        <f aca="false">W71</f>
        <v>0</v>
      </c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8"/>
      <c r="AB71" s="68"/>
      <c r="AC71" s="68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69"/>
      <c r="B72" s="69" t="s">
        <v>70</v>
      </c>
      <c r="C72" s="69" t="n">
        <v>27</v>
      </c>
      <c r="D72" s="77" t="n">
        <f aca="false">L72</f>
        <v>0</v>
      </c>
      <c r="E72" s="77" t="n">
        <f aca="false">N72</f>
        <v>0</v>
      </c>
      <c r="F72" s="77" t="n">
        <f aca="false">L72</f>
        <v>0</v>
      </c>
      <c r="G72" s="77" t="n">
        <f aca="false">O72</f>
        <v>0</v>
      </c>
      <c r="H72" s="77" t="n">
        <f aca="false">T72</f>
        <v>0</v>
      </c>
      <c r="I72" s="77" t="n">
        <f aca="false">V72</f>
        <v>0</v>
      </c>
      <c r="J72" s="77" t="n">
        <f aca="false">T72</f>
        <v>0</v>
      </c>
      <c r="K72" s="77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/>
      <c r="U72" s="71"/>
      <c r="V72" s="71"/>
      <c r="W72" s="71"/>
      <c r="X72" s="71"/>
      <c r="Y72" s="71"/>
      <c r="Z72" s="71"/>
      <c r="AA72" s="72"/>
      <c r="AB72" s="72"/>
      <c r="AC72" s="72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7" t="n">
        <f aca="false">L73</f>
        <v>0</v>
      </c>
      <c r="E73" s="77" t="n">
        <f aca="false">N73</f>
        <v>0</v>
      </c>
      <c r="F73" s="77" t="n">
        <f aca="false">L73</f>
        <v>0</v>
      </c>
      <c r="G73" s="77" t="n">
        <f aca="false">O73</f>
        <v>0</v>
      </c>
      <c r="H73" s="77" t="n">
        <f aca="false">T73</f>
        <v>0</v>
      </c>
      <c r="I73" s="77" t="n">
        <f aca="false">V73</f>
        <v>0</v>
      </c>
      <c r="J73" s="77" t="n">
        <f aca="false">T73</f>
        <v>0</v>
      </c>
      <c r="K73" s="77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/>
      <c r="U73" s="71"/>
      <c r="V73" s="71"/>
      <c r="W73" s="71"/>
      <c r="X73" s="71"/>
      <c r="Y73" s="71"/>
      <c r="Z73" s="71"/>
      <c r="AA73" s="72"/>
      <c r="AB73" s="72"/>
      <c r="AC73" s="72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73"/>
      <c r="B74" s="73"/>
      <c r="C74" s="73" t="n">
        <v>37</v>
      </c>
      <c r="D74" s="79" t="n">
        <f aca="false">L74</f>
        <v>0</v>
      </c>
      <c r="E74" s="79" t="n">
        <f aca="false">N74</f>
        <v>0</v>
      </c>
      <c r="F74" s="79" t="n">
        <f aca="false">L74</f>
        <v>0</v>
      </c>
      <c r="G74" s="79" t="n">
        <f aca="false">O74</f>
        <v>0</v>
      </c>
      <c r="H74" s="79" t="n">
        <f aca="false">T74</f>
        <v>0</v>
      </c>
      <c r="I74" s="79" t="n">
        <f aca="false">V74</f>
        <v>0</v>
      </c>
      <c r="J74" s="79" t="n">
        <f aca="false">T74</f>
        <v>0</v>
      </c>
      <c r="K74" s="79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/>
      <c r="U74" s="75"/>
      <c r="V74" s="75"/>
      <c r="W74" s="75"/>
      <c r="X74" s="75"/>
      <c r="Y74" s="75"/>
      <c r="Z74" s="75"/>
      <c r="AA74" s="73"/>
      <c r="AB74" s="73"/>
      <c r="AC74" s="73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B75" s="36" t="s">
        <v>4</v>
      </c>
      <c r="D75" s="80"/>
      <c r="E75" s="81"/>
      <c r="F75" s="81"/>
      <c r="G75" s="82"/>
      <c r="H75" s="82"/>
      <c r="I75" s="82"/>
      <c r="J75" s="82"/>
      <c r="K75" s="82"/>
      <c r="S75" s="83"/>
      <c r="AA75" s="84" t="e">
        <f aca="false">AVERAGE(AA3,AA7)</f>
        <v>#VALUE!</v>
      </c>
      <c r="AB75" s="84" t="e">
        <f aca="false">AVERAGE(AB3,AB7)</f>
        <v>#VALUE!</v>
      </c>
      <c r="AC75" s="84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A79" s="88"/>
      <c r="B79" s="88" t="s">
        <v>8</v>
      </c>
      <c r="C79" s="88"/>
      <c r="D79" s="89"/>
      <c r="E79" s="90"/>
      <c r="F79" s="90"/>
      <c r="G79" s="91"/>
      <c r="H79" s="91"/>
      <c r="I79" s="91"/>
      <c r="J79" s="91"/>
      <c r="K79" s="91"/>
      <c r="L79" s="88"/>
      <c r="M79" s="88"/>
      <c r="N79" s="88"/>
      <c r="O79" s="88"/>
      <c r="P79" s="88"/>
      <c r="Q79" s="88"/>
      <c r="R79" s="88"/>
      <c r="S79" s="92"/>
      <c r="T79" s="88"/>
      <c r="U79" s="88"/>
      <c r="V79" s="88"/>
      <c r="W79" s="88"/>
      <c r="X79" s="88"/>
      <c r="Y79" s="88"/>
      <c r="Z79" s="88"/>
      <c r="AA79" s="93"/>
      <c r="AB79" s="93"/>
      <c r="AC79" s="93"/>
    </row>
    <row r="80" customFormat="false" ht="11.25" hidden="false" customHeight="false" outlineLevel="0" collapsed="false">
      <c r="B80" s="94" t="s">
        <v>9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3,AA7,AA11,AA15,AA19,AA23,AA27,AA31,AA35,AA39,AA43,AA47,AA55,AA51,AA59)</f>
        <v>#VALUE!</v>
      </c>
      <c r="AB80" s="99" t="e">
        <f aca="false">AVERAGE(AB3,AB7,AB11,AB15,AB19,AB23,AB27,AB31,AB35,AB39,AB43,AB47,AB55,AB51,AB59)</f>
        <v>#VALUE!</v>
      </c>
      <c r="AC80" s="9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1</v>
      </c>
      <c r="P81" s="84"/>
      <c r="Q81" s="84" t="n">
        <f aca="false">GEOMEAN(AE3:AE62)*100</f>
        <v>15.957403075543</v>
      </c>
      <c r="R81" s="84" t="n">
        <f aca="false">GEOMEAN(AF3:AF62)*100</f>
        <v>3.34560761692555</v>
      </c>
      <c r="S81" s="84"/>
      <c r="T81" s="84"/>
      <c r="U81" s="84"/>
      <c r="V81" s="84"/>
      <c r="W81" s="84"/>
      <c r="X81" s="84"/>
      <c r="Y81" s="84" t="n">
        <f aca="false">GEOMEAN(AG3:AG62)*100</f>
        <v>15.2133402914775</v>
      </c>
      <c r="Z81" s="84" t="n">
        <f aca="false">GEOMEAN(AH3:AH62)*100</f>
        <v>3.39080199964165</v>
      </c>
    </row>
    <row r="82" customFormat="false" ht="11.25" hidden="false" customHeight="false" outlineLevel="0" collapsed="false">
      <c r="B82" s="36" t="s">
        <v>72</v>
      </c>
      <c r="X82" s="100"/>
      <c r="Y82" s="100" t="n">
        <f aca="false">Y81/Q81</f>
        <v>0.953371937743061</v>
      </c>
      <c r="Z82" s="100" t="n">
        <f aca="false">Z81/R81</f>
        <v>1.01350857240026</v>
      </c>
    </row>
    <row r="83" customFormat="false" ht="11.25" hidden="false" customHeight="false" outlineLevel="0" collapsed="false">
      <c r="B83" s="36" t="s">
        <v>73</v>
      </c>
      <c r="P83" s="83"/>
      <c r="Q83" s="83" t="n">
        <f aca="false">SUM(Q3:Q62)/3600</f>
        <v>0.496400555555556</v>
      </c>
      <c r="R83" s="83" t="n">
        <f aca="false">SUM(R3:R62)</f>
        <v>348.981213333333</v>
      </c>
      <c r="X83" s="83"/>
      <c r="Y83" s="83" t="n">
        <f aca="false">SUM(Y3:Y62)/3600</f>
        <v>0.477853333333333</v>
      </c>
      <c r="Z83" s="83" t="n">
        <f aca="false">SUM(Z3:Z62)</f>
        <v>353.361338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64" t="s">
        <v>4</v>
      </c>
      <c r="B3" s="64" t="s">
        <v>30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2"/>
      <c r="R3" s="92"/>
      <c r="S3" s="72"/>
      <c r="T3" s="71"/>
      <c r="U3" s="71"/>
      <c r="V3" s="71"/>
      <c r="W3" s="71"/>
      <c r="X3" s="71"/>
      <c r="Y3" s="92"/>
      <c r="Z3" s="92"/>
      <c r="AA3" s="68"/>
      <c r="AB3" s="68"/>
      <c r="AC3" s="68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69" t="s">
        <v>31</v>
      </c>
      <c r="B4" s="69" t="s">
        <v>32</v>
      </c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2"/>
      <c r="R4" s="92"/>
      <c r="S4" s="72"/>
      <c r="T4" s="71"/>
      <c r="U4" s="71"/>
      <c r="V4" s="71"/>
      <c r="W4" s="71"/>
      <c r="X4" s="71"/>
      <c r="Y4" s="92"/>
      <c r="Z4" s="92"/>
      <c r="AA4" s="72"/>
      <c r="AB4" s="72"/>
      <c r="AC4" s="72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2"/>
      <c r="R5" s="92"/>
      <c r="S5" s="72"/>
      <c r="T5" s="71"/>
      <c r="U5" s="71"/>
      <c r="V5" s="71"/>
      <c r="W5" s="71"/>
      <c r="X5" s="71"/>
      <c r="Y5" s="92"/>
      <c r="Z5" s="92"/>
      <c r="AA5" s="72"/>
      <c r="AB5" s="72"/>
      <c r="AC5" s="72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69"/>
      <c r="B7" s="69" t="s">
        <v>33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2"/>
      <c r="R7" s="92"/>
      <c r="S7" s="72"/>
      <c r="T7" s="66"/>
      <c r="U7" s="66"/>
      <c r="V7" s="66"/>
      <c r="W7" s="66"/>
      <c r="X7" s="71"/>
      <c r="Y7" s="92"/>
      <c r="Z7" s="92"/>
      <c r="AA7" s="68"/>
      <c r="AB7" s="68"/>
      <c r="AC7" s="68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69"/>
      <c r="B8" s="69" t="s">
        <v>34</v>
      </c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2"/>
      <c r="R8" s="92"/>
      <c r="S8" s="72"/>
      <c r="T8" s="71"/>
      <c r="U8" s="71"/>
      <c r="V8" s="71"/>
      <c r="W8" s="71"/>
      <c r="X8" s="71"/>
      <c r="Y8" s="92"/>
      <c r="Z8" s="92"/>
      <c r="AA8" s="72"/>
      <c r="AB8" s="72"/>
      <c r="AC8" s="72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2"/>
      <c r="R9" s="92"/>
      <c r="S9" s="72"/>
      <c r="T9" s="71"/>
      <c r="U9" s="71"/>
      <c r="V9" s="71"/>
      <c r="W9" s="71"/>
      <c r="X9" s="71"/>
      <c r="Y9" s="92"/>
      <c r="Z9" s="92"/>
      <c r="AA9" s="72"/>
      <c r="AB9" s="72"/>
      <c r="AC9" s="72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73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023.3368</v>
      </c>
      <c r="I11" s="48" t="n">
        <f aca="false">V11</f>
        <v>43.4433</v>
      </c>
      <c r="J11" s="48" t="n">
        <f aca="false">T11</f>
        <v>6023.3368</v>
      </c>
      <c r="K11" s="48" t="n">
        <f aca="false">W11</f>
        <v>44.6438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32714.282</v>
      </c>
      <c r="Q11" s="50" t="n">
        <v>46.452</v>
      </c>
      <c r="R11" s="49" t="n">
        <f aca="false">P11/3600</f>
        <v>9.08730055555556</v>
      </c>
      <c r="S11" s="51"/>
      <c r="T11" s="49" t="n">
        <v>6023.3368</v>
      </c>
      <c r="U11" s="49" t="n">
        <v>41.9375</v>
      </c>
      <c r="V11" s="49" t="n">
        <v>43.4433</v>
      </c>
      <c r="W11" s="49" t="n">
        <v>44.6438</v>
      </c>
      <c r="X11" s="49" t="n">
        <v>32965.298</v>
      </c>
      <c r="Y11" s="50" t="n">
        <v>44.234</v>
      </c>
      <c r="Z11" s="49" t="n">
        <f aca="false">X11/3600</f>
        <v>9.157027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46452</v>
      </c>
      <c r="AF11" s="36" t="n">
        <f aca="false">R11/100</f>
        <v>0.0908730055555556</v>
      </c>
      <c r="AG11" s="36" t="n">
        <f aca="false">Y11/100</f>
        <v>0.44234</v>
      </c>
      <c r="AH11" s="36" t="n">
        <f aca="false">Z11/100</f>
        <v>0.0915702722222222</v>
      </c>
    </row>
    <row r="12" customFormat="false" ht="11.25" hidden="false" customHeight="false" outlineLevel="0" collapsed="false">
      <c r="A12" s="53" t="s">
        <v>36</v>
      </c>
      <c r="B12" s="53" t="s">
        <v>37</v>
      </c>
      <c r="C12" s="53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2993.5272</v>
      </c>
      <c r="I12" s="48" t="n">
        <f aca="false">V12</f>
        <v>41.6969</v>
      </c>
      <c r="J12" s="48" t="n">
        <f aca="false">T12</f>
        <v>2993.5272</v>
      </c>
      <c r="K12" s="48" t="n">
        <f aca="false">W12</f>
        <v>42.5695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27662.965</v>
      </c>
      <c r="Q12" s="50" t="n">
        <v>42.811</v>
      </c>
      <c r="R12" s="49" t="n">
        <f aca="false">P12/3600</f>
        <v>7.68415694444444</v>
      </c>
      <c r="S12" s="51"/>
      <c r="T12" s="49" t="n">
        <v>2993.5272</v>
      </c>
      <c r="U12" s="49" t="n">
        <v>40.1502</v>
      </c>
      <c r="V12" s="49" t="n">
        <v>41.6969</v>
      </c>
      <c r="W12" s="49" t="n">
        <v>42.5695</v>
      </c>
      <c r="X12" s="49" t="n">
        <v>27911.469</v>
      </c>
      <c r="Y12" s="50" t="n">
        <v>40.875</v>
      </c>
      <c r="Z12" s="49" t="n">
        <f aca="false">X12/3600</f>
        <v>7.75318583333333</v>
      </c>
      <c r="AA12" s="51"/>
      <c r="AB12" s="51"/>
      <c r="AC12" s="51"/>
      <c r="AE12" s="36" t="n">
        <f aca="false">Q12/100</f>
        <v>0.42811</v>
      </c>
      <c r="AF12" s="36" t="n">
        <f aca="false">R12/100</f>
        <v>0.0768415694444444</v>
      </c>
      <c r="AG12" s="36" t="n">
        <f aca="false">Y12/100</f>
        <v>0.40875</v>
      </c>
      <c r="AH12" s="36" t="n">
        <f aca="false">Z12/100</f>
        <v>0.0775318583333333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32.8208</v>
      </c>
      <c r="I13" s="48" t="n">
        <f aca="false">V13</f>
        <v>39.999</v>
      </c>
      <c r="J13" s="48" t="n">
        <f aca="false">T13</f>
        <v>1532.8208</v>
      </c>
      <c r="K13" s="48" t="n">
        <f aca="false">W13</f>
        <v>41.0239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25154.24</v>
      </c>
      <c r="Q13" s="50" t="n">
        <v>40.765</v>
      </c>
      <c r="R13" s="49" t="n">
        <f aca="false">P13/3600</f>
        <v>6.98728888888889</v>
      </c>
      <c r="S13" s="51"/>
      <c r="T13" s="49" t="n">
        <v>1532.8208</v>
      </c>
      <c r="U13" s="49" t="n">
        <v>37.8822</v>
      </c>
      <c r="V13" s="49" t="n">
        <v>39.999</v>
      </c>
      <c r="W13" s="49" t="n">
        <v>41.0239</v>
      </c>
      <c r="X13" s="49" t="n">
        <v>25307.546</v>
      </c>
      <c r="Y13" s="50" t="n">
        <v>39.218</v>
      </c>
      <c r="Z13" s="49" t="n">
        <f aca="false">X13/3600</f>
        <v>7.02987388888889</v>
      </c>
      <c r="AA13" s="51"/>
      <c r="AB13" s="51"/>
      <c r="AC13" s="51"/>
      <c r="AE13" s="36" t="n">
        <f aca="false">Q13/100</f>
        <v>0.40765</v>
      </c>
      <c r="AF13" s="36" t="n">
        <f aca="false">R13/100</f>
        <v>0.0698728888888889</v>
      </c>
      <c r="AG13" s="36" t="n">
        <f aca="false">Y13/100</f>
        <v>0.39218</v>
      </c>
      <c r="AH13" s="36" t="n">
        <f aca="false">Z13/100</f>
        <v>0.0702987388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730.972</v>
      </c>
      <c r="I14" s="55" t="n">
        <f aca="false">V14</f>
        <v>38.2382</v>
      </c>
      <c r="J14" s="55" t="n">
        <f aca="false">T14</f>
        <v>730.972</v>
      </c>
      <c r="K14" s="55" t="n">
        <f aca="false">W14</f>
        <v>39.6948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3544.525</v>
      </c>
      <c r="Q14" s="56" t="n">
        <v>35.718</v>
      </c>
      <c r="R14" s="56" t="n">
        <f aca="false">P14/3600</f>
        <v>6.54014583333333</v>
      </c>
      <c r="S14" s="54"/>
      <c r="T14" s="56" t="n">
        <v>730.972</v>
      </c>
      <c r="U14" s="56" t="n">
        <v>35.1834</v>
      </c>
      <c r="V14" s="56" t="n">
        <v>38.2382</v>
      </c>
      <c r="W14" s="56" t="n">
        <v>39.6948</v>
      </c>
      <c r="X14" s="56" t="n">
        <v>24061.041</v>
      </c>
      <c r="Y14" s="56" t="n">
        <v>35.421</v>
      </c>
      <c r="Z14" s="56" t="n">
        <f aca="false">X14/3600</f>
        <v>6.6836225</v>
      </c>
      <c r="AA14" s="54"/>
      <c r="AB14" s="54"/>
      <c r="AC14" s="54"/>
      <c r="AE14" s="36" t="n">
        <f aca="false">Q14/100</f>
        <v>0.35718</v>
      </c>
      <c r="AF14" s="36" t="n">
        <f aca="false">R14/100</f>
        <v>0.0654014583333333</v>
      </c>
      <c r="AG14" s="36" t="n">
        <f aca="false">Y14/100</f>
        <v>0.35421</v>
      </c>
      <c r="AH14" s="36" t="n">
        <f aca="false">Z14/100</f>
        <v>0.066836225</v>
      </c>
    </row>
    <row r="15" customFormat="false" ht="11.25" hidden="false" customHeight="false" outlineLevel="0" collapsed="false">
      <c r="A15" s="53"/>
      <c r="B15" s="47" t="s">
        <v>38</v>
      </c>
      <c r="C15" s="47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610.4272</v>
      </c>
      <c r="I15" s="58" t="n">
        <f aca="false">V15</f>
        <v>41.7828</v>
      </c>
      <c r="J15" s="58" t="n">
        <f aca="false">T15</f>
        <v>9610.4272</v>
      </c>
      <c r="K15" s="58" t="n">
        <f aca="false">W15</f>
        <v>42.6133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35732.363</v>
      </c>
      <c r="Q15" s="50" t="n">
        <v>48.202</v>
      </c>
      <c r="R15" s="57" t="n">
        <f aca="false">P15/3600</f>
        <v>9.92565638888889</v>
      </c>
      <c r="S15" s="59"/>
      <c r="T15" s="57" t="n">
        <v>9610.4272</v>
      </c>
      <c r="U15" s="57" t="n">
        <v>40.0324</v>
      </c>
      <c r="V15" s="57" t="n">
        <v>41.7828</v>
      </c>
      <c r="W15" s="57" t="n">
        <v>42.6133</v>
      </c>
      <c r="X15" s="57" t="n">
        <v>36056.232</v>
      </c>
      <c r="Y15" s="50" t="n">
        <v>45.328</v>
      </c>
      <c r="Z15" s="57" t="n">
        <f aca="false">X15/3600</f>
        <v>10.0156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8202</v>
      </c>
      <c r="AF15" s="36" t="n">
        <f aca="false">R15/100</f>
        <v>0.0992565638888889</v>
      </c>
      <c r="AG15" s="36" t="n">
        <f aca="false">Y15/100</f>
        <v>0.45328</v>
      </c>
      <c r="AH15" s="36" t="n">
        <f aca="false">Z15/100</f>
        <v>0.1001562</v>
      </c>
    </row>
    <row r="16" customFormat="false" ht="11.25" hidden="false" customHeight="false" outlineLevel="0" collapsed="false">
      <c r="A16" s="53"/>
      <c r="B16" s="53" t="s">
        <v>39</v>
      </c>
      <c r="C16" s="53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16.8376</v>
      </c>
      <c r="I16" s="48" t="n">
        <f aca="false">V16</f>
        <v>39.4274</v>
      </c>
      <c r="J16" s="48" t="n">
        <f aca="false">T16</f>
        <v>4016.8376</v>
      </c>
      <c r="K16" s="48" t="n">
        <f aca="false">W16</f>
        <v>40.3515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28454.66</v>
      </c>
      <c r="Q16" s="50" t="n">
        <v>40.843</v>
      </c>
      <c r="R16" s="49" t="n">
        <f aca="false">P16/3600</f>
        <v>7.90407222222222</v>
      </c>
      <c r="S16" s="51"/>
      <c r="T16" s="49" t="n">
        <v>4016.8376</v>
      </c>
      <c r="U16" s="49" t="n">
        <v>37.0169</v>
      </c>
      <c r="V16" s="49" t="n">
        <v>39.4274</v>
      </c>
      <c r="W16" s="49" t="n">
        <v>40.3515</v>
      </c>
      <c r="X16" s="49" t="n">
        <v>28696.825</v>
      </c>
      <c r="Y16" s="50" t="n">
        <v>38.093</v>
      </c>
      <c r="Z16" s="49" t="n">
        <f aca="false">X16/3600</f>
        <v>7.97134027777778</v>
      </c>
      <c r="AA16" s="51"/>
      <c r="AB16" s="51"/>
      <c r="AC16" s="51"/>
      <c r="AE16" s="36" t="n">
        <f aca="false">Q16/100</f>
        <v>0.40843</v>
      </c>
      <c r="AF16" s="36" t="n">
        <f aca="false">R16/100</f>
        <v>0.0790407222222222</v>
      </c>
      <c r="AG16" s="36" t="n">
        <f aca="false">Y16/100</f>
        <v>0.38093</v>
      </c>
      <c r="AH16" s="36" t="n">
        <f aca="false">Z16/100</f>
        <v>0.0797134027777778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693.4488</v>
      </c>
      <c r="I17" s="48" t="n">
        <f aca="false">V17</f>
        <v>37.3897</v>
      </c>
      <c r="J17" s="48" t="n">
        <f aca="false">T17</f>
        <v>1693.4488</v>
      </c>
      <c r="K17" s="48" t="n">
        <f aca="false">W17</f>
        <v>38.794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24666.427</v>
      </c>
      <c r="Q17" s="50" t="n">
        <v>35.577</v>
      </c>
      <c r="R17" s="49" t="n">
        <f aca="false">P17/3600</f>
        <v>6.85178527777778</v>
      </c>
      <c r="S17" s="51"/>
      <c r="T17" s="49" t="n">
        <v>1693.4488</v>
      </c>
      <c r="U17" s="49" t="n">
        <v>34.1024</v>
      </c>
      <c r="V17" s="49" t="n">
        <v>37.3897</v>
      </c>
      <c r="W17" s="49" t="n">
        <v>38.794</v>
      </c>
      <c r="X17" s="49" t="n">
        <v>24898.137</v>
      </c>
      <c r="Y17" s="50" t="n">
        <v>34.093</v>
      </c>
      <c r="Z17" s="49" t="n">
        <f aca="false">X17/3600</f>
        <v>6.91614916666667</v>
      </c>
      <c r="AA17" s="51"/>
      <c r="AB17" s="51"/>
      <c r="AC17" s="51"/>
      <c r="AE17" s="36" t="n">
        <f aca="false">Q17/100</f>
        <v>0.35577</v>
      </c>
      <c r="AF17" s="36" t="n">
        <f aca="false">R17/100</f>
        <v>0.0685178527777778</v>
      </c>
      <c r="AG17" s="36" t="n">
        <f aca="false">Y17/100</f>
        <v>0.34093</v>
      </c>
      <c r="AH17" s="36" t="n">
        <f aca="false">Z17/100</f>
        <v>0.0691614916666667</v>
      </c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679.1112</v>
      </c>
      <c r="I18" s="55" t="n">
        <f aca="false">V18</f>
        <v>35.5514</v>
      </c>
      <c r="J18" s="55" t="n">
        <f aca="false">T18</f>
        <v>679.1112</v>
      </c>
      <c r="K18" s="55" t="n">
        <f aca="false">W18</f>
        <v>37.6808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2686.539</v>
      </c>
      <c r="Q18" s="56" t="n">
        <v>36.64</v>
      </c>
      <c r="R18" s="56" t="n">
        <f aca="false">P18/3600</f>
        <v>6.30181638888889</v>
      </c>
      <c r="S18" s="54"/>
      <c r="T18" s="56" t="n">
        <v>679.1112</v>
      </c>
      <c r="U18" s="56" t="n">
        <v>31.3948</v>
      </c>
      <c r="V18" s="56" t="n">
        <v>35.5514</v>
      </c>
      <c r="W18" s="56" t="n">
        <v>37.6808</v>
      </c>
      <c r="X18" s="56" t="n">
        <v>22851.703</v>
      </c>
      <c r="Y18" s="56" t="n">
        <v>33.609</v>
      </c>
      <c r="Z18" s="56" t="n">
        <f aca="false">X18/3600</f>
        <v>6.34769527777778</v>
      </c>
      <c r="AA18" s="54"/>
      <c r="AB18" s="54"/>
      <c r="AC18" s="54"/>
      <c r="AE18" s="36" t="n">
        <f aca="false">Q18/100</f>
        <v>0.3664</v>
      </c>
      <c r="AF18" s="36" t="n">
        <f aca="false">R18/100</f>
        <v>0.0630181638888889</v>
      </c>
      <c r="AG18" s="36" t="n">
        <f aca="false">Y18/100</f>
        <v>0.33609</v>
      </c>
      <c r="AH18" s="36" t="n">
        <f aca="false">Z18/100</f>
        <v>0.0634769527777778</v>
      </c>
    </row>
    <row r="19" customFormat="false" ht="11.25" hidden="false" customHeight="false" outlineLevel="0" collapsed="false">
      <c r="A19" s="53"/>
      <c r="B19" s="47" t="s">
        <v>40</v>
      </c>
      <c r="C19" s="47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6934.4064</v>
      </c>
      <c r="I19" s="58" t="n">
        <f aca="false">V19</f>
        <v>40.3372</v>
      </c>
      <c r="J19" s="58" t="n">
        <f aca="false">T19</f>
        <v>26934.4064</v>
      </c>
      <c r="K19" s="58" t="n">
        <f aca="false">W19</f>
        <v>42.979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75529.072</v>
      </c>
      <c r="Q19" s="50" t="n">
        <v>91.811</v>
      </c>
      <c r="R19" s="57" t="n">
        <f aca="false">P19/3600</f>
        <v>20.9802977777778</v>
      </c>
      <c r="S19" s="59"/>
      <c r="T19" s="57" t="n">
        <v>26934.4064</v>
      </c>
      <c r="U19" s="57" t="n">
        <v>39.0005</v>
      </c>
      <c r="V19" s="57" t="n">
        <v>40.3372</v>
      </c>
      <c r="W19" s="57" t="n">
        <v>42.979</v>
      </c>
      <c r="X19" s="57" t="n">
        <v>76420.796</v>
      </c>
      <c r="Y19" s="50" t="n">
        <v>88.296</v>
      </c>
      <c r="Z19" s="57" t="n">
        <f aca="false">X19/3600</f>
        <v>21.22799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91811</v>
      </c>
      <c r="AF19" s="36" t="n">
        <f aca="false">R19/100</f>
        <v>0.209802977777778</v>
      </c>
      <c r="AG19" s="36" t="n">
        <f aca="false">Y19/100</f>
        <v>0.88296</v>
      </c>
      <c r="AH19" s="36" t="n">
        <f aca="false">Z19/100</f>
        <v>0.212279988888889</v>
      </c>
    </row>
    <row r="20" customFormat="false" ht="11.25" hidden="false" customHeight="false" outlineLevel="0" collapsed="false">
      <c r="A20" s="53"/>
      <c r="B20" s="53" t="s">
        <v>41</v>
      </c>
      <c r="C20" s="53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609.5568</v>
      </c>
      <c r="I20" s="48" t="n">
        <f aca="false">V20</f>
        <v>38.6494</v>
      </c>
      <c r="J20" s="48" t="n">
        <f aca="false">T20</f>
        <v>7609.5568</v>
      </c>
      <c r="K20" s="48" t="n">
        <f aca="false">W20</f>
        <v>40.8288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56048.551</v>
      </c>
      <c r="Q20" s="50" t="n">
        <v>63.264</v>
      </c>
      <c r="R20" s="49" t="n">
        <f aca="false">P20/3600</f>
        <v>15.5690419444444</v>
      </c>
      <c r="S20" s="51"/>
      <c r="T20" s="49" t="n">
        <v>7609.5568</v>
      </c>
      <c r="U20" s="49" t="n">
        <v>36.7696</v>
      </c>
      <c r="V20" s="49" t="n">
        <v>38.6494</v>
      </c>
      <c r="W20" s="49" t="n">
        <v>40.8288</v>
      </c>
      <c r="X20" s="49" t="n">
        <v>56797.906</v>
      </c>
      <c r="Y20" s="50" t="n">
        <v>61.203</v>
      </c>
      <c r="Z20" s="49" t="n">
        <f aca="false">X20/3600</f>
        <v>15.7771961111111</v>
      </c>
      <c r="AA20" s="51"/>
      <c r="AB20" s="51"/>
      <c r="AC20" s="51"/>
      <c r="AE20" s="36" t="n">
        <f aca="false">Q20/100</f>
        <v>0.63264</v>
      </c>
      <c r="AF20" s="36" t="n">
        <f aca="false">R20/100</f>
        <v>0.155690419444444</v>
      </c>
      <c r="AG20" s="36" t="n">
        <f aca="false">Y20/100</f>
        <v>0.61203</v>
      </c>
      <c r="AH20" s="36" t="n">
        <f aca="false">Z20/100</f>
        <v>0.15777196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473.3416</v>
      </c>
      <c r="I21" s="48" t="n">
        <f aca="false">V21</f>
        <v>37.327</v>
      </c>
      <c r="J21" s="48" t="n">
        <f aca="false">T21</f>
        <v>3473.3416</v>
      </c>
      <c r="K21" s="48" t="n">
        <f aca="false">W21</f>
        <v>38.701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48423.93</v>
      </c>
      <c r="Q21" s="50" t="n">
        <v>58.014</v>
      </c>
      <c r="R21" s="49" t="n">
        <f aca="false">P21/3600</f>
        <v>13.4510916666667</v>
      </c>
      <c r="S21" s="51"/>
      <c r="T21" s="49" t="n">
        <v>3473.3416</v>
      </c>
      <c r="U21" s="49" t="n">
        <v>34.625</v>
      </c>
      <c r="V21" s="49" t="n">
        <v>37.327</v>
      </c>
      <c r="W21" s="49" t="n">
        <v>38.701</v>
      </c>
      <c r="X21" s="49" t="n">
        <v>49181.671</v>
      </c>
      <c r="Y21" s="50" t="n">
        <v>55.89</v>
      </c>
      <c r="Z21" s="49" t="n">
        <f aca="false">X21/3600</f>
        <v>13.6615752777778</v>
      </c>
      <c r="AA21" s="51"/>
      <c r="AB21" s="51"/>
      <c r="AC21" s="51"/>
      <c r="AE21" s="36" t="n">
        <f aca="false">Q21/100</f>
        <v>0.58014</v>
      </c>
      <c r="AF21" s="36" t="n">
        <f aca="false">R21/100</f>
        <v>0.134510916666667</v>
      </c>
      <c r="AG21" s="36" t="n">
        <f aca="false">Y21/100</f>
        <v>0.5589</v>
      </c>
      <c r="AH21" s="36" t="n">
        <f aca="false">Z21/100</f>
        <v>0.136615752777778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1590.6112</v>
      </c>
      <c r="I22" s="55" t="n">
        <f aca="false">V22</f>
        <v>35.8886</v>
      </c>
      <c r="J22" s="55" t="n">
        <f aca="false">T22</f>
        <v>1590.6112</v>
      </c>
      <c r="K22" s="55" t="n">
        <f aca="false">W22</f>
        <v>36.4228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45019.749</v>
      </c>
      <c r="Q22" s="56" t="n">
        <v>57.608</v>
      </c>
      <c r="R22" s="56" t="n">
        <f aca="false">P22/3600</f>
        <v>12.5054858333333</v>
      </c>
      <c r="S22" s="54"/>
      <c r="T22" s="56" t="n">
        <v>1590.6112</v>
      </c>
      <c r="U22" s="56" t="n">
        <v>32.2419</v>
      </c>
      <c r="V22" s="56" t="n">
        <v>35.8886</v>
      </c>
      <c r="W22" s="56" t="n">
        <v>36.4228</v>
      </c>
      <c r="X22" s="56" t="n">
        <v>45827.293</v>
      </c>
      <c r="Y22" s="56" t="n">
        <v>56.375</v>
      </c>
      <c r="Z22" s="56" t="n">
        <f aca="false">X22/3600</f>
        <v>12.7298036111111</v>
      </c>
      <c r="AA22" s="54"/>
      <c r="AB22" s="54"/>
      <c r="AC22" s="54"/>
      <c r="AE22" s="36" t="n">
        <f aca="false">Q22/100</f>
        <v>0.57608</v>
      </c>
      <c r="AF22" s="36" t="n">
        <f aca="false">R22/100</f>
        <v>0.125054858333333</v>
      </c>
      <c r="AG22" s="36" t="n">
        <f aca="false">Y22/100</f>
        <v>0.56375</v>
      </c>
      <c r="AH22" s="36" t="n">
        <f aca="false">Z22/100</f>
        <v>0.127298036111111</v>
      </c>
    </row>
    <row r="23" customFormat="false" ht="11.25" hidden="false" customHeight="false" outlineLevel="0" collapsed="false">
      <c r="A23" s="53"/>
      <c r="B23" s="47" t="s">
        <v>42</v>
      </c>
      <c r="C23" s="47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25219.004</v>
      </c>
      <c r="I23" s="60" t="n">
        <f aca="false">V23</f>
        <v>43.6596</v>
      </c>
      <c r="J23" s="60" t="n">
        <f aca="false">T23</f>
        <v>25219.004</v>
      </c>
      <c r="K23" s="60" t="n">
        <f aca="false">W23</f>
        <v>44.9073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81045.82</v>
      </c>
      <c r="Q23" s="50" t="n">
        <v>110.186</v>
      </c>
      <c r="R23" s="57" t="n">
        <f aca="false">P23/3600</f>
        <v>22.5127277777778</v>
      </c>
      <c r="S23" s="59"/>
      <c r="T23" s="57" t="n">
        <v>25219.004</v>
      </c>
      <c r="U23" s="57" t="n">
        <v>39.808</v>
      </c>
      <c r="V23" s="57" t="n">
        <v>43.6596</v>
      </c>
      <c r="W23" s="57" t="n">
        <v>44.9073</v>
      </c>
      <c r="X23" s="57" t="n">
        <v>82167.663</v>
      </c>
      <c r="Y23" s="50" t="n">
        <v>106.809</v>
      </c>
      <c r="Z23" s="57" t="n">
        <f aca="false">X23/3600</f>
        <v>22.8243508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1.10186</v>
      </c>
      <c r="AF23" s="36" t="n">
        <f aca="false">R23/100</f>
        <v>0.225127277777778</v>
      </c>
      <c r="AG23" s="36" t="n">
        <f aca="false">Y23/100</f>
        <v>1.06809</v>
      </c>
      <c r="AH23" s="36" t="n">
        <f aca="false">Z23/100</f>
        <v>0.228243508333333</v>
      </c>
    </row>
    <row r="24" customFormat="false" ht="11.25" hidden="false" customHeight="false" outlineLevel="0" collapsed="false">
      <c r="A24" s="53"/>
      <c r="B24" s="53" t="s">
        <v>43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8754.5392</v>
      </c>
      <c r="I24" s="61" t="n">
        <f aca="false">V24</f>
        <v>42.0838</v>
      </c>
      <c r="J24" s="61" t="n">
        <f aca="false">T24</f>
        <v>8754.5392</v>
      </c>
      <c r="K24" s="61" t="n">
        <f aca="false">W24</f>
        <v>42.632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64214.04</v>
      </c>
      <c r="Q24" s="50" t="n">
        <v>91.155</v>
      </c>
      <c r="R24" s="49" t="n">
        <f aca="false">P24/3600</f>
        <v>17.8372333333333</v>
      </c>
      <c r="S24" s="51"/>
      <c r="T24" s="49" t="n">
        <v>8754.5392</v>
      </c>
      <c r="U24" s="49" t="n">
        <v>37.8672</v>
      </c>
      <c r="V24" s="49" t="n">
        <v>42.0838</v>
      </c>
      <c r="W24" s="49" t="n">
        <v>42.632</v>
      </c>
      <c r="X24" s="49" t="n">
        <v>65399.202</v>
      </c>
      <c r="Y24" s="50" t="n">
        <v>88.905</v>
      </c>
      <c r="Z24" s="49" t="n">
        <f aca="false">X24/3600</f>
        <v>18.166445</v>
      </c>
      <c r="AA24" s="51"/>
      <c r="AB24" s="51"/>
      <c r="AC24" s="51"/>
      <c r="AE24" s="36" t="n">
        <f aca="false">Q24/100</f>
        <v>0.91155</v>
      </c>
      <c r="AF24" s="36" t="n">
        <f aca="false">R24/100</f>
        <v>0.178372333333333</v>
      </c>
      <c r="AG24" s="36" t="n">
        <f aca="false">Y24/100</f>
        <v>0.88905</v>
      </c>
      <c r="AH24" s="36" t="n">
        <f aca="false">Z24/100</f>
        <v>0.1816644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4234.4936</v>
      </c>
      <c r="I25" s="61" t="n">
        <f aca="false">V25</f>
        <v>40.3224</v>
      </c>
      <c r="J25" s="61" t="n">
        <f aca="false">T25</f>
        <v>4234.4936</v>
      </c>
      <c r="K25" s="61" t="n">
        <f aca="false">W25</f>
        <v>40.2568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55527.836</v>
      </c>
      <c r="Q25" s="50" t="n">
        <v>83.311</v>
      </c>
      <c r="R25" s="49" t="n">
        <f aca="false">P25/3600</f>
        <v>15.4243988888889</v>
      </c>
      <c r="S25" s="51"/>
      <c r="T25" s="49" t="n">
        <v>4234.4936</v>
      </c>
      <c r="U25" s="49" t="n">
        <v>36.08</v>
      </c>
      <c r="V25" s="49" t="n">
        <v>40.3224</v>
      </c>
      <c r="W25" s="49" t="n">
        <v>40.2568</v>
      </c>
      <c r="X25" s="49" t="n">
        <v>57228.266</v>
      </c>
      <c r="Y25" s="50" t="n">
        <v>80.905</v>
      </c>
      <c r="Z25" s="49" t="n">
        <f aca="false">X25/3600</f>
        <v>15.8967405555556</v>
      </c>
      <c r="AA25" s="51"/>
      <c r="AB25" s="51"/>
      <c r="AC25" s="51"/>
      <c r="AE25" s="36" t="n">
        <f aca="false">Q25/100</f>
        <v>0.83311</v>
      </c>
      <c r="AF25" s="36" t="n">
        <f aca="false">R25/100</f>
        <v>0.154243988888889</v>
      </c>
      <c r="AG25" s="36" t="n">
        <f aca="false">Y25/100</f>
        <v>0.80905</v>
      </c>
      <c r="AH25" s="36" t="n">
        <f aca="false">Z25/100</f>
        <v>0.158967405555556</v>
      </c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2062.4424</v>
      </c>
      <c r="I26" s="62" t="n">
        <f aca="false">V26</f>
        <v>38.1105</v>
      </c>
      <c r="J26" s="62" t="n">
        <f aca="false">T26</f>
        <v>2062.4424</v>
      </c>
      <c r="K26" s="62" t="n">
        <f aca="false">W26</f>
        <v>37.5465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51243.103</v>
      </c>
      <c r="Q26" s="56" t="n">
        <v>80.436</v>
      </c>
      <c r="R26" s="56" t="n">
        <f aca="false">P26/3600</f>
        <v>14.2341952777778</v>
      </c>
      <c r="S26" s="54"/>
      <c r="T26" s="56" t="n">
        <v>2062.4424</v>
      </c>
      <c r="U26" s="56" t="n">
        <v>33.9506</v>
      </c>
      <c r="V26" s="56" t="n">
        <v>38.1105</v>
      </c>
      <c r="W26" s="56" t="n">
        <v>37.5465</v>
      </c>
      <c r="X26" s="56" t="n">
        <v>52086.334</v>
      </c>
      <c r="Y26" s="56" t="n">
        <v>76.624</v>
      </c>
      <c r="Z26" s="56" t="n">
        <f aca="false">X26/3600</f>
        <v>14.4684261111111</v>
      </c>
      <c r="AA26" s="54"/>
      <c r="AB26" s="54"/>
      <c r="AC26" s="54"/>
      <c r="AE26" s="36" t="n">
        <f aca="false">Q26/100</f>
        <v>0.80436</v>
      </c>
      <c r="AF26" s="36" t="n">
        <f aca="false">R26/100</f>
        <v>0.142341952777778</v>
      </c>
      <c r="AG26" s="36" t="n">
        <f aca="false">Y26/100</f>
        <v>0.76624</v>
      </c>
      <c r="AH26" s="36" t="n">
        <f aca="false">Z26/100</f>
        <v>0.144684261111111</v>
      </c>
    </row>
    <row r="27" customFormat="false" ht="11.25" hidden="false" customHeight="false" outlineLevel="0" collapsed="false">
      <c r="A27" s="53"/>
      <c r="B27" s="47" t="s">
        <v>44</v>
      </c>
      <c r="C27" s="47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81836.7984</v>
      </c>
      <c r="I27" s="60" t="n">
        <f aca="false">V27</f>
        <v>41.8054</v>
      </c>
      <c r="J27" s="60" t="n">
        <f aca="false">T27</f>
        <v>81836.7984</v>
      </c>
      <c r="K27" s="60" t="n">
        <f aca="false">W27</f>
        <v>43.7302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18314.915</v>
      </c>
      <c r="Q27" s="50" t="n">
        <v>183.591</v>
      </c>
      <c r="R27" s="57" t="n">
        <f aca="false">P27/3600</f>
        <v>32.8652541666667</v>
      </c>
      <c r="S27" s="59"/>
      <c r="T27" s="57" t="n">
        <v>81836.7984</v>
      </c>
      <c r="U27" s="57" t="n">
        <v>39.5705</v>
      </c>
      <c r="V27" s="57" t="n">
        <v>41.8054</v>
      </c>
      <c r="W27" s="57" t="n">
        <v>43.7302</v>
      </c>
      <c r="X27" s="57" t="n">
        <v>119333.647</v>
      </c>
      <c r="Y27" s="50" t="n">
        <v>177.218</v>
      </c>
      <c r="Z27" s="57" t="n">
        <f aca="false">X27/3600</f>
        <v>33.1482352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3591</v>
      </c>
      <c r="AF27" s="36" t="n">
        <f aca="false">R27/100</f>
        <v>0.328652541666667</v>
      </c>
      <c r="AG27" s="36" t="n">
        <f aca="false">Y27/100</f>
        <v>1.77218</v>
      </c>
      <c r="AH27" s="36" t="n">
        <f aca="false">Z27/100</f>
        <v>0.331482352777778</v>
      </c>
    </row>
    <row r="28" customFormat="false" ht="11.25" hidden="false" customHeight="false" outlineLevel="0" collapsed="false">
      <c r="A28" s="53"/>
      <c r="B28" s="53" t="s">
        <v>45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11172.6248</v>
      </c>
      <c r="I28" s="61" t="n">
        <f aca="false">V28</f>
        <v>40.0387</v>
      </c>
      <c r="J28" s="61" t="n">
        <f aca="false">T28</f>
        <v>11172.6248</v>
      </c>
      <c r="K28" s="61" t="n">
        <f aca="false">W28</f>
        <v>42.4211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70645.097</v>
      </c>
      <c r="Q28" s="50" t="n">
        <v>103.733</v>
      </c>
      <c r="R28" s="49" t="n">
        <f aca="false">P28/3600</f>
        <v>19.6236380555556</v>
      </c>
      <c r="S28" s="51"/>
      <c r="T28" s="49" t="n">
        <v>11172.6248</v>
      </c>
      <c r="U28" s="49" t="n">
        <v>35.6114</v>
      </c>
      <c r="V28" s="49" t="n">
        <v>40.0387</v>
      </c>
      <c r="W28" s="49" t="n">
        <v>42.4211</v>
      </c>
      <c r="X28" s="49" t="n">
        <v>71216.388</v>
      </c>
      <c r="Y28" s="50" t="n">
        <v>99.328</v>
      </c>
      <c r="Z28" s="49" t="n">
        <f aca="false">X28/3600</f>
        <v>19.78233</v>
      </c>
      <c r="AA28" s="51"/>
      <c r="AB28" s="51"/>
      <c r="AC28" s="51"/>
      <c r="AE28" s="36" t="n">
        <f aca="false">Q28/100</f>
        <v>1.03733</v>
      </c>
      <c r="AF28" s="36" t="n">
        <f aca="false">R28/100</f>
        <v>0.196236380555556</v>
      </c>
      <c r="AG28" s="36" t="n">
        <f aca="false">Y28/100</f>
        <v>0.99328</v>
      </c>
      <c r="AH28" s="36" t="n">
        <f aca="false">Z28/100</f>
        <v>0.19782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2610.416</v>
      </c>
      <c r="I29" s="61" t="n">
        <f aca="false">V29</f>
        <v>38.4587</v>
      </c>
      <c r="J29" s="61" t="n">
        <f aca="false">T29</f>
        <v>2610.416</v>
      </c>
      <c r="K29" s="61" t="n">
        <f aca="false">W29</f>
        <v>41.0751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57005.545</v>
      </c>
      <c r="Q29" s="50" t="n">
        <v>84.998</v>
      </c>
      <c r="R29" s="49" t="n">
        <f aca="false">P29/3600</f>
        <v>15.8348736111111</v>
      </c>
      <c r="S29" s="51"/>
      <c r="T29" s="49" t="n">
        <v>2610.416</v>
      </c>
      <c r="U29" s="49" t="n">
        <v>33.3537</v>
      </c>
      <c r="V29" s="49" t="n">
        <v>38.4587</v>
      </c>
      <c r="W29" s="49" t="n">
        <v>41.0751</v>
      </c>
      <c r="X29" s="49" t="n">
        <v>57541.779</v>
      </c>
      <c r="Y29" s="50" t="n">
        <v>79.703</v>
      </c>
      <c r="Z29" s="49" t="n">
        <f aca="false">X29/3600</f>
        <v>15.9838275</v>
      </c>
      <c r="AA29" s="51"/>
      <c r="AB29" s="51"/>
      <c r="AC29" s="51"/>
      <c r="AE29" s="36" t="n">
        <f aca="false">Q29/100</f>
        <v>0.84998</v>
      </c>
      <c r="AF29" s="36" t="n">
        <f aca="false">R29/100</f>
        <v>0.158348736111111</v>
      </c>
      <c r="AG29" s="36" t="n">
        <f aca="false">Y29/100</f>
        <v>0.79703</v>
      </c>
      <c r="AH29" s="36" t="n">
        <f aca="false">Z29/100</f>
        <v>0.159838275</v>
      </c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912.5576</v>
      </c>
      <c r="I30" s="62" t="n">
        <f aca="false">V30</f>
        <v>37.0184</v>
      </c>
      <c r="J30" s="62" t="n">
        <f aca="false">T30</f>
        <v>912.5576</v>
      </c>
      <c r="K30" s="62" t="n">
        <f aca="false">W30</f>
        <v>39.8099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52264.264</v>
      </c>
      <c r="Q30" s="56" t="n">
        <v>86.248</v>
      </c>
      <c r="R30" s="56" t="n">
        <f aca="false">P30/3600</f>
        <v>14.5178511111111</v>
      </c>
      <c r="S30" s="54"/>
      <c r="T30" s="56" t="n">
        <v>912.5576</v>
      </c>
      <c r="U30" s="56" t="n">
        <v>31.0472</v>
      </c>
      <c r="V30" s="56" t="n">
        <v>37.0184</v>
      </c>
      <c r="W30" s="56" t="n">
        <v>39.8099</v>
      </c>
      <c r="X30" s="56" t="n">
        <v>52789.491</v>
      </c>
      <c r="Y30" s="56" t="n">
        <v>78.453</v>
      </c>
      <c r="Z30" s="56" t="n">
        <f aca="false">X30/3600</f>
        <v>14.6637475</v>
      </c>
      <c r="AA30" s="54"/>
      <c r="AB30" s="54"/>
      <c r="AC30" s="54"/>
      <c r="AE30" s="36" t="n">
        <f aca="false">Q30/100</f>
        <v>0.86248</v>
      </c>
      <c r="AF30" s="36" t="n">
        <f aca="false">R30/100</f>
        <v>0.145178511111111</v>
      </c>
      <c r="AG30" s="36" t="n">
        <f aca="false">Y30/100</f>
        <v>0.78453</v>
      </c>
      <c r="AH30" s="36" t="n">
        <f aca="false">Z30/100</f>
        <v>0.146637475</v>
      </c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4553.9632</v>
      </c>
      <c r="I31" s="60" t="n">
        <f aca="false">V31</f>
        <v>42.1741</v>
      </c>
      <c r="J31" s="60" t="n">
        <f aca="false">T31</f>
        <v>4553.9632</v>
      </c>
      <c r="K31" s="60" t="n">
        <f aca="false">W31</f>
        <v>42.7001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5193.832</v>
      </c>
      <c r="Q31" s="50" t="n">
        <v>17.421</v>
      </c>
      <c r="R31" s="57" t="n">
        <f aca="false">P31/3600</f>
        <v>4.22050888888889</v>
      </c>
      <c r="S31" s="59"/>
      <c r="T31" s="57" t="n">
        <v>4553.9632</v>
      </c>
      <c r="U31" s="57" t="n">
        <v>39.9413</v>
      </c>
      <c r="V31" s="57" t="n">
        <v>42.1741</v>
      </c>
      <c r="W31" s="57" t="n">
        <v>42.7001</v>
      </c>
      <c r="X31" s="57" t="n">
        <v>15492.338</v>
      </c>
      <c r="Y31" s="50" t="n">
        <v>16.875</v>
      </c>
      <c r="Z31" s="57" t="n">
        <f aca="false">X31/3600</f>
        <v>4.30342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17421</v>
      </c>
      <c r="AF31" s="36" t="n">
        <f aca="false">R31/100</f>
        <v>0.0422050888888889</v>
      </c>
      <c r="AG31" s="36" t="n">
        <f aca="false">Y31/100</f>
        <v>0.16875</v>
      </c>
      <c r="AH31" s="36" t="n">
        <f aca="false">Z31/100</f>
        <v>0.0430342722222222</v>
      </c>
    </row>
    <row r="32" customFormat="false" ht="11.25" hidden="false" customHeight="false" outlineLevel="0" collapsed="false">
      <c r="A32" s="53" t="s">
        <v>47</v>
      </c>
      <c r="B32" s="53" t="s">
        <v>48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2318.872</v>
      </c>
      <c r="I32" s="61" t="n">
        <f aca="false">V32</f>
        <v>39.3438</v>
      </c>
      <c r="J32" s="61" t="n">
        <f aca="false">T32</f>
        <v>2318.872</v>
      </c>
      <c r="K32" s="61" t="n">
        <f aca="false">W32</f>
        <v>39.5808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2498.556</v>
      </c>
      <c r="Q32" s="50" t="n">
        <v>14.952</v>
      </c>
      <c r="R32" s="49" t="n">
        <f aca="false">P32/3600</f>
        <v>3.47182111111111</v>
      </c>
      <c r="S32" s="51"/>
      <c r="T32" s="49" t="n">
        <v>2318.872</v>
      </c>
      <c r="U32" s="49" t="n">
        <v>36.9761</v>
      </c>
      <c r="V32" s="49" t="n">
        <v>39.3438</v>
      </c>
      <c r="W32" s="49" t="n">
        <v>39.5808</v>
      </c>
      <c r="X32" s="49" t="n">
        <v>12710.693</v>
      </c>
      <c r="Y32" s="50" t="n">
        <v>14.437</v>
      </c>
      <c r="Z32" s="49" t="n">
        <f aca="false">X32/3600</f>
        <v>3.53074805555556</v>
      </c>
      <c r="AA32" s="51"/>
      <c r="AB32" s="51"/>
      <c r="AC32" s="51"/>
      <c r="AE32" s="36" t="n">
        <f aca="false">Q32/100</f>
        <v>0.14952</v>
      </c>
      <c r="AF32" s="36" t="n">
        <f aca="false">R32/100</f>
        <v>0.0347182111111111</v>
      </c>
      <c r="AG32" s="36" t="n">
        <f aca="false">Y32/100</f>
        <v>0.14437</v>
      </c>
      <c r="AH32" s="36" t="n">
        <f aca="false">Z32/100</f>
        <v>0.035307480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1170.1456</v>
      </c>
      <c r="I33" s="61" t="n">
        <f aca="false">V33</f>
        <v>36.7345</v>
      </c>
      <c r="J33" s="61" t="n">
        <f aca="false">T33</f>
        <v>1170.1456</v>
      </c>
      <c r="K33" s="61" t="n">
        <f aca="false">W33</f>
        <v>36.6331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0660.1</v>
      </c>
      <c r="Q33" s="50" t="n">
        <v>13.859</v>
      </c>
      <c r="R33" s="49" t="n">
        <f aca="false">P33/3600</f>
        <v>2.96113888888889</v>
      </c>
      <c r="S33" s="51"/>
      <c r="T33" s="49" t="n">
        <v>1170.1456</v>
      </c>
      <c r="U33" s="49" t="n">
        <v>34.3189</v>
      </c>
      <c r="V33" s="49" t="n">
        <v>36.7345</v>
      </c>
      <c r="W33" s="49" t="n">
        <v>36.6331</v>
      </c>
      <c r="X33" s="49" t="n">
        <v>10787.468</v>
      </c>
      <c r="Y33" s="50" t="n">
        <v>13.078</v>
      </c>
      <c r="Z33" s="49" t="n">
        <f aca="false">X33/3600</f>
        <v>2.99651888888889</v>
      </c>
      <c r="AA33" s="51"/>
      <c r="AB33" s="51"/>
      <c r="AC33" s="51"/>
      <c r="AE33" s="36" t="n">
        <f aca="false">Q33/100</f>
        <v>0.13859</v>
      </c>
      <c r="AF33" s="36" t="n">
        <f aca="false">R33/100</f>
        <v>0.0296113888888889</v>
      </c>
      <c r="AG33" s="36" t="n">
        <f aca="false">Y33/100</f>
        <v>0.13078</v>
      </c>
      <c r="AH33" s="36" t="n">
        <f aca="false">Z33/100</f>
        <v>0.02996518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567.5544</v>
      </c>
      <c r="I34" s="62" t="n">
        <f aca="false">V34</f>
        <v>34.4726</v>
      </c>
      <c r="J34" s="62" t="n">
        <f aca="false">T34</f>
        <v>567.5544</v>
      </c>
      <c r="K34" s="62" t="n">
        <f aca="false">W34</f>
        <v>33.9795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9459.408</v>
      </c>
      <c r="Q34" s="56" t="n">
        <v>10.89</v>
      </c>
      <c r="R34" s="56" t="n">
        <f aca="false">P34/3600</f>
        <v>2.62761333333333</v>
      </c>
      <c r="S34" s="54"/>
      <c r="T34" s="56" t="n">
        <v>567.5544</v>
      </c>
      <c r="U34" s="56" t="n">
        <v>31.7657</v>
      </c>
      <c r="V34" s="56" t="n">
        <v>34.4726</v>
      </c>
      <c r="W34" s="56" t="n">
        <v>33.9795</v>
      </c>
      <c r="X34" s="56" t="n">
        <v>9601.234</v>
      </c>
      <c r="Y34" s="56" t="n">
        <v>10.109</v>
      </c>
      <c r="Z34" s="56" t="n">
        <f aca="false">X34/3600</f>
        <v>2.66700944444444</v>
      </c>
      <c r="AA34" s="54"/>
      <c r="AB34" s="54"/>
      <c r="AC34" s="54"/>
      <c r="AE34" s="36" t="n">
        <f aca="false">Q34/100</f>
        <v>0.1089</v>
      </c>
      <c r="AF34" s="36" t="n">
        <f aca="false">R34/100</f>
        <v>0.0262761333333333</v>
      </c>
      <c r="AG34" s="36" t="n">
        <f aca="false">Y34/100</f>
        <v>0.10109</v>
      </c>
      <c r="AH34" s="36" t="n">
        <f aca="false">Z34/100</f>
        <v>0.0266700944444444</v>
      </c>
    </row>
    <row r="35" customFormat="false" ht="11.25" hidden="false" customHeight="false" outlineLevel="0" collapsed="false">
      <c r="A35" s="53"/>
      <c r="B35" s="47" t="s">
        <v>49</v>
      </c>
      <c r="C35" s="47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4888.9904</v>
      </c>
      <c r="I35" s="60" t="n">
        <f aca="false">V35</f>
        <v>42.7044</v>
      </c>
      <c r="J35" s="60" t="n">
        <f aca="false">T35</f>
        <v>4888.9904</v>
      </c>
      <c r="K35" s="60" t="n">
        <f aca="false">W35</f>
        <v>44.0024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7238.017</v>
      </c>
      <c r="Q35" s="50" t="n">
        <v>20.952</v>
      </c>
      <c r="R35" s="57" t="n">
        <f aca="false">P35/3600</f>
        <v>4.78833805555556</v>
      </c>
      <c r="S35" s="59"/>
      <c r="T35" s="57" t="n">
        <v>4888.9904</v>
      </c>
      <c r="U35" s="57" t="n">
        <v>40.2935</v>
      </c>
      <c r="V35" s="57" t="n">
        <v>42.7044</v>
      </c>
      <c r="W35" s="57" t="n">
        <v>44.0024</v>
      </c>
      <c r="X35" s="57" t="n">
        <v>17523.458</v>
      </c>
      <c r="Y35" s="50" t="n">
        <v>19.859</v>
      </c>
      <c r="Z35" s="57" t="n">
        <f aca="false">X35/3600</f>
        <v>4.867627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20952</v>
      </c>
      <c r="AF35" s="36" t="n">
        <f aca="false">R35/100</f>
        <v>0.0478833805555556</v>
      </c>
      <c r="AG35" s="36" t="n">
        <f aca="false">Y35/100</f>
        <v>0.19859</v>
      </c>
      <c r="AH35" s="36" t="n">
        <f aca="false">Z35/100</f>
        <v>0.0486762722222222</v>
      </c>
    </row>
    <row r="36" customFormat="false" ht="11.25" hidden="false" customHeight="false" outlineLevel="0" collapsed="false">
      <c r="A36" s="53"/>
      <c r="B36" s="53" t="s">
        <v>50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2278.8712</v>
      </c>
      <c r="I36" s="61" t="n">
        <f aca="false">V36</f>
        <v>40.4766</v>
      </c>
      <c r="J36" s="61" t="n">
        <f aca="false">T36</f>
        <v>2278.8712</v>
      </c>
      <c r="K36" s="61" t="n">
        <f aca="false">W36</f>
        <v>41.5137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4090.8</v>
      </c>
      <c r="Q36" s="50" t="n">
        <v>17.64</v>
      </c>
      <c r="R36" s="49" t="n">
        <f aca="false">P36/3600</f>
        <v>3.91411111111111</v>
      </c>
      <c r="S36" s="51"/>
      <c r="T36" s="49" t="n">
        <v>2278.8712</v>
      </c>
      <c r="U36" s="49" t="n">
        <v>37.3795</v>
      </c>
      <c r="V36" s="49" t="n">
        <v>40.4766</v>
      </c>
      <c r="W36" s="49" t="n">
        <v>41.5137</v>
      </c>
      <c r="X36" s="49" t="n">
        <v>14270.761</v>
      </c>
      <c r="Y36" s="50" t="n">
        <v>16.89</v>
      </c>
      <c r="Z36" s="49" t="n">
        <f aca="false">X36/3600</f>
        <v>3.96410027777778</v>
      </c>
      <c r="AA36" s="51"/>
      <c r="AB36" s="51"/>
      <c r="AC36" s="51"/>
      <c r="AE36" s="36" t="n">
        <f aca="false">Q36/100</f>
        <v>0.1764</v>
      </c>
      <c r="AF36" s="36" t="n">
        <f aca="false">R36/100</f>
        <v>0.0391411111111111</v>
      </c>
      <c r="AG36" s="36" t="n">
        <f aca="false">Y36/100</f>
        <v>0.1689</v>
      </c>
      <c r="AH36" s="36" t="n">
        <f aca="false">Z36/100</f>
        <v>0.039641002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1112.044</v>
      </c>
      <c r="I37" s="61" t="n">
        <f aca="false">V37</f>
        <v>38.1623</v>
      </c>
      <c r="J37" s="61" t="n">
        <f aca="false">T37</f>
        <v>1112.044</v>
      </c>
      <c r="K37" s="61" t="n">
        <f aca="false">W37</f>
        <v>39.0454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2262.875</v>
      </c>
      <c r="Q37" s="50" t="n">
        <v>15.343</v>
      </c>
      <c r="R37" s="49" t="n">
        <f aca="false">P37/3600</f>
        <v>3.40635416666667</v>
      </c>
      <c r="S37" s="51"/>
      <c r="T37" s="49" t="n">
        <v>1112.044</v>
      </c>
      <c r="U37" s="49" t="n">
        <v>34.3523</v>
      </c>
      <c r="V37" s="49" t="n">
        <v>38.1623</v>
      </c>
      <c r="W37" s="49" t="n">
        <v>39.0454</v>
      </c>
      <c r="X37" s="49" t="n">
        <v>12421.643</v>
      </c>
      <c r="Y37" s="50" t="n">
        <v>14.515</v>
      </c>
      <c r="Z37" s="49" t="n">
        <f aca="false">X37/3600</f>
        <v>3.45045638888889</v>
      </c>
      <c r="AA37" s="51"/>
      <c r="AB37" s="51"/>
      <c r="AC37" s="51"/>
      <c r="AE37" s="36" t="n">
        <f aca="false">Q37/100</f>
        <v>0.15343</v>
      </c>
      <c r="AF37" s="36" t="n">
        <f aca="false">R37/100</f>
        <v>0.0340635416666667</v>
      </c>
      <c r="AG37" s="36" t="n">
        <f aca="false">Y37/100</f>
        <v>0.14515</v>
      </c>
      <c r="AH37" s="36" t="n">
        <f aca="false">Z37/100</f>
        <v>0.0345045638888889</v>
      </c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540.5696</v>
      </c>
      <c r="I38" s="62" t="n">
        <f aca="false">V38</f>
        <v>35.8887</v>
      </c>
      <c r="J38" s="62" t="n">
        <f aca="false">T38</f>
        <v>540.5696</v>
      </c>
      <c r="K38" s="62" t="n">
        <f aca="false">W38</f>
        <v>36.5835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1184.087</v>
      </c>
      <c r="Q38" s="56" t="n">
        <v>12.937</v>
      </c>
      <c r="R38" s="56" t="n">
        <f aca="false">P38/3600</f>
        <v>3.10669083333333</v>
      </c>
      <c r="S38" s="54"/>
      <c r="T38" s="56" t="n">
        <v>540.5696</v>
      </c>
      <c r="U38" s="56" t="n">
        <v>31.3232</v>
      </c>
      <c r="V38" s="56" t="n">
        <v>35.8887</v>
      </c>
      <c r="W38" s="56" t="n">
        <v>36.5835</v>
      </c>
      <c r="X38" s="56" t="n">
        <v>11311.114</v>
      </c>
      <c r="Y38" s="56" t="n">
        <v>11.875</v>
      </c>
      <c r="Z38" s="56" t="n">
        <f aca="false">X38/3600</f>
        <v>3.14197611111111</v>
      </c>
      <c r="AA38" s="54"/>
      <c r="AB38" s="54"/>
      <c r="AC38" s="54"/>
      <c r="AE38" s="36" t="n">
        <f aca="false">Q38/100</f>
        <v>0.12937</v>
      </c>
      <c r="AF38" s="36" t="n">
        <f aca="false">R38/100</f>
        <v>0.0310669083333333</v>
      </c>
      <c r="AG38" s="36" t="n">
        <f aca="false">Y38/100</f>
        <v>0.11875</v>
      </c>
      <c r="AH38" s="36" t="n">
        <f aca="false">Z38/100</f>
        <v>0.0314197611111111</v>
      </c>
    </row>
    <row r="39" customFormat="false" ht="11.25" hidden="false" customHeight="false" outlineLevel="0" collapsed="false">
      <c r="A39" s="53"/>
      <c r="B39" s="47" t="s">
        <v>51</v>
      </c>
      <c r="C39" s="47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T39</f>
        <v>10663.5384</v>
      </c>
      <c r="I39" s="60" t="n">
        <f aca="false">V39</f>
        <v>40.5456</v>
      </c>
      <c r="J39" s="60" t="n">
        <f aca="false">T39</f>
        <v>10663.5384</v>
      </c>
      <c r="K39" s="60" t="n">
        <f aca="false">W39</f>
        <v>41.2962</v>
      </c>
      <c r="L39" s="57" t="n">
        <v>10527.92</v>
      </c>
      <c r="M39" s="57" t="n">
        <v>38.6452</v>
      </c>
      <c r="N39" s="57" t="n">
        <v>40.5439</v>
      </c>
      <c r="O39" s="57" t="n">
        <v>41.299</v>
      </c>
      <c r="P39" s="57" t="n">
        <v>18757.344</v>
      </c>
      <c r="Q39" s="50" t="n">
        <v>24.312</v>
      </c>
      <c r="R39" s="57" t="n">
        <f aca="false">P39/3600</f>
        <v>5.21037333333333</v>
      </c>
      <c r="S39" s="59"/>
      <c r="T39" s="57" t="n">
        <v>10663.5384</v>
      </c>
      <c r="U39" s="57" t="n">
        <v>38.6729</v>
      </c>
      <c r="V39" s="57" t="n">
        <v>40.5456</v>
      </c>
      <c r="W39" s="57" t="n">
        <v>41.2962</v>
      </c>
      <c r="X39" s="57" t="n">
        <v>18981.093</v>
      </c>
      <c r="Y39" s="50" t="n">
        <v>23.562</v>
      </c>
      <c r="Z39" s="57" t="n">
        <f aca="false">X39/3600</f>
        <v>5.2725258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4312</v>
      </c>
      <c r="AF39" s="36" t="n">
        <f aca="false">R39/100</f>
        <v>0.0521037333333333</v>
      </c>
      <c r="AG39" s="36" t="n">
        <f aca="false">Y39/100</f>
        <v>0.23562</v>
      </c>
      <c r="AH39" s="36" t="n">
        <f aca="false">Z39/100</f>
        <v>0.0527252583333333</v>
      </c>
    </row>
    <row r="40" customFormat="false" ht="11.25" hidden="false" customHeight="false" outlineLevel="0" collapsed="false">
      <c r="A40" s="53"/>
      <c r="B40" s="53" t="s">
        <v>52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4838.3352</v>
      </c>
      <c r="I40" s="61" t="n">
        <f aca="false">V40</f>
        <v>37.6389</v>
      </c>
      <c r="J40" s="61" t="n">
        <f aca="false">T40</f>
        <v>4838.3352</v>
      </c>
      <c r="K40" s="61" t="n">
        <f aca="false">W40</f>
        <v>38.3248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4712.916</v>
      </c>
      <c r="Q40" s="50" t="n">
        <v>19.39</v>
      </c>
      <c r="R40" s="49" t="n">
        <f aca="false">P40/3600</f>
        <v>4.08692111111111</v>
      </c>
      <c r="S40" s="51"/>
      <c r="T40" s="49" t="n">
        <v>4838.3352</v>
      </c>
      <c r="U40" s="49" t="n">
        <v>34.5987</v>
      </c>
      <c r="V40" s="49" t="n">
        <v>37.6389</v>
      </c>
      <c r="W40" s="49" t="n">
        <v>38.3248</v>
      </c>
      <c r="X40" s="49" t="n">
        <v>14942.266</v>
      </c>
      <c r="Y40" s="50" t="n">
        <v>19</v>
      </c>
      <c r="Z40" s="49" t="n">
        <f aca="false">X40/3600</f>
        <v>4.15062944444444</v>
      </c>
      <c r="AA40" s="51"/>
      <c r="AB40" s="51"/>
      <c r="AC40" s="51"/>
      <c r="AE40" s="36" t="n">
        <f aca="false">Q40/100</f>
        <v>0.1939</v>
      </c>
      <c r="AF40" s="36" t="n">
        <f aca="false">R40/100</f>
        <v>0.0408692111111111</v>
      </c>
      <c r="AG40" s="36" t="n">
        <f aca="false">Y40/100</f>
        <v>0.19</v>
      </c>
      <c r="AH40" s="36" t="n">
        <f aca="false">Z40/100</f>
        <v>0.04150629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2073.4672</v>
      </c>
      <c r="I41" s="61" t="n">
        <f aca="false">V41</f>
        <v>35.1875</v>
      </c>
      <c r="J41" s="61" t="n">
        <f aca="false">T41</f>
        <v>2073.4672</v>
      </c>
      <c r="K41" s="61" t="n">
        <f aca="false">W41</f>
        <v>35.9177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1774.052</v>
      </c>
      <c r="Q41" s="50" t="n">
        <v>15.515</v>
      </c>
      <c r="R41" s="49" t="n">
        <f aca="false">P41/3600</f>
        <v>3.27057</v>
      </c>
      <c r="S41" s="51"/>
      <c r="T41" s="49" t="n">
        <v>2073.4672</v>
      </c>
      <c r="U41" s="49" t="n">
        <v>30.7579</v>
      </c>
      <c r="V41" s="49" t="n">
        <v>35.1875</v>
      </c>
      <c r="W41" s="49" t="n">
        <v>35.9177</v>
      </c>
      <c r="X41" s="49" t="n">
        <v>11948.25</v>
      </c>
      <c r="Y41" s="50" t="n">
        <v>14.531</v>
      </c>
      <c r="Z41" s="49" t="n">
        <f aca="false">X41/3600</f>
        <v>3.31895833333333</v>
      </c>
      <c r="AA41" s="51"/>
      <c r="AB41" s="51"/>
      <c r="AC41" s="51"/>
      <c r="AE41" s="36" t="n">
        <f aca="false">Q41/100</f>
        <v>0.15515</v>
      </c>
      <c r="AF41" s="36" t="n">
        <f aca="false">R41/100</f>
        <v>0.0327057</v>
      </c>
      <c r="AG41" s="36" t="n">
        <f aca="false">Y41/100</f>
        <v>0.14531</v>
      </c>
      <c r="AH41" s="36" t="n">
        <f aca="false">Z41/100</f>
        <v>0.033189583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840.2368</v>
      </c>
      <c r="I42" s="62" t="n">
        <f aca="false">V42</f>
        <v>33.06</v>
      </c>
      <c r="J42" s="62" t="n">
        <f aca="false">T42</f>
        <v>840.2368</v>
      </c>
      <c r="K42" s="62" t="n">
        <f aca="false">W42</f>
        <v>33.706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0039.748</v>
      </c>
      <c r="Q42" s="56" t="n">
        <v>12.124</v>
      </c>
      <c r="R42" s="56" t="n">
        <f aca="false">P42/3600</f>
        <v>2.78881888888889</v>
      </c>
      <c r="S42" s="54"/>
      <c r="T42" s="56" t="n">
        <v>840.2368</v>
      </c>
      <c r="U42" s="56" t="n">
        <v>27.323</v>
      </c>
      <c r="V42" s="56" t="n">
        <v>33.06</v>
      </c>
      <c r="W42" s="56" t="n">
        <v>33.706</v>
      </c>
      <c r="X42" s="56" t="n">
        <v>10176.563</v>
      </c>
      <c r="Y42" s="56" t="n">
        <v>10.484</v>
      </c>
      <c r="Z42" s="56" t="n">
        <f aca="false">X42/3600</f>
        <v>2.82682305555556</v>
      </c>
      <c r="AA42" s="54"/>
      <c r="AB42" s="54"/>
      <c r="AC42" s="54"/>
      <c r="AE42" s="36" t="n">
        <f aca="false">Q42/100</f>
        <v>0.12124</v>
      </c>
      <c r="AF42" s="36" t="n">
        <f aca="false">R42/100</f>
        <v>0.0278881888888889</v>
      </c>
      <c r="AG42" s="36" t="n">
        <f aca="false">Y42/100</f>
        <v>0.10484</v>
      </c>
      <c r="AH42" s="36" t="n">
        <f aca="false">Z42/100</f>
        <v>0.0282682305555556</v>
      </c>
    </row>
    <row r="43" customFormat="false" ht="11.25" hidden="false" customHeight="false" outlineLevel="0" collapsed="false">
      <c r="A43" s="53"/>
      <c r="B43" s="47" t="s">
        <v>53</v>
      </c>
      <c r="C43" s="47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7198.0264</v>
      </c>
      <c r="I43" s="60" t="n">
        <f aca="false">V43</f>
        <v>41.6969</v>
      </c>
      <c r="J43" s="60" t="n">
        <f aca="false">T43</f>
        <v>7198.0264</v>
      </c>
      <c r="K43" s="60" t="n">
        <f aca="false">W43</f>
        <v>42.9216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2722.777</v>
      </c>
      <c r="Q43" s="50" t="n">
        <v>17.593</v>
      </c>
      <c r="R43" s="57" t="n">
        <f aca="false">P43/3600</f>
        <v>3.53410472222222</v>
      </c>
      <c r="S43" s="59"/>
      <c r="T43" s="57" t="n">
        <v>7198.0264</v>
      </c>
      <c r="U43" s="57" t="n">
        <v>40.8236</v>
      </c>
      <c r="V43" s="57" t="n">
        <v>41.6969</v>
      </c>
      <c r="W43" s="57" t="n">
        <v>42.9216</v>
      </c>
      <c r="X43" s="57" t="n">
        <v>12859.435</v>
      </c>
      <c r="Y43" s="50" t="n">
        <v>16.796</v>
      </c>
      <c r="Z43" s="57" t="n">
        <f aca="false">X43/3600</f>
        <v>3.5720652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7593</v>
      </c>
      <c r="AF43" s="36" t="n">
        <f aca="false">R43/100</f>
        <v>0.0353410472222222</v>
      </c>
      <c r="AG43" s="36" t="n">
        <f aca="false">Y43/100</f>
        <v>0.16796</v>
      </c>
      <c r="AH43" s="36" t="n">
        <f aca="false">Z43/100</f>
        <v>0.0357206527777778</v>
      </c>
    </row>
    <row r="44" customFormat="false" ht="11.25" hidden="false" customHeight="false" outlineLevel="0" collapsed="false">
      <c r="A44" s="53"/>
      <c r="B44" s="53" t="s">
        <v>54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3256.9632</v>
      </c>
      <c r="I44" s="61" t="n">
        <f aca="false">V44</f>
        <v>38.8805</v>
      </c>
      <c r="J44" s="61" t="n">
        <f aca="false">T44</f>
        <v>3256.9632</v>
      </c>
      <c r="K44" s="61" t="n">
        <f aca="false">W44</f>
        <v>40.5127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0077.092</v>
      </c>
      <c r="Q44" s="50" t="n">
        <v>14.109</v>
      </c>
      <c r="R44" s="49" t="n">
        <f aca="false">P44/3600</f>
        <v>2.79919222222222</v>
      </c>
      <c r="S44" s="51"/>
      <c r="T44" s="49" t="n">
        <v>3256.9632</v>
      </c>
      <c r="U44" s="49" t="n">
        <v>37.3536</v>
      </c>
      <c r="V44" s="49" t="n">
        <v>38.8805</v>
      </c>
      <c r="W44" s="49" t="n">
        <v>40.5127</v>
      </c>
      <c r="X44" s="49" t="n">
        <v>10184.39</v>
      </c>
      <c r="Y44" s="50" t="n">
        <v>13.39</v>
      </c>
      <c r="Z44" s="49" t="n">
        <f aca="false">X44/3600</f>
        <v>2.82899722222222</v>
      </c>
      <c r="AA44" s="51"/>
      <c r="AB44" s="51"/>
      <c r="AC44" s="51"/>
      <c r="AE44" s="36" t="n">
        <f aca="false">Q44/100</f>
        <v>0.14109</v>
      </c>
      <c r="AF44" s="36" t="n">
        <f aca="false">R44/100</f>
        <v>0.0279919222222222</v>
      </c>
      <c r="AG44" s="36" t="n">
        <f aca="false">Y44/100</f>
        <v>0.1339</v>
      </c>
      <c r="AH44" s="36" t="n">
        <f aca="false">Z44/100</f>
        <v>0.02828997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1390.3312</v>
      </c>
      <c r="I45" s="61" t="n">
        <f aca="false">V45</f>
        <v>36.4949</v>
      </c>
      <c r="J45" s="61" t="n">
        <f aca="false">T45</f>
        <v>1390.3312</v>
      </c>
      <c r="K45" s="61" t="n">
        <f aca="false">W45</f>
        <v>38.1263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8183.579</v>
      </c>
      <c r="Q45" s="50" t="n">
        <v>11.843</v>
      </c>
      <c r="R45" s="49" t="n">
        <f aca="false">P45/3600</f>
        <v>2.27321638888889</v>
      </c>
      <c r="S45" s="51"/>
      <c r="T45" s="49" t="n">
        <v>1390.3312</v>
      </c>
      <c r="U45" s="49" t="n">
        <v>33.9621</v>
      </c>
      <c r="V45" s="49" t="n">
        <v>36.4949</v>
      </c>
      <c r="W45" s="49" t="n">
        <v>38.1263</v>
      </c>
      <c r="X45" s="49" t="n">
        <v>8312.5</v>
      </c>
      <c r="Y45" s="50" t="n">
        <v>11.187</v>
      </c>
      <c r="Z45" s="49" t="n">
        <f aca="false">X45/3600</f>
        <v>2.30902777777778</v>
      </c>
      <c r="AA45" s="51"/>
      <c r="AB45" s="51"/>
      <c r="AC45" s="51"/>
      <c r="AE45" s="36" t="n">
        <f aca="false">Q45/100</f>
        <v>0.11843</v>
      </c>
      <c r="AF45" s="36" t="n">
        <f aca="false">R45/100</f>
        <v>0.0227321638888889</v>
      </c>
      <c r="AG45" s="36" t="n">
        <f aca="false">Y45/100</f>
        <v>0.11187</v>
      </c>
      <c r="AH45" s="36" t="n">
        <f aca="false">Z45/100</f>
        <v>0.0230902777777778</v>
      </c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588.316</v>
      </c>
      <c r="I46" s="62" t="n">
        <f aca="false">V46</f>
        <v>34.1571</v>
      </c>
      <c r="J46" s="62" t="n">
        <f aca="false">T46</f>
        <v>588.316</v>
      </c>
      <c r="K46" s="62" t="n">
        <f aca="false">W46</f>
        <v>35.5817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6961.367</v>
      </c>
      <c r="Q46" s="56" t="n">
        <v>9.89</v>
      </c>
      <c r="R46" s="56" t="n">
        <f aca="false">P46/3600</f>
        <v>1.93371305555556</v>
      </c>
      <c r="S46" s="54"/>
      <c r="T46" s="56" t="n">
        <v>588.316</v>
      </c>
      <c r="U46" s="56" t="n">
        <v>30.6991</v>
      </c>
      <c r="V46" s="56" t="n">
        <v>34.1571</v>
      </c>
      <c r="W46" s="56" t="n">
        <v>35.5817</v>
      </c>
      <c r="X46" s="56" t="n">
        <v>7044.687</v>
      </c>
      <c r="Y46" s="56" t="n">
        <v>9.328</v>
      </c>
      <c r="Z46" s="56" t="n">
        <f aca="false">X46/3600</f>
        <v>1.9568575</v>
      </c>
      <c r="AA46" s="54"/>
      <c r="AB46" s="54"/>
      <c r="AC46" s="54"/>
      <c r="AE46" s="36" t="n">
        <f aca="false">Q46/100</f>
        <v>0.0989</v>
      </c>
      <c r="AF46" s="36" t="n">
        <f aca="false">R46/100</f>
        <v>0.0193371305555556</v>
      </c>
      <c r="AG46" s="36" t="n">
        <f aca="false">Y46/100</f>
        <v>0.09328</v>
      </c>
      <c r="AH46" s="36" t="n">
        <f aca="false">Z46/100</f>
        <v>0.019568575</v>
      </c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2065.0072</v>
      </c>
      <c r="I47" s="60" t="n">
        <f aca="false">V47</f>
        <v>43.2643</v>
      </c>
      <c r="J47" s="60" t="n">
        <f aca="false">T47</f>
        <v>2065.0072</v>
      </c>
      <c r="K47" s="60" t="n">
        <f aca="false">W47</f>
        <v>43.0108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4136.217</v>
      </c>
      <c r="Q47" s="50" t="n">
        <v>5.249</v>
      </c>
      <c r="R47" s="57" t="n">
        <f aca="false">P47/3600</f>
        <v>1.14894916666667</v>
      </c>
      <c r="S47" s="59"/>
      <c r="T47" s="57" t="n">
        <v>2065.0072</v>
      </c>
      <c r="U47" s="57" t="n">
        <v>41.2576</v>
      </c>
      <c r="V47" s="57" t="n">
        <v>43.2643</v>
      </c>
      <c r="W47" s="57" t="n">
        <v>43.0108</v>
      </c>
      <c r="X47" s="57" t="n">
        <v>4159.86</v>
      </c>
      <c r="Y47" s="50" t="n">
        <v>4.89</v>
      </c>
      <c r="Z47" s="57" t="n">
        <f aca="false">X47/3600</f>
        <v>1.155516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05249</v>
      </c>
      <c r="AF47" s="36" t="n">
        <f aca="false">R47/100</f>
        <v>0.0114894916666667</v>
      </c>
      <c r="AG47" s="36" t="n">
        <f aca="false">Y47/100</f>
        <v>0.0489</v>
      </c>
      <c r="AH47" s="36" t="n">
        <f aca="false">Z47/100</f>
        <v>0.0115551666666667</v>
      </c>
    </row>
    <row r="48" customFormat="false" ht="11.25" hidden="false" customHeight="false" outlineLevel="0" collapsed="false">
      <c r="A48" s="53" t="s">
        <v>56</v>
      </c>
      <c r="B48" s="53" t="s">
        <v>57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1120.48</v>
      </c>
      <c r="I48" s="61" t="n">
        <f aca="false">V48</f>
        <v>40.339</v>
      </c>
      <c r="J48" s="61" t="n">
        <f aca="false">T48</f>
        <v>1120.48</v>
      </c>
      <c r="K48" s="61" t="n">
        <f aca="false">W48</f>
        <v>39.7646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447.215</v>
      </c>
      <c r="Q48" s="50" t="n">
        <v>4.499</v>
      </c>
      <c r="R48" s="49" t="n">
        <f aca="false">P48/3600</f>
        <v>0.957559722222222</v>
      </c>
      <c r="S48" s="51"/>
      <c r="T48" s="49" t="n">
        <v>1120.48</v>
      </c>
      <c r="U48" s="49" t="n">
        <v>37.7053</v>
      </c>
      <c r="V48" s="49" t="n">
        <v>40.339</v>
      </c>
      <c r="W48" s="49" t="n">
        <v>39.7646</v>
      </c>
      <c r="X48" s="49" t="n">
        <v>3472.718</v>
      </c>
      <c r="Y48" s="50" t="n">
        <v>4.187</v>
      </c>
      <c r="Z48" s="49" t="n">
        <f aca="false">X48/3600</f>
        <v>0.964643888888889</v>
      </c>
      <c r="AA48" s="51"/>
      <c r="AB48" s="51"/>
      <c r="AC48" s="51"/>
      <c r="AE48" s="36" t="n">
        <f aca="false">Q48/100</f>
        <v>0.04499</v>
      </c>
      <c r="AF48" s="36" t="n">
        <f aca="false">R48/100</f>
        <v>0.00957559722222222</v>
      </c>
      <c r="AG48" s="36" t="n">
        <f aca="false">Y48/100</f>
        <v>0.04187</v>
      </c>
      <c r="AH48" s="36" t="n">
        <f aca="false">Z48/100</f>
        <v>0.009646438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569.5032</v>
      </c>
      <c r="I49" s="61" t="n">
        <f aca="false">V49</f>
        <v>37.6475</v>
      </c>
      <c r="J49" s="61" t="n">
        <f aca="false">T49</f>
        <v>569.5032</v>
      </c>
      <c r="K49" s="61" t="n">
        <f aca="false">W49</f>
        <v>36.6858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2928.069</v>
      </c>
      <c r="Q49" s="50" t="n">
        <v>3.687</v>
      </c>
      <c r="R49" s="49" t="n">
        <f aca="false">P49/3600</f>
        <v>0.8133525</v>
      </c>
      <c r="S49" s="51"/>
      <c r="T49" s="49" t="n">
        <v>569.5032</v>
      </c>
      <c r="U49" s="49" t="n">
        <v>34.3024</v>
      </c>
      <c r="V49" s="49" t="n">
        <v>37.6475</v>
      </c>
      <c r="W49" s="49" t="n">
        <v>36.6858</v>
      </c>
      <c r="X49" s="49" t="n">
        <v>2973.422</v>
      </c>
      <c r="Y49" s="50" t="n">
        <v>3.359</v>
      </c>
      <c r="Z49" s="49" t="n">
        <f aca="false">X49/3600</f>
        <v>0.825950555555556</v>
      </c>
      <c r="AA49" s="51"/>
      <c r="AB49" s="51"/>
      <c r="AC49" s="51"/>
      <c r="AE49" s="36" t="n">
        <f aca="false">Q49/100</f>
        <v>0.03687</v>
      </c>
      <c r="AF49" s="36" t="n">
        <f aca="false">R49/100</f>
        <v>0.008133525</v>
      </c>
      <c r="AG49" s="36" t="n">
        <f aca="false">Y49/100</f>
        <v>0.03359</v>
      </c>
      <c r="AH49" s="36" t="n">
        <f aca="false">Z49/100</f>
        <v>0.00825950555555556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268.6584</v>
      </c>
      <c r="I50" s="62" t="n">
        <f aca="false">V50</f>
        <v>35.1311</v>
      </c>
      <c r="J50" s="62" t="n">
        <f aca="false">T50</f>
        <v>268.6584</v>
      </c>
      <c r="K50" s="62" t="n">
        <f aca="false">W50</f>
        <v>33.7343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2573.809</v>
      </c>
      <c r="Q50" s="56" t="n">
        <v>2.687</v>
      </c>
      <c r="R50" s="56" t="n">
        <f aca="false">P50/3600</f>
        <v>0.714946944444445</v>
      </c>
      <c r="S50" s="54"/>
      <c r="T50" s="56" t="n">
        <v>268.6584</v>
      </c>
      <c r="U50" s="56" t="n">
        <v>31.1557</v>
      </c>
      <c r="V50" s="56" t="n">
        <v>35.1311</v>
      </c>
      <c r="W50" s="56" t="n">
        <v>33.7343</v>
      </c>
      <c r="X50" s="56" t="n">
        <v>2597.766</v>
      </c>
      <c r="Y50" s="56" t="n">
        <v>2.421</v>
      </c>
      <c r="Z50" s="56" t="n">
        <f aca="false">X50/3600</f>
        <v>0.721601666666667</v>
      </c>
      <c r="AA50" s="54"/>
      <c r="AB50" s="54"/>
      <c r="AC50" s="54"/>
      <c r="AE50" s="36" t="n">
        <f aca="false">Q50/100</f>
        <v>0.02687</v>
      </c>
      <c r="AF50" s="36" t="n">
        <f aca="false">R50/100</f>
        <v>0.00714946944444445</v>
      </c>
      <c r="AG50" s="36" t="n">
        <f aca="false">Y50/100</f>
        <v>0.02421</v>
      </c>
      <c r="AH50" s="36" t="n">
        <f aca="false">Z50/100</f>
        <v>0.00721601666666667</v>
      </c>
    </row>
    <row r="51" customFormat="false" ht="11.25" hidden="false" customHeight="false" outlineLevel="0" collapsed="false">
      <c r="A51" s="53"/>
      <c r="B51" s="47" t="s">
        <v>58</v>
      </c>
      <c r="C51" s="47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3064.0208</v>
      </c>
      <c r="I51" s="58" t="n">
        <f aca="false">V51</f>
        <v>41.7933</v>
      </c>
      <c r="J51" s="58" t="n">
        <f aca="false">T51</f>
        <v>3064.0208</v>
      </c>
      <c r="K51" s="58" t="n">
        <f aca="false">W51</f>
        <v>42.691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4981.468</v>
      </c>
      <c r="Q51" s="50" t="n">
        <v>6.609</v>
      </c>
      <c r="R51" s="57" t="n">
        <f aca="false">P51/3600</f>
        <v>1.38374111111111</v>
      </c>
      <c r="S51" s="59"/>
      <c r="T51" s="57" t="n">
        <v>3064.0208</v>
      </c>
      <c r="U51" s="57" t="n">
        <v>38.7082</v>
      </c>
      <c r="V51" s="57" t="n">
        <v>41.7933</v>
      </c>
      <c r="W51" s="57" t="n">
        <v>42.691</v>
      </c>
      <c r="X51" s="57" t="n">
        <v>5054.687</v>
      </c>
      <c r="Y51" s="50" t="n">
        <v>7.031</v>
      </c>
      <c r="Z51" s="57" t="n">
        <f aca="false">X51/3600</f>
        <v>1.4040797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6609</v>
      </c>
      <c r="AF51" s="36" t="n">
        <f aca="false">R51/100</f>
        <v>0.0138374111111111</v>
      </c>
      <c r="AG51" s="36" t="n">
        <f aca="false">Y51/100</f>
        <v>0.07031</v>
      </c>
      <c r="AH51" s="36" t="n">
        <f aca="false">Z51/100</f>
        <v>0.0140407972222222</v>
      </c>
    </row>
    <row r="52" customFormat="false" ht="11.25" hidden="false" customHeight="false" outlineLevel="0" collapsed="false">
      <c r="A52" s="53"/>
      <c r="B52" s="53" t="s">
        <v>59</v>
      </c>
      <c r="C52" s="53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205.5952</v>
      </c>
      <c r="I52" s="48" t="n">
        <f aca="false">V52</f>
        <v>39.7614</v>
      </c>
      <c r="J52" s="48" t="n">
        <f aca="false">T52</f>
        <v>1205.5952</v>
      </c>
      <c r="K52" s="48" t="n">
        <f aca="false">W52</f>
        <v>40.5019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3889.85</v>
      </c>
      <c r="Q52" s="50" t="n">
        <v>5.218</v>
      </c>
      <c r="R52" s="49" t="n">
        <f aca="false">P52/3600</f>
        <v>1.08051388888889</v>
      </c>
      <c r="S52" s="51"/>
      <c r="T52" s="49" t="n">
        <v>1205.5952</v>
      </c>
      <c r="U52" s="49" t="n">
        <v>34.5262</v>
      </c>
      <c r="V52" s="49" t="n">
        <v>39.7614</v>
      </c>
      <c r="W52" s="49" t="n">
        <v>40.5019</v>
      </c>
      <c r="X52" s="49" t="n">
        <v>3959.914</v>
      </c>
      <c r="Y52" s="50" t="n">
        <v>5.406</v>
      </c>
      <c r="Z52" s="49" t="n">
        <f aca="false">X52/3600</f>
        <v>1.09997611111111</v>
      </c>
      <c r="AA52" s="51"/>
      <c r="AB52" s="51"/>
      <c r="AC52" s="51"/>
      <c r="AE52" s="36" t="n">
        <f aca="false">Q52/100</f>
        <v>0.05218</v>
      </c>
      <c r="AF52" s="36" t="n">
        <f aca="false">R52/100</f>
        <v>0.0108051388888889</v>
      </c>
      <c r="AG52" s="36" t="n">
        <f aca="false">Y52/100</f>
        <v>0.05406</v>
      </c>
      <c r="AH52" s="36" t="n">
        <f aca="false">Z52/100</f>
        <v>0.01099976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401.4416</v>
      </c>
      <c r="I53" s="48" t="n">
        <f aca="false">V53</f>
        <v>38.16</v>
      </c>
      <c r="J53" s="48" t="n">
        <f aca="false">T53</f>
        <v>401.4416</v>
      </c>
      <c r="K53" s="48" t="n">
        <f aca="false">W53</f>
        <v>38.5325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045.886</v>
      </c>
      <c r="Q53" s="50" t="n">
        <v>3.921</v>
      </c>
      <c r="R53" s="49" t="n">
        <f aca="false">P53/3600</f>
        <v>0.846079444444444</v>
      </c>
      <c r="S53" s="51"/>
      <c r="T53" s="49" t="n">
        <v>401.4416</v>
      </c>
      <c r="U53" s="49" t="n">
        <v>30.6684</v>
      </c>
      <c r="V53" s="49" t="n">
        <v>38.16</v>
      </c>
      <c r="W53" s="49" t="n">
        <v>38.5325</v>
      </c>
      <c r="X53" s="49" t="n">
        <v>3166.574</v>
      </c>
      <c r="Y53" s="50" t="n">
        <v>4.015</v>
      </c>
      <c r="Z53" s="49" t="n">
        <f aca="false">X53/3600</f>
        <v>0.879603888888889</v>
      </c>
      <c r="AA53" s="51"/>
      <c r="AB53" s="51"/>
      <c r="AC53" s="51"/>
      <c r="AE53" s="36" t="n">
        <f aca="false">Q53/100</f>
        <v>0.03921</v>
      </c>
      <c r="AF53" s="36" t="n">
        <f aca="false">R53/100</f>
        <v>0.00846079444444444</v>
      </c>
      <c r="AG53" s="36" t="n">
        <f aca="false">Y53/100</f>
        <v>0.04015</v>
      </c>
      <c r="AH53" s="36" t="n">
        <f aca="false">Z53/100</f>
        <v>0.00879603888888889</v>
      </c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136.3384</v>
      </c>
      <c r="I54" s="55" t="n">
        <f aca="false">V54</f>
        <v>36.7293</v>
      </c>
      <c r="J54" s="55" t="n">
        <f aca="false">T54</f>
        <v>136.3384</v>
      </c>
      <c r="K54" s="55" t="n">
        <f aca="false">W54</f>
        <v>36.5656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2619.78</v>
      </c>
      <c r="Q54" s="56" t="n">
        <v>3.14</v>
      </c>
      <c r="R54" s="56" t="n">
        <f aca="false">P54/3600</f>
        <v>0.727716666666667</v>
      </c>
      <c r="S54" s="54"/>
      <c r="T54" s="56" t="n">
        <v>136.3384</v>
      </c>
      <c r="U54" s="56" t="n">
        <v>27.1279</v>
      </c>
      <c r="V54" s="56" t="n">
        <v>36.7293</v>
      </c>
      <c r="W54" s="56" t="n">
        <v>36.5656</v>
      </c>
      <c r="X54" s="56" t="n">
        <v>2636.968</v>
      </c>
      <c r="Y54" s="56" t="n">
        <v>2.546</v>
      </c>
      <c r="Z54" s="56" t="n">
        <f aca="false">X54/3600</f>
        <v>0.732491111111111</v>
      </c>
      <c r="AA54" s="54"/>
      <c r="AB54" s="54"/>
      <c r="AC54" s="54"/>
      <c r="AE54" s="36" t="n">
        <f aca="false">Q54/100</f>
        <v>0.0314</v>
      </c>
      <c r="AF54" s="36" t="n">
        <f aca="false">R54/100</f>
        <v>0.00727716666666667</v>
      </c>
      <c r="AG54" s="36" t="n">
        <f aca="false">Y54/100</f>
        <v>0.02546</v>
      </c>
      <c r="AH54" s="36" t="n">
        <f aca="false">Z54/100</f>
        <v>0.00732491111111111</v>
      </c>
    </row>
    <row r="55" customFormat="false" ht="11.25" hidden="false" customHeight="false" outlineLevel="0" collapsed="false">
      <c r="A55" s="53"/>
      <c r="B55" s="47" t="s">
        <v>60</v>
      </c>
      <c r="C55" s="47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2394.164</v>
      </c>
      <c r="I55" s="60" t="n">
        <f aca="false">V55</f>
        <v>40.1624</v>
      </c>
      <c r="J55" s="60" t="n">
        <f aca="false">T55</f>
        <v>2394.164</v>
      </c>
      <c r="K55" s="60" t="n">
        <f aca="false">W55</f>
        <v>40.7336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327.184</v>
      </c>
      <c r="Q55" s="50" t="n">
        <v>5.265</v>
      </c>
      <c r="R55" s="57" t="n">
        <f aca="false">P55/3600</f>
        <v>1.20199555555556</v>
      </c>
      <c r="S55" s="59"/>
      <c r="T55" s="57" t="n">
        <v>2394.164</v>
      </c>
      <c r="U55" s="57" t="n">
        <v>38.3366</v>
      </c>
      <c r="V55" s="57" t="n">
        <v>40.1624</v>
      </c>
      <c r="W55" s="57" t="n">
        <v>40.7336</v>
      </c>
      <c r="X55" s="57" t="n">
        <v>4393.712</v>
      </c>
      <c r="Y55" s="50" t="n">
        <v>4.75</v>
      </c>
      <c r="Z55" s="57" t="n">
        <f aca="false">X55/3600</f>
        <v>1.22047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265</v>
      </c>
      <c r="AF55" s="36" t="n">
        <f aca="false">R55/100</f>
        <v>0.0120199555555556</v>
      </c>
      <c r="AG55" s="36" t="n">
        <f aca="false">Y55/100</f>
        <v>0.0475</v>
      </c>
      <c r="AH55" s="36" t="n">
        <f aca="false">Z55/100</f>
        <v>0.0122047555555556</v>
      </c>
    </row>
    <row r="56" customFormat="false" ht="11.25" hidden="false" customHeight="false" outlineLevel="0" collapsed="false">
      <c r="A56" s="53"/>
      <c r="B56" s="53" t="s">
        <v>61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1042.588</v>
      </c>
      <c r="I56" s="61" t="n">
        <f aca="false">V56</f>
        <v>37.1966</v>
      </c>
      <c r="J56" s="61" t="n">
        <f aca="false">T56</f>
        <v>1042.588</v>
      </c>
      <c r="K56" s="61" t="n">
        <f aca="false">W56</f>
        <v>37.6873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333.115</v>
      </c>
      <c r="Q56" s="50" t="n">
        <v>3.874</v>
      </c>
      <c r="R56" s="49" t="n">
        <f aca="false">P56/3600</f>
        <v>0.925865277777778</v>
      </c>
      <c r="S56" s="51"/>
      <c r="T56" s="49" t="n">
        <v>1042.588</v>
      </c>
      <c r="U56" s="49" t="n">
        <v>34.199</v>
      </c>
      <c r="V56" s="49" t="n">
        <v>37.1966</v>
      </c>
      <c r="W56" s="49" t="n">
        <v>37.6873</v>
      </c>
      <c r="X56" s="49" t="n">
        <v>3392.351</v>
      </c>
      <c r="Y56" s="50" t="n">
        <v>3.485</v>
      </c>
      <c r="Z56" s="49" t="n">
        <f aca="false">X56/3600</f>
        <v>0.942319722222222</v>
      </c>
      <c r="AA56" s="51"/>
      <c r="AB56" s="51"/>
      <c r="AC56" s="51"/>
      <c r="AE56" s="36" t="n">
        <f aca="false">Q56/100</f>
        <v>0.03874</v>
      </c>
      <c r="AF56" s="36" t="n">
        <f aca="false">R56/100</f>
        <v>0.00925865277777778</v>
      </c>
      <c r="AG56" s="36" t="n">
        <f aca="false">Y56/100</f>
        <v>0.03485</v>
      </c>
      <c r="AH56" s="36" t="n">
        <f aca="false">Z56/100</f>
        <v>0.009423197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450.4184</v>
      </c>
      <c r="I57" s="61" t="n">
        <f aca="false">V57</f>
        <v>34.6883</v>
      </c>
      <c r="J57" s="61" t="n">
        <f aca="false">T57</f>
        <v>450.4184</v>
      </c>
      <c r="K57" s="61" t="n">
        <f aca="false">W57</f>
        <v>35.1571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2701.752</v>
      </c>
      <c r="Q57" s="50" t="n">
        <v>2.874</v>
      </c>
      <c r="R57" s="49" t="n">
        <f aca="false">P57/3600</f>
        <v>0.750486666666667</v>
      </c>
      <c r="S57" s="51"/>
      <c r="T57" s="49" t="n">
        <v>450.4184</v>
      </c>
      <c r="U57" s="49" t="n">
        <v>30.4906</v>
      </c>
      <c r="V57" s="49" t="n">
        <v>34.6883</v>
      </c>
      <c r="W57" s="49" t="n">
        <v>35.1571</v>
      </c>
      <c r="X57" s="49" t="n">
        <v>2742.093</v>
      </c>
      <c r="Y57" s="50" t="n">
        <v>2.484</v>
      </c>
      <c r="Z57" s="49" t="n">
        <f aca="false">X57/3600</f>
        <v>0.7616925</v>
      </c>
      <c r="AA57" s="51"/>
      <c r="AB57" s="51"/>
      <c r="AC57" s="51"/>
      <c r="AE57" s="36" t="n">
        <f aca="false">Q57/100</f>
        <v>0.02874</v>
      </c>
      <c r="AF57" s="36" t="n">
        <f aca="false">R57/100</f>
        <v>0.00750486666666667</v>
      </c>
      <c r="AG57" s="36" t="n">
        <f aca="false">Y57/100</f>
        <v>0.02484</v>
      </c>
      <c r="AH57" s="36" t="n">
        <f aca="false">Z57/100</f>
        <v>0.007616925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179.052</v>
      </c>
      <c r="I58" s="62" t="n">
        <f aca="false">V58</f>
        <v>32.4058</v>
      </c>
      <c r="J58" s="62" t="n">
        <f aca="false">T58</f>
        <v>179.052</v>
      </c>
      <c r="K58" s="62" t="n">
        <f aca="false">W58</f>
        <v>32.822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2311.436</v>
      </c>
      <c r="Q58" s="56" t="n">
        <v>2.062</v>
      </c>
      <c r="R58" s="56" t="n">
        <f aca="false">P58/3600</f>
        <v>0.642065555555556</v>
      </c>
      <c r="S58" s="54"/>
      <c r="T58" s="56" t="n">
        <v>179.052</v>
      </c>
      <c r="U58" s="56" t="n">
        <v>27.2582</v>
      </c>
      <c r="V58" s="56" t="n">
        <v>32.4058</v>
      </c>
      <c r="W58" s="56" t="n">
        <v>32.822</v>
      </c>
      <c r="X58" s="56" t="n">
        <v>2405.25</v>
      </c>
      <c r="Y58" s="56" t="n">
        <v>1.781</v>
      </c>
      <c r="Z58" s="56" t="n">
        <f aca="false">X58/3600</f>
        <v>0.668125</v>
      </c>
      <c r="AA58" s="54"/>
      <c r="AB58" s="54"/>
      <c r="AC58" s="54"/>
      <c r="AE58" s="36" t="n">
        <f aca="false">Q58/100</f>
        <v>0.02062</v>
      </c>
      <c r="AF58" s="36" t="n">
        <f aca="false">R58/100</f>
        <v>0.00642065555555556</v>
      </c>
      <c r="AG58" s="36" t="n">
        <f aca="false">Y58/100</f>
        <v>0.01781</v>
      </c>
      <c r="AH58" s="36" t="n">
        <f aca="false">Z58/100</f>
        <v>0.00668125</v>
      </c>
    </row>
    <row r="59" customFormat="false" ht="11.25" hidden="false" customHeight="false" outlineLevel="0" collapsed="false">
      <c r="A59" s="53"/>
      <c r="B59" s="47" t="s">
        <v>62</v>
      </c>
      <c r="C59" s="47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31.1944</v>
      </c>
      <c r="I59" s="58" t="n">
        <f aca="false">V59</f>
        <v>41.3342</v>
      </c>
      <c r="J59" s="58" t="n">
        <f aca="false">T59</f>
        <v>1631.1944</v>
      </c>
      <c r="K59" s="58" t="n">
        <f aca="false">W59</f>
        <v>42.406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3098.816</v>
      </c>
      <c r="Q59" s="50" t="n">
        <v>4.265</v>
      </c>
      <c r="R59" s="57" t="n">
        <f aca="false">P59/3600</f>
        <v>0.860782222222222</v>
      </c>
      <c r="S59" s="59"/>
      <c r="T59" s="57" t="n">
        <v>1631.1944</v>
      </c>
      <c r="U59" s="57" t="n">
        <v>40.5198</v>
      </c>
      <c r="V59" s="57" t="n">
        <v>41.3342</v>
      </c>
      <c r="W59" s="57" t="n">
        <v>42.406</v>
      </c>
      <c r="X59" s="57" t="n">
        <v>3129.156</v>
      </c>
      <c r="Y59" s="50" t="n">
        <v>3.953</v>
      </c>
      <c r="Z59" s="57" t="n">
        <f aca="false">X59/3600</f>
        <v>0.8692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265</v>
      </c>
      <c r="AF59" s="36" t="n">
        <f aca="false">R59/100</f>
        <v>0.00860782222222222</v>
      </c>
      <c r="AG59" s="36" t="n">
        <f aca="false">Y59/100</f>
        <v>0.03953</v>
      </c>
      <c r="AH59" s="36" t="n">
        <f aca="false">Z59/100</f>
        <v>0.0086921</v>
      </c>
    </row>
    <row r="60" customFormat="false" ht="11.25" hidden="false" customHeight="false" outlineLevel="0" collapsed="false">
      <c r="A60" s="53"/>
      <c r="B60" s="53" t="s">
        <v>54</v>
      </c>
      <c r="C60" s="53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38.2792</v>
      </c>
      <c r="I60" s="48" t="n">
        <f aca="false">V60</f>
        <v>38.3665</v>
      </c>
      <c r="J60" s="48" t="n">
        <f aca="false">T60</f>
        <v>838.2792</v>
      </c>
      <c r="K60" s="48" t="n">
        <f aca="false">W60</f>
        <v>39.4862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465.218</v>
      </c>
      <c r="Q60" s="50" t="n">
        <v>3.656</v>
      </c>
      <c r="R60" s="49" t="n">
        <f aca="false">P60/3600</f>
        <v>0.684782777777778</v>
      </c>
      <c r="S60" s="51"/>
      <c r="T60" s="49" t="n">
        <v>838.2792</v>
      </c>
      <c r="U60" s="49" t="n">
        <v>36.6107</v>
      </c>
      <c r="V60" s="49" t="n">
        <v>38.3665</v>
      </c>
      <c r="W60" s="49" t="n">
        <v>39.4862</v>
      </c>
      <c r="X60" s="49" t="n">
        <v>2501.5</v>
      </c>
      <c r="Y60" s="50" t="n">
        <v>3.39</v>
      </c>
      <c r="Z60" s="49" t="n">
        <f aca="false">X60/3600</f>
        <v>0.694861111111111</v>
      </c>
      <c r="AA60" s="51"/>
      <c r="AB60" s="51"/>
      <c r="AC60" s="51"/>
      <c r="AE60" s="36" t="n">
        <f aca="false">Q60/100</f>
        <v>0.03656</v>
      </c>
      <c r="AF60" s="36" t="n">
        <f aca="false">R60/100</f>
        <v>0.00684782777777778</v>
      </c>
      <c r="AG60" s="36" t="n">
        <f aca="false">Y60/100</f>
        <v>0.0339</v>
      </c>
      <c r="AH60" s="36" t="n">
        <f aca="false">Z60/100</f>
        <v>0.00694861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4.0608</v>
      </c>
      <c r="I61" s="48" t="n">
        <f aca="false">V61</f>
        <v>35.6431</v>
      </c>
      <c r="J61" s="48" t="n">
        <f aca="false">T61</f>
        <v>404.0608</v>
      </c>
      <c r="K61" s="48" t="n">
        <f aca="false">W61</f>
        <v>36.6487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002.48</v>
      </c>
      <c r="Q61" s="50" t="n">
        <v>3.171</v>
      </c>
      <c r="R61" s="49" t="n">
        <f aca="false">P61/3600</f>
        <v>0.556244444444444</v>
      </c>
      <c r="S61" s="51"/>
      <c r="T61" s="49" t="n">
        <v>404.0608</v>
      </c>
      <c r="U61" s="49" t="n">
        <v>32.9333</v>
      </c>
      <c r="V61" s="49" t="n">
        <v>35.6431</v>
      </c>
      <c r="W61" s="49" t="n">
        <v>36.6487</v>
      </c>
      <c r="X61" s="49" t="n">
        <v>2043.19</v>
      </c>
      <c r="Y61" s="50" t="n">
        <v>2.89</v>
      </c>
      <c r="Z61" s="49" t="n">
        <f aca="false">X61/3600</f>
        <v>0.567552777777778</v>
      </c>
      <c r="AA61" s="51"/>
      <c r="AB61" s="51"/>
      <c r="AC61" s="51"/>
      <c r="AE61" s="36" t="n">
        <f aca="false">Q61/100</f>
        <v>0.03171</v>
      </c>
      <c r="AF61" s="36" t="n">
        <f aca="false">R61/100</f>
        <v>0.00556244444444444</v>
      </c>
      <c r="AG61" s="36" t="n">
        <f aca="false">Y61/100</f>
        <v>0.0289</v>
      </c>
      <c r="AH61" s="36" t="n">
        <f aca="false">Z61/100</f>
        <v>0.00567552777777778</v>
      </c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178.3536</v>
      </c>
      <c r="I62" s="63" t="n">
        <f aca="false">V62</f>
        <v>32.9495</v>
      </c>
      <c r="J62" s="63" t="n">
        <f aca="false">T62</f>
        <v>178.3536</v>
      </c>
      <c r="K62" s="63" t="n">
        <f aca="false">W62</f>
        <v>33.8551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675.499</v>
      </c>
      <c r="Q62" s="56" t="n">
        <v>2.109</v>
      </c>
      <c r="R62" s="56" t="n">
        <f aca="false">P62/3600</f>
        <v>0.465416388888889</v>
      </c>
      <c r="S62" s="54"/>
      <c r="T62" s="56" t="n">
        <v>178.3536</v>
      </c>
      <c r="U62" s="56" t="n">
        <v>29.8634</v>
      </c>
      <c r="V62" s="56" t="n">
        <v>32.9495</v>
      </c>
      <c r="W62" s="56" t="n">
        <v>33.8551</v>
      </c>
      <c r="X62" s="56" t="n">
        <v>1699.328</v>
      </c>
      <c r="Y62" s="56" t="n">
        <v>1.938</v>
      </c>
      <c r="Z62" s="56" t="n">
        <f aca="false">X62/3600</f>
        <v>0.472035555555556</v>
      </c>
      <c r="AA62" s="54"/>
      <c r="AB62" s="54"/>
      <c r="AC62" s="54"/>
      <c r="AE62" s="36" t="n">
        <f aca="false">Q62/100</f>
        <v>0.02109</v>
      </c>
      <c r="AF62" s="36" t="n">
        <f aca="false">R62/100</f>
        <v>0.00465416388888889</v>
      </c>
      <c r="AG62" s="36" t="n">
        <f aca="false">Y62/100</f>
        <v>0.01938</v>
      </c>
      <c r="AH62" s="36" t="n">
        <f aca="false">Z62/100</f>
        <v>0.00472035555555556</v>
      </c>
    </row>
    <row r="63" customFormat="false" ht="11.25" hidden="false" customHeight="false" outlineLevel="0" collapsed="false">
      <c r="A63" s="47" t="s">
        <v>63</v>
      </c>
      <c r="B63" s="47" t="s">
        <v>64</v>
      </c>
      <c r="C63" s="47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2512.196</v>
      </c>
      <c r="I63" s="60" t="n">
        <f aca="false">V63</f>
        <v>46.4073</v>
      </c>
      <c r="J63" s="60" t="n">
        <f aca="false">T63</f>
        <v>2512.196</v>
      </c>
      <c r="K63" s="60" t="n">
        <f aca="false">W63</f>
        <v>47.2543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25483.263</v>
      </c>
      <c r="Q63" s="50" t="n">
        <v>30.327</v>
      </c>
      <c r="R63" s="57" t="n">
        <f aca="false">P63/3600</f>
        <v>7.07868416666667</v>
      </c>
      <c r="S63" s="59"/>
      <c r="T63" s="57" t="n">
        <v>2512.196</v>
      </c>
      <c r="U63" s="57" t="n">
        <v>43.4364</v>
      </c>
      <c r="V63" s="57" t="n">
        <v>46.4073</v>
      </c>
      <c r="W63" s="57" t="n">
        <v>47.2543</v>
      </c>
      <c r="X63" s="57" t="n">
        <v>25993.039</v>
      </c>
      <c r="Y63" s="50" t="n">
        <v>29.594</v>
      </c>
      <c r="Z63" s="57" t="n">
        <f aca="false">X63/3600</f>
        <v>7.2202886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30327</v>
      </c>
      <c r="AF63" s="36" t="n">
        <f aca="false">R63/100</f>
        <v>0.0707868416666667</v>
      </c>
      <c r="AG63" s="36" t="n">
        <f aca="false">Y63/100</f>
        <v>0.29594</v>
      </c>
      <c r="AH63" s="36" t="n">
        <f aca="false">Z63/100</f>
        <v>0.0722028861111111</v>
      </c>
    </row>
    <row r="64" customFormat="false" ht="11.25" hidden="false" customHeight="false" outlineLevel="0" collapsed="false">
      <c r="A64" s="53" t="s">
        <v>65</v>
      </c>
      <c r="B64" s="53" t="s">
        <v>66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884.9744</v>
      </c>
      <c r="I64" s="61" t="n">
        <f aca="false">V64</f>
        <v>44.8951</v>
      </c>
      <c r="J64" s="61" t="n">
        <f aca="false">T64</f>
        <v>884.9744</v>
      </c>
      <c r="K64" s="61" t="n">
        <f aca="false">W64</f>
        <v>45.4171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22792.218</v>
      </c>
      <c r="Q64" s="50" t="n">
        <v>25.234</v>
      </c>
      <c r="R64" s="49" t="n">
        <f aca="false">P64/3600</f>
        <v>6.33117166666667</v>
      </c>
      <c r="S64" s="51"/>
      <c r="T64" s="49" t="n">
        <v>884.9744</v>
      </c>
      <c r="U64" s="49" t="n">
        <v>41.0752</v>
      </c>
      <c r="V64" s="49" t="n">
        <v>44.8951</v>
      </c>
      <c r="W64" s="49" t="n">
        <v>45.4171</v>
      </c>
      <c r="X64" s="49" t="n">
        <v>23601.216</v>
      </c>
      <c r="Y64" s="50" t="n">
        <v>24.765</v>
      </c>
      <c r="Z64" s="49" t="n">
        <f aca="false">X64/3600</f>
        <v>6.55589333333333</v>
      </c>
      <c r="AA64" s="51"/>
      <c r="AB64" s="51"/>
      <c r="AC64" s="51"/>
      <c r="AE64" s="36" t="n">
        <f aca="false">Q64/100</f>
        <v>0.25234</v>
      </c>
      <c r="AF64" s="36" t="n">
        <f aca="false">R64/100</f>
        <v>0.0633117166666667</v>
      </c>
      <c r="AG64" s="36" t="n">
        <f aca="false">Y64/100</f>
        <v>0.24765</v>
      </c>
      <c r="AH64" s="36" t="n">
        <f aca="false">Z64/100</f>
        <v>0.06555893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412.7048</v>
      </c>
      <c r="I65" s="61" t="n">
        <f aca="false">V65</f>
        <v>43.1123</v>
      </c>
      <c r="J65" s="61" t="n">
        <f aca="false">T65</f>
        <v>412.7048</v>
      </c>
      <c r="K65" s="61" t="n">
        <f aca="false">W65</f>
        <v>43.347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21425.084</v>
      </c>
      <c r="Q65" s="50" t="n">
        <v>19.14</v>
      </c>
      <c r="R65" s="49" t="n">
        <f aca="false">P65/3600</f>
        <v>5.95141222222222</v>
      </c>
      <c r="S65" s="51"/>
      <c r="T65" s="49" t="n">
        <v>412.7048</v>
      </c>
      <c r="U65" s="49" t="n">
        <v>38.4491</v>
      </c>
      <c r="V65" s="49" t="n">
        <v>43.1123</v>
      </c>
      <c r="W65" s="49" t="n">
        <v>43.347</v>
      </c>
      <c r="X65" s="49" t="n">
        <v>21826.796</v>
      </c>
      <c r="Y65" s="50" t="n">
        <v>17.5</v>
      </c>
      <c r="Z65" s="49" t="n">
        <f aca="false">X65/3600</f>
        <v>6.06299888888889</v>
      </c>
      <c r="AA65" s="51"/>
      <c r="AB65" s="51"/>
      <c r="AC65" s="51"/>
      <c r="AE65" s="36" t="n">
        <f aca="false">Q65/100</f>
        <v>0.1914</v>
      </c>
      <c r="AF65" s="36" t="n">
        <f aca="false">R65/100</f>
        <v>0.0595141222222222</v>
      </c>
      <c r="AG65" s="36" t="n">
        <f aca="false">Y65/100</f>
        <v>0.175</v>
      </c>
      <c r="AH65" s="36" t="n">
        <f aca="false">Z65/100</f>
        <v>0.0606299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209.2632</v>
      </c>
      <c r="I66" s="62" t="n">
        <f aca="false">V66</f>
        <v>41.5429</v>
      </c>
      <c r="J66" s="62" t="n">
        <f aca="false">T66</f>
        <v>209.2632</v>
      </c>
      <c r="K66" s="62" t="n">
        <f aca="false">W66</f>
        <v>41.2694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0854.471</v>
      </c>
      <c r="Q66" s="56" t="n">
        <v>13.421</v>
      </c>
      <c r="R66" s="56" t="n">
        <f aca="false">P66/3600</f>
        <v>5.79290861111111</v>
      </c>
      <c r="S66" s="54"/>
      <c r="T66" s="56" t="n">
        <v>209.2632</v>
      </c>
      <c r="U66" s="56" t="n">
        <v>35.5685</v>
      </c>
      <c r="V66" s="56" t="n">
        <v>41.5429</v>
      </c>
      <c r="W66" s="56" t="n">
        <v>41.2694</v>
      </c>
      <c r="X66" s="56" t="n">
        <v>21252.718</v>
      </c>
      <c r="Y66" s="56" t="n">
        <v>12.484</v>
      </c>
      <c r="Z66" s="56" t="n">
        <f aca="false">X66/3600</f>
        <v>5.90353277777778</v>
      </c>
      <c r="AA66" s="54"/>
      <c r="AB66" s="54"/>
      <c r="AC66" s="54"/>
      <c r="AE66" s="36" t="n">
        <f aca="false">Q66/100</f>
        <v>0.13421</v>
      </c>
      <c r="AF66" s="36" t="n">
        <f aca="false">R66/100</f>
        <v>0.0579290861111111</v>
      </c>
      <c r="AG66" s="36" t="n">
        <f aca="false">Y66/100</f>
        <v>0.12484</v>
      </c>
      <c r="AH66" s="36" t="n">
        <f aca="false">Z66/100</f>
        <v>0.0590353277777778</v>
      </c>
    </row>
    <row r="67" customFormat="false" ht="11.25" hidden="false" customHeight="false" outlineLevel="0" collapsed="false">
      <c r="A67" s="53"/>
      <c r="B67" s="47" t="s">
        <v>67</v>
      </c>
      <c r="C67" s="47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613.5376</v>
      </c>
      <c r="I67" s="58" t="n">
        <f aca="false">V67</f>
        <v>47.689</v>
      </c>
      <c r="J67" s="58" t="n">
        <f aca="false">T67</f>
        <v>3613.5376</v>
      </c>
      <c r="K67" s="58" t="n">
        <f aca="false">W67</f>
        <v>47.1239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26080.005</v>
      </c>
      <c r="Q67" s="50" t="n">
        <v>31.577</v>
      </c>
      <c r="R67" s="57" t="n">
        <f aca="false">P67/3600</f>
        <v>7.24444583333333</v>
      </c>
      <c r="S67" s="59"/>
      <c r="T67" s="57" t="n">
        <v>3613.5376</v>
      </c>
      <c r="U67" s="57" t="n">
        <v>43.3993</v>
      </c>
      <c r="V67" s="57" t="n">
        <v>47.689</v>
      </c>
      <c r="W67" s="57" t="n">
        <v>47.1239</v>
      </c>
      <c r="X67" s="57" t="n">
        <v>26658.517</v>
      </c>
      <c r="Y67" s="50" t="n">
        <v>30.75</v>
      </c>
      <c r="Z67" s="57" t="n">
        <f aca="false">X67/3600</f>
        <v>7.4051436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31577</v>
      </c>
      <c r="AF67" s="36" t="n">
        <f aca="false">R67/100</f>
        <v>0.0724444583333333</v>
      </c>
      <c r="AG67" s="36" t="n">
        <f aca="false">Y67/100</f>
        <v>0.3075</v>
      </c>
      <c r="AH67" s="36" t="n">
        <f aca="false">Z67/100</f>
        <v>0.0740514361111111</v>
      </c>
    </row>
    <row r="68" customFormat="false" ht="11.25" hidden="false" customHeight="false" outlineLevel="0" collapsed="false">
      <c r="A68" s="53"/>
      <c r="B68" s="53" t="s">
        <v>68</v>
      </c>
      <c r="C68" s="53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56.8288</v>
      </c>
      <c r="I68" s="48" t="n">
        <f aca="false">V68</f>
        <v>46.2569</v>
      </c>
      <c r="J68" s="48" t="n">
        <f aca="false">T68</f>
        <v>1156.8288</v>
      </c>
      <c r="K68" s="48" t="n">
        <f aca="false">W68</f>
        <v>44.9577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22998.609</v>
      </c>
      <c r="Q68" s="50" t="n">
        <v>25.999</v>
      </c>
      <c r="R68" s="49" t="n">
        <f aca="false">P68/3600</f>
        <v>6.3885025</v>
      </c>
      <c r="S68" s="51"/>
      <c r="T68" s="49" t="n">
        <v>1156.8288</v>
      </c>
      <c r="U68" s="49" t="n">
        <v>40.8846</v>
      </c>
      <c r="V68" s="49" t="n">
        <v>46.2569</v>
      </c>
      <c r="W68" s="49" t="n">
        <v>44.9577</v>
      </c>
      <c r="X68" s="49" t="n">
        <v>23754.652</v>
      </c>
      <c r="Y68" s="50" t="n">
        <v>25.702</v>
      </c>
      <c r="Z68" s="49" t="n">
        <f aca="false">X68/3600</f>
        <v>6.59851444444444</v>
      </c>
      <c r="AA68" s="51"/>
      <c r="AB68" s="51"/>
      <c r="AC68" s="51"/>
      <c r="AE68" s="36" t="n">
        <f aca="false">Q68/100</f>
        <v>0.25999</v>
      </c>
      <c r="AF68" s="36" t="n">
        <f aca="false">R68/100</f>
        <v>0.063885025</v>
      </c>
      <c r="AG68" s="36" t="n">
        <f aca="false">Y68/100</f>
        <v>0.25702</v>
      </c>
      <c r="AH68" s="36" t="n">
        <f aca="false">Z68/100</f>
        <v>0.0659851444444444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02.5952</v>
      </c>
      <c r="I69" s="48" t="n">
        <f aca="false">V69</f>
        <v>44.7264</v>
      </c>
      <c r="J69" s="48" t="n">
        <f aca="false">T69</f>
        <v>502.5952</v>
      </c>
      <c r="K69" s="48" t="n">
        <f aca="false">W69</f>
        <v>42.8414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21578.131</v>
      </c>
      <c r="Q69" s="50" t="n">
        <v>21.952</v>
      </c>
      <c r="R69" s="49" t="n">
        <f aca="false">P69/3600</f>
        <v>5.99392527777778</v>
      </c>
      <c r="S69" s="51"/>
      <c r="T69" s="49" t="n">
        <v>502.5952</v>
      </c>
      <c r="U69" s="49" t="n">
        <v>38.0664</v>
      </c>
      <c r="V69" s="49" t="n">
        <v>44.7264</v>
      </c>
      <c r="W69" s="49" t="n">
        <v>42.8414</v>
      </c>
      <c r="X69" s="49" t="n">
        <v>22107.52</v>
      </c>
      <c r="Y69" s="50" t="n">
        <v>20.922</v>
      </c>
      <c r="Z69" s="49" t="n">
        <f aca="false">X69/3600</f>
        <v>6.14097777777778</v>
      </c>
      <c r="AA69" s="51"/>
      <c r="AB69" s="51"/>
      <c r="AC69" s="51"/>
      <c r="AE69" s="36" t="n">
        <f aca="false">Q69/100</f>
        <v>0.21952</v>
      </c>
      <c r="AF69" s="36" t="n">
        <f aca="false">R69/100</f>
        <v>0.0599392527777778</v>
      </c>
      <c r="AG69" s="36" t="n">
        <f aca="false">Y69/100</f>
        <v>0.20922</v>
      </c>
      <c r="AH69" s="36" t="n">
        <f aca="false">Z69/100</f>
        <v>0.0614097777777778</v>
      </c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253.9896</v>
      </c>
      <c r="I70" s="55" t="n">
        <f aca="false">V70</f>
        <v>43.1328</v>
      </c>
      <c r="J70" s="55" t="n">
        <f aca="false">T70</f>
        <v>253.9896</v>
      </c>
      <c r="K70" s="55" t="n">
        <f aca="false">W70</f>
        <v>41.071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0874.459</v>
      </c>
      <c r="Q70" s="56" t="n">
        <v>17.796</v>
      </c>
      <c r="R70" s="56" t="n">
        <f aca="false">P70/3600</f>
        <v>5.79846083333333</v>
      </c>
      <c r="S70" s="54"/>
      <c r="T70" s="56" t="n">
        <v>253.9896</v>
      </c>
      <c r="U70" s="56" t="n">
        <v>34.9361</v>
      </c>
      <c r="V70" s="56" t="n">
        <v>43.1328</v>
      </c>
      <c r="W70" s="56" t="n">
        <v>41.071</v>
      </c>
      <c r="X70" s="56" t="n">
        <v>21472.556</v>
      </c>
      <c r="Y70" s="56" t="n">
        <v>16.531</v>
      </c>
      <c r="Z70" s="56" t="n">
        <f aca="false">X70/3600</f>
        <v>5.96459888888889</v>
      </c>
      <c r="AA70" s="54"/>
      <c r="AB70" s="54"/>
      <c r="AC70" s="54"/>
      <c r="AE70" s="36" t="n">
        <f aca="false">Q70/100</f>
        <v>0.17796</v>
      </c>
      <c r="AF70" s="36" t="n">
        <f aca="false">R70/100</f>
        <v>0.0579846083333333</v>
      </c>
      <c r="AG70" s="36" t="n">
        <f aca="false">Y70/100</f>
        <v>0.16531</v>
      </c>
      <c r="AH70" s="36" t="n">
        <f aca="false">Z70/100</f>
        <v>0.0596459888888889</v>
      </c>
    </row>
    <row r="71" customFormat="false" ht="11.25" hidden="false" customHeight="false" outlineLevel="0" collapsed="false">
      <c r="A71" s="53"/>
      <c r="B71" s="47" t="s">
        <v>69</v>
      </c>
      <c r="C71" s="47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120.7</v>
      </c>
      <c r="I71" s="58" t="n">
        <f aca="false">V71</f>
        <v>47.6663</v>
      </c>
      <c r="J71" s="58" t="n">
        <f aca="false">T71</f>
        <v>3120.7</v>
      </c>
      <c r="K71" s="58" t="n">
        <f aca="false">W71</f>
        <v>47.7267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25480.216</v>
      </c>
      <c r="Q71" s="50" t="n">
        <v>31.03</v>
      </c>
      <c r="R71" s="57" t="n">
        <f aca="false">P71/3600</f>
        <v>7.07783777777778</v>
      </c>
      <c r="S71" s="59"/>
      <c r="T71" s="57" t="n">
        <v>3120.7</v>
      </c>
      <c r="U71" s="57" t="n">
        <v>43.2789</v>
      </c>
      <c r="V71" s="57" t="n">
        <v>47.6663</v>
      </c>
      <c r="W71" s="57" t="n">
        <v>47.7267</v>
      </c>
      <c r="X71" s="57" t="n">
        <v>26132.508</v>
      </c>
      <c r="Y71" s="50" t="n">
        <v>30.546</v>
      </c>
      <c r="Z71" s="57" t="n">
        <f aca="false">X71/3600</f>
        <v>7.2590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103</v>
      </c>
      <c r="AF71" s="36" t="n">
        <f aca="false">R71/100</f>
        <v>0.0707783777777778</v>
      </c>
      <c r="AG71" s="36" t="n">
        <f aca="false">Y71/100</f>
        <v>0.30546</v>
      </c>
      <c r="AH71" s="36" t="n">
        <f aca="false">Z71/100</f>
        <v>0.0725903</v>
      </c>
    </row>
    <row r="72" customFormat="false" ht="11.25" hidden="false" customHeight="false" outlineLevel="0" collapsed="false">
      <c r="A72" s="53"/>
      <c r="B72" s="53" t="s">
        <v>70</v>
      </c>
      <c r="C72" s="53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892.3568</v>
      </c>
      <c r="I72" s="48" t="n">
        <f aca="false">V72</f>
        <v>45.782</v>
      </c>
      <c r="J72" s="48" t="n">
        <f aca="false">T72</f>
        <v>892.3568</v>
      </c>
      <c r="K72" s="48" t="n">
        <f aca="false">W72</f>
        <v>45.7322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2232.826</v>
      </c>
      <c r="Q72" s="50" t="n">
        <v>25.359</v>
      </c>
      <c r="R72" s="49" t="n">
        <f aca="false">P72/3600</f>
        <v>6.175785</v>
      </c>
      <c r="S72" s="51"/>
      <c r="T72" s="49" t="n">
        <v>892.3568</v>
      </c>
      <c r="U72" s="49" t="n">
        <v>40.6822</v>
      </c>
      <c r="V72" s="49" t="n">
        <v>45.782</v>
      </c>
      <c r="W72" s="49" t="n">
        <v>45.7322</v>
      </c>
      <c r="X72" s="49" t="n">
        <v>22722.134</v>
      </c>
      <c r="Y72" s="50" t="n">
        <v>24.343</v>
      </c>
      <c r="Z72" s="49" t="n">
        <f aca="false">X72/3600</f>
        <v>6.31170388888889</v>
      </c>
      <c r="AA72" s="51"/>
      <c r="AB72" s="51"/>
      <c r="AC72" s="51"/>
      <c r="AE72" s="36" t="n">
        <f aca="false">Q72/100</f>
        <v>0.25359</v>
      </c>
      <c r="AF72" s="36" t="n">
        <f aca="false">R72/100</f>
        <v>0.06175785</v>
      </c>
      <c r="AG72" s="36" t="n">
        <f aca="false">Y72/100</f>
        <v>0.24343</v>
      </c>
      <c r="AH72" s="36" t="n">
        <f aca="false">Z72/100</f>
        <v>0.0631170388888889</v>
      </c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85.1128</v>
      </c>
      <c r="I73" s="48" t="n">
        <f aca="false">V73</f>
        <v>43.7364</v>
      </c>
      <c r="J73" s="48" t="n">
        <f aca="false">T73</f>
        <v>385.1128</v>
      </c>
      <c r="K73" s="48" t="n">
        <f aca="false">W73</f>
        <v>43.5208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1034.009</v>
      </c>
      <c r="Q73" s="50" t="n">
        <v>21.405</v>
      </c>
      <c r="R73" s="49" t="n">
        <f aca="false">P73/3600</f>
        <v>5.84278027777778</v>
      </c>
      <c r="S73" s="51"/>
      <c r="T73" s="49" t="n">
        <v>385.1128</v>
      </c>
      <c r="U73" s="49" t="n">
        <v>37.9711</v>
      </c>
      <c r="V73" s="49" t="n">
        <v>43.7364</v>
      </c>
      <c r="W73" s="49" t="n">
        <v>43.5208</v>
      </c>
      <c r="X73" s="49" t="n">
        <v>21627.797</v>
      </c>
      <c r="Y73" s="50" t="n">
        <v>20.703</v>
      </c>
      <c r="Z73" s="49" t="n">
        <f aca="false">X73/3600</f>
        <v>6.00772138888889</v>
      </c>
      <c r="AA73" s="51"/>
      <c r="AB73" s="51"/>
      <c r="AC73" s="51"/>
      <c r="AE73" s="36" t="n">
        <f aca="false">Q73/100</f>
        <v>0.21405</v>
      </c>
      <c r="AF73" s="36" t="n">
        <f aca="false">R73/100</f>
        <v>0.0584278027777778</v>
      </c>
      <c r="AG73" s="36" t="n">
        <f aca="false">Y73/100</f>
        <v>0.20703</v>
      </c>
      <c r="AH73" s="36" t="n">
        <f aca="false">Z73/100</f>
        <v>0.0600772138888889</v>
      </c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192.856</v>
      </c>
      <c r="I74" s="63" t="n">
        <f aca="false">V74</f>
        <v>41.7325</v>
      </c>
      <c r="J74" s="63" t="n">
        <f aca="false">T74</f>
        <v>192.856</v>
      </c>
      <c r="K74" s="63" t="n">
        <f aca="false">W74</f>
        <v>40.9401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0534.414</v>
      </c>
      <c r="Q74" s="56" t="n">
        <v>15.874</v>
      </c>
      <c r="R74" s="56" t="n">
        <f aca="false">P74/3600</f>
        <v>5.70400388888889</v>
      </c>
      <c r="S74" s="54"/>
      <c r="T74" s="56" t="n">
        <v>192.856</v>
      </c>
      <c r="U74" s="56" t="n">
        <v>35.2001</v>
      </c>
      <c r="V74" s="56" t="n">
        <v>41.7325</v>
      </c>
      <c r="W74" s="56" t="n">
        <v>40.9401</v>
      </c>
      <c r="X74" s="56" t="n">
        <v>21045.296</v>
      </c>
      <c r="Y74" s="56" t="n">
        <v>15.546</v>
      </c>
      <c r="Z74" s="56" t="n">
        <f aca="false">X74/3600</f>
        <v>5.84591555555556</v>
      </c>
      <c r="AA74" s="54"/>
      <c r="AB74" s="54"/>
      <c r="AC74" s="54"/>
      <c r="AE74" s="36" t="n">
        <f aca="false">Q74/100</f>
        <v>0.15874</v>
      </c>
      <c r="AF74" s="36" t="n">
        <f aca="false">R74/100</f>
        <v>0.0570400388888889</v>
      </c>
      <c r="AG74" s="36" t="n">
        <f aca="false">Y74/100</f>
        <v>0.15546</v>
      </c>
      <c r="AH74" s="36" t="n">
        <f aca="false">Z74/100</f>
        <v>0.0584591555555556</v>
      </c>
    </row>
    <row r="75" customFormat="false" ht="11.25" hidden="false" customHeight="false" outlineLevel="0" collapsed="false">
      <c r="A75" s="88"/>
      <c r="B75" s="88" t="s">
        <v>4</v>
      </c>
      <c r="C75" s="88"/>
      <c r="D75" s="101"/>
      <c r="E75" s="90"/>
      <c r="F75" s="90"/>
      <c r="G75" s="91"/>
      <c r="H75" s="91"/>
      <c r="I75" s="91"/>
      <c r="J75" s="91"/>
      <c r="K75" s="91"/>
      <c r="L75" s="88"/>
      <c r="M75" s="88"/>
      <c r="N75" s="88"/>
      <c r="O75" s="88"/>
      <c r="P75" s="88"/>
      <c r="Q75" s="88"/>
      <c r="R75" s="88"/>
      <c r="S75" s="92"/>
      <c r="T75" s="88"/>
      <c r="U75" s="88"/>
      <c r="V75" s="88"/>
      <c r="W75" s="88"/>
      <c r="X75" s="88"/>
      <c r="Y75" s="88"/>
      <c r="Z75" s="88"/>
      <c r="AA75" s="93"/>
      <c r="AB75" s="93"/>
      <c r="AC75" s="93"/>
    </row>
    <row r="76" customFormat="false" ht="11.25" hidden="false" customHeight="false" outlineLevel="0" collapsed="false">
      <c r="B76" s="36" t="s">
        <v>5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85"/>
      <c r="E78" s="81"/>
      <c r="F78" s="81"/>
      <c r="G78" s="82"/>
      <c r="H78" s="82"/>
      <c r="I78" s="82"/>
      <c r="J78" s="82"/>
      <c r="K78" s="82"/>
      <c r="S78" s="86"/>
      <c r="AA78" s="87" t="e">
        <f aca="false">AVERAGE(AA47,AA55,AA51,AA59)</f>
        <v>#VALUE!</v>
      </c>
      <c r="AB78" s="87" t="e">
        <f aca="false">AVERAGE(AB47,AB55,AB51,AB59)</f>
        <v>#VALUE!</v>
      </c>
      <c r="AC78" s="87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85"/>
      <c r="E79" s="81"/>
      <c r="F79" s="81"/>
      <c r="G79" s="82"/>
      <c r="H79" s="82"/>
      <c r="I79" s="82"/>
      <c r="J79" s="82"/>
      <c r="K79" s="82"/>
      <c r="S79" s="86"/>
      <c r="AA79" s="87" t="e">
        <f aca="false">AVERAGE(AA63,AA67,AA71)</f>
        <v>#VALUE!</v>
      </c>
      <c r="AB79" s="87" t="e">
        <f aca="false">AVERAGE(AB63,AB67,AB71)</f>
        <v>#VALUE!</v>
      </c>
      <c r="AC79" s="87" t="e">
        <f aca="false">AVERAGE(AC63,AC67,AC71)</f>
        <v>#VALUE!</v>
      </c>
    </row>
    <row r="80" customFormat="false" ht="11.25" hidden="false" customHeight="false" outlineLevel="0" collapsed="false">
      <c r="B80" s="94" t="s">
        <v>9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11,AA15,AA19,AA23,AA27,AA31,AA35,AA39,AA43,AA47,AA55,AA51,AA59,AA63,AA67,AA71)</f>
        <v>#VALUE!</v>
      </c>
      <c r="AB80" s="99" t="e">
        <f aca="false">AVERAGE(AB11,AB15,AB19,AB23,AB27,AB31,AB35,AB39,AB43,AB47,AB55,AB51,AB59,AB63,AB67,AB71)</f>
        <v>#VALUE!</v>
      </c>
      <c r="AC80" s="9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1</v>
      </c>
      <c r="P81" s="84"/>
      <c r="Q81" s="84" t="n">
        <f aca="false">GEOMEAN(AE11:AE74)*100</f>
        <v>17.9937567359525</v>
      </c>
      <c r="R81" s="84" t="n">
        <f aca="false">GEOMEAN(AF11:AF74)*100</f>
        <v>3.98291249554741</v>
      </c>
      <c r="S81" s="84"/>
      <c r="T81" s="84"/>
      <c r="U81" s="84"/>
      <c r="V81" s="84"/>
      <c r="W81" s="84"/>
      <c r="X81" s="84"/>
      <c r="Y81" s="84" t="n">
        <f aca="false">GEOMEAN(AG11:AG74)*100</f>
        <v>17.0217824530636</v>
      </c>
      <c r="Z81" s="84" t="n">
        <f aca="false">GEOMEAN(AH11:AH74)*100</f>
        <v>4.04765796596484</v>
      </c>
    </row>
    <row r="82" customFormat="false" ht="11.25" hidden="false" customHeight="false" outlineLevel="0" collapsed="false">
      <c r="B82" s="36" t="s">
        <v>72</v>
      </c>
      <c r="X82" s="100"/>
      <c r="Y82" s="100" t="n">
        <f aca="false">Y81/Q81</f>
        <v>0.945982692933335</v>
      </c>
      <c r="Z82" s="100" t="n">
        <f aca="false">Z81/R81</f>
        <v>1.01625581041256</v>
      </c>
    </row>
    <row r="83" customFormat="false" ht="11.25" hidden="false" customHeight="false" outlineLevel="0" collapsed="false">
      <c r="B83" s="36" t="s">
        <v>73</v>
      </c>
      <c r="P83" s="83"/>
      <c r="Q83" s="83" t="n">
        <f aca="false">SUM(Q11:Q74)/3600</f>
        <v>0.558759166666667</v>
      </c>
      <c r="R83" s="83" t="n">
        <f aca="false">SUM(R11:R74)</f>
        <v>420.172214444445</v>
      </c>
      <c r="X83" s="83"/>
      <c r="Y83" s="83" t="n">
        <f aca="false">SUM(Y11:Y74)/3600</f>
        <v>0.534557777777778</v>
      </c>
      <c r="Z83" s="83" t="n">
        <f aca="false">SUM(Z11:Z74)</f>
        <v>426.61939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1-01-17T05:34:4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