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ref" sheetId="9" state="visible" r:id="rId10"/>
    <sheet name="data" sheetId="10" state="visible" r:id="rId11"/>
    <sheet name="complexity_proposed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15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0_ "/>
    <numFmt numFmtId="170" formatCode="0.00_ "/>
    <numFmt numFmtId="171" formatCode="General"/>
    <numFmt numFmtId="172" formatCode="0.00_);[RED]\(0.00\)"/>
    <numFmt numFmtId="173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2" applyFont="true" applyBorder="true" applyAlignment="false" applyProtection="false"/>
    <xf numFmtId="165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20" fillId="0" borderId="9" applyFont="true" applyBorder="true" applyAlignment="false" applyProtection="false"/>
    <xf numFmtId="164" fontId="10" fillId="7" borderId="4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1" fillId="23" borderId="5" applyFont="true" applyBorder="tru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3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3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3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アクセント 1" xfId="32"/>
    <cellStyle name="40% - アクセント 2" xfId="33"/>
    <cellStyle name="40% - アクセント 3" xfId="34"/>
    <cellStyle name="40% - アクセント 4" xfId="35"/>
    <cellStyle name="40% - アクセント 5" xfId="36"/>
    <cellStyle name="40% - アクセント 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アクセント 1" xfId="44"/>
    <cellStyle name="60% - アクセント 2" xfId="45"/>
    <cellStyle name="60% - アクセント 3" xfId="46"/>
    <cellStyle name="60% - アクセント 4" xfId="47"/>
    <cellStyle name="60% - アクセント 5" xfId="48"/>
    <cellStyle name="60% - アクセント 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どちらでもない" xfId="56"/>
    <cellStyle name="アクセント 1" xfId="57"/>
    <cellStyle name="アクセント 2" xfId="58"/>
    <cellStyle name="アクセント 3" xfId="59"/>
    <cellStyle name="アクセント 4" xfId="60"/>
    <cellStyle name="アクセント 5" xfId="61"/>
    <cellStyle name="アクセント 6" xfId="62"/>
    <cellStyle name="タイトル" xfId="63"/>
    <cellStyle name="チェック セル" xfId="64"/>
    <cellStyle name="メモ" xfId="65"/>
    <cellStyle name="リンク セル" xfId="66"/>
    <cellStyle name="入力" xfId="67"/>
    <cellStyle name="出力" xfId="68"/>
    <cellStyle name="悪い" xfId="69"/>
    <cellStyle name="良い" xfId="70"/>
    <cellStyle name="見出し 1" xfId="71"/>
    <cellStyle name="見出し 2" xfId="72"/>
    <cellStyle name="見出し 3" xfId="73"/>
    <cellStyle name="見出し 4" xfId="74"/>
    <cellStyle name="計算" xfId="75"/>
    <cellStyle name="説明文" xfId="76"/>
    <cellStyle name="警告文" xfId="77"/>
    <cellStyle name="集計" xfId="78"/>
    <cellStyle name="강조색1" xfId="79"/>
    <cellStyle name="강조색2" xfId="80"/>
    <cellStyle name="강조색3" xfId="81"/>
    <cellStyle name="강조색4" xfId="82"/>
    <cellStyle name="강조색5" xfId="83"/>
    <cellStyle name="강조색6" xfId="84"/>
    <cellStyle name="경고문" xfId="85"/>
    <cellStyle name="계산" xfId="86"/>
    <cellStyle name="나쁨" xfId="87"/>
    <cellStyle name="메모" xfId="88"/>
    <cellStyle name="백분율 2" xfId="89"/>
    <cellStyle name="보통" xfId="90"/>
    <cellStyle name="설명 텍스트" xfId="91"/>
    <cellStyle name="셀 확인" xfId="92"/>
    <cellStyle name="연결된 셀" xfId="93"/>
    <cellStyle name="요약" xfId="94"/>
    <cellStyle name="입력" xfId="95"/>
    <cellStyle name="제목" xfId="96"/>
    <cellStyle name="제목 1" xfId="97"/>
    <cellStyle name="제목 2" xfId="98"/>
    <cellStyle name="제목 3" xfId="99"/>
    <cellStyle name="제목 4" xfId="100"/>
    <cellStyle name="좋음" xfId="101"/>
    <cellStyle name="출력" xfId="102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1880</xdr:colOff>
      <xdr:row>1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53576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true" customHeight="true" outlineLevel="0" collapsed="false"/>
    <row r="2" customFormat="false" ht="13.5" hidden="tru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tru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tru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tru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tru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tru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tru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tru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tru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tru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4085826584509</v>
      </c>
      <c r="D21" s="24"/>
      <c r="E21" s="24"/>
      <c r="F21" s="24" t="n">
        <f aca="false">'Random access LoCo'!$Z82</f>
        <v>1.240222339928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3138543494864</v>
      </c>
      <c r="D22" s="27"/>
      <c r="E22" s="27"/>
      <c r="F22" s="27" t="n">
        <f aca="false">'Random access LoCo'!$Y82</f>
        <v>1.4667535577544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4528773733413</v>
      </c>
      <c r="D32" s="24"/>
      <c r="E32" s="24"/>
      <c r="F32" s="24" t="n">
        <f aca="false">'Low delay LoCo'!$Z82</f>
        <v>1.2166052640835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935201144294</v>
      </c>
      <c r="D33" s="27"/>
      <c r="E33" s="27"/>
      <c r="F33" s="27" t="n">
        <f aca="false">'Low delay LoCo'!$Y82</f>
        <v>1.3571048751802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30" t="s">
        <v>104</v>
      </c>
      <c r="C2" s="230" t="s">
        <v>106</v>
      </c>
      <c r="D2" s="230"/>
      <c r="E2" s="292"/>
      <c r="F2" s="292" t="s">
        <v>118</v>
      </c>
      <c r="G2" s="293" t="s">
        <v>119</v>
      </c>
      <c r="H2" s="294" t="s">
        <v>121</v>
      </c>
      <c r="J2" s="230" t="s">
        <v>104</v>
      </c>
      <c r="K2" s="230" t="s">
        <v>106</v>
      </c>
      <c r="L2" s="230"/>
      <c r="M2" s="292"/>
      <c r="N2" s="292" t="s">
        <v>118</v>
      </c>
      <c r="O2" s="293" t="s">
        <v>119</v>
      </c>
      <c r="P2" s="294" t="s">
        <v>121</v>
      </c>
    </row>
    <row r="3" customFormat="false" ht="12.75" hidden="false" customHeight="false" outlineLevel="0" collapsed="false">
      <c r="B3" s="55" t="s">
        <v>154</v>
      </c>
      <c r="C3" s="295" t="n">
        <v>12</v>
      </c>
      <c r="D3" s="248" t="s">
        <v>23</v>
      </c>
      <c r="E3" s="296" t="s">
        <v>155</v>
      </c>
      <c r="F3" s="297" t="n">
        <v>12</v>
      </c>
      <c r="G3" s="298" t="n">
        <v>11</v>
      </c>
      <c r="H3" s="299" t="n">
        <v>0</v>
      </c>
      <c r="J3" s="55" t="s">
        <v>20</v>
      </c>
      <c r="K3" s="55" t="n">
        <v>6</v>
      </c>
      <c r="L3" s="248" t="s">
        <v>23</v>
      </c>
      <c r="M3" s="299" t="s">
        <v>155</v>
      </c>
      <c r="N3" s="298" t="n">
        <v>6</v>
      </c>
      <c r="O3" s="298" t="n">
        <v>5</v>
      </c>
      <c r="P3" s="299" t="n">
        <v>0</v>
      </c>
    </row>
    <row r="4" customFormat="false" ht="12.75" hidden="false" customHeight="false" outlineLevel="0" collapsed="false">
      <c r="B4" s="55"/>
      <c r="C4" s="55"/>
      <c r="D4" s="248"/>
      <c r="E4" s="300" t="s">
        <v>156</v>
      </c>
      <c r="F4" s="301" t="n">
        <v>6</v>
      </c>
      <c r="G4" s="302" t="n">
        <v>11</v>
      </c>
      <c r="H4" s="303" t="n">
        <v>0</v>
      </c>
      <c r="J4" s="55"/>
      <c r="K4" s="55"/>
      <c r="L4" s="248"/>
      <c r="M4" s="304" t="s">
        <v>156</v>
      </c>
      <c r="N4" s="305" t="n">
        <v>3</v>
      </c>
      <c r="O4" s="305" t="n">
        <v>5</v>
      </c>
      <c r="P4" s="304" t="n">
        <v>0</v>
      </c>
    </row>
    <row r="5" customFormat="false" ht="12.75" hidden="false" customHeight="false" outlineLevel="0" collapsed="false">
      <c r="B5" s="55"/>
      <c r="C5" s="55"/>
      <c r="D5" s="248" t="s">
        <v>43</v>
      </c>
      <c r="E5" s="296" t="s">
        <v>155</v>
      </c>
      <c r="F5" s="306" t="n">
        <v>0</v>
      </c>
      <c r="G5" s="318" t="n">
        <v>18</v>
      </c>
      <c r="H5" s="307" t="n">
        <v>7</v>
      </c>
      <c r="J5" s="55"/>
      <c r="K5" s="55"/>
      <c r="L5" s="248"/>
      <c r="M5" s="308" t="s">
        <v>157</v>
      </c>
      <c r="N5" s="309" t="n">
        <f aca="false">N3*2</f>
        <v>12</v>
      </c>
      <c r="O5" s="305" t="n">
        <v>11</v>
      </c>
      <c r="P5" s="236" t="n">
        <v>0</v>
      </c>
    </row>
    <row r="6" customFormat="false" ht="12.75" hidden="false" customHeight="false" outlineLevel="0" collapsed="false">
      <c r="B6" s="55"/>
      <c r="C6" s="55"/>
      <c r="D6" s="248"/>
      <c r="E6" s="300" t="s">
        <v>156</v>
      </c>
      <c r="F6" s="310" t="n">
        <v>0</v>
      </c>
      <c r="G6" s="319" t="n">
        <v>15</v>
      </c>
      <c r="H6" s="320" t="n">
        <v>7</v>
      </c>
      <c r="J6" s="55"/>
      <c r="K6" s="55"/>
      <c r="L6" s="248"/>
      <c r="M6" s="312" t="s">
        <v>135</v>
      </c>
      <c r="N6" s="302" t="n">
        <v>12</v>
      </c>
      <c r="O6" s="302" t="n">
        <v>11</v>
      </c>
      <c r="P6" s="303" t="n">
        <v>0</v>
      </c>
    </row>
    <row r="7" customFormat="false" ht="12.75" hidden="false" customHeight="false" outlineLevel="0" collapsed="false">
      <c r="B7" s="55"/>
      <c r="C7" s="295" t="n">
        <v>10</v>
      </c>
      <c r="D7" s="248" t="s">
        <v>23</v>
      </c>
      <c r="E7" s="296" t="s">
        <v>155</v>
      </c>
      <c r="F7" s="297" t="n">
        <v>10</v>
      </c>
      <c r="G7" s="298" t="n">
        <v>9</v>
      </c>
      <c r="H7" s="299" t="n">
        <v>0</v>
      </c>
      <c r="J7" s="55"/>
      <c r="K7" s="55"/>
      <c r="L7" s="248" t="s">
        <v>43</v>
      </c>
      <c r="M7" s="296" t="s">
        <v>155</v>
      </c>
      <c r="N7" s="306" t="n">
        <v>0</v>
      </c>
      <c r="O7" s="298" t="n">
        <v>14</v>
      </c>
      <c r="P7" s="313" t="n">
        <v>4</v>
      </c>
    </row>
    <row r="8" customFormat="false" ht="12.75" hidden="false" customHeight="false" outlineLevel="0" collapsed="false">
      <c r="B8" s="55"/>
      <c r="C8" s="55"/>
      <c r="D8" s="248"/>
      <c r="E8" s="300" t="s">
        <v>156</v>
      </c>
      <c r="F8" s="301" t="n">
        <v>5</v>
      </c>
      <c r="G8" s="302" t="n">
        <v>9</v>
      </c>
      <c r="H8" s="303" t="n">
        <v>0</v>
      </c>
      <c r="J8" s="55"/>
      <c r="K8" s="55"/>
      <c r="L8" s="248"/>
      <c r="M8" s="240" t="s">
        <v>156</v>
      </c>
      <c r="N8" s="314" t="n">
        <v>0</v>
      </c>
      <c r="O8" s="305" t="n">
        <v>9</v>
      </c>
      <c r="P8" s="315" t="n">
        <v>3</v>
      </c>
    </row>
    <row r="9" customFormat="false" ht="12.75" hidden="false" customHeight="false" outlineLevel="0" collapsed="false">
      <c r="B9" s="55"/>
      <c r="C9" s="55"/>
      <c r="D9" s="248" t="s">
        <v>43</v>
      </c>
      <c r="E9" s="296" t="s">
        <v>155</v>
      </c>
      <c r="F9" s="286"/>
      <c r="G9" s="298"/>
      <c r="H9" s="313"/>
      <c r="J9" s="55"/>
      <c r="K9" s="55"/>
      <c r="L9" s="248"/>
      <c r="M9" s="236" t="s">
        <v>157</v>
      </c>
      <c r="N9" s="314" t="n">
        <v>0</v>
      </c>
      <c r="O9" s="305" t="n">
        <f aca="false">O7*2+1</f>
        <v>29</v>
      </c>
      <c r="P9" s="315" t="n">
        <f aca="false">P7*2</f>
        <v>8</v>
      </c>
    </row>
    <row r="10" customFormat="false" ht="12.75" hidden="false" customHeight="false" outlineLevel="0" collapsed="false">
      <c r="B10" s="55"/>
      <c r="C10" s="55"/>
      <c r="D10" s="248"/>
      <c r="E10" s="300" t="s">
        <v>156</v>
      </c>
      <c r="F10" s="316"/>
      <c r="G10" s="302"/>
      <c r="H10" s="311"/>
      <c r="J10" s="55"/>
      <c r="K10" s="55"/>
      <c r="L10" s="248"/>
      <c r="M10" s="310" t="s">
        <v>135</v>
      </c>
      <c r="N10" s="310" t="n">
        <v>0</v>
      </c>
      <c r="O10" s="302" t="n">
        <v>23</v>
      </c>
      <c r="P10" s="311" t="n">
        <v>16</v>
      </c>
    </row>
    <row r="11" customFormat="false" ht="12.75" hidden="false" customHeight="false" outlineLevel="0" collapsed="false">
      <c r="B11" s="55"/>
      <c r="C11" s="295" t="n">
        <v>8</v>
      </c>
      <c r="D11" s="248" t="s">
        <v>23</v>
      </c>
      <c r="E11" s="296" t="s">
        <v>155</v>
      </c>
      <c r="F11" s="297" t="n">
        <v>8</v>
      </c>
      <c r="G11" s="298" t="n">
        <v>7</v>
      </c>
      <c r="H11" s="299" t="n">
        <v>0</v>
      </c>
    </row>
    <row r="12" customFormat="false" ht="12.75" hidden="false" customHeight="false" outlineLevel="0" collapsed="false">
      <c r="B12" s="55"/>
      <c r="C12" s="55"/>
      <c r="D12" s="248"/>
      <c r="E12" s="300" t="s">
        <v>156</v>
      </c>
      <c r="F12" s="301" t="n">
        <v>4</v>
      </c>
      <c r="G12" s="302" t="n">
        <v>7</v>
      </c>
      <c r="H12" s="303" t="n">
        <v>0</v>
      </c>
      <c r="M12" s="236"/>
      <c r="N12" s="317"/>
      <c r="O12" s="236"/>
      <c r="P12" s="236"/>
    </row>
    <row r="13" customFormat="false" ht="12.75" hidden="false" customHeight="false" outlineLevel="0" collapsed="false">
      <c r="B13" s="55"/>
      <c r="C13" s="55"/>
      <c r="D13" s="248" t="s">
        <v>43</v>
      </c>
      <c r="E13" s="296" t="s">
        <v>155</v>
      </c>
      <c r="F13" s="306"/>
      <c r="G13" s="298"/>
      <c r="H13" s="313"/>
    </row>
    <row r="14" customFormat="false" ht="12.75" hidden="false" customHeight="false" outlineLevel="0" collapsed="false">
      <c r="B14" s="55"/>
      <c r="C14" s="55"/>
      <c r="D14" s="248"/>
      <c r="E14" s="300" t="s">
        <v>156</v>
      </c>
      <c r="F14" s="310"/>
      <c r="G14" s="302"/>
      <c r="H14" s="311"/>
    </row>
    <row r="15" customFormat="false" ht="12.75" hidden="false" customHeight="false" outlineLevel="0" collapsed="false">
      <c r="B15" s="55"/>
      <c r="C15" s="295" t="n">
        <v>6</v>
      </c>
      <c r="D15" s="248" t="s">
        <v>23</v>
      </c>
      <c r="E15" s="296" t="s">
        <v>155</v>
      </c>
      <c r="F15" s="297" t="n">
        <v>6</v>
      </c>
      <c r="G15" s="298" t="n">
        <v>5</v>
      </c>
      <c r="H15" s="299" t="n">
        <v>0</v>
      </c>
    </row>
    <row r="16" customFormat="false" ht="12.75" hidden="false" customHeight="false" outlineLevel="0" collapsed="false">
      <c r="B16" s="55"/>
      <c r="C16" s="55"/>
      <c r="D16" s="248"/>
      <c r="E16" s="300" t="s">
        <v>156</v>
      </c>
      <c r="F16" s="301" t="n">
        <v>3</v>
      </c>
      <c r="G16" s="302" t="n">
        <v>5</v>
      </c>
      <c r="H16" s="303" t="n">
        <v>0</v>
      </c>
    </row>
    <row r="17" customFormat="false" ht="12.75" hidden="false" customHeight="false" outlineLevel="0" collapsed="false">
      <c r="B17" s="55"/>
      <c r="C17" s="55"/>
      <c r="D17" s="248" t="s">
        <v>43</v>
      </c>
      <c r="E17" s="296" t="s">
        <v>155</v>
      </c>
      <c r="F17" s="306"/>
      <c r="G17" s="298"/>
      <c r="H17" s="313"/>
    </row>
    <row r="18" customFormat="false" ht="12.75" hidden="false" customHeight="false" outlineLevel="0" collapsed="false">
      <c r="B18" s="55"/>
      <c r="C18" s="55"/>
      <c r="D18" s="248"/>
      <c r="E18" s="300" t="s">
        <v>156</v>
      </c>
      <c r="F18" s="310"/>
      <c r="G18" s="302"/>
      <c r="H18" s="311"/>
    </row>
    <row r="19" customFormat="false" ht="12.75" hidden="false" customHeight="false" outlineLevel="0" collapsed="false">
      <c r="B19" s="55"/>
      <c r="C19" s="295" t="n">
        <v>4</v>
      </c>
      <c r="D19" s="248" t="s">
        <v>23</v>
      </c>
      <c r="E19" s="296" t="s">
        <v>155</v>
      </c>
      <c r="F19" s="297" t="n">
        <v>4</v>
      </c>
      <c r="G19" s="298" t="n">
        <v>3</v>
      </c>
      <c r="H19" s="299" t="n">
        <v>0</v>
      </c>
    </row>
    <row r="20" customFormat="false" ht="12.75" hidden="false" customHeight="false" outlineLevel="0" collapsed="false">
      <c r="B20" s="55"/>
      <c r="C20" s="55"/>
      <c r="D20" s="248"/>
      <c r="E20" s="300" t="s">
        <v>156</v>
      </c>
      <c r="F20" s="301" t="n">
        <v>2</v>
      </c>
      <c r="G20" s="302" t="n">
        <v>3</v>
      </c>
      <c r="H20" s="303" t="n">
        <v>0</v>
      </c>
    </row>
    <row r="21" customFormat="false" ht="12.75" hidden="false" customHeight="false" outlineLevel="0" collapsed="false">
      <c r="B21" s="55"/>
      <c r="C21" s="55"/>
      <c r="D21" s="248" t="s">
        <v>43</v>
      </c>
      <c r="E21" s="296" t="s">
        <v>155</v>
      </c>
      <c r="F21" s="306"/>
      <c r="G21" s="298"/>
      <c r="H21" s="313"/>
    </row>
    <row r="22" customFormat="false" ht="12.75" hidden="false" customHeight="false" outlineLevel="0" collapsed="false">
      <c r="B22" s="55"/>
      <c r="C22" s="55"/>
      <c r="D22" s="248"/>
      <c r="E22" s="300" t="s">
        <v>156</v>
      </c>
      <c r="F22" s="310"/>
      <c r="G22" s="302"/>
      <c r="H22" s="311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10" width="4.99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4</v>
      </c>
      <c r="B1" s="213" t="s">
        <v>105</v>
      </c>
    </row>
    <row r="2" customFormat="false" ht="12.75" hidden="false" customHeight="false" outlineLevel="0" collapsed="false">
      <c r="A2" s="212" t="s">
        <v>106</v>
      </c>
      <c r="B2" s="214" t="n">
        <v>12</v>
      </c>
      <c r="C2" s="0" t="s">
        <v>107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8</v>
      </c>
      <c r="F4" s="210" t="s">
        <v>109</v>
      </c>
      <c r="P4" s="215" t="s">
        <v>110</v>
      </c>
      <c r="Q4" s="210" t="s">
        <v>111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2</v>
      </c>
      <c r="F6" s="210"/>
      <c r="P6" s="221" t="s">
        <v>113</v>
      </c>
    </row>
    <row r="7" customFormat="false" ht="12.75" hidden="false" customHeight="false" outlineLevel="0" collapsed="false">
      <c r="E7" s="222"/>
      <c r="F7" s="222"/>
      <c r="G7" s="222"/>
      <c r="H7" s="223" t="s">
        <v>23</v>
      </c>
      <c r="I7" s="223"/>
      <c r="J7" s="223"/>
      <c r="K7" s="224"/>
      <c r="L7" s="225" t="s">
        <v>43</v>
      </c>
      <c r="M7" s="225"/>
      <c r="N7" s="225"/>
      <c r="P7" s="226" t="s">
        <v>114</v>
      </c>
      <c r="Q7" s="226" t="s">
        <v>115</v>
      </c>
      <c r="R7" s="226" t="s">
        <v>116</v>
      </c>
      <c r="S7" s="226" t="s">
        <v>117</v>
      </c>
    </row>
    <row r="8" customFormat="false" ht="12.75" hidden="false" customHeight="false" outlineLevel="0" collapsed="false">
      <c r="E8" s="222"/>
      <c r="F8" s="222"/>
      <c r="G8" s="222"/>
      <c r="H8" s="227" t="s">
        <v>118</v>
      </c>
      <c r="I8" s="228" t="s">
        <v>119</v>
      </c>
      <c r="J8" s="229" t="s">
        <v>120</v>
      </c>
      <c r="K8" s="230"/>
      <c r="L8" s="227" t="s">
        <v>121</v>
      </c>
      <c r="M8" s="228" t="s">
        <v>119</v>
      </c>
      <c r="N8" s="231" t="s">
        <v>120</v>
      </c>
      <c r="P8" s="232" t="s">
        <v>122</v>
      </c>
      <c r="Q8" s="226" t="s">
        <v>123</v>
      </c>
      <c r="R8" s="226" t="n">
        <f aca="false">(E5+$B$2-1)*(E5+$B$2-1)</f>
        <v>225</v>
      </c>
      <c r="S8" s="226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30" t="s">
        <v>124</v>
      </c>
      <c r="F9" s="30"/>
      <c r="G9" s="31" t="n">
        <f aca="false">F5</f>
        <v>16</v>
      </c>
      <c r="H9" s="233" t="n">
        <f aca="true">INDIRECT(ADDRESS(3+2*(12-complexity_DCTIF!$B$2),6,,,"data"))*G9</f>
        <v>192</v>
      </c>
      <c r="I9" s="234" t="n">
        <f aca="true">INDIRECT(ADDRESS(3+2*(12-complexity_DCTIF!$B$2),7,,,"data"))*G9</f>
        <v>176</v>
      </c>
      <c r="J9" s="235" t="n">
        <f aca="false">SUM(H9:I9)</f>
        <v>368</v>
      </c>
      <c r="K9" s="236"/>
      <c r="L9" s="233" t="n">
        <f aca="true">INDIRECT(ADDRESS(5+2*(12-complexity_DCTIF!$B$2),8,,,"data"))*G9</f>
        <v>112</v>
      </c>
      <c r="M9" s="234" t="n">
        <f aca="true">INDIRECT(ADDRESS(5+2*(12-complexity_DCTIF!$B$2),7,,,"data"))*G9</f>
        <v>288</v>
      </c>
      <c r="N9" s="237" t="n">
        <f aca="false">SUM(L9:M9)</f>
        <v>400</v>
      </c>
      <c r="P9" s="238" t="s">
        <v>125</v>
      </c>
      <c r="Q9" s="226" t="s">
        <v>126</v>
      </c>
      <c r="R9" s="226" t="n">
        <f aca="false">(E5+$B$2-1)*E5*P5</f>
        <v>240</v>
      </c>
      <c r="S9" s="226" t="n">
        <f aca="false">R9/Q5</f>
        <v>60</v>
      </c>
    </row>
    <row r="10" customFormat="false" ht="12.75" hidden="false" customHeight="false" outlineLevel="0" collapsed="false">
      <c r="D10" s="239" t="n">
        <v>2</v>
      </c>
      <c r="E10" s="30" t="s">
        <v>127</v>
      </c>
      <c r="F10" s="30"/>
      <c r="G10" s="31" t="n">
        <f aca="false">F5</f>
        <v>16</v>
      </c>
      <c r="H10" s="233" t="n">
        <f aca="true">INDIRECT(ADDRESS(4+2*(12-complexity_DCTIF!$B$2),6,,,"data"))*G10</f>
        <v>96</v>
      </c>
      <c r="I10" s="234" t="n">
        <f aca="true">INDIRECT(ADDRESS(4+2*(12-complexity_DCTIF!$B$2),7,,,"data"))*G10</f>
        <v>176</v>
      </c>
      <c r="J10" s="235" t="n">
        <f aca="false">SUM(H10:I10)</f>
        <v>272</v>
      </c>
      <c r="K10" s="236"/>
      <c r="L10" s="233" t="n">
        <f aca="true">INDIRECT(ADDRESS(6+2*(12-complexity_DCTIF!$B$2),8,,,"data"))*G10</f>
        <v>112</v>
      </c>
      <c r="M10" s="234" t="n">
        <f aca="true">INDIRECT(ADDRESS(6+2*(12-complexity_DCTIF!$B$2),7,,,"data"))*G10</f>
        <v>240</v>
      </c>
      <c r="N10" s="237" t="n">
        <f aca="false">SUM(L10:M10)</f>
        <v>352</v>
      </c>
      <c r="P10" s="238" t="s">
        <v>128</v>
      </c>
      <c r="Q10" s="226" t="s">
        <v>126</v>
      </c>
      <c r="R10" s="226" t="n">
        <f aca="false">(E5+$B$2-1)*E5*P5</f>
        <v>240</v>
      </c>
      <c r="S10" s="226" t="n">
        <f aca="false">R10/Q5</f>
        <v>60</v>
      </c>
    </row>
    <row r="11" customFormat="false" ht="12.75" hidden="false" customHeight="false" outlineLevel="0" collapsed="false">
      <c r="D11" s="239" t="n">
        <v>2</v>
      </c>
      <c r="E11" s="30" t="s">
        <v>129</v>
      </c>
      <c r="F11" s="240" t="s">
        <v>130</v>
      </c>
      <c r="G11" s="31" t="n">
        <f aca="false">($E$5+$B$2-1)*$E$5</f>
        <v>60</v>
      </c>
      <c r="H11" s="241" t="n">
        <f aca="true">INDIRECT(ADDRESS(3+2*(12-$B$2),6,,,"data"))*G11</f>
        <v>720</v>
      </c>
      <c r="I11" s="236" t="n">
        <f aca="true">INDIRECT(ADDRESS(3+2*(12-$B$2),7,,,"data"))*G11</f>
        <v>660</v>
      </c>
      <c r="J11" s="242" t="n">
        <f aca="false">SUM(H11:I11)</f>
        <v>1380</v>
      </c>
      <c r="K11" s="236"/>
      <c r="L11" s="241" t="n">
        <f aca="true">INDIRECT(ADDRESS(5+2*(12-$B$2),8,,,"data"))*G11</f>
        <v>420</v>
      </c>
      <c r="M11" s="236" t="n">
        <f aca="true">INDIRECT(ADDRESS(5+2*(12-$B$2),7,,,"data"))*G11</f>
        <v>1080</v>
      </c>
      <c r="N11" s="243" t="n">
        <f aca="false">SUM(L11:M11)</f>
        <v>1500</v>
      </c>
      <c r="P11" s="238" t="s">
        <v>131</v>
      </c>
      <c r="Q11" s="226" t="s">
        <v>109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30"/>
      <c r="F12" s="240" t="s">
        <v>132</v>
      </c>
      <c r="G12" s="31" t="n">
        <f aca="false">F5</f>
        <v>16</v>
      </c>
      <c r="H12" s="241" t="n">
        <f aca="true">INDIRECT(ADDRESS(4+2*(12-$B$2),6,,,"data"))*G12</f>
        <v>96</v>
      </c>
      <c r="I12" s="236" t="n">
        <f aca="true">INDIRECT(ADDRESS(4+2*(12-$B$2),7,,,"data"))*G12</f>
        <v>176</v>
      </c>
      <c r="J12" s="242" t="n">
        <f aca="false">SUM(H12:I12)</f>
        <v>272</v>
      </c>
      <c r="K12" s="236"/>
      <c r="L12" s="241" t="n">
        <f aca="true">INDIRECT(ADDRESS(6+2*(12-$B$2),8,,,"data"))*G12</f>
        <v>112</v>
      </c>
      <c r="M12" s="236" t="n">
        <f aca="true">INDIRECT(ADDRESS(6+2*(12-$B$2),7,,,"data"))*G12</f>
        <v>240</v>
      </c>
      <c r="N12" s="243" t="n">
        <f aca="false">SUM(L12:M12)</f>
        <v>352</v>
      </c>
      <c r="S12" s="244" t="n">
        <f aca="false">SUM(S8:S11)</f>
        <v>180.25</v>
      </c>
    </row>
    <row r="13" customFormat="false" ht="15" hidden="false" customHeight="false" outlineLevel="0" collapsed="false">
      <c r="D13" s="239"/>
      <c r="E13" s="30"/>
      <c r="F13" s="240" t="s">
        <v>133</v>
      </c>
      <c r="G13" s="31"/>
      <c r="H13" s="233" t="n">
        <f aca="false">H12+H11</f>
        <v>816</v>
      </c>
      <c r="I13" s="234" t="n">
        <f aca="false">I12+I11</f>
        <v>836</v>
      </c>
      <c r="J13" s="245" t="n">
        <f aca="false">SUM(H13:I13)</f>
        <v>1652</v>
      </c>
      <c r="K13" s="236"/>
      <c r="L13" s="233" t="n">
        <f aca="false">L12+L11</f>
        <v>532</v>
      </c>
      <c r="M13" s="234" t="n">
        <f aca="false">M12+M11</f>
        <v>1320</v>
      </c>
      <c r="N13" s="246" t="n">
        <f aca="false">SUM(L13:M13)</f>
        <v>1852</v>
      </c>
      <c r="P13" s="247" t="s">
        <v>134</v>
      </c>
      <c r="R13" s="248" t="s">
        <v>23</v>
      </c>
      <c r="S13" s="248"/>
      <c r="T13" s="248" t="s">
        <v>43</v>
      </c>
      <c r="U13" s="248"/>
    </row>
    <row r="14" customFormat="false" ht="12.75" hidden="false" customHeight="false" outlineLevel="0" collapsed="false">
      <c r="D14" s="239" t="n">
        <v>1</v>
      </c>
      <c r="E14" s="30" t="s">
        <v>135</v>
      </c>
      <c r="F14" s="249" t="s">
        <v>130</v>
      </c>
      <c r="G14" s="31" t="n">
        <f aca="false">($E$5+$B$2-1)*$E$5</f>
        <v>60</v>
      </c>
      <c r="H14" s="241" t="n">
        <f aca="true">INDIRECT(ADDRESS(4+2*(12-complexity_DCTIF!$B$2),6,,,"data"))*G14</f>
        <v>360</v>
      </c>
      <c r="I14" s="236" t="n">
        <f aca="true">INDIRECT(ADDRESS(4+2*(12-complexity_DCTIF!$B$2),7,,,"data"))*G14</f>
        <v>660</v>
      </c>
      <c r="J14" s="242" t="n">
        <f aca="false">SUM(H14:I14)</f>
        <v>1020</v>
      </c>
      <c r="K14" s="236"/>
      <c r="L14" s="241" t="n">
        <f aca="true">INDIRECT(ADDRESS(6+2*(12-complexity_DCTIF!$B$2),8,,,"data"))*G14</f>
        <v>420</v>
      </c>
      <c r="M14" s="236" t="n">
        <f aca="true">INDIRECT(ADDRESS(6+2*(12-complexity_DCTIF!$B$2),7,,,"data"))*G14</f>
        <v>900</v>
      </c>
      <c r="N14" s="243" t="n">
        <f aca="false">SUM(L14:M14)</f>
        <v>1320</v>
      </c>
      <c r="P14" s="226"/>
      <c r="Q14" s="226" t="s">
        <v>115</v>
      </c>
      <c r="R14" s="226" t="s">
        <v>116</v>
      </c>
      <c r="S14" s="226" t="s">
        <v>117</v>
      </c>
      <c r="T14" s="226" t="s">
        <v>116</v>
      </c>
      <c r="U14" s="226" t="s">
        <v>117</v>
      </c>
    </row>
    <row r="15" customFormat="false" ht="12.75" hidden="false" customHeight="false" outlineLevel="0" collapsed="false">
      <c r="D15" s="239"/>
      <c r="E15" s="30"/>
      <c r="F15" s="249" t="s">
        <v>132</v>
      </c>
      <c r="G15" s="31" t="n">
        <f aca="false">F5</f>
        <v>16</v>
      </c>
      <c r="H15" s="241" t="n">
        <f aca="true">INDIRECT(ADDRESS(4+2*(12-complexity_DCTIF!$B$2),6,,,"data"))*G15</f>
        <v>96</v>
      </c>
      <c r="I15" s="236" t="n">
        <f aca="true">INDIRECT(ADDRESS(4+2*(12-complexity_DCTIF!$B$2),7,,,"data"))*G15</f>
        <v>176</v>
      </c>
      <c r="J15" s="242" t="n">
        <f aca="false">SUM(H15:I15)</f>
        <v>272</v>
      </c>
      <c r="K15" s="236"/>
      <c r="L15" s="241" t="n">
        <f aca="true">INDIRECT(ADDRESS(6+2*(12-complexity_DCTIF!$B$2),8,,,"data"))*G15</f>
        <v>112</v>
      </c>
      <c r="M15" s="236" t="n">
        <f aca="true">INDIRECT(ADDRESS(6+2*(12-complexity_DCTIF!$B$2),7,,,"data"))*G15</f>
        <v>240</v>
      </c>
      <c r="N15" s="243" t="n">
        <f aca="false">SUM(L15:M15)</f>
        <v>352</v>
      </c>
      <c r="P15" s="250" t="s">
        <v>130</v>
      </c>
      <c r="Q15" s="226"/>
      <c r="R15" s="226" t="n">
        <f aca="false">J17</f>
        <v>1380</v>
      </c>
      <c r="S15" s="226" t="n">
        <f aca="false">R15</f>
        <v>1380</v>
      </c>
      <c r="T15" s="226" t="n">
        <f aca="false">N17</f>
        <v>1500</v>
      </c>
      <c r="U15" s="226" t="n">
        <f aca="false">T15</f>
        <v>1500</v>
      </c>
    </row>
    <row r="16" customFormat="false" ht="12.75" hidden="false" customHeight="false" outlineLevel="0" collapsed="false">
      <c r="D16" s="239"/>
      <c r="E16" s="30"/>
      <c r="F16" s="240" t="s">
        <v>133</v>
      </c>
      <c r="G16" s="31"/>
      <c r="H16" s="233" t="n">
        <f aca="false">H15+H14</f>
        <v>456</v>
      </c>
      <c r="I16" s="234" t="n">
        <f aca="false">I15+I14</f>
        <v>836</v>
      </c>
      <c r="J16" s="245" t="n">
        <f aca="false">SUM(H16:I16)</f>
        <v>1292</v>
      </c>
      <c r="K16" s="236"/>
      <c r="L16" s="233" t="n">
        <f aca="false">L15+L14</f>
        <v>532</v>
      </c>
      <c r="M16" s="234" t="n">
        <f aca="false">M15+M14</f>
        <v>1140</v>
      </c>
      <c r="N16" s="246" t="n">
        <f aca="false">SUM(L16:M16)</f>
        <v>1672</v>
      </c>
      <c r="P16" s="250" t="s">
        <v>132</v>
      </c>
      <c r="Q16" s="226"/>
      <c r="R16" s="226" t="n">
        <f aca="false">J18</f>
        <v>368</v>
      </c>
      <c r="S16" s="226" t="n">
        <f aca="false">R16</f>
        <v>368</v>
      </c>
      <c r="T16" s="226" t="n">
        <f aca="false">N18</f>
        <v>400</v>
      </c>
      <c r="U16" s="226" t="n">
        <f aca="false">T16</f>
        <v>400</v>
      </c>
    </row>
    <row r="17" customFormat="false" ht="12.75" hidden="false" customHeight="false" outlineLevel="0" collapsed="false">
      <c r="D17" s="239" t="n">
        <v>4</v>
      </c>
      <c r="E17" s="30" t="s">
        <v>136</v>
      </c>
      <c r="F17" s="249" t="s">
        <v>130</v>
      </c>
      <c r="G17" s="31" t="n">
        <f aca="false">($E$5+$B$2-1)*$E$5</f>
        <v>60</v>
      </c>
      <c r="H17" s="241" t="n">
        <f aca="true">INDIRECT(ADDRESS(3+2*(12-complexity_DCTIF!$B$2),6,,,"data"))*G17</f>
        <v>720</v>
      </c>
      <c r="I17" s="236" t="n">
        <f aca="true">INDIRECT(ADDRESS(3+2*(12-complexity_DCTIF!$B$2),7,,,"data"))*G17</f>
        <v>660</v>
      </c>
      <c r="J17" s="242" t="n">
        <f aca="false">SUM(H17:I17)</f>
        <v>1380</v>
      </c>
      <c r="K17" s="236"/>
      <c r="L17" s="241" t="n">
        <f aca="true">INDIRECT(ADDRESS(5+2*(12-complexity_DCTIF!$B$2),8,,,"data"))*G17</f>
        <v>420</v>
      </c>
      <c r="M17" s="236" t="n">
        <f aca="true">INDIRECT(ADDRESS(5+2*(12-complexity_DCTIF!$B$2),7,,,"data"))*G17</f>
        <v>1080</v>
      </c>
      <c r="N17" s="243" t="n">
        <f aca="false">SUM(L17:M17)</f>
        <v>1500</v>
      </c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30"/>
      <c r="F18" s="249" t="s">
        <v>132</v>
      </c>
      <c r="G18" s="31" t="n">
        <f aca="false">F5</f>
        <v>16</v>
      </c>
      <c r="H18" s="241" t="n">
        <f aca="true">INDIRECT(ADDRESS(3+2*(12-complexity_DCTIF!$B$2),6,,,"data"))*G18</f>
        <v>192</v>
      </c>
      <c r="I18" s="236" t="n">
        <f aca="true">INDIRECT(ADDRESS(3+2*(12-complexity_DCTIF!$B$2),7,,,"data"))*G18</f>
        <v>176</v>
      </c>
      <c r="J18" s="242" t="n">
        <f aca="false">SUM(H18:I18)</f>
        <v>368</v>
      </c>
      <c r="K18" s="236"/>
      <c r="L18" s="241" t="n">
        <f aca="true">INDIRECT(ADDRESS(5+2*(12-complexity_DCTIF!$B$2),8,,,"data"))*G18</f>
        <v>112</v>
      </c>
      <c r="M18" s="236" t="n">
        <f aca="true">INDIRECT(ADDRESS(5+2*(12-complexity_DCTIF!$B$2),7,,,"data"))*G18</f>
        <v>288</v>
      </c>
      <c r="N18" s="243" t="n">
        <f aca="false">SUM(L18:M18)</f>
        <v>400</v>
      </c>
      <c r="P18" s="251" t="s">
        <v>137</v>
      </c>
      <c r="Q18" s="252"/>
      <c r="R18" s="252"/>
      <c r="S18" s="251" t="n">
        <f aca="false">SUM(S15:S17)+SUM(S8:S11)</f>
        <v>1928.25</v>
      </c>
      <c r="T18" s="252"/>
      <c r="U18" s="251" t="n">
        <f aca="false">SUM(S8:S11)+SUM(U15:U17)</f>
        <v>2080.25</v>
      </c>
    </row>
    <row r="19" customFormat="false" ht="12.75" hidden="false" customHeight="false" outlineLevel="0" collapsed="false">
      <c r="D19" s="239"/>
      <c r="E19" s="30"/>
      <c r="F19" s="240" t="s">
        <v>133</v>
      </c>
      <c r="G19" s="31"/>
      <c r="H19" s="233" t="n">
        <f aca="false">H18+H17</f>
        <v>912</v>
      </c>
      <c r="I19" s="234" t="n">
        <f aca="false">I18+I17</f>
        <v>836</v>
      </c>
      <c r="J19" s="245" t="n">
        <f aca="false">SUM(H19:I19)</f>
        <v>1748</v>
      </c>
      <c r="K19" s="236"/>
      <c r="L19" s="233" t="n">
        <f aca="false">L18+L17</f>
        <v>532</v>
      </c>
      <c r="M19" s="234" t="n">
        <f aca="false">M18+M17</f>
        <v>1368</v>
      </c>
      <c r="N19" s="246" t="n">
        <f aca="false">SUM(L19:M19)</f>
        <v>1900</v>
      </c>
    </row>
    <row r="20" customFormat="false" ht="12.75" hidden="false" customHeight="false" outlineLevel="0" collapsed="false">
      <c r="D20" s="239" t="n">
        <v>2</v>
      </c>
      <c r="E20" s="30" t="s">
        <v>138</v>
      </c>
      <c r="F20" s="249" t="s">
        <v>130</v>
      </c>
      <c r="G20" s="31" t="n">
        <f aca="false">($E$5+$B$2-1)*$E$5</f>
        <v>60</v>
      </c>
      <c r="H20" s="241" t="n">
        <f aca="true">INDIRECT(ADDRESS(4+2*(12-complexity_DCTIF!$B$2),6,,,"data"))*G20</f>
        <v>360</v>
      </c>
      <c r="I20" s="236" t="n">
        <f aca="true">INDIRECT(ADDRESS(4+2*(12-complexity_DCTIF!$B$2),7,,,"data"))*G20</f>
        <v>660</v>
      </c>
      <c r="J20" s="242" t="n">
        <f aca="false">SUM(H20:I20)</f>
        <v>1020</v>
      </c>
      <c r="K20" s="236"/>
      <c r="L20" s="241" t="n">
        <f aca="true">INDIRECT(ADDRESS(6+2*(12-complexity_DCTIF!$B$2),8,,,"data"))*G20</f>
        <v>420</v>
      </c>
      <c r="M20" s="236" t="n">
        <f aca="true">INDIRECT(ADDRESS(6+2*(12-complexity_DCTIF!$B$2),7,,,"data"))*G20</f>
        <v>900</v>
      </c>
      <c r="N20" s="243" t="n">
        <f aca="false">SUM(L20:M20)</f>
        <v>1320</v>
      </c>
      <c r="P20" s="0" t="s">
        <v>139</v>
      </c>
      <c r="S20" s="0" t="n">
        <f aca="false">S9/P5+S11</f>
        <v>19</v>
      </c>
    </row>
    <row r="21" customFormat="false" ht="12.75" hidden="false" customHeight="false" outlineLevel="0" collapsed="false">
      <c r="D21" s="239"/>
      <c r="E21" s="30"/>
      <c r="F21" s="249" t="s">
        <v>132</v>
      </c>
      <c r="G21" s="31" t="n">
        <f aca="false">F5</f>
        <v>16</v>
      </c>
      <c r="H21" s="241" t="n">
        <f aca="true">INDIRECT(ADDRESS(3+2*(12-complexity_DCTIF!$B$2),6,,,"data"))*G21</f>
        <v>192</v>
      </c>
      <c r="I21" s="236" t="n">
        <f aca="true">INDIRECT(ADDRESS(3+2*(12-complexity_DCTIF!$B$2),7,,,"data"))*G21</f>
        <v>176</v>
      </c>
      <c r="J21" s="242" t="n">
        <f aca="false">SUM(H21:I21)</f>
        <v>368</v>
      </c>
      <c r="K21" s="236"/>
      <c r="L21" s="241" t="n">
        <f aca="true">INDIRECT(ADDRESS(5+2*(12-complexity_DCTIF!$B$2),8,,,"data"))*G21</f>
        <v>112</v>
      </c>
      <c r="M21" s="236" t="n">
        <f aca="true">INDIRECT(ADDRESS(5+2*(12-complexity_DCTIF!$B$2),7,,,"data"))*G21</f>
        <v>288</v>
      </c>
      <c r="N21" s="243" t="n">
        <f aca="false">SUM(L21:M21)</f>
        <v>400</v>
      </c>
      <c r="P21" s="253" t="s">
        <v>140</v>
      </c>
      <c r="Q21" s="254"/>
      <c r="R21" s="254"/>
      <c r="S21" s="253" t="n">
        <f aca="false">(6*S20+9*S12+J23)/15</f>
        <v>1207.75</v>
      </c>
      <c r="T21" s="253"/>
      <c r="U21" s="253" t="n">
        <f aca="false">(6*S20+9*S12+N23)/15</f>
        <v>1363.75</v>
      </c>
    </row>
    <row r="22" customFormat="false" ht="13.5" hidden="false" customHeight="false" outlineLevel="0" collapsed="false">
      <c r="D22" s="239"/>
      <c r="E22" s="30"/>
      <c r="F22" s="240" t="s">
        <v>133</v>
      </c>
      <c r="G22" s="31"/>
      <c r="H22" s="233" t="n">
        <f aca="false">H21+H20</f>
        <v>552</v>
      </c>
      <c r="I22" s="234" t="n">
        <f aca="false">I21+I20</f>
        <v>836</v>
      </c>
      <c r="J22" s="255" t="n">
        <f aca="false">SUM(H22:I22)</f>
        <v>1388</v>
      </c>
      <c r="K22" s="236"/>
      <c r="L22" s="233" t="n">
        <f aca="false">L21+L20</f>
        <v>532</v>
      </c>
      <c r="M22" s="234" t="n">
        <f aca="false">M21+M20</f>
        <v>1188</v>
      </c>
      <c r="N22" s="256" t="n">
        <f aca="false">SUM(L22:M22)</f>
        <v>1720</v>
      </c>
    </row>
    <row r="23" customFormat="false" ht="13.5" hidden="false" customHeight="false" outlineLevel="0" collapsed="false">
      <c r="B23" s="240"/>
      <c r="C23" s="240"/>
      <c r="D23" s="239"/>
      <c r="E23" s="257" t="s">
        <v>141</v>
      </c>
      <c r="F23" s="257"/>
      <c r="G23" s="258"/>
      <c r="H23" s="259" t="n">
        <f aca="false">$D9*H9+$D10*H10+$D11*H13+$D14*H16+$D17*H19+$D20*H22</f>
        <v>7800</v>
      </c>
      <c r="I23" s="260" t="n">
        <f aca="false">$D9*I9+$D10*I10+$D11*I13+$D14*I16+$D17*I19+$D20*I22</f>
        <v>8580</v>
      </c>
      <c r="J23" s="261" t="n">
        <f aca="false">$D9*J9+$D10*J10+$D11*J13+$D14*J16+$D17*J19+$D20*J22</f>
        <v>16380</v>
      </c>
      <c r="K23" s="260" t="n">
        <f aca="false">$D9*K9+$D10*K10+$D11*K13+$D14*K16+$D17*K19+$D20*K22</f>
        <v>0</v>
      </c>
      <c r="L23" s="259" t="n">
        <f aca="false">$D9*L9+$D10*L10+$D11*L13+$D14*L16+$D17*L19+$D20*L22</f>
        <v>5460</v>
      </c>
      <c r="M23" s="260" t="n">
        <f aca="false">$D9*M9+$D10*M10+$D11*M13+$D14*M16+$D17*M19+$D20*M22</f>
        <v>13260</v>
      </c>
      <c r="N23" s="262" t="n">
        <f aca="false">$D9*N9+$D10*N10+$D11*N13+$D14*N16+$D17*N19+$D20*N22</f>
        <v>18720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2</v>
      </c>
      <c r="F24" s="264"/>
      <c r="G24" s="265"/>
      <c r="H24" s="266" t="n">
        <f aca="false">MAX(H9,H10,H13,H16,H19,H22)/$F5</f>
        <v>57</v>
      </c>
      <c r="I24" s="267" t="n">
        <f aca="false">MAX(I9,I10,I13,I16,I19,I22)/$F5</f>
        <v>52.25</v>
      </c>
      <c r="J24" s="268" t="n">
        <f aca="false">MAX(J9,J10,J13,J16,J19,J22)/$F5</f>
        <v>109.25</v>
      </c>
      <c r="K24" s="267"/>
      <c r="L24" s="266" t="n">
        <f aca="false">MAX(L9,L10,L13,L16,L19,L22)/$F5</f>
        <v>33.25</v>
      </c>
      <c r="M24" s="267" t="n">
        <f aca="false">MAX(M9,M10,M13,M16,M19,M22)/$F5</f>
        <v>85.5</v>
      </c>
      <c r="N24" s="269" t="n">
        <f aca="false">MAX(N9,N10,N13,N16,N19,N22)/$F5</f>
        <v>118.75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3</v>
      </c>
      <c r="F25" s="270"/>
      <c r="G25" s="271"/>
      <c r="H25" s="272" t="n">
        <f aca="false">H23/15</f>
        <v>520</v>
      </c>
      <c r="I25" s="273" t="n">
        <f aca="false">I23/15</f>
        <v>572</v>
      </c>
      <c r="J25" s="274" t="n">
        <f aca="false">J23/15</f>
        <v>1092</v>
      </c>
      <c r="K25" s="275"/>
      <c r="L25" s="272" t="n">
        <f aca="false">L23/15</f>
        <v>364</v>
      </c>
      <c r="M25" s="273" t="n">
        <f aca="false">M23/15</f>
        <v>884</v>
      </c>
      <c r="N25" s="276" t="n">
        <f aca="false">N23/15</f>
        <v>1248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4</v>
      </c>
      <c r="F26" s="277"/>
      <c r="G26" s="278"/>
      <c r="H26" s="279" t="n">
        <f aca="false">H25/$F5</f>
        <v>32.5</v>
      </c>
      <c r="I26" s="280" t="n">
        <f aca="false">I25/$F5</f>
        <v>35.75</v>
      </c>
      <c r="J26" s="281" t="n">
        <f aca="false">J25/$F5</f>
        <v>68.25</v>
      </c>
      <c r="K26" s="282"/>
      <c r="L26" s="279" t="n">
        <f aca="false">L25/$F5</f>
        <v>22.75</v>
      </c>
      <c r="M26" s="280" t="n">
        <f aca="false">M25/$F5</f>
        <v>55.25</v>
      </c>
      <c r="N26" s="283" t="n">
        <f aca="false">N25/$F5</f>
        <v>78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31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31"/>
      <c r="S27" s="31"/>
    </row>
    <row r="29" customFormat="false" ht="25.5" hidden="false" customHeight="false" outlineLevel="0" collapsed="false">
      <c r="E29" s="216" t="s">
        <v>108</v>
      </c>
      <c r="F29" s="210" t="s">
        <v>109</v>
      </c>
      <c r="P29" s="215" t="s">
        <v>110</v>
      </c>
      <c r="Q29" s="210" t="s">
        <v>111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2</v>
      </c>
      <c r="F31" s="210"/>
      <c r="P31" s="221" t="s">
        <v>113</v>
      </c>
    </row>
    <row r="32" customFormat="false" ht="12.75" hidden="false" customHeight="false" outlineLevel="0" collapsed="false">
      <c r="E32" s="222"/>
      <c r="F32" s="222"/>
      <c r="G32" s="222"/>
      <c r="H32" s="223" t="s">
        <v>23</v>
      </c>
      <c r="I32" s="223"/>
      <c r="J32" s="223"/>
      <c r="K32" s="224"/>
      <c r="L32" s="225" t="s">
        <v>43</v>
      </c>
      <c r="M32" s="225"/>
      <c r="N32" s="225"/>
      <c r="P32" s="226" t="s">
        <v>114</v>
      </c>
      <c r="Q32" s="226" t="s">
        <v>115</v>
      </c>
      <c r="R32" s="226" t="s">
        <v>116</v>
      </c>
      <c r="S32" s="226" t="s">
        <v>117</v>
      </c>
    </row>
    <row r="33" customFormat="false" ht="12.75" hidden="false" customHeight="false" outlineLevel="0" collapsed="false">
      <c r="E33" s="222"/>
      <c r="F33" s="222"/>
      <c r="G33" s="222"/>
      <c r="H33" s="227" t="s">
        <v>118</v>
      </c>
      <c r="I33" s="228" t="s">
        <v>119</v>
      </c>
      <c r="J33" s="229" t="s">
        <v>120</v>
      </c>
      <c r="K33" s="230"/>
      <c r="L33" s="227" t="s">
        <v>121</v>
      </c>
      <c r="M33" s="228" t="s">
        <v>119</v>
      </c>
      <c r="N33" s="231" t="s">
        <v>120</v>
      </c>
      <c r="P33" s="232" t="s">
        <v>122</v>
      </c>
      <c r="Q33" s="226" t="s">
        <v>123</v>
      </c>
      <c r="R33" s="226" t="n">
        <f aca="false">(E30+$B$2-1)*(E30+$B$2-1)</f>
        <v>361</v>
      </c>
      <c r="S33" s="226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30" t="s">
        <v>124</v>
      </c>
      <c r="F34" s="30"/>
      <c r="G34" s="31" t="n">
        <f aca="false">F30</f>
        <v>64</v>
      </c>
      <c r="H34" s="233" t="n">
        <f aca="true">INDIRECT(ADDRESS(3+2*(12-complexity_DCTIF!$B$2),6,,,"data"))*G34</f>
        <v>768</v>
      </c>
      <c r="I34" s="234" t="n">
        <f aca="true">INDIRECT(ADDRESS(3+2*(12-complexity_DCTIF!$B$2),7,,,"data"))*G34</f>
        <v>704</v>
      </c>
      <c r="J34" s="235" t="n">
        <f aca="false">SUM(H34:I34)</f>
        <v>1472</v>
      </c>
      <c r="K34" s="236"/>
      <c r="L34" s="233" t="n">
        <f aca="true">INDIRECT(ADDRESS(5+2*(12-complexity_DCTIF!$B$2),8,,,"data"))*G34</f>
        <v>448</v>
      </c>
      <c r="M34" s="234" t="n">
        <f aca="true">INDIRECT(ADDRESS(5+2*(12-complexity_DCTIF!$B$2),7,,,"data"))*G34</f>
        <v>1152</v>
      </c>
      <c r="N34" s="237" t="n">
        <f aca="false">SUM(L34:M34)</f>
        <v>1600</v>
      </c>
      <c r="P34" s="238" t="s">
        <v>125</v>
      </c>
      <c r="Q34" s="226" t="s">
        <v>126</v>
      </c>
      <c r="R34" s="226" t="n">
        <f aca="false">(E30+$B$2-1)*E30*P30</f>
        <v>608</v>
      </c>
      <c r="S34" s="226" t="n">
        <f aca="false">R34/Q30</f>
        <v>152</v>
      </c>
    </row>
    <row r="35" customFormat="false" ht="12.75" hidden="false" customHeight="false" outlineLevel="0" collapsed="false">
      <c r="D35" s="239" t="n">
        <v>2</v>
      </c>
      <c r="E35" s="30" t="s">
        <v>127</v>
      </c>
      <c r="F35" s="30"/>
      <c r="G35" s="31" t="n">
        <f aca="false">F30</f>
        <v>64</v>
      </c>
      <c r="H35" s="233" t="n">
        <f aca="true">INDIRECT(ADDRESS(4+2*(12-complexity_DCTIF!$B$2),6,,,"data"))*G35</f>
        <v>384</v>
      </c>
      <c r="I35" s="234" t="n">
        <f aca="true">INDIRECT(ADDRESS(4+2*(12-complexity_DCTIF!$B$2),7,,,"data"))*G35</f>
        <v>704</v>
      </c>
      <c r="J35" s="235" t="n">
        <f aca="false">SUM(H35:I35)</f>
        <v>1088</v>
      </c>
      <c r="K35" s="236"/>
      <c r="L35" s="233" t="n">
        <f aca="true">INDIRECT(ADDRESS(6+2*(12-complexity_DCTIF!$B$2),8,,,"data"))*G35</f>
        <v>448</v>
      </c>
      <c r="M35" s="234" t="n">
        <f aca="true">INDIRECT(ADDRESS(6+2*(12-complexity_DCTIF!$B$2),7,,,"data"))*G35</f>
        <v>960</v>
      </c>
      <c r="N35" s="237" t="n">
        <f aca="false">SUM(L35:M35)</f>
        <v>1408</v>
      </c>
      <c r="P35" s="238" t="s">
        <v>128</v>
      </c>
      <c r="Q35" s="226" t="s">
        <v>126</v>
      </c>
      <c r="R35" s="226" t="n">
        <f aca="false">(E30+$B$2-1)*E30*P30</f>
        <v>608</v>
      </c>
      <c r="S35" s="226" t="n">
        <f aca="false">R35/Q30</f>
        <v>152</v>
      </c>
    </row>
    <row r="36" customFormat="false" ht="12.75" hidden="false" customHeight="false" outlineLevel="0" collapsed="false">
      <c r="D36" s="239" t="n">
        <v>2</v>
      </c>
      <c r="E36" s="30" t="s">
        <v>129</v>
      </c>
      <c r="F36" s="240" t="s">
        <v>130</v>
      </c>
      <c r="G36" s="31" t="n">
        <f aca="false">($E$30+$B$2-1)*$E$30</f>
        <v>152</v>
      </c>
      <c r="H36" s="241" t="n">
        <f aca="true">INDIRECT(ADDRESS(3+2*(12-$B$2),6,,,"data"))*G36</f>
        <v>1824</v>
      </c>
      <c r="I36" s="236" t="n">
        <f aca="true">INDIRECT(ADDRESS(3+2*(12-$B$2),7,,,"data"))*G36</f>
        <v>1672</v>
      </c>
      <c r="J36" s="242" t="n">
        <f aca="false">SUM(H36:I36)</f>
        <v>3496</v>
      </c>
      <c r="K36" s="236"/>
      <c r="L36" s="241" t="n">
        <f aca="true">INDIRECT(ADDRESS(5+2*(12-$B$2),8,,,"data"))*G36</f>
        <v>1064</v>
      </c>
      <c r="M36" s="236" t="n">
        <f aca="true">INDIRECT(ADDRESS(5+2*(12-$B$2),7,,,"data"))*G36</f>
        <v>2736</v>
      </c>
      <c r="N36" s="243" t="n">
        <f aca="false">SUM(L36:M36)</f>
        <v>3800</v>
      </c>
      <c r="P36" s="238" t="s">
        <v>131</v>
      </c>
      <c r="Q36" s="226" t="s">
        <v>109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30"/>
      <c r="F37" s="240" t="s">
        <v>132</v>
      </c>
      <c r="G37" s="31" t="n">
        <f aca="false">F30</f>
        <v>64</v>
      </c>
      <c r="H37" s="241" t="n">
        <f aca="true">INDIRECT(ADDRESS(4+2*(12-$B$2),6,,,"data"))*G37</f>
        <v>384</v>
      </c>
      <c r="I37" s="236" t="n">
        <f aca="true">INDIRECT(ADDRESS(4+2*(12-$B$2),7,,,"data"))*G37</f>
        <v>704</v>
      </c>
      <c r="J37" s="242" t="n">
        <f aca="false">SUM(H37:I37)</f>
        <v>1088</v>
      </c>
      <c r="K37" s="236"/>
      <c r="L37" s="241" t="n">
        <f aca="true">INDIRECT(ADDRESS(6+2*(12-$B$2),8,,,"data"))*G37</f>
        <v>448</v>
      </c>
      <c r="M37" s="236" t="n">
        <f aca="true">INDIRECT(ADDRESS(6+2*(12-$B$2),7,,,"data"))*G37</f>
        <v>960</v>
      </c>
      <c r="N37" s="243" t="n">
        <f aca="false">SUM(L37:M37)</f>
        <v>1408</v>
      </c>
      <c r="S37" s="244" t="n">
        <f aca="false">SUM(S33:S36)</f>
        <v>410.25</v>
      </c>
    </row>
    <row r="38" customFormat="false" ht="15" hidden="false" customHeight="false" outlineLevel="0" collapsed="false">
      <c r="D38" s="239"/>
      <c r="E38" s="30"/>
      <c r="F38" s="240" t="s">
        <v>133</v>
      </c>
      <c r="G38" s="31"/>
      <c r="H38" s="233" t="n">
        <f aca="false">H37+H36</f>
        <v>2208</v>
      </c>
      <c r="I38" s="234" t="n">
        <f aca="false">I37+I36</f>
        <v>2376</v>
      </c>
      <c r="J38" s="245" t="n">
        <f aca="false">SUM(H38:I38)</f>
        <v>4584</v>
      </c>
      <c r="K38" s="236"/>
      <c r="L38" s="233" t="n">
        <f aca="false">L37+L36</f>
        <v>1512</v>
      </c>
      <c r="M38" s="234" t="n">
        <f aca="false">M37+M36</f>
        <v>3696</v>
      </c>
      <c r="N38" s="246" t="n">
        <f aca="false">SUM(L38:M38)</f>
        <v>5208</v>
      </c>
      <c r="P38" s="247" t="s">
        <v>134</v>
      </c>
      <c r="R38" s="248" t="s">
        <v>23</v>
      </c>
      <c r="S38" s="248"/>
      <c r="T38" s="248" t="s">
        <v>43</v>
      </c>
      <c r="U38" s="248"/>
    </row>
    <row r="39" customFormat="false" ht="12.75" hidden="false" customHeight="false" outlineLevel="0" collapsed="false">
      <c r="D39" s="239" t="n">
        <v>1</v>
      </c>
      <c r="E39" s="30" t="s">
        <v>135</v>
      </c>
      <c r="F39" s="249" t="s">
        <v>130</v>
      </c>
      <c r="G39" s="31" t="n">
        <f aca="false">($E$30+$B$2-1)*$E$30</f>
        <v>152</v>
      </c>
      <c r="H39" s="241" t="n">
        <f aca="true">INDIRECT(ADDRESS(4+2*(12-complexity_DCTIF!$B$2),6,,,"data"))*G39</f>
        <v>912</v>
      </c>
      <c r="I39" s="236" t="n">
        <f aca="true">INDIRECT(ADDRESS(4+2*(12-complexity_DCTIF!$B$2),7,,,"data"))*G39</f>
        <v>1672</v>
      </c>
      <c r="J39" s="242" t="n">
        <f aca="false">SUM(H39:I39)</f>
        <v>2584</v>
      </c>
      <c r="K39" s="236"/>
      <c r="L39" s="241" t="n">
        <f aca="true">INDIRECT(ADDRESS(6+2*(12-complexity_DCTIF!$B$2),8,,,"data"))*G39</f>
        <v>1064</v>
      </c>
      <c r="M39" s="236" t="n">
        <f aca="true">INDIRECT(ADDRESS(6+2*(12-complexity_DCTIF!$B$2),7,,,"data"))*G39</f>
        <v>2280</v>
      </c>
      <c r="N39" s="243" t="n">
        <f aca="false">SUM(L39:M39)</f>
        <v>3344</v>
      </c>
      <c r="P39" s="226"/>
      <c r="Q39" s="226" t="s">
        <v>115</v>
      </c>
      <c r="R39" s="226" t="s">
        <v>116</v>
      </c>
      <c r="S39" s="226" t="s">
        <v>117</v>
      </c>
      <c r="T39" s="226" t="s">
        <v>116</v>
      </c>
      <c r="U39" s="226" t="s">
        <v>117</v>
      </c>
    </row>
    <row r="40" customFormat="false" ht="12.75" hidden="false" customHeight="false" outlineLevel="0" collapsed="false">
      <c r="D40" s="239"/>
      <c r="E40" s="30"/>
      <c r="F40" s="249" t="s">
        <v>132</v>
      </c>
      <c r="G40" s="31" t="n">
        <f aca="false">F30</f>
        <v>64</v>
      </c>
      <c r="H40" s="241" t="n">
        <f aca="true">INDIRECT(ADDRESS(4+2*(12-complexity_DCTIF!$B$2),6,,,"data"))*G40</f>
        <v>384</v>
      </c>
      <c r="I40" s="236" t="n">
        <f aca="true">INDIRECT(ADDRESS(4+2*(12-complexity_DCTIF!$B$2),7,,,"data"))*G40</f>
        <v>704</v>
      </c>
      <c r="J40" s="242" t="n">
        <f aca="false">SUM(H40:I40)</f>
        <v>1088</v>
      </c>
      <c r="K40" s="236"/>
      <c r="L40" s="241" t="n">
        <f aca="true">INDIRECT(ADDRESS(6+2*(12-complexity_DCTIF!$B$2),8,,,"data"))*G40</f>
        <v>448</v>
      </c>
      <c r="M40" s="236" t="n">
        <f aca="true">INDIRECT(ADDRESS(6+2*(12-complexity_DCTIF!$B$2),7,,,"data"))*G40</f>
        <v>960</v>
      </c>
      <c r="N40" s="243" t="n">
        <f aca="false">SUM(L40:M40)</f>
        <v>1408</v>
      </c>
      <c r="P40" s="250" t="s">
        <v>130</v>
      </c>
      <c r="Q40" s="226"/>
      <c r="R40" s="226" t="n">
        <f aca="false">J42</f>
        <v>3496</v>
      </c>
      <c r="S40" s="226" t="n">
        <f aca="false">R40</f>
        <v>3496</v>
      </c>
      <c r="T40" s="226" t="n">
        <f aca="false">N42</f>
        <v>3800</v>
      </c>
      <c r="U40" s="226" t="n">
        <f aca="false">T40</f>
        <v>3800</v>
      </c>
    </row>
    <row r="41" customFormat="false" ht="12.75" hidden="false" customHeight="false" outlineLevel="0" collapsed="false">
      <c r="D41" s="239"/>
      <c r="E41" s="30"/>
      <c r="F41" s="240" t="s">
        <v>133</v>
      </c>
      <c r="G41" s="31"/>
      <c r="H41" s="233" t="n">
        <f aca="false">H40+H39</f>
        <v>1296</v>
      </c>
      <c r="I41" s="234" t="n">
        <f aca="false">I40+I39</f>
        <v>2376</v>
      </c>
      <c r="J41" s="245" t="n">
        <f aca="false">SUM(H41:I41)</f>
        <v>3672</v>
      </c>
      <c r="K41" s="236"/>
      <c r="L41" s="233" t="n">
        <f aca="false">L40+L39</f>
        <v>1512</v>
      </c>
      <c r="M41" s="234" t="n">
        <f aca="false">M40+M39</f>
        <v>3240</v>
      </c>
      <c r="N41" s="246" t="n">
        <f aca="false">SUM(L41:M41)</f>
        <v>4752</v>
      </c>
      <c r="P41" s="250" t="s">
        <v>132</v>
      </c>
      <c r="Q41" s="226"/>
      <c r="R41" s="226" t="n">
        <f aca="false">J43</f>
        <v>1472</v>
      </c>
      <c r="S41" s="226" t="n">
        <f aca="false">R41</f>
        <v>1472</v>
      </c>
      <c r="T41" s="226" t="n">
        <f aca="false">N43</f>
        <v>1600</v>
      </c>
      <c r="U41" s="226" t="n">
        <f aca="false">T41</f>
        <v>1600</v>
      </c>
    </row>
    <row r="42" customFormat="false" ht="12.75" hidden="false" customHeight="false" outlineLevel="0" collapsed="false">
      <c r="D42" s="239" t="n">
        <v>4</v>
      </c>
      <c r="E42" s="30" t="s">
        <v>136</v>
      </c>
      <c r="F42" s="249" t="s">
        <v>130</v>
      </c>
      <c r="G42" s="31" t="n">
        <f aca="false">($E$30+$B$2-1)*$E$30</f>
        <v>152</v>
      </c>
      <c r="H42" s="241" t="n">
        <f aca="true">INDIRECT(ADDRESS(3+2*(12-complexity_DCTIF!$B$2),6,,,"data"))*G42</f>
        <v>1824</v>
      </c>
      <c r="I42" s="236" t="n">
        <f aca="true">INDIRECT(ADDRESS(3+2*(12-complexity_DCTIF!$B$2),7,,,"data"))*G42</f>
        <v>1672</v>
      </c>
      <c r="J42" s="242" t="n">
        <f aca="false">SUM(H42:I42)</f>
        <v>3496</v>
      </c>
      <c r="K42" s="236"/>
      <c r="L42" s="241" t="n">
        <f aca="true">INDIRECT(ADDRESS(5+2*(12-complexity_DCTIF!$B$2),8,,,"data"))*G42</f>
        <v>1064</v>
      </c>
      <c r="M42" s="236" t="n">
        <f aca="true">INDIRECT(ADDRESS(5+2*(12-complexity_DCTIF!$B$2),7,,,"data"))*G42</f>
        <v>2736</v>
      </c>
      <c r="N42" s="243" t="n">
        <f aca="false">SUM(L42:M42)</f>
        <v>3800</v>
      </c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30"/>
      <c r="F43" s="249" t="s">
        <v>132</v>
      </c>
      <c r="G43" s="31" t="n">
        <f aca="false">F30</f>
        <v>64</v>
      </c>
      <c r="H43" s="241" t="n">
        <f aca="true">INDIRECT(ADDRESS(3+2*(12-complexity_DCTIF!$B$2),6,,,"data"))*G43</f>
        <v>768</v>
      </c>
      <c r="I43" s="236" t="n">
        <f aca="true">INDIRECT(ADDRESS(3+2*(12-complexity_DCTIF!$B$2),7,,,"data"))*G43</f>
        <v>704</v>
      </c>
      <c r="J43" s="242" t="n">
        <f aca="false">SUM(H43:I43)</f>
        <v>1472</v>
      </c>
      <c r="K43" s="236"/>
      <c r="L43" s="241" t="n">
        <f aca="true">INDIRECT(ADDRESS(5+2*(12-complexity_DCTIF!$B$2),8,,,"data"))*G43</f>
        <v>448</v>
      </c>
      <c r="M43" s="236" t="n">
        <f aca="true">INDIRECT(ADDRESS(5+2*(12-complexity_DCTIF!$B$2),7,,,"data"))*G43</f>
        <v>1152</v>
      </c>
      <c r="N43" s="243" t="n">
        <f aca="false">SUM(L43:M43)</f>
        <v>1600</v>
      </c>
      <c r="P43" s="251" t="s">
        <v>137</v>
      </c>
      <c r="Q43" s="252"/>
      <c r="R43" s="252"/>
      <c r="S43" s="251" t="n">
        <f aca="false">SUM(S40:S42)+SUM(S33:S36)</f>
        <v>5378.25</v>
      </c>
      <c r="T43" s="252"/>
      <c r="U43" s="251" t="n">
        <f aca="false">SUM(S33:S36)+SUM(U40:U42)</f>
        <v>5810.25</v>
      </c>
    </row>
    <row r="44" customFormat="false" ht="12.75" hidden="false" customHeight="false" outlineLevel="0" collapsed="false">
      <c r="D44" s="239"/>
      <c r="E44" s="30"/>
      <c r="F44" s="240" t="s">
        <v>133</v>
      </c>
      <c r="G44" s="31"/>
      <c r="H44" s="233" t="n">
        <f aca="false">H43+H42</f>
        <v>2592</v>
      </c>
      <c r="I44" s="234" t="n">
        <f aca="false">I43+I42</f>
        <v>2376</v>
      </c>
      <c r="J44" s="245" t="n">
        <f aca="false">SUM(H44:I44)</f>
        <v>4968</v>
      </c>
      <c r="K44" s="236"/>
      <c r="L44" s="233" t="n">
        <f aca="false">L43+L42</f>
        <v>1512</v>
      </c>
      <c r="M44" s="234" t="n">
        <f aca="false">M43+M42</f>
        <v>3888</v>
      </c>
      <c r="N44" s="246" t="n">
        <f aca="false">SUM(L44:M44)</f>
        <v>5400</v>
      </c>
    </row>
    <row r="45" customFormat="false" ht="12.75" hidden="false" customHeight="false" outlineLevel="0" collapsed="false">
      <c r="D45" s="239" t="n">
        <v>2</v>
      </c>
      <c r="E45" s="30" t="s">
        <v>138</v>
      </c>
      <c r="F45" s="249" t="s">
        <v>130</v>
      </c>
      <c r="G45" s="31" t="n">
        <f aca="false">($E$30+$B$2-1)*$E$30</f>
        <v>152</v>
      </c>
      <c r="H45" s="241" t="n">
        <f aca="true">INDIRECT(ADDRESS(4+2*(12-complexity_DCTIF!$B$2),6,,,"data"))*G45</f>
        <v>912</v>
      </c>
      <c r="I45" s="236" t="n">
        <f aca="true">INDIRECT(ADDRESS(4+2*(12-complexity_DCTIF!$B$2),7,,,"data"))*G45</f>
        <v>1672</v>
      </c>
      <c r="J45" s="242" t="n">
        <f aca="false">SUM(H45:I45)</f>
        <v>2584</v>
      </c>
      <c r="K45" s="236"/>
      <c r="L45" s="241" t="n">
        <f aca="true">INDIRECT(ADDRESS(6+2*(12-complexity_DCTIF!$B$2),8,,,"data"))*G45</f>
        <v>1064</v>
      </c>
      <c r="M45" s="236" t="n">
        <f aca="true">INDIRECT(ADDRESS(6+2*(12-complexity_DCTIF!$B$2),7,,,"data"))*G45</f>
        <v>2280</v>
      </c>
      <c r="N45" s="243" t="n">
        <f aca="false">SUM(L45:M45)</f>
        <v>3344</v>
      </c>
      <c r="P45" s="0" t="s">
        <v>139</v>
      </c>
      <c r="S45" s="0" t="n">
        <f aca="false">S34/P30+S36</f>
        <v>54</v>
      </c>
    </row>
    <row r="46" customFormat="false" ht="12.75" hidden="false" customHeight="false" outlineLevel="0" collapsed="false">
      <c r="D46" s="239"/>
      <c r="E46" s="30"/>
      <c r="F46" s="249" t="s">
        <v>132</v>
      </c>
      <c r="G46" s="31" t="n">
        <f aca="false">F30</f>
        <v>64</v>
      </c>
      <c r="H46" s="241" t="n">
        <f aca="true">INDIRECT(ADDRESS(3+2*(12-complexity_DCTIF!$B$2),6,,,"data"))*G46</f>
        <v>768</v>
      </c>
      <c r="I46" s="236" t="n">
        <f aca="true">INDIRECT(ADDRESS(3+2*(12-complexity_DCTIF!$B$2),7,,,"data"))*G46</f>
        <v>704</v>
      </c>
      <c r="J46" s="242" t="n">
        <f aca="false">SUM(H46:I46)</f>
        <v>1472</v>
      </c>
      <c r="K46" s="236"/>
      <c r="L46" s="241" t="n">
        <f aca="true">INDIRECT(ADDRESS(5+2*(12-complexity_DCTIF!$B$2),8,,,"data"))*G46</f>
        <v>448</v>
      </c>
      <c r="M46" s="236" t="n">
        <f aca="true">INDIRECT(ADDRESS(5+2*(12-complexity_DCTIF!$B$2),7,,,"data"))*G46</f>
        <v>1152</v>
      </c>
      <c r="N46" s="243" t="n">
        <f aca="false">SUM(L46:M46)</f>
        <v>1600</v>
      </c>
      <c r="P46" s="253" t="s">
        <v>140</v>
      </c>
      <c r="Q46" s="254"/>
      <c r="R46" s="254"/>
      <c r="S46" s="253" t="n">
        <f aca="false">(6*S45+9*S37+J48)/15</f>
        <v>3526.95</v>
      </c>
      <c r="T46" s="253"/>
      <c r="U46" s="253" t="n">
        <f aca="false">(6*S45+9*S37+N48)/15</f>
        <v>3992.55</v>
      </c>
    </row>
    <row r="47" customFormat="false" ht="13.5" hidden="false" customHeight="false" outlineLevel="0" collapsed="false">
      <c r="D47" s="239"/>
      <c r="E47" s="30"/>
      <c r="F47" s="240" t="s">
        <v>133</v>
      </c>
      <c r="G47" s="31"/>
      <c r="H47" s="233" t="n">
        <f aca="false">H46+H45</f>
        <v>1680</v>
      </c>
      <c r="I47" s="234" t="n">
        <f aca="false">I46+I45</f>
        <v>2376</v>
      </c>
      <c r="J47" s="255" t="n">
        <f aca="false">SUM(H47:I47)</f>
        <v>4056</v>
      </c>
      <c r="K47" s="236"/>
      <c r="L47" s="233" t="n">
        <f aca="false">L46+L45</f>
        <v>1512</v>
      </c>
      <c r="M47" s="234" t="n">
        <f aca="false">M46+M45</f>
        <v>3432</v>
      </c>
      <c r="N47" s="256" t="n">
        <f aca="false">SUM(L47:M47)</f>
        <v>4944</v>
      </c>
    </row>
    <row r="48" customFormat="false" ht="13.5" hidden="false" customHeight="false" outlineLevel="0" collapsed="false">
      <c r="D48" s="239"/>
      <c r="E48" s="257" t="s">
        <v>141</v>
      </c>
      <c r="F48" s="257"/>
      <c r="G48" s="258"/>
      <c r="H48" s="259" t="n">
        <f aca="false">$D34*H34+$D35*H35+$D36*H38+$D39*H41+$D42*H44+$D45*H47</f>
        <v>23280</v>
      </c>
      <c r="I48" s="260" t="n">
        <f aca="false">$D34*I34+$D35*I35+$D36*I38+$D39*I41+$D42*I44+$D45*I47</f>
        <v>25608</v>
      </c>
      <c r="J48" s="261" t="n">
        <f aca="false">$D34*J34+$D35*J35+$D36*J38+$D39*J41+$D42*J44+$D45*J47</f>
        <v>48888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16296</v>
      </c>
      <c r="M48" s="260" t="n">
        <f aca="false">$D34*M34+$D35*M35+$D36*M38+$D39*M41+$D42*M44+$D45*M47</f>
        <v>39576</v>
      </c>
      <c r="N48" s="262" t="n">
        <f aca="false">$D34*N34+$D35*N35+$D36*N38+$D39*N41+$D42*N44+$D45*N47</f>
        <v>55872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2</v>
      </c>
      <c r="F49" s="264"/>
      <c r="G49" s="265"/>
      <c r="H49" s="266" t="n">
        <f aca="false">MAX(H34,H35,H38,H41,H44,H47)/$F30</f>
        <v>40.5</v>
      </c>
      <c r="I49" s="267" t="n">
        <f aca="false">MAX(I34,I35,I38,I41,I44,I47)/$F30</f>
        <v>37.125</v>
      </c>
      <c r="J49" s="268" t="n">
        <f aca="false">MAX(J34,J35,J38,J41,J44,J47)/$F30</f>
        <v>77.625</v>
      </c>
      <c r="K49" s="267"/>
      <c r="L49" s="266" t="n">
        <f aca="false">MAX(L34,L35,L38,L41,L44,L47)/$F30</f>
        <v>23.625</v>
      </c>
      <c r="M49" s="267" t="n">
        <f aca="false">MAX(M34,M35,M38,M41,M44,M47)/$F30</f>
        <v>60.75</v>
      </c>
      <c r="N49" s="269" t="n">
        <f aca="false">MAX(N34,N35,N38,N41,N44,N47)/$F30</f>
        <v>84.375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3</v>
      </c>
      <c r="F50" s="270"/>
      <c r="G50" s="271"/>
      <c r="H50" s="272" t="n">
        <f aca="false">H48/15</f>
        <v>1552</v>
      </c>
      <c r="I50" s="273" t="n">
        <f aca="false">I48/15</f>
        <v>1707.2</v>
      </c>
      <c r="J50" s="274" t="n">
        <f aca="false">J48/15</f>
        <v>3259.2</v>
      </c>
      <c r="K50" s="275"/>
      <c r="L50" s="272" t="n">
        <f aca="false">L48/15</f>
        <v>1086.4</v>
      </c>
      <c r="M50" s="273" t="n">
        <f aca="false">M48/15</f>
        <v>2638.4</v>
      </c>
      <c r="N50" s="276" t="n">
        <f aca="false">N48/15</f>
        <v>3724.8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4</v>
      </c>
      <c r="F51" s="277"/>
      <c r="G51" s="278"/>
      <c r="H51" s="279" t="n">
        <f aca="false">H50/$F30</f>
        <v>24.25</v>
      </c>
      <c r="I51" s="280" t="n">
        <f aca="false">I50/$F30</f>
        <v>26.675</v>
      </c>
      <c r="J51" s="281" t="n">
        <f aca="false">J50/$F30</f>
        <v>50.925</v>
      </c>
      <c r="K51" s="282"/>
      <c r="L51" s="279" t="n">
        <f aca="false">L50/$F30</f>
        <v>16.975</v>
      </c>
      <c r="M51" s="280" t="n">
        <f aca="false">M50/$F30</f>
        <v>41.225</v>
      </c>
      <c r="N51" s="283" t="n">
        <f aca="false">N50/$F30</f>
        <v>58.2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8</v>
      </c>
      <c r="F54" s="210" t="s">
        <v>109</v>
      </c>
      <c r="P54" s="215" t="s">
        <v>110</v>
      </c>
      <c r="Q54" s="210" t="s">
        <v>111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2</v>
      </c>
      <c r="F56" s="210"/>
      <c r="P56" s="221" t="s">
        <v>113</v>
      </c>
    </row>
    <row r="57" customFormat="false" ht="12.75" hidden="false" customHeight="false" outlineLevel="0" collapsed="false">
      <c r="E57" s="222"/>
      <c r="F57" s="222"/>
      <c r="G57" s="222"/>
      <c r="H57" s="223" t="s">
        <v>23</v>
      </c>
      <c r="I57" s="223"/>
      <c r="J57" s="223"/>
      <c r="K57" s="224"/>
      <c r="L57" s="225" t="s">
        <v>43</v>
      </c>
      <c r="M57" s="225"/>
      <c r="N57" s="225"/>
      <c r="P57" s="226" t="s">
        <v>114</v>
      </c>
      <c r="Q57" s="226" t="s">
        <v>115</v>
      </c>
      <c r="R57" s="226" t="s">
        <v>116</v>
      </c>
      <c r="S57" s="226" t="s">
        <v>117</v>
      </c>
    </row>
    <row r="58" customFormat="false" ht="12.75" hidden="false" customHeight="false" outlineLevel="0" collapsed="false">
      <c r="E58" s="222"/>
      <c r="F58" s="222"/>
      <c r="G58" s="222"/>
      <c r="H58" s="227" t="s">
        <v>118</v>
      </c>
      <c r="I58" s="228" t="s">
        <v>119</v>
      </c>
      <c r="J58" s="229" t="s">
        <v>120</v>
      </c>
      <c r="K58" s="230"/>
      <c r="L58" s="227" t="s">
        <v>121</v>
      </c>
      <c r="M58" s="228" t="s">
        <v>119</v>
      </c>
      <c r="N58" s="231" t="s">
        <v>120</v>
      </c>
      <c r="P58" s="232" t="s">
        <v>122</v>
      </c>
      <c r="Q58" s="226" t="s">
        <v>123</v>
      </c>
      <c r="R58" s="226" t="n">
        <f aca="false">(E55+$B$2-1)*(E55+$B$2-1)</f>
        <v>729</v>
      </c>
      <c r="S58" s="226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30" t="s">
        <v>124</v>
      </c>
      <c r="F59" s="30"/>
      <c r="G59" s="31" t="n">
        <f aca="false">F55</f>
        <v>256</v>
      </c>
      <c r="H59" s="233" t="n">
        <f aca="true">INDIRECT(ADDRESS(3+2*(12-complexity_DCTIF!$B$2),6,,,"data"))*G59</f>
        <v>3072</v>
      </c>
      <c r="I59" s="234" t="n">
        <f aca="true">INDIRECT(ADDRESS(3+2*(12-complexity_DCTIF!$B$2),7,,,"data"))*G59</f>
        <v>2816</v>
      </c>
      <c r="J59" s="235" t="n">
        <f aca="false">SUM(H59:I59)</f>
        <v>5888</v>
      </c>
      <c r="K59" s="236"/>
      <c r="L59" s="233" t="n">
        <f aca="true">INDIRECT(ADDRESS(5+2*(12-complexity_DCTIF!$B$2),8,,,"data"))*G59</f>
        <v>1792</v>
      </c>
      <c r="M59" s="234" t="n">
        <f aca="true">INDIRECT(ADDRESS(5+2*(12-complexity_DCTIF!$B$2),7,,,"data"))*G59</f>
        <v>4608</v>
      </c>
      <c r="N59" s="237" t="n">
        <f aca="false">SUM(L59:M59)</f>
        <v>6400</v>
      </c>
      <c r="P59" s="238" t="s">
        <v>125</v>
      </c>
      <c r="Q59" s="226" t="s">
        <v>126</v>
      </c>
      <c r="R59" s="226" t="n">
        <f aca="false">(E55+$B$2-1)*E55*P55</f>
        <v>1728</v>
      </c>
      <c r="S59" s="226" t="n">
        <f aca="false">R59/Q55</f>
        <v>432</v>
      </c>
    </row>
    <row r="60" customFormat="false" ht="12.75" hidden="false" customHeight="false" outlineLevel="0" collapsed="false">
      <c r="D60" s="239" t="n">
        <v>2</v>
      </c>
      <c r="E60" s="30" t="s">
        <v>127</v>
      </c>
      <c r="F60" s="30"/>
      <c r="G60" s="31" t="n">
        <f aca="false">F55</f>
        <v>256</v>
      </c>
      <c r="H60" s="233" t="n">
        <f aca="true">INDIRECT(ADDRESS(4+2*(12-complexity_DCTIF!$B$2),6,,,"data"))*G60</f>
        <v>1536</v>
      </c>
      <c r="I60" s="234" t="n">
        <f aca="true">INDIRECT(ADDRESS(4+2*(12-complexity_DCTIF!$B$2),7,,,"data"))*G60</f>
        <v>2816</v>
      </c>
      <c r="J60" s="235" t="n">
        <f aca="false">SUM(H60:I60)</f>
        <v>4352</v>
      </c>
      <c r="K60" s="236"/>
      <c r="L60" s="233" t="n">
        <f aca="true">INDIRECT(ADDRESS(6+2*(12-complexity_DCTIF!$B$2),8,,,"data"))*G60</f>
        <v>1792</v>
      </c>
      <c r="M60" s="234" t="n">
        <f aca="true">INDIRECT(ADDRESS(6+2*(12-complexity_DCTIF!$B$2),7,,,"data"))*G60</f>
        <v>3840</v>
      </c>
      <c r="N60" s="237" t="n">
        <f aca="false">SUM(L60:M60)</f>
        <v>5632</v>
      </c>
      <c r="P60" s="238" t="s">
        <v>128</v>
      </c>
      <c r="Q60" s="226" t="s">
        <v>126</v>
      </c>
      <c r="R60" s="226" t="n">
        <f aca="false">(E55+$B$2-1)*E55*P55</f>
        <v>1728</v>
      </c>
      <c r="S60" s="226" t="n">
        <f aca="false">R60/Q55</f>
        <v>432</v>
      </c>
    </row>
    <row r="61" customFormat="false" ht="12.75" hidden="false" customHeight="false" outlineLevel="0" collapsed="false">
      <c r="D61" s="239" t="n">
        <v>2</v>
      </c>
      <c r="E61" s="30" t="s">
        <v>129</v>
      </c>
      <c r="F61" s="240" t="s">
        <v>130</v>
      </c>
      <c r="G61" s="31" t="n">
        <f aca="false">($E$55+$B$2-1)*$E$55</f>
        <v>432</v>
      </c>
      <c r="H61" s="241" t="n">
        <f aca="true">INDIRECT(ADDRESS(3+2*(12-$B$2),6,,,"data"))*G61</f>
        <v>5184</v>
      </c>
      <c r="I61" s="236" t="n">
        <f aca="true">INDIRECT(ADDRESS(3+2*(12-$B$2),7,,,"data"))*G61</f>
        <v>4752</v>
      </c>
      <c r="J61" s="242" t="n">
        <f aca="false">SUM(H61:I61)</f>
        <v>9936</v>
      </c>
      <c r="K61" s="236"/>
      <c r="L61" s="241" t="n">
        <f aca="true">INDIRECT(ADDRESS(5+2*(12-$B$2),8,,,"data"))*G61</f>
        <v>3024</v>
      </c>
      <c r="M61" s="236" t="n">
        <f aca="true">INDIRECT(ADDRESS(5+2*(12-$B$2),7,,,"data"))*G61</f>
        <v>7776</v>
      </c>
      <c r="N61" s="243" t="n">
        <f aca="false">SUM(L61:M61)</f>
        <v>10800</v>
      </c>
      <c r="P61" s="238" t="s">
        <v>131</v>
      </c>
      <c r="Q61" s="226" t="s">
        <v>109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30"/>
      <c r="F62" s="240" t="s">
        <v>132</v>
      </c>
      <c r="G62" s="31" t="n">
        <f aca="false">F55</f>
        <v>256</v>
      </c>
      <c r="H62" s="241" t="n">
        <f aca="true">INDIRECT(ADDRESS(4+2*(12-$B$2),6,,,"data"))*G62</f>
        <v>1536</v>
      </c>
      <c r="I62" s="236" t="n">
        <f aca="true">INDIRECT(ADDRESS(4+2*(12-$B$2),7,,,"data"))*G62</f>
        <v>2816</v>
      </c>
      <c r="J62" s="242" t="n">
        <f aca="false">SUM(H62:I62)</f>
        <v>4352</v>
      </c>
      <c r="K62" s="236"/>
      <c r="L62" s="241" t="n">
        <f aca="true">INDIRECT(ADDRESS(6+2*(12-$B$2),8,,,"data"))*G62</f>
        <v>1792</v>
      </c>
      <c r="M62" s="236" t="n">
        <f aca="true">INDIRECT(ADDRESS(6+2*(12-$B$2),7,,,"data"))*G62</f>
        <v>3840</v>
      </c>
      <c r="N62" s="243" t="n">
        <f aca="false">SUM(L62:M62)</f>
        <v>5632</v>
      </c>
      <c r="S62" s="244" t="n">
        <f aca="false">SUM(S58:S61)</f>
        <v>1110.25</v>
      </c>
    </row>
    <row r="63" customFormat="false" ht="15" hidden="false" customHeight="false" outlineLevel="0" collapsed="false">
      <c r="D63" s="239"/>
      <c r="E63" s="30"/>
      <c r="F63" s="240" t="s">
        <v>133</v>
      </c>
      <c r="G63" s="31"/>
      <c r="H63" s="233" t="n">
        <f aca="false">H62+H61</f>
        <v>6720</v>
      </c>
      <c r="I63" s="234" t="n">
        <f aca="false">I62+I61</f>
        <v>7568</v>
      </c>
      <c r="J63" s="245" t="n">
        <f aca="false">SUM(H63:I63)</f>
        <v>14288</v>
      </c>
      <c r="K63" s="236"/>
      <c r="L63" s="233" t="n">
        <f aca="false">L62+L61</f>
        <v>4816</v>
      </c>
      <c r="M63" s="234" t="n">
        <f aca="false">M62+M61</f>
        <v>11616</v>
      </c>
      <c r="N63" s="246" t="n">
        <f aca="false">SUM(L63:M63)</f>
        <v>16432</v>
      </c>
      <c r="P63" s="247" t="s">
        <v>134</v>
      </c>
      <c r="R63" s="248" t="s">
        <v>23</v>
      </c>
      <c r="S63" s="248"/>
      <c r="T63" s="248" t="s">
        <v>43</v>
      </c>
      <c r="U63" s="248"/>
    </row>
    <row r="64" customFormat="false" ht="12.75" hidden="false" customHeight="false" outlineLevel="0" collapsed="false">
      <c r="D64" s="239" t="n">
        <v>1</v>
      </c>
      <c r="E64" s="30" t="s">
        <v>135</v>
      </c>
      <c r="F64" s="249" t="s">
        <v>130</v>
      </c>
      <c r="G64" s="31" t="n">
        <f aca="false">($E$55+$B$2-1)*$E$55</f>
        <v>432</v>
      </c>
      <c r="H64" s="241" t="n">
        <f aca="true">INDIRECT(ADDRESS(4+2*(12-complexity_DCTIF!$B$2),6,,,"data"))*G64</f>
        <v>2592</v>
      </c>
      <c r="I64" s="236" t="n">
        <f aca="true">INDIRECT(ADDRESS(4+2*(12-complexity_DCTIF!$B$2),7,,,"data"))*G64</f>
        <v>4752</v>
      </c>
      <c r="J64" s="242" t="n">
        <f aca="false">SUM(H64:I64)</f>
        <v>7344</v>
      </c>
      <c r="K64" s="236"/>
      <c r="L64" s="241" t="n">
        <f aca="true">INDIRECT(ADDRESS(6+2*(12-complexity_DCTIF!$B$2),8,,,"data"))*G64</f>
        <v>3024</v>
      </c>
      <c r="M64" s="236" t="n">
        <f aca="true">INDIRECT(ADDRESS(6+2*(12-complexity_DCTIF!$B$2),7,,,"data"))*G64</f>
        <v>6480</v>
      </c>
      <c r="N64" s="243" t="n">
        <f aca="false">SUM(L64:M64)</f>
        <v>9504</v>
      </c>
      <c r="P64" s="226"/>
      <c r="Q64" s="226" t="s">
        <v>115</v>
      </c>
      <c r="R64" s="226" t="s">
        <v>116</v>
      </c>
      <c r="S64" s="226" t="s">
        <v>117</v>
      </c>
      <c r="T64" s="226" t="s">
        <v>116</v>
      </c>
      <c r="U64" s="226" t="s">
        <v>117</v>
      </c>
    </row>
    <row r="65" customFormat="false" ht="12.75" hidden="false" customHeight="false" outlineLevel="0" collapsed="false">
      <c r="D65" s="239"/>
      <c r="E65" s="30"/>
      <c r="F65" s="249" t="s">
        <v>132</v>
      </c>
      <c r="G65" s="31" t="n">
        <f aca="false">F55</f>
        <v>256</v>
      </c>
      <c r="H65" s="241" t="n">
        <f aca="true">INDIRECT(ADDRESS(4+2*(12-complexity_DCTIF!$B$2),6,,,"data"))*G65</f>
        <v>1536</v>
      </c>
      <c r="I65" s="236" t="n">
        <f aca="true">INDIRECT(ADDRESS(4+2*(12-complexity_DCTIF!$B$2),7,,,"data"))*G65</f>
        <v>2816</v>
      </c>
      <c r="J65" s="242" t="n">
        <f aca="false">SUM(H65:I65)</f>
        <v>4352</v>
      </c>
      <c r="K65" s="236"/>
      <c r="L65" s="241" t="n">
        <f aca="true">INDIRECT(ADDRESS(6+2*(12-complexity_DCTIF!$B$2),8,,,"data"))*G65</f>
        <v>1792</v>
      </c>
      <c r="M65" s="236" t="n">
        <f aca="true">INDIRECT(ADDRESS(6+2*(12-complexity_DCTIF!$B$2),7,,,"data"))*G65</f>
        <v>3840</v>
      </c>
      <c r="N65" s="243" t="n">
        <f aca="false">SUM(L65:M65)</f>
        <v>5632</v>
      </c>
      <c r="P65" s="250" t="s">
        <v>130</v>
      </c>
      <c r="Q65" s="226"/>
      <c r="R65" s="226" t="n">
        <f aca="false">J67</f>
        <v>9936</v>
      </c>
      <c r="S65" s="226" t="n">
        <f aca="false">R65</f>
        <v>9936</v>
      </c>
      <c r="T65" s="226" t="n">
        <f aca="false">N67</f>
        <v>10800</v>
      </c>
      <c r="U65" s="226" t="n">
        <f aca="false">T65</f>
        <v>10800</v>
      </c>
    </row>
    <row r="66" customFormat="false" ht="12.75" hidden="false" customHeight="false" outlineLevel="0" collapsed="false">
      <c r="D66" s="239"/>
      <c r="E66" s="30"/>
      <c r="F66" s="240" t="s">
        <v>133</v>
      </c>
      <c r="G66" s="31"/>
      <c r="H66" s="233" t="n">
        <f aca="false">H65+H64</f>
        <v>4128</v>
      </c>
      <c r="I66" s="234" t="n">
        <f aca="false">I65+I64</f>
        <v>7568</v>
      </c>
      <c r="J66" s="245" t="n">
        <f aca="false">SUM(H66:I66)</f>
        <v>11696</v>
      </c>
      <c r="K66" s="236"/>
      <c r="L66" s="233" t="n">
        <f aca="false">L65+L64</f>
        <v>4816</v>
      </c>
      <c r="M66" s="234" t="n">
        <f aca="false">M65+M64</f>
        <v>10320</v>
      </c>
      <c r="N66" s="246" t="n">
        <f aca="false">SUM(L66:M66)</f>
        <v>15136</v>
      </c>
      <c r="P66" s="250" t="s">
        <v>132</v>
      </c>
      <c r="Q66" s="226"/>
      <c r="R66" s="226" t="n">
        <f aca="false">J68</f>
        <v>5888</v>
      </c>
      <c r="S66" s="226" t="n">
        <f aca="false">R66</f>
        <v>5888</v>
      </c>
      <c r="T66" s="226" t="n">
        <f aca="false">N68</f>
        <v>6400</v>
      </c>
      <c r="U66" s="226" t="n">
        <f aca="false">T66</f>
        <v>6400</v>
      </c>
    </row>
    <row r="67" customFormat="false" ht="12.75" hidden="false" customHeight="false" outlineLevel="0" collapsed="false">
      <c r="D67" s="239" t="n">
        <v>4</v>
      </c>
      <c r="E67" s="30" t="s">
        <v>136</v>
      </c>
      <c r="F67" s="249" t="s">
        <v>130</v>
      </c>
      <c r="G67" s="31" t="n">
        <f aca="false">($E$55+$B$2-1)*$E$55</f>
        <v>432</v>
      </c>
      <c r="H67" s="241" t="n">
        <f aca="true">INDIRECT(ADDRESS(3+2*(12-complexity_DCTIF!$B$2),6,,,"data"))*G67</f>
        <v>5184</v>
      </c>
      <c r="I67" s="236" t="n">
        <f aca="true">INDIRECT(ADDRESS(3+2*(12-complexity_DCTIF!$B$2),7,,,"data"))*G67</f>
        <v>4752</v>
      </c>
      <c r="J67" s="242" t="n">
        <f aca="false">SUM(H67:I67)</f>
        <v>9936</v>
      </c>
      <c r="K67" s="236"/>
      <c r="L67" s="241" t="n">
        <f aca="true">INDIRECT(ADDRESS(5+2*(12-complexity_DCTIF!$B$2),8,,,"data"))*G67</f>
        <v>3024</v>
      </c>
      <c r="M67" s="236" t="n">
        <f aca="true">INDIRECT(ADDRESS(5+2*(12-complexity_DCTIF!$B$2),7,,,"data"))*G67</f>
        <v>7776</v>
      </c>
      <c r="N67" s="243" t="n">
        <f aca="false">SUM(L67:M67)</f>
        <v>10800</v>
      </c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30"/>
      <c r="F68" s="249" t="s">
        <v>132</v>
      </c>
      <c r="G68" s="31" t="n">
        <f aca="false">F55</f>
        <v>256</v>
      </c>
      <c r="H68" s="241" t="n">
        <f aca="true">INDIRECT(ADDRESS(3+2*(12-complexity_DCTIF!$B$2),6,,,"data"))*G68</f>
        <v>3072</v>
      </c>
      <c r="I68" s="236" t="n">
        <f aca="true">INDIRECT(ADDRESS(3+2*(12-complexity_DCTIF!$B$2),7,,,"data"))*G68</f>
        <v>2816</v>
      </c>
      <c r="J68" s="242" t="n">
        <f aca="false">SUM(H68:I68)</f>
        <v>5888</v>
      </c>
      <c r="K68" s="236"/>
      <c r="L68" s="241" t="n">
        <f aca="true">INDIRECT(ADDRESS(5+2*(12-complexity_DCTIF!$B$2),8,,,"data"))*G68</f>
        <v>1792</v>
      </c>
      <c r="M68" s="236" t="n">
        <f aca="true">INDIRECT(ADDRESS(5+2*(12-complexity_DCTIF!$B$2),7,,,"data"))*G68</f>
        <v>4608</v>
      </c>
      <c r="N68" s="243" t="n">
        <f aca="false">SUM(L68:M68)</f>
        <v>6400</v>
      </c>
      <c r="P68" s="251" t="s">
        <v>137</v>
      </c>
      <c r="Q68" s="252"/>
      <c r="R68" s="252"/>
      <c r="S68" s="251" t="n">
        <f aca="false">SUM(S65:S67)+SUM(S58:S61)</f>
        <v>16934.25</v>
      </c>
      <c r="T68" s="252"/>
      <c r="U68" s="251" t="n">
        <f aca="false">SUM(S58:S61)+SUM(U65:U67)</f>
        <v>18310.25</v>
      </c>
    </row>
    <row r="69" customFormat="false" ht="12.75" hidden="false" customHeight="false" outlineLevel="0" collapsed="false">
      <c r="D69" s="239"/>
      <c r="E69" s="30"/>
      <c r="F69" s="240" t="s">
        <v>133</v>
      </c>
      <c r="G69" s="31"/>
      <c r="H69" s="233" t="n">
        <f aca="false">H68+H67</f>
        <v>8256</v>
      </c>
      <c r="I69" s="234" t="n">
        <f aca="false">I68+I67</f>
        <v>7568</v>
      </c>
      <c r="J69" s="245" t="n">
        <f aca="false">SUM(H69:I69)</f>
        <v>15824</v>
      </c>
      <c r="K69" s="236"/>
      <c r="L69" s="233" t="n">
        <f aca="false">L68+L67</f>
        <v>4816</v>
      </c>
      <c r="M69" s="234" t="n">
        <f aca="false">M68+M67</f>
        <v>12384</v>
      </c>
      <c r="N69" s="246" t="n">
        <f aca="false">SUM(L69:M69)</f>
        <v>17200</v>
      </c>
    </row>
    <row r="70" customFormat="false" ht="12.75" hidden="false" customHeight="false" outlineLevel="0" collapsed="false">
      <c r="D70" s="239" t="n">
        <v>2</v>
      </c>
      <c r="E70" s="30" t="s">
        <v>138</v>
      </c>
      <c r="F70" s="249" t="s">
        <v>130</v>
      </c>
      <c r="G70" s="31" t="n">
        <f aca="false">($E$55+$B$2-1)*$E$55</f>
        <v>432</v>
      </c>
      <c r="H70" s="241" t="n">
        <f aca="true">INDIRECT(ADDRESS(4+2*(12-complexity_DCTIF!$B$2),6,,,"data"))*G70</f>
        <v>2592</v>
      </c>
      <c r="I70" s="236" t="n">
        <f aca="true">INDIRECT(ADDRESS(4+2*(12-complexity_DCTIF!$B$2),7,,,"data"))*G70</f>
        <v>4752</v>
      </c>
      <c r="J70" s="242" t="n">
        <f aca="false">SUM(H70:I70)</f>
        <v>7344</v>
      </c>
      <c r="K70" s="236"/>
      <c r="L70" s="241" t="n">
        <f aca="true">INDIRECT(ADDRESS(6+2*(12-complexity_DCTIF!$B$2),8,,,"data"))*G70</f>
        <v>3024</v>
      </c>
      <c r="M70" s="236" t="n">
        <f aca="true">INDIRECT(ADDRESS(6+2*(12-complexity_DCTIF!$B$2),7,,,"data"))*G70</f>
        <v>6480</v>
      </c>
      <c r="N70" s="243" t="n">
        <f aca="false">SUM(L70:M70)</f>
        <v>9504</v>
      </c>
      <c r="P70" s="0" t="s">
        <v>139</v>
      </c>
      <c r="S70" s="0" t="n">
        <f aca="false">S59/P55+S61</f>
        <v>172</v>
      </c>
    </row>
    <row r="71" customFormat="false" ht="12.75" hidden="false" customHeight="false" outlineLevel="0" collapsed="false">
      <c r="D71" s="239"/>
      <c r="E71" s="30"/>
      <c r="F71" s="249" t="s">
        <v>132</v>
      </c>
      <c r="G71" s="31" t="n">
        <f aca="false">F55</f>
        <v>256</v>
      </c>
      <c r="H71" s="241" t="n">
        <f aca="true">INDIRECT(ADDRESS(3+2*(12-complexity_DCTIF!$B$2),6,,,"data"))*G71</f>
        <v>3072</v>
      </c>
      <c r="I71" s="236" t="n">
        <f aca="true">INDIRECT(ADDRESS(3+2*(12-complexity_DCTIF!$B$2),7,,,"data"))*G71</f>
        <v>2816</v>
      </c>
      <c r="J71" s="242" t="n">
        <f aca="false">SUM(H71:I71)</f>
        <v>5888</v>
      </c>
      <c r="K71" s="236"/>
      <c r="L71" s="241" t="n">
        <f aca="true">INDIRECT(ADDRESS(5+2*(12-complexity_DCTIF!$B$2),8,,,"data"))*G71</f>
        <v>1792</v>
      </c>
      <c r="M71" s="236" t="n">
        <f aca="true">INDIRECT(ADDRESS(5+2*(12-complexity_DCTIF!$B$2),7,,,"data"))*G71</f>
        <v>4608</v>
      </c>
      <c r="N71" s="243" t="n">
        <f aca="false">SUM(L71:M71)</f>
        <v>6400</v>
      </c>
      <c r="P71" s="253" t="s">
        <v>140</v>
      </c>
      <c r="Q71" s="254"/>
      <c r="R71" s="254"/>
      <c r="S71" s="253" t="n">
        <f aca="false">(6*S70+9*S62+J73)/15</f>
        <v>11554.15</v>
      </c>
      <c r="T71" s="253"/>
      <c r="U71" s="253" t="n">
        <f aca="false">(6*S70+9*S62+N73)/15</f>
        <v>13099.75</v>
      </c>
    </row>
    <row r="72" customFormat="false" ht="13.5" hidden="false" customHeight="false" outlineLevel="0" collapsed="false">
      <c r="D72" s="239"/>
      <c r="E72" s="30"/>
      <c r="F72" s="240" t="s">
        <v>133</v>
      </c>
      <c r="G72" s="31"/>
      <c r="H72" s="233" t="n">
        <f aca="false">H71+H70</f>
        <v>5664</v>
      </c>
      <c r="I72" s="234" t="n">
        <f aca="false">I71+I70</f>
        <v>7568</v>
      </c>
      <c r="J72" s="255" t="n">
        <f aca="false">SUM(H72:I72)</f>
        <v>13232</v>
      </c>
      <c r="K72" s="236"/>
      <c r="L72" s="233" t="n">
        <f aca="false">L71+L70</f>
        <v>4816</v>
      </c>
      <c r="M72" s="234" t="n">
        <f aca="false">M71+M70</f>
        <v>11088</v>
      </c>
      <c r="N72" s="256" t="n">
        <f aca="false">SUM(L72:M72)</f>
        <v>15904</v>
      </c>
    </row>
    <row r="73" customFormat="false" ht="13.5" hidden="false" customHeight="false" outlineLevel="0" collapsed="false">
      <c r="D73" s="239"/>
      <c r="E73" s="257" t="s">
        <v>141</v>
      </c>
      <c r="F73" s="257"/>
      <c r="G73" s="258"/>
      <c r="H73" s="259" t="n">
        <f aca="false">$D59*H59+$D60*H60+$D61*H63+$D64*H66+$D67*H69+$D70*H72</f>
        <v>77280</v>
      </c>
      <c r="I73" s="260" t="n">
        <f aca="false">$D59*I59+$D60*I60+$D61*I63+$D64*I66+$D67*I69+$D70*I72</f>
        <v>85008</v>
      </c>
      <c r="J73" s="261" t="n">
        <f aca="false">$D59*J59+$D60*J60+$D61*J63+$D64*J66+$D67*J69+$D70*J72</f>
        <v>162288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54096</v>
      </c>
      <c r="M73" s="260" t="n">
        <f aca="false">$D59*M59+$D60*M60+$D61*M63+$D64*M66+$D67*M69+$D70*M72</f>
        <v>131376</v>
      </c>
      <c r="N73" s="262" t="n">
        <f aca="false">$D59*N59+$D60*N60+$D61*N63+$D64*N66+$D67*N69+$D70*N72</f>
        <v>185472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2</v>
      </c>
      <c r="F74" s="264"/>
      <c r="G74" s="265"/>
      <c r="H74" s="266" t="n">
        <f aca="false">MAX(H59,H60,H63,H66,H69,H72)/$F55</f>
        <v>32.25</v>
      </c>
      <c r="I74" s="267" t="n">
        <f aca="false">MAX(I59,I60,I63,I66,I69,I72)/$F55</f>
        <v>29.5625</v>
      </c>
      <c r="J74" s="268" t="n">
        <f aca="false">MAX(J59,J60,J63,J66,J69,J72)/$F55</f>
        <v>61.8125</v>
      </c>
      <c r="K74" s="267"/>
      <c r="L74" s="266" t="n">
        <f aca="false">MAX(L59,L60,L63,L66,L69,L72)/$F55</f>
        <v>18.8125</v>
      </c>
      <c r="M74" s="267" t="n">
        <f aca="false">MAX(M59,M60,M63,M66,M69,M72)/$F55</f>
        <v>48.375</v>
      </c>
      <c r="N74" s="269" t="n">
        <f aca="false">MAX(N59,N60,N63,N66,N69,N72)/$F55</f>
        <v>67.1875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3</v>
      </c>
      <c r="F75" s="270"/>
      <c r="G75" s="271"/>
      <c r="H75" s="272" t="n">
        <f aca="false">H73/15</f>
        <v>5152</v>
      </c>
      <c r="I75" s="273" t="n">
        <f aca="false">I73/15</f>
        <v>5667.2</v>
      </c>
      <c r="J75" s="274" t="n">
        <f aca="false">J73/15</f>
        <v>10819.2</v>
      </c>
      <c r="K75" s="275"/>
      <c r="L75" s="272" t="n">
        <f aca="false">L73/15</f>
        <v>3606.4</v>
      </c>
      <c r="M75" s="273" t="n">
        <f aca="false">M73/15</f>
        <v>8758.4</v>
      </c>
      <c r="N75" s="276" t="n">
        <f aca="false">N73/15</f>
        <v>12364.8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4</v>
      </c>
      <c r="F76" s="277"/>
      <c r="G76" s="278"/>
      <c r="H76" s="279" t="n">
        <f aca="false">H75/$F55</f>
        <v>20.125</v>
      </c>
      <c r="I76" s="280" t="n">
        <f aca="false">I75/$F55</f>
        <v>22.1375</v>
      </c>
      <c r="J76" s="281" t="n">
        <f aca="false">J75/$F55</f>
        <v>42.2625</v>
      </c>
      <c r="K76" s="282"/>
      <c r="L76" s="279" t="n">
        <f aca="false">L75/$F55</f>
        <v>14.0875</v>
      </c>
      <c r="M76" s="280" t="n">
        <f aca="false">M75/$F55</f>
        <v>34.2125</v>
      </c>
      <c r="N76" s="283" t="n">
        <f aca="false">N75/$F55</f>
        <v>48.3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8</v>
      </c>
      <c r="F79" s="210" t="s">
        <v>109</v>
      </c>
      <c r="P79" s="215" t="s">
        <v>110</v>
      </c>
      <c r="Q79" s="210" t="s">
        <v>111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2</v>
      </c>
      <c r="F81" s="210"/>
      <c r="P81" s="221" t="s">
        <v>113</v>
      </c>
    </row>
    <row r="82" customFormat="false" ht="12.75" hidden="false" customHeight="false" outlineLevel="0" collapsed="false">
      <c r="E82" s="222"/>
      <c r="F82" s="222"/>
      <c r="G82" s="222"/>
      <c r="H82" s="223" t="s">
        <v>23</v>
      </c>
      <c r="I82" s="223"/>
      <c r="J82" s="223"/>
      <c r="K82" s="224"/>
      <c r="L82" s="225" t="s">
        <v>43</v>
      </c>
      <c r="M82" s="225"/>
      <c r="N82" s="225"/>
      <c r="P82" s="226" t="s">
        <v>114</v>
      </c>
      <c r="Q82" s="226" t="s">
        <v>115</v>
      </c>
      <c r="R82" s="226" t="s">
        <v>116</v>
      </c>
      <c r="S82" s="226" t="s">
        <v>117</v>
      </c>
    </row>
    <row r="83" customFormat="false" ht="12.75" hidden="false" customHeight="false" outlineLevel="0" collapsed="false">
      <c r="E83" s="222"/>
      <c r="F83" s="222"/>
      <c r="G83" s="222"/>
      <c r="H83" s="227" t="s">
        <v>118</v>
      </c>
      <c r="I83" s="228" t="s">
        <v>119</v>
      </c>
      <c r="J83" s="229" t="s">
        <v>120</v>
      </c>
      <c r="K83" s="230"/>
      <c r="L83" s="227" t="s">
        <v>121</v>
      </c>
      <c r="M83" s="228" t="s">
        <v>119</v>
      </c>
      <c r="N83" s="231" t="s">
        <v>120</v>
      </c>
      <c r="P83" s="232" t="s">
        <v>122</v>
      </c>
      <c r="Q83" s="226" t="s">
        <v>123</v>
      </c>
      <c r="R83" s="226" t="n">
        <f aca="false">(E80+$B$2-1)*(E80+$B$2-1)</f>
        <v>1849</v>
      </c>
      <c r="S83" s="226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30" t="s">
        <v>124</v>
      </c>
      <c r="F84" s="30"/>
      <c r="G84" s="31" t="n">
        <f aca="false">F80</f>
        <v>1024</v>
      </c>
      <c r="H84" s="233" t="n">
        <f aca="true">INDIRECT(ADDRESS(3+2*(12-complexity_DCTIF!$B$2),6,,,"data"))*G84</f>
        <v>12288</v>
      </c>
      <c r="I84" s="234" t="n">
        <f aca="true">INDIRECT(ADDRESS(3+2*(12-complexity_DCTIF!$B$2),7,,,"data"))*G84</f>
        <v>11264</v>
      </c>
      <c r="J84" s="235" t="n">
        <f aca="false">SUM(H84:I84)</f>
        <v>23552</v>
      </c>
      <c r="K84" s="236"/>
      <c r="L84" s="233" t="n">
        <f aca="true">INDIRECT(ADDRESS(5+2*(12-complexity_DCTIF!$B$2),8,,,"data"))*G84</f>
        <v>7168</v>
      </c>
      <c r="M84" s="234" t="n">
        <f aca="true">INDIRECT(ADDRESS(5+2*(12-complexity_DCTIF!$B$2),7,,,"data"))*G84</f>
        <v>18432</v>
      </c>
      <c r="N84" s="237" t="n">
        <f aca="false">SUM(L84:M84)</f>
        <v>25600</v>
      </c>
      <c r="P84" s="238" t="s">
        <v>125</v>
      </c>
      <c r="Q84" s="226" t="s">
        <v>126</v>
      </c>
      <c r="R84" s="226" t="n">
        <f aca="false">(E80+$B$2-1)*E80*P80</f>
        <v>5504</v>
      </c>
      <c r="S84" s="226" t="n">
        <f aca="false">R84/Q80</f>
        <v>1376</v>
      </c>
    </row>
    <row r="85" customFormat="false" ht="12.75" hidden="false" customHeight="false" outlineLevel="0" collapsed="false">
      <c r="D85" s="239" t="n">
        <v>2</v>
      </c>
      <c r="E85" s="30" t="s">
        <v>127</v>
      </c>
      <c r="F85" s="30"/>
      <c r="G85" s="31" t="n">
        <f aca="false">F80</f>
        <v>1024</v>
      </c>
      <c r="H85" s="233" t="n">
        <f aca="true">INDIRECT(ADDRESS(4+2*(12-complexity_DCTIF!$B$2),6,,,"data"))*G85</f>
        <v>6144</v>
      </c>
      <c r="I85" s="234" t="n">
        <f aca="true">INDIRECT(ADDRESS(4+2*(12-complexity_DCTIF!$B$2),7,,,"data"))*G85</f>
        <v>11264</v>
      </c>
      <c r="J85" s="235" t="n">
        <f aca="false">SUM(H85:I85)</f>
        <v>17408</v>
      </c>
      <c r="K85" s="236"/>
      <c r="L85" s="233" t="n">
        <f aca="true">INDIRECT(ADDRESS(6+2*(12-complexity_DCTIF!$B$2),8,,,"data"))*G85</f>
        <v>7168</v>
      </c>
      <c r="M85" s="234" t="n">
        <f aca="true">INDIRECT(ADDRESS(6+2*(12-complexity_DCTIF!$B$2),7,,,"data"))*G85</f>
        <v>15360</v>
      </c>
      <c r="N85" s="237" t="n">
        <f aca="false">SUM(L85:M85)</f>
        <v>22528</v>
      </c>
      <c r="P85" s="238" t="s">
        <v>128</v>
      </c>
      <c r="Q85" s="226" t="s">
        <v>126</v>
      </c>
      <c r="R85" s="226" t="n">
        <f aca="false">(E80+$B$2-1)*E80*P80</f>
        <v>5504</v>
      </c>
      <c r="S85" s="226" t="n">
        <f aca="false">R85/Q80</f>
        <v>1376</v>
      </c>
    </row>
    <row r="86" customFormat="false" ht="12.75" hidden="false" customHeight="false" outlineLevel="0" collapsed="false">
      <c r="D86" s="239" t="n">
        <v>2</v>
      </c>
      <c r="E86" s="30" t="s">
        <v>129</v>
      </c>
      <c r="F86" s="240" t="s">
        <v>130</v>
      </c>
      <c r="G86" s="31" t="n">
        <f aca="false">($E$80+$B$2-1)*$E$80</f>
        <v>1376</v>
      </c>
      <c r="H86" s="241" t="n">
        <f aca="true">INDIRECT(ADDRESS(3+2*(12-$B$2),6,,,"data"))*G86</f>
        <v>16512</v>
      </c>
      <c r="I86" s="236" t="n">
        <f aca="true">INDIRECT(ADDRESS(3+2*(12-$B$2),7,,,"data"))*G86</f>
        <v>15136</v>
      </c>
      <c r="J86" s="242" t="n">
        <f aca="false">SUM(H86:I86)</f>
        <v>31648</v>
      </c>
      <c r="K86" s="236"/>
      <c r="L86" s="241" t="n">
        <f aca="true">INDIRECT(ADDRESS(5+2*(12-$B$2),8,,,"data"))*G86</f>
        <v>9632</v>
      </c>
      <c r="M86" s="236" t="n">
        <f aca="true">INDIRECT(ADDRESS(5+2*(12-$B$2),7,,,"data"))*G86</f>
        <v>24768</v>
      </c>
      <c r="N86" s="243" t="n">
        <f aca="false">SUM(L86:M86)</f>
        <v>34400</v>
      </c>
      <c r="P86" s="238" t="s">
        <v>131</v>
      </c>
      <c r="Q86" s="226" t="s">
        <v>109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30"/>
      <c r="F87" s="240" t="s">
        <v>132</v>
      </c>
      <c r="G87" s="31" t="n">
        <f aca="false">F80</f>
        <v>1024</v>
      </c>
      <c r="H87" s="241" t="n">
        <f aca="true">INDIRECT(ADDRESS(4+2*(12-$B$2),6,,,"data"))*G87</f>
        <v>6144</v>
      </c>
      <c r="I87" s="236" t="n">
        <f aca="true">INDIRECT(ADDRESS(4+2*(12-$B$2),7,,,"data"))*G87</f>
        <v>11264</v>
      </c>
      <c r="J87" s="242" t="n">
        <f aca="false">SUM(H87:I87)</f>
        <v>17408</v>
      </c>
      <c r="K87" s="236"/>
      <c r="L87" s="241" t="n">
        <f aca="true">INDIRECT(ADDRESS(6+2*(12-$B$2),8,,,"data"))*G87</f>
        <v>7168</v>
      </c>
      <c r="M87" s="236" t="n">
        <f aca="true">INDIRECT(ADDRESS(6+2*(12-$B$2),7,,,"data"))*G87</f>
        <v>15360</v>
      </c>
      <c r="N87" s="243" t="n">
        <f aca="false">SUM(L87:M87)</f>
        <v>22528</v>
      </c>
      <c r="S87" s="244" t="n">
        <f aca="false">SUM(S83:S86)</f>
        <v>3470.25</v>
      </c>
    </row>
    <row r="88" customFormat="false" ht="15" hidden="false" customHeight="false" outlineLevel="0" collapsed="false">
      <c r="D88" s="239"/>
      <c r="E88" s="30"/>
      <c r="F88" s="240" t="s">
        <v>133</v>
      </c>
      <c r="G88" s="31"/>
      <c r="H88" s="233" t="n">
        <f aca="false">H87+H86</f>
        <v>22656</v>
      </c>
      <c r="I88" s="234" t="n">
        <f aca="false">I87+I86</f>
        <v>26400</v>
      </c>
      <c r="J88" s="245" t="n">
        <f aca="false">SUM(H88:I88)</f>
        <v>49056</v>
      </c>
      <c r="K88" s="236"/>
      <c r="L88" s="233" t="n">
        <f aca="false">L87+L86</f>
        <v>16800</v>
      </c>
      <c r="M88" s="234" t="n">
        <f aca="false">M87+M86</f>
        <v>40128</v>
      </c>
      <c r="N88" s="246" t="n">
        <f aca="false">SUM(L88:M88)</f>
        <v>56928</v>
      </c>
      <c r="P88" s="247" t="s">
        <v>134</v>
      </c>
      <c r="R88" s="248" t="s">
        <v>23</v>
      </c>
      <c r="S88" s="248"/>
      <c r="T88" s="248" t="s">
        <v>43</v>
      </c>
      <c r="U88" s="248"/>
    </row>
    <row r="89" customFormat="false" ht="12.75" hidden="false" customHeight="false" outlineLevel="0" collapsed="false">
      <c r="D89" s="239" t="n">
        <v>1</v>
      </c>
      <c r="E89" s="30" t="s">
        <v>135</v>
      </c>
      <c r="F89" s="249" t="s">
        <v>130</v>
      </c>
      <c r="G89" s="31" t="n">
        <f aca="false">($E$80+$B$2-1)*$E$80</f>
        <v>1376</v>
      </c>
      <c r="H89" s="241" t="n">
        <f aca="true">INDIRECT(ADDRESS(4+2*(12-complexity_DCTIF!$B$2),6,,,"data"))*G89</f>
        <v>8256</v>
      </c>
      <c r="I89" s="236" t="n">
        <f aca="true">INDIRECT(ADDRESS(4+2*(12-complexity_DCTIF!$B$2),7,,,"data"))*G89</f>
        <v>15136</v>
      </c>
      <c r="J89" s="242" t="n">
        <f aca="false">SUM(H89:I89)</f>
        <v>23392</v>
      </c>
      <c r="K89" s="236"/>
      <c r="L89" s="241" t="n">
        <f aca="true">INDIRECT(ADDRESS(6+2*(12-complexity_DCTIF!$B$2),8,,,"data"))*G89</f>
        <v>9632</v>
      </c>
      <c r="M89" s="236" t="n">
        <f aca="true">INDIRECT(ADDRESS(6+2*(12-complexity_DCTIF!$B$2),7,,,"data"))*G89</f>
        <v>20640</v>
      </c>
      <c r="N89" s="243" t="n">
        <f aca="false">SUM(L89:M89)</f>
        <v>30272</v>
      </c>
      <c r="P89" s="226"/>
      <c r="Q89" s="226" t="s">
        <v>115</v>
      </c>
      <c r="R89" s="226" t="s">
        <v>116</v>
      </c>
      <c r="S89" s="226" t="s">
        <v>117</v>
      </c>
      <c r="T89" s="226" t="s">
        <v>116</v>
      </c>
      <c r="U89" s="226" t="s">
        <v>117</v>
      </c>
    </row>
    <row r="90" customFormat="false" ht="12.75" hidden="false" customHeight="false" outlineLevel="0" collapsed="false">
      <c r="D90" s="239"/>
      <c r="E90" s="30"/>
      <c r="F90" s="249" t="s">
        <v>132</v>
      </c>
      <c r="G90" s="31" t="n">
        <f aca="false">F80</f>
        <v>1024</v>
      </c>
      <c r="H90" s="241" t="n">
        <f aca="true">INDIRECT(ADDRESS(4+2*(12-complexity_DCTIF!$B$2),6,,,"data"))*G90</f>
        <v>6144</v>
      </c>
      <c r="I90" s="236" t="n">
        <f aca="true">INDIRECT(ADDRESS(4+2*(12-complexity_DCTIF!$B$2),7,,,"data"))*G90</f>
        <v>11264</v>
      </c>
      <c r="J90" s="242" t="n">
        <f aca="false">SUM(H90:I90)</f>
        <v>17408</v>
      </c>
      <c r="K90" s="236"/>
      <c r="L90" s="241" t="n">
        <f aca="true">INDIRECT(ADDRESS(6+2*(12-complexity_DCTIF!$B$2),8,,,"data"))*G90</f>
        <v>7168</v>
      </c>
      <c r="M90" s="236" t="n">
        <f aca="true">INDIRECT(ADDRESS(6+2*(12-complexity_DCTIF!$B$2),7,,,"data"))*G90</f>
        <v>15360</v>
      </c>
      <c r="N90" s="243" t="n">
        <f aca="false">SUM(L90:M90)</f>
        <v>22528</v>
      </c>
      <c r="P90" s="250" t="s">
        <v>130</v>
      </c>
      <c r="Q90" s="226"/>
      <c r="R90" s="226" t="n">
        <f aca="false">J92</f>
        <v>31648</v>
      </c>
      <c r="S90" s="226" t="n">
        <f aca="false">R90</f>
        <v>31648</v>
      </c>
      <c r="T90" s="226" t="n">
        <f aca="false">N92</f>
        <v>34400</v>
      </c>
      <c r="U90" s="226" t="n">
        <f aca="false">T90</f>
        <v>34400</v>
      </c>
    </row>
    <row r="91" customFormat="false" ht="12.75" hidden="false" customHeight="false" outlineLevel="0" collapsed="false">
      <c r="D91" s="239"/>
      <c r="E91" s="30"/>
      <c r="F91" s="240" t="s">
        <v>133</v>
      </c>
      <c r="G91" s="31"/>
      <c r="H91" s="233" t="n">
        <f aca="false">H90+H89</f>
        <v>14400</v>
      </c>
      <c r="I91" s="234" t="n">
        <f aca="false">I90+I89</f>
        <v>26400</v>
      </c>
      <c r="J91" s="245" t="n">
        <f aca="false">SUM(H91:I91)</f>
        <v>40800</v>
      </c>
      <c r="K91" s="236"/>
      <c r="L91" s="233" t="n">
        <f aca="false">L90+L89</f>
        <v>16800</v>
      </c>
      <c r="M91" s="234" t="n">
        <f aca="false">M90+M89</f>
        <v>36000</v>
      </c>
      <c r="N91" s="246" t="n">
        <f aca="false">SUM(L91:M91)</f>
        <v>52800</v>
      </c>
      <c r="P91" s="250" t="s">
        <v>132</v>
      </c>
      <c r="Q91" s="226"/>
      <c r="R91" s="226" t="n">
        <f aca="false">J93</f>
        <v>23552</v>
      </c>
      <c r="S91" s="226" t="n">
        <f aca="false">R91</f>
        <v>23552</v>
      </c>
      <c r="T91" s="226" t="n">
        <f aca="false">N93</f>
        <v>25600</v>
      </c>
      <c r="U91" s="226" t="n">
        <f aca="false">T91</f>
        <v>25600</v>
      </c>
    </row>
    <row r="92" customFormat="false" ht="12.75" hidden="false" customHeight="false" outlineLevel="0" collapsed="false">
      <c r="D92" s="239" t="n">
        <v>4</v>
      </c>
      <c r="E92" s="30" t="s">
        <v>136</v>
      </c>
      <c r="F92" s="249" t="s">
        <v>130</v>
      </c>
      <c r="G92" s="31" t="n">
        <f aca="false">($E$80+$B$2-1)*$E$80</f>
        <v>1376</v>
      </c>
      <c r="H92" s="241" t="n">
        <f aca="true">INDIRECT(ADDRESS(3+2*(12-complexity_DCTIF!$B$2),6,,,"data"))*G92</f>
        <v>16512</v>
      </c>
      <c r="I92" s="236" t="n">
        <f aca="true">INDIRECT(ADDRESS(3+2*(12-complexity_DCTIF!$B$2),7,,,"data"))*G92</f>
        <v>15136</v>
      </c>
      <c r="J92" s="242" t="n">
        <f aca="false">SUM(H92:I92)</f>
        <v>31648</v>
      </c>
      <c r="K92" s="236"/>
      <c r="L92" s="241" t="n">
        <f aca="true">INDIRECT(ADDRESS(5+2*(12-complexity_DCTIF!$B$2),8,,,"data"))*G92</f>
        <v>9632</v>
      </c>
      <c r="M92" s="236" t="n">
        <f aca="true">INDIRECT(ADDRESS(5+2*(12-complexity_DCTIF!$B$2),7,,,"data"))*G92</f>
        <v>24768</v>
      </c>
      <c r="N92" s="243" t="n">
        <f aca="false">SUM(L92:M92)</f>
        <v>34400</v>
      </c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30"/>
      <c r="F93" s="249" t="s">
        <v>132</v>
      </c>
      <c r="G93" s="31" t="n">
        <f aca="false">F80</f>
        <v>1024</v>
      </c>
      <c r="H93" s="241" t="n">
        <f aca="true">INDIRECT(ADDRESS(3+2*(12-complexity_DCTIF!$B$2),6,,,"data"))*G93</f>
        <v>12288</v>
      </c>
      <c r="I93" s="236" t="n">
        <f aca="true">INDIRECT(ADDRESS(3+2*(12-complexity_DCTIF!$B$2),7,,,"data"))*G93</f>
        <v>11264</v>
      </c>
      <c r="J93" s="242" t="n">
        <f aca="false">SUM(H93:I93)</f>
        <v>23552</v>
      </c>
      <c r="K93" s="236"/>
      <c r="L93" s="241" t="n">
        <f aca="true">INDIRECT(ADDRESS(5+2*(12-complexity_DCTIF!$B$2),8,,,"data"))*G93</f>
        <v>7168</v>
      </c>
      <c r="M93" s="236" t="n">
        <f aca="true">INDIRECT(ADDRESS(5+2*(12-complexity_DCTIF!$B$2),7,,,"data"))*G93</f>
        <v>18432</v>
      </c>
      <c r="N93" s="243" t="n">
        <f aca="false">SUM(L93:M93)</f>
        <v>25600</v>
      </c>
      <c r="P93" s="251" t="s">
        <v>137</v>
      </c>
      <c r="Q93" s="252"/>
      <c r="R93" s="252"/>
      <c r="S93" s="251" t="n">
        <f aca="false">SUM(S90:S92)+SUM(S83:S86)</f>
        <v>58670.25</v>
      </c>
      <c r="T93" s="252"/>
      <c r="U93" s="251" t="n">
        <f aca="false">SUM(S83:S86)+SUM(U90:U92)</f>
        <v>63470.25</v>
      </c>
    </row>
    <row r="94" customFormat="false" ht="12.75" hidden="false" customHeight="false" outlineLevel="0" collapsed="false">
      <c r="D94" s="239"/>
      <c r="E94" s="30"/>
      <c r="F94" s="240" t="s">
        <v>133</v>
      </c>
      <c r="G94" s="31"/>
      <c r="H94" s="233" t="n">
        <f aca="false">H93+H92</f>
        <v>28800</v>
      </c>
      <c r="I94" s="234" t="n">
        <f aca="false">I93+I92</f>
        <v>26400</v>
      </c>
      <c r="J94" s="245" t="n">
        <f aca="false">SUM(H94:I94)</f>
        <v>55200</v>
      </c>
      <c r="K94" s="236"/>
      <c r="L94" s="233" t="n">
        <f aca="false">L93+L92</f>
        <v>16800</v>
      </c>
      <c r="M94" s="234" t="n">
        <f aca="false">M93+M92</f>
        <v>43200</v>
      </c>
      <c r="N94" s="246" t="n">
        <f aca="false">SUM(L94:M94)</f>
        <v>60000</v>
      </c>
    </row>
    <row r="95" customFormat="false" ht="12.75" hidden="false" customHeight="false" outlineLevel="0" collapsed="false">
      <c r="D95" s="239" t="n">
        <v>2</v>
      </c>
      <c r="E95" s="30" t="s">
        <v>138</v>
      </c>
      <c r="F95" s="249" t="s">
        <v>130</v>
      </c>
      <c r="G95" s="31" t="n">
        <f aca="false">($E$80+$B$2-1)*$E$80</f>
        <v>1376</v>
      </c>
      <c r="H95" s="241" t="n">
        <f aca="true">INDIRECT(ADDRESS(4+2*(12-complexity_DCTIF!$B$2),6,,,"data"))*G95</f>
        <v>8256</v>
      </c>
      <c r="I95" s="236" t="n">
        <f aca="true">INDIRECT(ADDRESS(4+2*(12-complexity_DCTIF!$B$2),7,,,"data"))*G95</f>
        <v>15136</v>
      </c>
      <c r="J95" s="242" t="n">
        <f aca="false">SUM(H95:I95)</f>
        <v>23392</v>
      </c>
      <c r="K95" s="236"/>
      <c r="L95" s="241" t="n">
        <f aca="true">INDIRECT(ADDRESS(6+2*(12-complexity_DCTIF!$B$2),8,,,"data"))*G95</f>
        <v>9632</v>
      </c>
      <c r="M95" s="236" t="n">
        <f aca="true">INDIRECT(ADDRESS(6+2*(12-complexity_DCTIF!$B$2),7,,,"data"))*G95</f>
        <v>20640</v>
      </c>
      <c r="N95" s="243" t="n">
        <f aca="false">SUM(L95:M95)</f>
        <v>30272</v>
      </c>
      <c r="P95" s="0" t="s">
        <v>139</v>
      </c>
      <c r="S95" s="0" t="n">
        <f aca="false">S84/P80+S86</f>
        <v>600</v>
      </c>
    </row>
    <row r="96" customFormat="false" ht="12.75" hidden="false" customHeight="false" outlineLevel="0" collapsed="false">
      <c r="D96" s="239"/>
      <c r="E96" s="30"/>
      <c r="F96" s="249" t="s">
        <v>132</v>
      </c>
      <c r="G96" s="31" t="n">
        <f aca="false">F80</f>
        <v>1024</v>
      </c>
      <c r="H96" s="241" t="n">
        <f aca="true">INDIRECT(ADDRESS(3+2*(12-complexity_DCTIF!$B$2),6,,,"data"))*G96</f>
        <v>12288</v>
      </c>
      <c r="I96" s="236" t="n">
        <f aca="true">INDIRECT(ADDRESS(3+2*(12-complexity_DCTIF!$B$2),7,,,"data"))*G96</f>
        <v>11264</v>
      </c>
      <c r="J96" s="242" t="n">
        <f aca="false">SUM(H96:I96)</f>
        <v>23552</v>
      </c>
      <c r="K96" s="236"/>
      <c r="L96" s="241" t="n">
        <f aca="true">INDIRECT(ADDRESS(5+2*(12-complexity_DCTIF!$B$2),8,,,"data"))*G96</f>
        <v>7168</v>
      </c>
      <c r="M96" s="236" t="n">
        <f aca="true">INDIRECT(ADDRESS(5+2*(12-complexity_DCTIF!$B$2),7,,,"data"))*G96</f>
        <v>18432</v>
      </c>
      <c r="N96" s="243" t="n">
        <f aca="false">SUM(L96:M96)</f>
        <v>25600</v>
      </c>
      <c r="P96" s="253" t="s">
        <v>140</v>
      </c>
      <c r="Q96" s="254"/>
      <c r="R96" s="254"/>
      <c r="S96" s="253" t="n">
        <f aca="false">(6*S95+9*S87+J98)/15</f>
        <v>41163.75</v>
      </c>
      <c r="T96" s="253"/>
      <c r="U96" s="253" t="n">
        <f aca="false">(6*S95+9*S87+N98)/15</f>
        <v>46712.55</v>
      </c>
    </row>
    <row r="97" customFormat="false" ht="13.5" hidden="false" customHeight="false" outlineLevel="0" collapsed="false">
      <c r="D97" s="239"/>
      <c r="E97" s="30"/>
      <c r="F97" s="240" t="s">
        <v>133</v>
      </c>
      <c r="G97" s="31"/>
      <c r="H97" s="233" t="n">
        <f aca="false">H96+H95</f>
        <v>20544</v>
      </c>
      <c r="I97" s="234" t="n">
        <f aca="false">I96+I95</f>
        <v>26400</v>
      </c>
      <c r="J97" s="255" t="n">
        <f aca="false">SUM(H97:I97)</f>
        <v>46944</v>
      </c>
      <c r="K97" s="236"/>
      <c r="L97" s="233" t="n">
        <f aca="false">L96+L95</f>
        <v>16800</v>
      </c>
      <c r="M97" s="234" t="n">
        <f aca="false">M96+M95</f>
        <v>39072</v>
      </c>
      <c r="N97" s="256" t="n">
        <f aca="false">SUM(L97:M97)</f>
        <v>55872</v>
      </c>
    </row>
    <row r="98" customFormat="false" ht="13.5" hidden="false" customHeight="false" outlineLevel="0" collapsed="false">
      <c r="D98" s="239"/>
      <c r="E98" s="257" t="s">
        <v>141</v>
      </c>
      <c r="F98" s="257"/>
      <c r="G98" s="258"/>
      <c r="H98" s="259" t="n">
        <f aca="false">$D84*H84+$D85*H85+$D86*H88+$D89*H91+$D92*H94+$D95*H97</f>
        <v>277440</v>
      </c>
      <c r="I98" s="260" t="n">
        <f aca="false">$D84*I84+$D85*I85+$D86*I88+$D89*I91+$D92*I94+$D95*I97</f>
        <v>305184</v>
      </c>
      <c r="J98" s="261" t="n">
        <f aca="false">$D84*J84+$D85*J85+$D86*J88+$D89*J91+$D92*J94+$D95*J97</f>
        <v>582624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194208</v>
      </c>
      <c r="M98" s="260" t="n">
        <f aca="false">$D84*M84+$D85*M85+$D86*M88+$D89*M91+$D92*M94+$D95*M97</f>
        <v>471648</v>
      </c>
      <c r="N98" s="262" t="n">
        <f aca="false">$D84*N84+$D85*N85+$D86*N88+$D89*N91+$D92*N94+$D95*N97</f>
        <v>665856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2</v>
      </c>
      <c r="F99" s="264"/>
      <c r="G99" s="265"/>
      <c r="H99" s="266" t="n">
        <f aca="false">MAX(H84,H85,H88,H91,H94,H97)/$F80</f>
        <v>28.125</v>
      </c>
      <c r="I99" s="267" t="n">
        <f aca="false">MAX(I84,I85,I88,I91,I94,I97)/$F80</f>
        <v>25.78125</v>
      </c>
      <c r="J99" s="268" t="n">
        <f aca="false">MAX(J84,J85,J88,J91,J94,J97)/$F80</f>
        <v>53.90625</v>
      </c>
      <c r="K99" s="267"/>
      <c r="L99" s="266" t="n">
        <f aca="false">MAX(L84,L85,L88,L91,L94,L97)/$F80</f>
        <v>16.40625</v>
      </c>
      <c r="M99" s="267" t="n">
        <f aca="false">MAX(M84,M85,M88,M91,M94,M97)/$F80</f>
        <v>42.1875</v>
      </c>
      <c r="N99" s="269" t="n">
        <f aca="false">MAX(N84,N85,N88,N91,N94,N97)/$F80</f>
        <v>58.5937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3</v>
      </c>
      <c r="F100" s="270"/>
      <c r="G100" s="271"/>
      <c r="H100" s="272" t="n">
        <f aca="false">H98/15</f>
        <v>18496</v>
      </c>
      <c r="I100" s="273" t="n">
        <f aca="false">I98/15</f>
        <v>20345.6</v>
      </c>
      <c r="J100" s="274" t="n">
        <f aca="false">J98/15</f>
        <v>38841.6</v>
      </c>
      <c r="K100" s="275"/>
      <c r="L100" s="272" t="n">
        <f aca="false">L98/15</f>
        <v>12947.2</v>
      </c>
      <c r="M100" s="273" t="n">
        <f aca="false">M98/15</f>
        <v>31443.2</v>
      </c>
      <c r="N100" s="276" t="n">
        <f aca="false">N98/15</f>
        <v>44390.4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4</v>
      </c>
      <c r="F101" s="277"/>
      <c r="G101" s="278"/>
      <c r="H101" s="279" t="n">
        <f aca="false">H100/$F80</f>
        <v>18.0625</v>
      </c>
      <c r="I101" s="280" t="n">
        <f aca="false">I100/$F80</f>
        <v>19.86875</v>
      </c>
      <c r="J101" s="281" t="n">
        <f aca="false">J100/$F80</f>
        <v>37.93125</v>
      </c>
      <c r="K101" s="282"/>
      <c r="L101" s="279" t="n">
        <f aca="false">L100/$F80</f>
        <v>12.64375</v>
      </c>
      <c r="M101" s="280" t="n">
        <f aca="false">M100/$F80</f>
        <v>30.70625</v>
      </c>
      <c r="N101" s="283" t="n">
        <f aca="false">N100/$F80</f>
        <v>43.35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8</v>
      </c>
      <c r="F104" s="210" t="s">
        <v>109</v>
      </c>
      <c r="P104" s="215" t="s">
        <v>110</v>
      </c>
      <c r="Q104" s="210" t="s">
        <v>111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2</v>
      </c>
      <c r="F106" s="210"/>
      <c r="P106" s="221" t="s">
        <v>113</v>
      </c>
    </row>
    <row r="107" customFormat="false" ht="12.75" hidden="false" customHeight="false" outlineLevel="0" collapsed="false">
      <c r="E107" s="222"/>
      <c r="F107" s="222"/>
      <c r="G107" s="222"/>
      <c r="H107" s="223" t="s">
        <v>23</v>
      </c>
      <c r="I107" s="223"/>
      <c r="J107" s="223"/>
      <c r="K107" s="224"/>
      <c r="L107" s="225" t="s">
        <v>43</v>
      </c>
      <c r="M107" s="225"/>
      <c r="N107" s="225"/>
      <c r="P107" s="226" t="s">
        <v>114</v>
      </c>
      <c r="Q107" s="226" t="s">
        <v>115</v>
      </c>
      <c r="R107" s="226" t="s">
        <v>116</v>
      </c>
      <c r="S107" s="226" t="s">
        <v>117</v>
      </c>
    </row>
    <row r="108" customFormat="false" ht="12.75" hidden="false" customHeight="false" outlineLevel="0" collapsed="false">
      <c r="E108" s="222"/>
      <c r="F108" s="222"/>
      <c r="G108" s="222"/>
      <c r="H108" s="227" t="s">
        <v>118</v>
      </c>
      <c r="I108" s="228" t="s">
        <v>119</v>
      </c>
      <c r="J108" s="229" t="s">
        <v>120</v>
      </c>
      <c r="K108" s="230"/>
      <c r="L108" s="227" t="s">
        <v>121</v>
      </c>
      <c r="M108" s="228" t="s">
        <v>119</v>
      </c>
      <c r="N108" s="231" t="s">
        <v>120</v>
      </c>
      <c r="P108" s="232" t="s">
        <v>122</v>
      </c>
      <c r="Q108" s="226" t="s">
        <v>123</v>
      </c>
      <c r="R108" s="226" t="n">
        <f aca="false">(E105+$B$2-1)*(E105+$B$2-1)</f>
        <v>5625</v>
      </c>
      <c r="S108" s="226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30" t="s">
        <v>124</v>
      </c>
      <c r="F109" s="30"/>
      <c r="G109" s="31" t="n">
        <f aca="false">F105</f>
        <v>4096</v>
      </c>
      <c r="H109" s="233" t="n">
        <f aca="true">INDIRECT(ADDRESS(3+2*(12-complexity_DCTIF!$B$2),6,,,"data"))*G109</f>
        <v>49152</v>
      </c>
      <c r="I109" s="234" t="n">
        <f aca="true">INDIRECT(ADDRESS(3+2*(12-complexity_DCTIF!$B$2),7,,,"data"))*G109</f>
        <v>45056</v>
      </c>
      <c r="J109" s="235" t="n">
        <f aca="false">SUM(H109:I109)</f>
        <v>94208</v>
      </c>
      <c r="K109" s="236"/>
      <c r="L109" s="233" t="n">
        <f aca="true">INDIRECT(ADDRESS(5+2*(12-complexity_DCTIF!$B$2),8,,,"data"))*G109</f>
        <v>28672</v>
      </c>
      <c r="M109" s="234" t="n">
        <f aca="true">INDIRECT(ADDRESS(5+2*(12-complexity_DCTIF!$B$2),7,,,"data"))*G109</f>
        <v>73728</v>
      </c>
      <c r="N109" s="237" t="n">
        <f aca="false">SUM(L109:M109)</f>
        <v>102400</v>
      </c>
      <c r="P109" s="238" t="s">
        <v>125</v>
      </c>
      <c r="Q109" s="226" t="s">
        <v>126</v>
      </c>
      <c r="R109" s="226" t="n">
        <f aca="false">(E105+$B$2-1)*E105*P105</f>
        <v>19200</v>
      </c>
      <c r="S109" s="226" t="n">
        <f aca="false">R109/Q105</f>
        <v>4800</v>
      </c>
    </row>
    <row r="110" customFormat="false" ht="12.75" hidden="false" customHeight="false" outlineLevel="0" collapsed="false">
      <c r="D110" s="239" t="n">
        <v>2</v>
      </c>
      <c r="E110" s="30" t="s">
        <v>127</v>
      </c>
      <c r="F110" s="30"/>
      <c r="G110" s="31" t="n">
        <f aca="false">F105</f>
        <v>4096</v>
      </c>
      <c r="H110" s="233" t="n">
        <f aca="true">INDIRECT(ADDRESS(4+2*(12-complexity_DCTIF!$B$2),6,,,"data"))*G110</f>
        <v>24576</v>
      </c>
      <c r="I110" s="234" t="n">
        <f aca="true">INDIRECT(ADDRESS(4+2*(12-complexity_DCTIF!$B$2),7,,,"data"))*G110</f>
        <v>45056</v>
      </c>
      <c r="J110" s="235" t="n">
        <f aca="false">SUM(H110:I110)</f>
        <v>69632</v>
      </c>
      <c r="K110" s="236"/>
      <c r="L110" s="233" t="n">
        <f aca="true">INDIRECT(ADDRESS(6+2*(12-complexity_DCTIF!$B$2),8,,,"data"))*G110</f>
        <v>28672</v>
      </c>
      <c r="M110" s="234" t="n">
        <f aca="true">INDIRECT(ADDRESS(6+2*(12-complexity_DCTIF!$B$2),7,,,"data"))*G110</f>
        <v>61440</v>
      </c>
      <c r="N110" s="237" t="n">
        <f aca="false">SUM(L110:M110)</f>
        <v>90112</v>
      </c>
      <c r="P110" s="238" t="s">
        <v>128</v>
      </c>
      <c r="Q110" s="226" t="s">
        <v>126</v>
      </c>
      <c r="R110" s="226" t="n">
        <f aca="false">(E105+$B$2-1)*E105*P105</f>
        <v>19200</v>
      </c>
      <c r="S110" s="226" t="n">
        <f aca="false">R110/Q105</f>
        <v>4800</v>
      </c>
    </row>
    <row r="111" customFormat="false" ht="12.75" hidden="false" customHeight="false" outlineLevel="0" collapsed="false">
      <c r="D111" s="239" t="n">
        <v>2</v>
      </c>
      <c r="E111" s="30" t="s">
        <v>129</v>
      </c>
      <c r="F111" s="240" t="s">
        <v>130</v>
      </c>
      <c r="G111" s="31" t="n">
        <f aca="false">($E$105+$B$2-1)*$E$105</f>
        <v>4800</v>
      </c>
      <c r="H111" s="241" t="n">
        <f aca="true">INDIRECT(ADDRESS(3+2*(12-$B$2),6,,,"data"))*G111</f>
        <v>57600</v>
      </c>
      <c r="I111" s="236" t="n">
        <f aca="true">INDIRECT(ADDRESS(3+2*(12-$B$2),7,,,"data"))*G111</f>
        <v>52800</v>
      </c>
      <c r="J111" s="242" t="n">
        <f aca="false">SUM(H111:I111)</f>
        <v>110400</v>
      </c>
      <c r="K111" s="236"/>
      <c r="L111" s="241" t="n">
        <f aca="true">INDIRECT(ADDRESS(5+2*(12-$B$2),8,,,"data"))*G111</f>
        <v>33600</v>
      </c>
      <c r="M111" s="236" t="n">
        <f aca="true">INDIRECT(ADDRESS(5+2*(12-$B$2),7,,,"data"))*G111</f>
        <v>86400</v>
      </c>
      <c r="N111" s="243" t="n">
        <f aca="false">SUM(L111:M111)</f>
        <v>120000</v>
      </c>
      <c r="P111" s="238" t="s">
        <v>131</v>
      </c>
      <c r="Q111" s="226" t="s">
        <v>109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30"/>
      <c r="F112" s="240" t="s">
        <v>132</v>
      </c>
      <c r="G112" s="31" t="n">
        <f aca="false">F105</f>
        <v>4096</v>
      </c>
      <c r="H112" s="241" t="n">
        <f aca="true">INDIRECT(ADDRESS(4+2*(12-$B$2),6,,,"data"))*G112</f>
        <v>24576</v>
      </c>
      <c r="I112" s="236" t="n">
        <f aca="true">INDIRECT(ADDRESS(4+2*(12-$B$2),7,,,"data"))*G112</f>
        <v>45056</v>
      </c>
      <c r="J112" s="242" t="n">
        <f aca="false">SUM(H112:I112)</f>
        <v>69632</v>
      </c>
      <c r="K112" s="236"/>
      <c r="L112" s="241" t="n">
        <f aca="true">INDIRECT(ADDRESS(6+2*(12-$B$2),8,,,"data"))*G112</f>
        <v>28672</v>
      </c>
      <c r="M112" s="236" t="n">
        <f aca="true">INDIRECT(ADDRESS(6+2*(12-$B$2),7,,,"data"))*G112</f>
        <v>61440</v>
      </c>
      <c r="N112" s="243" t="n">
        <f aca="false">SUM(L112:M112)</f>
        <v>90112</v>
      </c>
      <c r="S112" s="244" t="n">
        <f aca="false">SUM(S108:S111)</f>
        <v>12030.25</v>
      </c>
    </row>
    <row r="113" customFormat="false" ht="15" hidden="false" customHeight="false" outlineLevel="0" collapsed="false">
      <c r="D113" s="239"/>
      <c r="E113" s="30"/>
      <c r="F113" s="240" t="s">
        <v>133</v>
      </c>
      <c r="G113" s="31"/>
      <c r="H113" s="233" t="n">
        <f aca="false">H112+H111</f>
        <v>82176</v>
      </c>
      <c r="I113" s="234" t="n">
        <f aca="false">I112+I111</f>
        <v>97856</v>
      </c>
      <c r="J113" s="245" t="n">
        <f aca="false">SUM(H113:I113)</f>
        <v>180032</v>
      </c>
      <c r="K113" s="236"/>
      <c r="L113" s="233" t="n">
        <f aca="false">L112+L111</f>
        <v>62272</v>
      </c>
      <c r="M113" s="234" t="n">
        <f aca="false">M112+M111</f>
        <v>147840</v>
      </c>
      <c r="N113" s="246" t="n">
        <f aca="false">SUM(L113:M113)</f>
        <v>210112</v>
      </c>
      <c r="P113" s="247" t="s">
        <v>134</v>
      </c>
      <c r="R113" s="248" t="s">
        <v>23</v>
      </c>
      <c r="S113" s="248"/>
      <c r="T113" s="248" t="s">
        <v>43</v>
      </c>
      <c r="U113" s="248"/>
    </row>
    <row r="114" customFormat="false" ht="12.75" hidden="false" customHeight="false" outlineLevel="0" collapsed="false">
      <c r="D114" s="239" t="n">
        <v>1</v>
      </c>
      <c r="E114" s="30" t="s">
        <v>135</v>
      </c>
      <c r="F114" s="249" t="s">
        <v>130</v>
      </c>
      <c r="G114" s="31" t="n">
        <f aca="false">($E$105+$B$2-1)*$E$105</f>
        <v>4800</v>
      </c>
      <c r="H114" s="241" t="n">
        <f aca="true">INDIRECT(ADDRESS(4+2*(12-complexity_DCTIF!$B$2),6,,,"data"))*G114</f>
        <v>28800</v>
      </c>
      <c r="I114" s="236" t="n">
        <f aca="true">INDIRECT(ADDRESS(4+2*(12-complexity_DCTIF!$B$2),7,,,"data"))*G114</f>
        <v>52800</v>
      </c>
      <c r="J114" s="242" t="n">
        <f aca="false">SUM(H114:I114)</f>
        <v>81600</v>
      </c>
      <c r="K114" s="236"/>
      <c r="L114" s="241" t="n">
        <f aca="true">INDIRECT(ADDRESS(6+2*(12-complexity_DCTIF!$B$2),8,,,"data"))*G114</f>
        <v>33600</v>
      </c>
      <c r="M114" s="236" t="n">
        <f aca="true">INDIRECT(ADDRESS(6+2*(12-complexity_DCTIF!$B$2),7,,,"data"))*G114</f>
        <v>72000</v>
      </c>
      <c r="N114" s="243" t="n">
        <f aca="false">SUM(L114:M114)</f>
        <v>105600</v>
      </c>
      <c r="P114" s="226"/>
      <c r="Q114" s="226" t="s">
        <v>115</v>
      </c>
      <c r="R114" s="226" t="s">
        <v>116</v>
      </c>
      <c r="S114" s="226" t="s">
        <v>117</v>
      </c>
      <c r="T114" s="226" t="s">
        <v>116</v>
      </c>
      <c r="U114" s="226" t="s">
        <v>117</v>
      </c>
    </row>
    <row r="115" customFormat="false" ht="12.75" hidden="false" customHeight="false" outlineLevel="0" collapsed="false">
      <c r="D115" s="239"/>
      <c r="E115" s="30"/>
      <c r="F115" s="249" t="s">
        <v>132</v>
      </c>
      <c r="G115" s="31" t="n">
        <f aca="false">F105</f>
        <v>4096</v>
      </c>
      <c r="H115" s="241" t="n">
        <f aca="true">INDIRECT(ADDRESS(4+2*(12-complexity_DCTIF!$B$2),6,,,"data"))*G115</f>
        <v>24576</v>
      </c>
      <c r="I115" s="236" t="n">
        <f aca="true">INDIRECT(ADDRESS(4+2*(12-complexity_DCTIF!$B$2),7,,,"data"))*G115</f>
        <v>45056</v>
      </c>
      <c r="J115" s="242" t="n">
        <f aca="false">SUM(H115:I115)</f>
        <v>69632</v>
      </c>
      <c r="K115" s="236"/>
      <c r="L115" s="241" t="n">
        <f aca="true">INDIRECT(ADDRESS(6+2*(12-complexity_DCTIF!$B$2),8,,,"data"))*G115</f>
        <v>28672</v>
      </c>
      <c r="M115" s="236" t="n">
        <f aca="true">INDIRECT(ADDRESS(6+2*(12-complexity_DCTIF!$B$2),7,,,"data"))*G115</f>
        <v>61440</v>
      </c>
      <c r="N115" s="243" t="n">
        <f aca="false">SUM(L115:M115)</f>
        <v>90112</v>
      </c>
      <c r="P115" s="250" t="s">
        <v>130</v>
      </c>
      <c r="Q115" s="226"/>
      <c r="R115" s="226" t="n">
        <f aca="false">J117</f>
        <v>110400</v>
      </c>
      <c r="S115" s="226" t="n">
        <f aca="false">R115</f>
        <v>110400</v>
      </c>
      <c r="T115" s="226" t="n">
        <f aca="false">N117</f>
        <v>120000</v>
      </c>
      <c r="U115" s="226" t="n">
        <f aca="false">T115</f>
        <v>120000</v>
      </c>
    </row>
    <row r="116" customFormat="false" ht="12.75" hidden="false" customHeight="false" outlineLevel="0" collapsed="false">
      <c r="D116" s="239"/>
      <c r="E116" s="30"/>
      <c r="F116" s="240" t="s">
        <v>133</v>
      </c>
      <c r="G116" s="31"/>
      <c r="H116" s="233" t="n">
        <f aca="false">H115+H114</f>
        <v>53376</v>
      </c>
      <c r="I116" s="234" t="n">
        <f aca="false">I115+I114</f>
        <v>97856</v>
      </c>
      <c r="J116" s="245" t="n">
        <f aca="false">SUM(H116:I116)</f>
        <v>151232</v>
      </c>
      <c r="K116" s="236"/>
      <c r="L116" s="233" t="n">
        <f aca="false">L115+L114</f>
        <v>62272</v>
      </c>
      <c r="M116" s="234" t="n">
        <f aca="false">M115+M114</f>
        <v>133440</v>
      </c>
      <c r="N116" s="246" t="n">
        <f aca="false">SUM(L116:M116)</f>
        <v>195712</v>
      </c>
      <c r="P116" s="250" t="s">
        <v>132</v>
      </c>
      <c r="Q116" s="226"/>
      <c r="R116" s="226" t="n">
        <f aca="false">J118</f>
        <v>94208</v>
      </c>
      <c r="S116" s="226" t="n">
        <f aca="false">R116</f>
        <v>94208</v>
      </c>
      <c r="T116" s="226" t="n">
        <f aca="false">N118</f>
        <v>102400</v>
      </c>
      <c r="U116" s="226" t="n">
        <f aca="false">T116</f>
        <v>102400</v>
      </c>
    </row>
    <row r="117" customFormat="false" ht="12.75" hidden="false" customHeight="false" outlineLevel="0" collapsed="false">
      <c r="D117" s="239" t="n">
        <v>4</v>
      </c>
      <c r="E117" s="30" t="s">
        <v>136</v>
      </c>
      <c r="F117" s="249" t="s">
        <v>130</v>
      </c>
      <c r="G117" s="31" t="n">
        <f aca="false">($E$105+$B$2-1)*$E$105</f>
        <v>4800</v>
      </c>
      <c r="H117" s="241" t="n">
        <f aca="true">INDIRECT(ADDRESS(3+2*(12-complexity_DCTIF!$B$2),6,,,"data"))*G117</f>
        <v>57600</v>
      </c>
      <c r="I117" s="236" t="n">
        <f aca="true">INDIRECT(ADDRESS(3+2*(12-complexity_DCTIF!$B$2),7,,,"data"))*G117</f>
        <v>52800</v>
      </c>
      <c r="J117" s="242" t="n">
        <f aca="false">SUM(H117:I117)</f>
        <v>110400</v>
      </c>
      <c r="K117" s="236"/>
      <c r="L117" s="241" t="n">
        <f aca="true">INDIRECT(ADDRESS(5+2*(12-complexity_DCTIF!$B$2),8,,,"data"))*G117</f>
        <v>33600</v>
      </c>
      <c r="M117" s="236" t="n">
        <f aca="true">INDIRECT(ADDRESS(5+2*(12-complexity_DCTIF!$B$2),7,,,"data"))*G117</f>
        <v>86400</v>
      </c>
      <c r="N117" s="243" t="n">
        <f aca="false">SUM(L117:M117)</f>
        <v>120000</v>
      </c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30"/>
      <c r="F118" s="249" t="s">
        <v>132</v>
      </c>
      <c r="G118" s="31" t="n">
        <f aca="false">F105</f>
        <v>4096</v>
      </c>
      <c r="H118" s="241" t="n">
        <f aca="true">INDIRECT(ADDRESS(3+2*(12-complexity_DCTIF!$B$2),6,,,"data"))*G118</f>
        <v>49152</v>
      </c>
      <c r="I118" s="236" t="n">
        <f aca="true">INDIRECT(ADDRESS(3+2*(12-complexity_DCTIF!$B$2),7,,,"data"))*G118</f>
        <v>45056</v>
      </c>
      <c r="J118" s="242" t="n">
        <f aca="false">SUM(H118:I118)</f>
        <v>94208</v>
      </c>
      <c r="K118" s="236"/>
      <c r="L118" s="241" t="n">
        <f aca="true">INDIRECT(ADDRESS(5+2*(12-complexity_DCTIF!$B$2),8,,,"data"))*G118</f>
        <v>28672</v>
      </c>
      <c r="M118" s="236" t="n">
        <f aca="true">INDIRECT(ADDRESS(5+2*(12-complexity_DCTIF!$B$2),7,,,"data"))*G118</f>
        <v>73728</v>
      </c>
      <c r="N118" s="243" t="n">
        <f aca="false">SUM(L118:M118)</f>
        <v>102400</v>
      </c>
      <c r="P118" s="251" t="s">
        <v>137</v>
      </c>
      <c r="Q118" s="252"/>
      <c r="R118" s="252"/>
      <c r="S118" s="251" t="n">
        <f aca="false">SUM(S115:S117)+SUM(S108:S111)</f>
        <v>216638.25</v>
      </c>
      <c r="T118" s="252"/>
      <c r="U118" s="251" t="n">
        <f aca="false">SUM(S108:S111)+SUM(U115:U117)</f>
        <v>234430.25</v>
      </c>
    </row>
    <row r="119" customFormat="false" ht="12.75" hidden="false" customHeight="false" outlineLevel="0" collapsed="false">
      <c r="D119" s="239"/>
      <c r="E119" s="30"/>
      <c r="F119" s="240" t="s">
        <v>133</v>
      </c>
      <c r="G119" s="31"/>
      <c r="H119" s="233" t="n">
        <f aca="false">H118+H117</f>
        <v>106752</v>
      </c>
      <c r="I119" s="234" t="n">
        <f aca="false">I118+I117</f>
        <v>97856</v>
      </c>
      <c r="J119" s="245" t="n">
        <f aca="false">SUM(H119:I119)</f>
        <v>204608</v>
      </c>
      <c r="K119" s="236"/>
      <c r="L119" s="233" t="n">
        <f aca="false">L118+L117</f>
        <v>62272</v>
      </c>
      <c r="M119" s="234" t="n">
        <f aca="false">M118+M117</f>
        <v>160128</v>
      </c>
      <c r="N119" s="246" t="n">
        <f aca="false">SUM(L119:M119)</f>
        <v>222400</v>
      </c>
    </row>
    <row r="120" customFormat="false" ht="12.75" hidden="false" customHeight="false" outlineLevel="0" collapsed="false">
      <c r="D120" s="239" t="n">
        <v>2</v>
      </c>
      <c r="E120" s="30" t="s">
        <v>138</v>
      </c>
      <c r="F120" s="249" t="s">
        <v>130</v>
      </c>
      <c r="G120" s="31" t="n">
        <f aca="false">($E$105+$B$2-1)*$E$105</f>
        <v>4800</v>
      </c>
      <c r="H120" s="241" t="n">
        <f aca="true">INDIRECT(ADDRESS(4+2*(12-complexity_DCTIF!$B$2),6,,,"data"))*G120</f>
        <v>28800</v>
      </c>
      <c r="I120" s="236" t="n">
        <f aca="true">INDIRECT(ADDRESS(4+2*(12-complexity_DCTIF!$B$2),7,,,"data"))*G120</f>
        <v>52800</v>
      </c>
      <c r="J120" s="242" t="n">
        <f aca="false">SUM(H120:I120)</f>
        <v>81600</v>
      </c>
      <c r="K120" s="236"/>
      <c r="L120" s="241" t="n">
        <f aca="true">INDIRECT(ADDRESS(6+2*(12-complexity_DCTIF!$B$2),8,,,"data"))*G120</f>
        <v>33600</v>
      </c>
      <c r="M120" s="236" t="n">
        <f aca="true">INDIRECT(ADDRESS(6+2*(12-complexity_DCTIF!$B$2),7,,,"data"))*G120</f>
        <v>72000</v>
      </c>
      <c r="N120" s="243" t="n">
        <f aca="false">SUM(L120:M120)</f>
        <v>105600</v>
      </c>
      <c r="P120" s="0" t="s">
        <v>139</v>
      </c>
      <c r="S120" s="0" t="n">
        <f aca="false">S109/P105+S111</f>
        <v>2224</v>
      </c>
    </row>
    <row r="121" customFormat="false" ht="12.75" hidden="false" customHeight="false" outlineLevel="0" collapsed="false">
      <c r="D121" s="239"/>
      <c r="E121" s="30"/>
      <c r="F121" s="249" t="s">
        <v>132</v>
      </c>
      <c r="G121" s="31" t="n">
        <f aca="false">F105</f>
        <v>4096</v>
      </c>
      <c r="H121" s="241" t="n">
        <f aca="true">INDIRECT(ADDRESS(3+2*(12-complexity_DCTIF!$B$2),6,,,"data"))*G121</f>
        <v>49152</v>
      </c>
      <c r="I121" s="236" t="n">
        <f aca="true">INDIRECT(ADDRESS(3+2*(12-complexity_DCTIF!$B$2),7,,,"data"))*G121</f>
        <v>45056</v>
      </c>
      <c r="J121" s="242" t="n">
        <f aca="false">SUM(H121:I121)</f>
        <v>94208</v>
      </c>
      <c r="K121" s="236"/>
      <c r="L121" s="241" t="n">
        <f aca="true">INDIRECT(ADDRESS(5+2*(12-complexity_DCTIF!$B$2),8,,,"data"))*G121</f>
        <v>28672</v>
      </c>
      <c r="M121" s="236" t="n">
        <f aca="true">INDIRECT(ADDRESS(5+2*(12-complexity_DCTIF!$B$2),7,,,"data"))*G121</f>
        <v>73728</v>
      </c>
      <c r="N121" s="243" t="n">
        <f aca="false">SUM(L121:M121)</f>
        <v>102400</v>
      </c>
      <c r="P121" s="253" t="s">
        <v>140</v>
      </c>
      <c r="Q121" s="254"/>
      <c r="R121" s="254"/>
      <c r="S121" s="253" t="n">
        <f aca="false">(6*S120+9*S112+J123)/15</f>
        <v>154603.75</v>
      </c>
      <c r="T121" s="253"/>
      <c r="U121" s="253" t="n">
        <f aca="false">(6*S120+9*S112+N123)/15</f>
        <v>175531.75</v>
      </c>
    </row>
    <row r="122" customFormat="false" ht="13.5" hidden="false" customHeight="false" outlineLevel="0" collapsed="false">
      <c r="D122" s="239"/>
      <c r="E122" s="30"/>
      <c r="F122" s="240" t="s">
        <v>133</v>
      </c>
      <c r="G122" s="31"/>
      <c r="H122" s="233" t="n">
        <f aca="false">H121+H120</f>
        <v>77952</v>
      </c>
      <c r="I122" s="234" t="n">
        <f aca="false">I121+I120</f>
        <v>97856</v>
      </c>
      <c r="J122" s="255" t="n">
        <f aca="false">SUM(H122:I122)</f>
        <v>175808</v>
      </c>
      <c r="K122" s="236"/>
      <c r="L122" s="233" t="n">
        <f aca="false">L121+L120</f>
        <v>62272</v>
      </c>
      <c r="M122" s="234" t="n">
        <f aca="false">M121+M120</f>
        <v>145728</v>
      </c>
      <c r="N122" s="256" t="n">
        <f aca="false">SUM(L122:M122)</f>
        <v>208000</v>
      </c>
    </row>
    <row r="123" customFormat="false" ht="13.5" hidden="false" customHeight="false" outlineLevel="0" collapsed="false">
      <c r="D123" s="239"/>
      <c r="E123" s="257" t="s">
        <v>141</v>
      </c>
      <c r="F123" s="257"/>
      <c r="G123" s="258"/>
      <c r="H123" s="259" t="n">
        <f aca="false">$D109*H109+$D110*H110+$D111*H113+$D114*H116+$D117*H119+$D120*H122</f>
        <v>1046400</v>
      </c>
      <c r="I123" s="260" t="n">
        <f aca="false">$D109*I109+$D110*I110+$D111*I113+$D114*I116+$D117*I119+$D120*I122</f>
        <v>1151040</v>
      </c>
      <c r="J123" s="261" t="n">
        <f aca="false">$D109*J109+$D110*J110+$D111*J113+$D114*J116+$D117*J119+$D120*J122</f>
        <v>2197440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732480</v>
      </c>
      <c r="M123" s="260" t="n">
        <f aca="false">$D109*M109+$D110*M110+$D111*M113+$D114*M116+$D117*M119+$D120*M122</f>
        <v>1778880</v>
      </c>
      <c r="N123" s="262" t="n">
        <f aca="false">$D109*N109+$D110*N110+$D111*N113+$D114*N116+$D117*N119+$D120*N122</f>
        <v>2511360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2</v>
      </c>
      <c r="F124" s="264"/>
      <c r="G124" s="265"/>
      <c r="H124" s="266" t="n">
        <f aca="false">MAX(H109,H110,H113,H116,H119,H122)/$F105</f>
        <v>26.0625</v>
      </c>
      <c r="I124" s="267" t="n">
        <f aca="false">MAX(I109,I110,I113,I116,I119,I122)/$F105</f>
        <v>23.890625</v>
      </c>
      <c r="J124" s="268" t="n">
        <f aca="false">MAX(J109,J110,J113,J116,J119,J122)/$F105</f>
        <v>49.953125</v>
      </c>
      <c r="K124" s="267"/>
      <c r="L124" s="266" t="n">
        <f aca="false">MAX(L109,L110,L113,L116,L119,L122)/$F105</f>
        <v>15.203125</v>
      </c>
      <c r="M124" s="267" t="n">
        <f aca="false">MAX(M109,M110,M113,M116,M119,M122)/$F105</f>
        <v>39.09375</v>
      </c>
      <c r="N124" s="269" t="n">
        <f aca="false">MAX(N109,N110,N113,N116,N119,N122)/$F105</f>
        <v>54.29687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3</v>
      </c>
      <c r="F125" s="270"/>
      <c r="G125" s="271"/>
      <c r="H125" s="272" t="n">
        <f aca="false">H123/15</f>
        <v>69760</v>
      </c>
      <c r="I125" s="273" t="n">
        <f aca="false">I123/15</f>
        <v>76736</v>
      </c>
      <c r="J125" s="274" t="n">
        <f aca="false">J123/15</f>
        <v>146496</v>
      </c>
      <c r="K125" s="275"/>
      <c r="L125" s="272" t="n">
        <f aca="false">L123/15</f>
        <v>48832</v>
      </c>
      <c r="M125" s="273" t="n">
        <f aca="false">M123/15</f>
        <v>118592</v>
      </c>
      <c r="N125" s="276" t="n">
        <f aca="false">N123/15</f>
        <v>167424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4</v>
      </c>
      <c r="F126" s="277"/>
      <c r="G126" s="278"/>
      <c r="H126" s="279" t="n">
        <f aca="false">H125/$F105</f>
        <v>17.03125</v>
      </c>
      <c r="I126" s="280" t="n">
        <f aca="false">I125/$F105</f>
        <v>18.734375</v>
      </c>
      <c r="J126" s="281" t="n">
        <f aca="false">J125/$F105</f>
        <v>35.765625</v>
      </c>
      <c r="K126" s="282"/>
      <c r="L126" s="279" t="n">
        <f aca="false">L125/$F105</f>
        <v>11.921875</v>
      </c>
      <c r="M126" s="280" t="n">
        <f aca="false">M125/$F105</f>
        <v>28.953125</v>
      </c>
      <c r="N126" s="283" t="n">
        <f aca="false">N125/$F105</f>
        <v>40.875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8" width="9.14"/>
    <col collapsed="false" customWidth="true" hidden="false" outlineLevel="0" max="4" min="4" style="38" width="10.71"/>
    <col collapsed="false" customWidth="true" hidden="false" outlineLevel="0" max="5" min="5" style="38" width="26.84"/>
    <col collapsed="false" customWidth="true" hidden="false" outlineLevel="0" max="6" min="6" style="38" width="15.56"/>
    <col collapsed="false" customWidth="true" hidden="false" outlineLevel="0" max="7" min="7" style="38" width="16.13"/>
    <col collapsed="false" customWidth="true" hidden="false" outlineLevel="0" max="8" min="8" style="38" width="17.14"/>
    <col collapsed="false" customWidth="true" hidden="false" outlineLevel="0" max="9" min="9" style="38" width="14.41"/>
    <col collapsed="false" customWidth="true" hidden="false" outlineLevel="0" max="10" min="10" style="38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9" t="s">
        <v>17</v>
      </c>
    </row>
    <row r="3" customFormat="false" ht="15" hidden="false" customHeight="false" outlineLevel="0" collapsed="false">
      <c r="C3" s="40" t="s">
        <v>18</v>
      </c>
      <c r="D3" s="40"/>
      <c r="E3" s="40"/>
      <c r="F3" s="41" t="s">
        <v>19</v>
      </c>
      <c r="G3" s="42" t="s">
        <v>20</v>
      </c>
      <c r="H3" s="43" t="s">
        <v>21</v>
      </c>
      <c r="I3" s="43"/>
      <c r="J3" s="43"/>
    </row>
    <row r="4" customFormat="false" ht="15" hidden="false" customHeight="false" outlineLevel="0" collapsed="false">
      <c r="C4" s="44" t="s">
        <v>22</v>
      </c>
      <c r="D4" s="44"/>
      <c r="E4" s="44"/>
      <c r="F4" s="45" t="s">
        <v>23</v>
      </c>
      <c r="G4" s="46" t="s">
        <v>23</v>
      </c>
      <c r="H4" s="47" t="s">
        <v>23</v>
      </c>
      <c r="I4" s="48" t="s">
        <v>24</v>
      </c>
      <c r="J4" s="48"/>
    </row>
    <row r="5" customFormat="false" ht="12.75" hidden="false" customHeight="false" outlineLevel="0" collapsed="false">
      <c r="C5" s="49" t="s">
        <v>25</v>
      </c>
      <c r="D5" s="49"/>
      <c r="E5" s="49"/>
      <c r="F5" s="50" t="s">
        <v>26</v>
      </c>
      <c r="G5" s="51" t="s">
        <v>27</v>
      </c>
      <c r="H5" s="52"/>
      <c r="I5" s="53" t="s">
        <v>28</v>
      </c>
      <c r="J5" s="54" t="s">
        <v>29</v>
      </c>
    </row>
    <row r="6" customFormat="false" ht="12.75" hidden="false" customHeight="false" outlineLevel="0" collapsed="false">
      <c r="B6" s="0" t="n">
        <v>0</v>
      </c>
      <c r="C6" s="44" t="s">
        <v>30</v>
      </c>
      <c r="D6" s="55" t="s">
        <v>31</v>
      </c>
      <c r="E6" s="56" t="s">
        <v>32</v>
      </c>
      <c r="F6" s="57" t="n">
        <f aca="true">INDIRECT(ADDRESS(24+$B6,10,,,F$5))</f>
        <v>109.25</v>
      </c>
      <c r="G6" s="58" t="n">
        <f aca="true">INDIRECT(ADDRESS(16+$B6,10,,,G$5))</f>
        <v>23</v>
      </c>
      <c r="H6" s="59" t="n">
        <f aca="false">complexity_proposed!J24</f>
        <v>109.25</v>
      </c>
      <c r="I6" s="60" t="n">
        <f aca="false">$H6/$F6</f>
        <v>1</v>
      </c>
      <c r="J6" s="61" t="n">
        <f aca="false">$H6/$G6</f>
        <v>4.75</v>
      </c>
    </row>
    <row r="7" customFormat="false" ht="12.75" hidden="false" customHeight="false" outlineLevel="0" collapsed="false">
      <c r="B7" s="0" t="n">
        <v>2</v>
      </c>
      <c r="C7" s="44"/>
      <c r="D7" s="55"/>
      <c r="E7" s="62" t="s">
        <v>33</v>
      </c>
      <c r="F7" s="63" t="n">
        <f aca="true">INDIRECT(ADDRESS(24+$B7,10,,,F$5))</f>
        <v>68.25</v>
      </c>
      <c r="G7" s="64" t="n">
        <f aca="true">INDIRECT(ADDRESS(16+$B7,10,,,G$5))</f>
        <v>14.6</v>
      </c>
      <c r="H7" s="65" t="n">
        <f aca="false">complexity_proposed!J26</f>
        <v>68.25</v>
      </c>
      <c r="I7" s="66" t="n">
        <f aca="false">$H7/$F7</f>
        <v>1</v>
      </c>
      <c r="J7" s="67" t="n">
        <f aca="false">$H7/$G7</f>
        <v>4.67465753424658</v>
      </c>
    </row>
    <row r="8" customFormat="false" ht="12.75" hidden="false" customHeight="false" outlineLevel="0" collapsed="false">
      <c r="B8" s="0" t="n">
        <v>0</v>
      </c>
      <c r="C8" s="44"/>
      <c r="D8" s="68" t="s">
        <v>34</v>
      </c>
      <c r="E8" s="69" t="s">
        <v>35</v>
      </c>
      <c r="F8" s="70" t="n">
        <f aca="true">INDIRECT(ADDRESS(18+$B8,19,,,F$5))</f>
        <v>1928.25</v>
      </c>
      <c r="G8" s="71" t="n">
        <f aca="true">INDIRECT(ADDRESS(18+$B8,19,,,G$5))</f>
        <v>392.25</v>
      </c>
      <c r="H8" s="72" t="n">
        <f aca="false">complexity_proposed!S18</f>
        <v>1928.25</v>
      </c>
      <c r="I8" s="73" t="n">
        <f aca="false">$H8/$F8</f>
        <v>1</v>
      </c>
      <c r="J8" s="74" t="n">
        <f aca="false">$H8/$G8</f>
        <v>4.91586998087954</v>
      </c>
    </row>
    <row r="9" customFormat="false" ht="12.75" hidden="false" customHeight="false" outlineLevel="0" collapsed="false">
      <c r="B9" s="0" t="n">
        <v>3</v>
      </c>
      <c r="C9" s="44"/>
      <c r="D9" s="68"/>
      <c r="E9" s="75" t="s">
        <v>36</v>
      </c>
      <c r="F9" s="70" t="n">
        <f aca="true">INDIRECT(ADDRESS(18+$B9,19,,,F$5))</f>
        <v>1207.75</v>
      </c>
      <c r="G9" s="71" t="n">
        <f aca="true">INDIRECT(ADDRESS(18+$B9,19,,,G$5))</f>
        <v>250.733333333333</v>
      </c>
      <c r="H9" s="72" t="n">
        <f aca="false">complexity_proposed!S21</f>
        <v>1207.75</v>
      </c>
      <c r="I9" s="73" t="n">
        <f aca="false">$H9/$F9</f>
        <v>1</v>
      </c>
      <c r="J9" s="74" t="n">
        <f aca="false">$H9/$G9</f>
        <v>4.81687051316139</v>
      </c>
    </row>
    <row r="10" customFormat="false" ht="12.75" hidden="false" customHeight="false" outlineLevel="0" collapsed="false">
      <c r="B10" s="0" t="n">
        <v>0</v>
      </c>
      <c r="C10" s="44" t="s">
        <v>37</v>
      </c>
      <c r="D10" s="55" t="s">
        <v>31</v>
      </c>
      <c r="E10" s="56" t="s">
        <v>32</v>
      </c>
      <c r="F10" s="57" t="n">
        <f aca="true">INDIRECT(ADDRESS(24+$B10+25,10,,,F$5))</f>
        <v>77.625</v>
      </c>
      <c r="G10" s="58" t="n">
        <f aca="true">INDIRECT(ADDRESS(16+$B10+20,10,,,G$5))</f>
        <v>23</v>
      </c>
      <c r="H10" s="59" t="n">
        <f aca="false">complexity_proposed!J49</f>
        <v>77.625</v>
      </c>
      <c r="I10" s="60" t="n">
        <f aca="false">$H10/$F10</f>
        <v>1</v>
      </c>
      <c r="J10" s="61" t="n">
        <f aca="false">$H10/$G10</f>
        <v>3.375</v>
      </c>
    </row>
    <row r="11" customFormat="false" ht="12.75" hidden="false" customHeight="false" outlineLevel="0" collapsed="false">
      <c r="B11" s="0" t="n">
        <v>2</v>
      </c>
      <c r="C11" s="44"/>
      <c r="D11" s="55"/>
      <c r="E11" s="62" t="s">
        <v>33</v>
      </c>
      <c r="F11" s="63" t="n">
        <f aca="true">INDIRECT(ADDRESS(24+$B11+25,10,,,F$5))</f>
        <v>50.925</v>
      </c>
      <c r="G11" s="64" t="n">
        <f aca="true">INDIRECT(ADDRESS(16+$B11+20,10,,,G$5))</f>
        <v>14.6</v>
      </c>
      <c r="H11" s="65" t="n">
        <f aca="false">complexity_proposed!J51</f>
        <v>50.925</v>
      </c>
      <c r="I11" s="66" t="n">
        <f aca="false">$H11/$F11</f>
        <v>1</v>
      </c>
      <c r="J11" s="67" t="n">
        <f aca="false">$H11/$G11</f>
        <v>3.48801369863014</v>
      </c>
    </row>
    <row r="12" customFormat="false" ht="12.75" hidden="false" customHeight="false" outlineLevel="0" collapsed="false">
      <c r="B12" s="0" t="n">
        <v>0</v>
      </c>
      <c r="C12" s="44"/>
      <c r="D12" s="68" t="s">
        <v>34</v>
      </c>
      <c r="E12" s="69" t="s">
        <v>35</v>
      </c>
      <c r="F12" s="70" t="n">
        <f aca="true">INDIRECT(ADDRESS(18+$B12+25,19,,,F$5))</f>
        <v>5378.25</v>
      </c>
      <c r="G12" s="71" t="n">
        <f aca="true">INDIRECT(ADDRESS(18+$B12+20,19,,,G$5))</f>
        <v>1530.25</v>
      </c>
      <c r="H12" s="72" t="n">
        <f aca="false">complexity_proposed!S43</f>
        <v>5378.25</v>
      </c>
      <c r="I12" s="73" t="n">
        <f aca="false">$H12/$F12</f>
        <v>1</v>
      </c>
      <c r="J12" s="74" t="n">
        <f aca="false">$H12/$G12</f>
        <v>3.51462179382454</v>
      </c>
    </row>
    <row r="13" customFormat="false" ht="12.75" hidden="false" customHeight="false" outlineLevel="0" collapsed="false">
      <c r="B13" s="0" t="n">
        <v>3</v>
      </c>
      <c r="C13" s="44"/>
      <c r="D13" s="68"/>
      <c r="E13" s="75" t="s">
        <v>36</v>
      </c>
      <c r="F13" s="63" t="n">
        <f aca="true">INDIRECT(ADDRESS(18+$B13+25,19,,,F$5))</f>
        <v>3526.95</v>
      </c>
      <c r="G13" s="64" t="n">
        <f aca="true">INDIRECT(ADDRESS(18+$B13+20,19,,,G$5))</f>
        <v>972.733333333333</v>
      </c>
      <c r="H13" s="65" t="n">
        <f aca="false">complexity_proposed!S46</f>
        <v>3526.95</v>
      </c>
      <c r="I13" s="66" t="n">
        <f aca="false">$H13/$F13</f>
        <v>1</v>
      </c>
      <c r="J13" s="67" t="n">
        <f aca="false">$H13/$G13</f>
        <v>3.62581385785758</v>
      </c>
    </row>
    <row r="14" customFormat="false" ht="12.75" hidden="false" customHeight="false" outlineLevel="0" collapsed="false">
      <c r="B14" s="0" t="n">
        <v>0</v>
      </c>
      <c r="C14" s="76" t="s">
        <v>38</v>
      </c>
      <c r="D14" s="55" t="s">
        <v>31</v>
      </c>
      <c r="E14" s="56" t="s">
        <v>32</v>
      </c>
      <c r="F14" s="77" t="n">
        <f aca="true">INDIRECT(ADDRESS(24+$B14+50,10,,,F$5))</f>
        <v>61.8125</v>
      </c>
      <c r="G14" s="78" t="n">
        <f aca="true">INDIRECT(ADDRESS(16+$B14+40,10,,,G$5))</f>
        <v>23</v>
      </c>
      <c r="H14" s="72" t="n">
        <f aca="false">complexity_proposed!J74</f>
        <v>61.8125</v>
      </c>
      <c r="I14" s="73" t="n">
        <f aca="false">$H14/$F14</f>
        <v>1</v>
      </c>
      <c r="J14" s="74" t="n">
        <f aca="false">$H14/$G14</f>
        <v>2.6875</v>
      </c>
    </row>
    <row r="15" customFormat="false" ht="12.75" hidden="false" customHeight="false" outlineLevel="0" collapsed="false">
      <c r="B15" s="0" t="n">
        <v>2</v>
      </c>
      <c r="C15" s="76"/>
      <c r="D15" s="55"/>
      <c r="E15" s="62" t="s">
        <v>33</v>
      </c>
      <c r="F15" s="79" t="n">
        <f aca="true">INDIRECT(ADDRESS(24+$B15+50,10,,,F$5))</f>
        <v>42.2625</v>
      </c>
      <c r="G15" s="80" t="n">
        <f aca="true">INDIRECT(ADDRESS(16+$B15+40,10,,,G$5))</f>
        <v>14.6</v>
      </c>
      <c r="H15" s="65" t="n">
        <f aca="false">complexity_proposed!J76</f>
        <v>42.2625</v>
      </c>
      <c r="I15" s="66" t="n">
        <f aca="false">$H15/$F15</f>
        <v>1</v>
      </c>
      <c r="J15" s="67" t="n">
        <f aca="false">$H15/$G15</f>
        <v>2.89469178082192</v>
      </c>
    </row>
    <row r="16" customFormat="false" ht="12.75" hidden="false" customHeight="false" outlineLevel="0" collapsed="false">
      <c r="B16" s="0" t="n">
        <v>0</v>
      </c>
      <c r="C16" s="76"/>
      <c r="D16" s="68" t="s">
        <v>34</v>
      </c>
      <c r="E16" s="69" t="s">
        <v>35</v>
      </c>
      <c r="F16" s="77" t="n">
        <f aca="true">INDIRECT(ADDRESS(18+$B16+50,19,,,F$5))</f>
        <v>16934.25</v>
      </c>
      <c r="G16" s="78" t="n">
        <f aca="true">INDIRECT(ADDRESS(18+$B16+40,19,,,G$5))</f>
        <v>6062.25</v>
      </c>
      <c r="H16" s="72" t="n">
        <f aca="false">complexity_proposed!S68</f>
        <v>16934.25</v>
      </c>
      <c r="I16" s="73" t="n">
        <f aca="false">$H16/$F16</f>
        <v>1</v>
      </c>
      <c r="J16" s="74" t="n">
        <f aca="false">$H16/$G16</f>
        <v>2.79339354200173</v>
      </c>
    </row>
    <row r="17" customFormat="false" ht="12.75" hidden="false" customHeight="false" outlineLevel="0" collapsed="false">
      <c r="B17" s="0" t="n">
        <v>3</v>
      </c>
      <c r="C17" s="76"/>
      <c r="D17" s="68"/>
      <c r="E17" s="75" t="s">
        <v>36</v>
      </c>
      <c r="F17" s="77" t="n">
        <f aca="true">INDIRECT(ADDRESS(18+$B17+50,19,,,F$5))</f>
        <v>11554.15</v>
      </c>
      <c r="G17" s="78" t="n">
        <f aca="true">INDIRECT(ADDRESS(18+$B17+40,19,,,G$5))</f>
        <v>3859.93333333333</v>
      </c>
      <c r="H17" s="72" t="n">
        <f aca="false">complexity_proposed!S71</f>
        <v>11554.15</v>
      </c>
      <c r="I17" s="73" t="n">
        <f aca="false">$H17/$F17</f>
        <v>1</v>
      </c>
      <c r="J17" s="74" t="n">
        <f aca="false">$H17/$G17</f>
        <v>2.99335480750963</v>
      </c>
    </row>
    <row r="18" customFormat="false" ht="12.75" hidden="false" customHeight="false" outlineLevel="0" collapsed="false">
      <c r="B18" s="0" t="n">
        <v>0</v>
      </c>
      <c r="C18" s="44" t="s">
        <v>39</v>
      </c>
      <c r="D18" s="55" t="s">
        <v>31</v>
      </c>
      <c r="E18" s="56" t="s">
        <v>32</v>
      </c>
      <c r="F18" s="57" t="n">
        <f aca="true">INDIRECT(ADDRESS(24+$B18+75,10,,,F$5))</f>
        <v>53.90625</v>
      </c>
      <c r="G18" s="58" t="n">
        <f aca="true">INDIRECT(ADDRESS(16+$B18+60,10,,,G$5))</f>
        <v>23</v>
      </c>
      <c r="H18" s="59" t="n">
        <f aca="false">complexity_proposed!J99</f>
        <v>53.90625</v>
      </c>
      <c r="I18" s="60" t="n">
        <f aca="false">$H18/$F18</f>
        <v>1</v>
      </c>
      <c r="J18" s="61" t="n">
        <f aca="false">$H18/$G18</f>
        <v>2.34375</v>
      </c>
    </row>
    <row r="19" customFormat="false" ht="12.75" hidden="false" customHeight="false" outlineLevel="0" collapsed="false">
      <c r="B19" s="0" t="n">
        <v>2</v>
      </c>
      <c r="C19" s="44"/>
      <c r="D19" s="55"/>
      <c r="E19" s="62" t="s">
        <v>33</v>
      </c>
      <c r="F19" s="63" t="n">
        <f aca="true">INDIRECT(ADDRESS(24+$B19+75,10,,,F$5))</f>
        <v>37.93125</v>
      </c>
      <c r="G19" s="64" t="n">
        <f aca="true">INDIRECT(ADDRESS(16+$B19+60,10,,,G$5))</f>
        <v>14.6</v>
      </c>
      <c r="H19" s="65" t="n">
        <f aca="false">complexity_proposed!J101</f>
        <v>37.93125</v>
      </c>
      <c r="I19" s="66" t="n">
        <f aca="false">$H19/$F19</f>
        <v>1</v>
      </c>
      <c r="J19" s="67" t="n">
        <f aca="false">$H19/$G19</f>
        <v>2.59803082191781</v>
      </c>
    </row>
    <row r="20" customFormat="false" ht="12.75" hidden="false" customHeight="false" outlineLevel="0" collapsed="false">
      <c r="B20" s="0" t="n">
        <v>0</v>
      </c>
      <c r="C20" s="44"/>
      <c r="D20" s="68" t="s">
        <v>34</v>
      </c>
      <c r="E20" s="69" t="s">
        <v>35</v>
      </c>
      <c r="F20" s="70" t="n">
        <f aca="true">INDIRECT(ADDRESS(18+$B20+75,19,,,F$5))</f>
        <v>58670.25</v>
      </c>
      <c r="G20" s="71" t="n">
        <f aca="true">INDIRECT(ADDRESS(18+$B20+60,19,,,G$5))</f>
        <v>24150.25</v>
      </c>
      <c r="H20" s="72" t="n">
        <f aca="false">complexity_proposed!S93</f>
        <v>58670.25</v>
      </c>
      <c r="I20" s="73" t="n">
        <f aca="false">$H20/$F20</f>
        <v>1</v>
      </c>
      <c r="J20" s="74" t="n">
        <f aca="false">$H20/$G20</f>
        <v>2.42938478897734</v>
      </c>
    </row>
    <row r="21" customFormat="false" ht="12.75" hidden="false" customHeight="false" outlineLevel="0" collapsed="false">
      <c r="B21" s="0" t="n">
        <v>3</v>
      </c>
      <c r="C21" s="44"/>
      <c r="D21" s="68"/>
      <c r="E21" s="75" t="s">
        <v>36</v>
      </c>
      <c r="F21" s="63" t="n">
        <f aca="true">INDIRECT(ADDRESS(18+$B21+75,19,,,F$5))</f>
        <v>41163.75</v>
      </c>
      <c r="G21" s="64" t="n">
        <f aca="true">INDIRECT(ADDRESS(18+$B21+60,19,,,G$5))</f>
        <v>15387.9333333333</v>
      </c>
      <c r="H21" s="65" t="n">
        <f aca="false">complexity_proposed!S96</f>
        <v>41163.75</v>
      </c>
      <c r="I21" s="66" t="n">
        <f aca="false">$H21/$F21</f>
        <v>1</v>
      </c>
      <c r="J21" s="67" t="n">
        <f aca="false">$H21/$G21</f>
        <v>2.67506682725426</v>
      </c>
    </row>
    <row r="22" customFormat="false" ht="12.75" hidden="false" customHeight="false" outlineLevel="0" collapsed="false">
      <c r="B22" s="0" t="n">
        <v>0</v>
      </c>
      <c r="C22" s="81" t="s">
        <v>40</v>
      </c>
      <c r="D22" s="55" t="s">
        <v>31</v>
      </c>
      <c r="E22" s="56" t="s">
        <v>32</v>
      </c>
      <c r="F22" s="70" t="n">
        <f aca="true">INDIRECT(ADDRESS(24+$B22+100,10,,,F$5))</f>
        <v>49.953125</v>
      </c>
      <c r="G22" s="71" t="n">
        <f aca="true">INDIRECT(ADDRESS(16+$B22+80,10,,,G$5))</f>
        <v>23</v>
      </c>
      <c r="H22" s="72" t="n">
        <f aca="false">complexity_proposed!J124</f>
        <v>49.953125</v>
      </c>
      <c r="I22" s="73" t="n">
        <f aca="false">$H22/$F22</f>
        <v>1</v>
      </c>
      <c r="J22" s="74" t="n">
        <f aca="false">$H22/$G22</f>
        <v>2.171875</v>
      </c>
    </row>
    <row r="23" customFormat="false" ht="12.75" hidden="false" customHeight="false" outlineLevel="0" collapsed="false">
      <c r="B23" s="0" t="n">
        <v>2</v>
      </c>
      <c r="C23" s="81"/>
      <c r="D23" s="55"/>
      <c r="E23" s="62" t="s">
        <v>33</v>
      </c>
      <c r="F23" s="63" t="n">
        <f aca="true">INDIRECT(ADDRESS(24+$B23+100,10,,,F$5))</f>
        <v>35.765625</v>
      </c>
      <c r="G23" s="64" t="n">
        <f aca="true">INDIRECT(ADDRESS(16+$B23+80,10,,,G$5))</f>
        <v>14.6</v>
      </c>
      <c r="H23" s="65" t="n">
        <f aca="false">complexity_proposed!J126</f>
        <v>35.765625</v>
      </c>
      <c r="I23" s="66" t="n">
        <f aca="false">$H23/$F23</f>
        <v>1</v>
      </c>
      <c r="J23" s="67" t="n">
        <f aca="false">$H23/$G23</f>
        <v>2.44970034246575</v>
      </c>
    </row>
    <row r="24" customFormat="false" ht="12.75" hidden="false" customHeight="false" outlineLevel="0" collapsed="false">
      <c r="B24" s="0" t="n">
        <v>0</v>
      </c>
      <c r="C24" s="81"/>
      <c r="D24" s="82" t="s">
        <v>34</v>
      </c>
      <c r="E24" s="69" t="s">
        <v>35</v>
      </c>
      <c r="F24" s="70" t="n">
        <f aca="true">INDIRECT(ADDRESS(18+$B24+100,19,,,F$5))</f>
        <v>216638.25</v>
      </c>
      <c r="G24" s="71" t="n">
        <f aca="true">INDIRECT(ADDRESS(18+$B24+80,19,,,G$5))</f>
        <v>96422.25</v>
      </c>
      <c r="H24" s="83" t="n">
        <f aca="false">complexity_proposed!S118</f>
        <v>216638.25</v>
      </c>
      <c r="I24" s="73" t="n">
        <f aca="false">$H24/$F24</f>
        <v>1</v>
      </c>
      <c r="J24" s="74" t="n">
        <f aca="false">$H24/$G24</f>
        <v>2.24676617689382</v>
      </c>
    </row>
    <row r="25" customFormat="false" ht="13.5" hidden="false" customHeight="false" outlineLevel="0" collapsed="false">
      <c r="B25" s="0" t="n">
        <v>3</v>
      </c>
      <c r="C25" s="81"/>
      <c r="D25" s="82"/>
      <c r="E25" s="84" t="s">
        <v>36</v>
      </c>
      <c r="F25" s="85" t="n">
        <f aca="true">INDIRECT(ADDRESS(18+$B25+100,19,,,F$5))</f>
        <v>154603.75</v>
      </c>
      <c r="G25" s="86" t="n">
        <f aca="true">INDIRECT(ADDRESS(18+$B25+80,19,,,G$5))</f>
        <v>61458.3333333333</v>
      </c>
      <c r="H25" s="87" t="n">
        <f aca="false">complexity_proposed!S121</f>
        <v>154603.75</v>
      </c>
      <c r="I25" s="88" t="n">
        <f aca="false">$H25/$F25</f>
        <v>1</v>
      </c>
      <c r="J25" s="89" t="n">
        <f aca="false">$H25/$G25</f>
        <v>2.51558644067797</v>
      </c>
    </row>
    <row r="26" customFormat="false" ht="12.75" hidden="false" customHeight="false" outlineLevel="0" collapsed="false">
      <c r="C26" s="90" t="s">
        <v>41</v>
      </c>
      <c r="D26" s="91" t="s">
        <v>31</v>
      </c>
      <c r="E26" s="92" t="s">
        <v>32</v>
      </c>
      <c r="F26" s="93"/>
      <c r="G26" s="93"/>
      <c r="H26" s="94"/>
      <c r="I26" s="95"/>
      <c r="J26" s="96" t="n">
        <f aca="false">+AVERAGE(J6,J10,J14,J18,J22)</f>
        <v>3.065625</v>
      </c>
    </row>
    <row r="27" customFormat="false" ht="12.75" hidden="false" customHeight="false" outlineLevel="0" collapsed="false">
      <c r="C27" s="90"/>
      <c r="D27" s="91"/>
      <c r="E27" s="97" t="s">
        <v>33</v>
      </c>
      <c r="F27" s="98"/>
      <c r="G27" s="98"/>
      <c r="H27" s="99"/>
      <c r="I27" s="100"/>
      <c r="J27" s="101" t="n">
        <f aca="false">+AVERAGE(J7,J11,J15,J19,J23)</f>
        <v>3.22101883561644</v>
      </c>
    </row>
    <row r="28" customFormat="false" ht="12.75" hidden="false" customHeight="false" outlineLevel="0" collapsed="false">
      <c r="C28" s="90"/>
      <c r="D28" s="82" t="s">
        <v>34</v>
      </c>
      <c r="E28" s="102" t="s">
        <v>35</v>
      </c>
      <c r="F28" s="103"/>
      <c r="G28" s="103"/>
      <c r="H28" s="104"/>
      <c r="I28" s="105"/>
      <c r="J28" s="106" t="n">
        <f aca="false">+AVERAGE(J8,J12,J16,J20,J24)</f>
        <v>3.18000725651539</v>
      </c>
    </row>
    <row r="29" customFormat="false" ht="13.5" hidden="false" customHeight="false" outlineLevel="0" collapsed="false">
      <c r="C29" s="90"/>
      <c r="D29" s="82"/>
      <c r="E29" s="107" t="s">
        <v>36</v>
      </c>
      <c r="F29" s="108"/>
      <c r="G29" s="108"/>
      <c r="H29" s="109"/>
      <c r="I29" s="88"/>
      <c r="J29" s="110" t="n">
        <f aca="false">+AVERAGE(J9,J13,J17,J21,J25)</f>
        <v>3.32533848929217</v>
      </c>
    </row>
    <row r="30" customFormat="false" ht="13.5" hidden="false" customHeight="false" outlineLevel="0" collapsed="false">
      <c r="F30" s="111"/>
      <c r="G30" s="111"/>
    </row>
    <row r="31" customFormat="false" ht="13.5" hidden="false" customHeight="false" outlineLevel="0" collapsed="false">
      <c r="F31" s="112" t="s">
        <v>42</v>
      </c>
      <c r="G31" s="111"/>
    </row>
    <row r="32" customFormat="false" ht="15" hidden="false" customHeight="false" outlineLevel="0" collapsed="false">
      <c r="C32" s="40" t="s">
        <v>18</v>
      </c>
      <c r="D32" s="40"/>
      <c r="E32" s="40"/>
      <c r="F32" s="113" t="s">
        <v>19</v>
      </c>
      <c r="G32" s="114" t="s">
        <v>20</v>
      </c>
      <c r="H32" s="115" t="s">
        <v>21</v>
      </c>
      <c r="I32" s="115"/>
      <c r="J32" s="115"/>
    </row>
    <row r="33" customFormat="false" ht="15" hidden="false" customHeight="false" outlineLevel="0" collapsed="false">
      <c r="C33" s="49" t="s">
        <v>22</v>
      </c>
      <c r="D33" s="49"/>
      <c r="E33" s="49"/>
      <c r="F33" s="116" t="s">
        <v>43</v>
      </c>
      <c r="G33" s="117" t="s">
        <v>43</v>
      </c>
      <c r="H33" s="47" t="s">
        <v>43</v>
      </c>
      <c r="I33" s="48" t="s">
        <v>24</v>
      </c>
      <c r="J33" s="48"/>
    </row>
    <row r="34" customFormat="false" ht="12.75" hidden="false" customHeight="false" outlineLevel="0" collapsed="false">
      <c r="C34" s="49" t="s">
        <v>25</v>
      </c>
      <c r="D34" s="49"/>
      <c r="E34" s="49"/>
      <c r="F34" s="118" t="s">
        <v>26</v>
      </c>
      <c r="G34" s="119" t="s">
        <v>27</v>
      </c>
      <c r="H34" s="52"/>
      <c r="I34" s="53" t="s">
        <v>28</v>
      </c>
      <c r="J34" s="54" t="s">
        <v>29</v>
      </c>
    </row>
    <row r="35" customFormat="false" ht="12.75" hidden="false" customHeight="false" outlineLevel="0" collapsed="false">
      <c r="B35" s="0" t="n">
        <v>0</v>
      </c>
      <c r="C35" s="44" t="s">
        <v>30</v>
      </c>
      <c r="D35" s="120" t="s">
        <v>31</v>
      </c>
      <c r="E35" s="56" t="s">
        <v>32</v>
      </c>
      <c r="F35" s="58" t="n">
        <f aca="true">INDIRECT(ADDRESS(24+$B35,14,,,F$34))</f>
        <v>109.25</v>
      </c>
      <c r="G35" s="121" t="n">
        <f aca="true">INDIRECT(ADDRESS(16+$B35,14,,,G$34))</f>
        <v>39</v>
      </c>
      <c r="H35" s="122" t="n">
        <f aca="false">complexity_proposed!N24</f>
        <v>118.75</v>
      </c>
      <c r="I35" s="60" t="n">
        <f aca="false">$H35/$F35</f>
        <v>1.08695652173913</v>
      </c>
      <c r="J35" s="61" t="n">
        <f aca="false">$H35/$G35</f>
        <v>3.04487179487179</v>
      </c>
    </row>
    <row r="36" customFormat="false" ht="12.75" hidden="false" customHeight="false" outlineLevel="0" collapsed="false">
      <c r="B36" s="0" t="n">
        <v>2</v>
      </c>
      <c r="C36" s="44"/>
      <c r="D36" s="120"/>
      <c r="E36" s="69" t="s">
        <v>33</v>
      </c>
      <c r="F36" s="71" t="n">
        <f aca="true">INDIRECT(ADDRESS(24+$B36,14,,,F$34))</f>
        <v>70.4166666666667</v>
      </c>
      <c r="G36" s="123" t="n">
        <f aca="true">INDIRECT(ADDRESS(16+$B36,14,,,G$34))</f>
        <v>23.6666666666667</v>
      </c>
      <c r="H36" s="124" t="n">
        <f aca="false">complexity_proposed!N26</f>
        <v>78</v>
      </c>
      <c r="I36" s="73" t="n">
        <f aca="false">$H36/$F36</f>
        <v>1.10769230769231</v>
      </c>
      <c r="J36" s="74" t="n">
        <f aca="false">$H36/$G36</f>
        <v>3.29577464788732</v>
      </c>
    </row>
    <row r="37" customFormat="false" ht="12.75" hidden="false" customHeight="false" outlineLevel="0" collapsed="false">
      <c r="B37" s="0" t="n">
        <v>0</v>
      </c>
      <c r="C37" s="44"/>
      <c r="D37" s="68" t="s">
        <v>34</v>
      </c>
      <c r="E37" s="69" t="s">
        <v>35</v>
      </c>
      <c r="F37" s="71" t="n">
        <f aca="true">INDIRECT(ADDRESS(18+$B37,21,,,F$34))</f>
        <v>1928.25</v>
      </c>
      <c r="G37" s="123" t="n">
        <f aca="true">INDIRECT(ADDRESS(18+$B37,21,,,G$34))</f>
        <v>648.25</v>
      </c>
      <c r="H37" s="124" t="n">
        <f aca="false">complexity_proposed!U18</f>
        <v>2080.25</v>
      </c>
      <c r="I37" s="73" t="n">
        <f aca="false">$H37/$F37</f>
        <v>1.07882795280695</v>
      </c>
      <c r="J37" s="74" t="n">
        <f aca="false">$H37/$G37</f>
        <v>3.20902429618203</v>
      </c>
    </row>
    <row r="38" customFormat="false" ht="12.75" hidden="false" customHeight="false" outlineLevel="0" collapsed="false">
      <c r="B38" s="0" t="n">
        <v>3</v>
      </c>
      <c r="C38" s="44"/>
      <c r="D38" s="68"/>
      <c r="E38" s="75" t="s">
        <v>36</v>
      </c>
      <c r="F38" s="71" t="n">
        <f aca="true">INDIRECT(ADDRESS(18+$B38,21,,,F$34))</f>
        <v>1242.41666666667</v>
      </c>
      <c r="G38" s="123" t="n">
        <f aca="true">INDIRECT(ADDRESS(18+$B38,21,,,G$34))</f>
        <v>395.8</v>
      </c>
      <c r="H38" s="124" t="n">
        <f aca="false">complexity_proposed!U21</f>
        <v>1363.75</v>
      </c>
      <c r="I38" s="73" t="n">
        <f aca="false">$H38/$F38</f>
        <v>1.09765913206788</v>
      </c>
      <c r="J38" s="74" t="n">
        <f aca="false">$H38/$G38</f>
        <v>3.4455533097524</v>
      </c>
    </row>
    <row r="39" customFormat="false" ht="12.75" hidden="false" customHeight="false" outlineLevel="0" collapsed="false">
      <c r="B39" s="0" t="n">
        <v>0</v>
      </c>
      <c r="C39" s="44" t="s">
        <v>37</v>
      </c>
      <c r="D39" s="120" t="s">
        <v>31</v>
      </c>
      <c r="E39" s="56" t="s">
        <v>32</v>
      </c>
      <c r="F39" s="58" t="n">
        <f aca="true">INDIRECT(ADDRESS(24+$B39+25,14,,,F$34))</f>
        <v>77.625</v>
      </c>
      <c r="G39" s="121" t="n">
        <f aca="true">INDIRECT(ADDRESS(16+$B39+20,14,,,G$34))</f>
        <v>39</v>
      </c>
      <c r="H39" s="122" t="n">
        <f aca="false">complexity_proposed!N49</f>
        <v>84.375</v>
      </c>
      <c r="I39" s="60" t="n">
        <f aca="false">$H39/$F39</f>
        <v>1.08695652173913</v>
      </c>
      <c r="J39" s="61" t="n">
        <f aca="false">$H39/$G39</f>
        <v>2.16346153846154</v>
      </c>
    </row>
    <row r="40" customFormat="false" ht="12.75" hidden="false" customHeight="false" outlineLevel="0" collapsed="false">
      <c r="B40" s="0" t="n">
        <v>2</v>
      </c>
      <c r="C40" s="44"/>
      <c r="D40" s="120"/>
      <c r="E40" s="69" t="s">
        <v>33</v>
      </c>
      <c r="F40" s="71" t="n">
        <f aca="true">INDIRECT(ADDRESS(24+$B40+25,14,,,F$34))</f>
        <v>52.5416666666667</v>
      </c>
      <c r="G40" s="123" t="n">
        <f aca="true">INDIRECT(ADDRESS(16+$B40+20,14,,,G$34))</f>
        <v>23.6666666666667</v>
      </c>
      <c r="H40" s="124" t="n">
        <f aca="false">complexity_proposed!N51</f>
        <v>58.2</v>
      </c>
      <c r="I40" s="73" t="n">
        <f aca="false">$H40/$F40</f>
        <v>1.10769230769231</v>
      </c>
      <c r="J40" s="74" t="n">
        <f aca="false">$H40/$G40</f>
        <v>2.45915492957746</v>
      </c>
    </row>
    <row r="41" customFormat="false" ht="12.75" hidden="false" customHeight="false" outlineLevel="0" collapsed="false">
      <c r="B41" s="0" t="n">
        <v>0</v>
      </c>
      <c r="C41" s="44"/>
      <c r="D41" s="68" t="s">
        <v>34</v>
      </c>
      <c r="E41" s="69" t="s">
        <v>35</v>
      </c>
      <c r="F41" s="71" t="n">
        <f aca="true">INDIRECT(ADDRESS(18+$B41+25,21,,,F$34))</f>
        <v>5378.25</v>
      </c>
      <c r="G41" s="123" t="n">
        <f aca="true">INDIRECT(ADDRESS(18+$B41+20,21,,,G$34))</f>
        <v>2554.25</v>
      </c>
      <c r="H41" s="124" t="n">
        <f aca="false">complexity_proposed!U43</f>
        <v>5810.25</v>
      </c>
      <c r="I41" s="73" t="n">
        <f aca="false">$H41/$F41</f>
        <v>1.08032352531028</v>
      </c>
      <c r="J41" s="74" t="n">
        <f aca="false">$H41/$G41</f>
        <v>2.27473818146227</v>
      </c>
    </row>
    <row r="42" customFormat="false" ht="12.75" hidden="false" customHeight="false" outlineLevel="0" collapsed="false">
      <c r="B42" s="0" t="n">
        <v>3</v>
      </c>
      <c r="C42" s="44"/>
      <c r="D42" s="68"/>
      <c r="E42" s="75" t="s">
        <v>36</v>
      </c>
      <c r="F42" s="64" t="n">
        <f aca="true">INDIRECT(ADDRESS(18+$B42+25,21,,,F$34))</f>
        <v>3630.41666666667</v>
      </c>
      <c r="G42" s="125" t="n">
        <f aca="true">INDIRECT(ADDRESS(18+$B42+20,21,,,G$34))</f>
        <v>1553</v>
      </c>
      <c r="H42" s="126" t="n">
        <f aca="false">complexity_proposed!U46</f>
        <v>3992.55</v>
      </c>
      <c r="I42" s="66" t="n">
        <f aca="false">$H42/$F42</f>
        <v>1.09974979915069</v>
      </c>
      <c r="J42" s="67" t="n">
        <f aca="false">$H42/$G42</f>
        <v>2.57086284610431</v>
      </c>
    </row>
    <row r="43" customFormat="false" ht="12.75" hidden="false" customHeight="false" outlineLevel="0" collapsed="false">
      <c r="B43" s="0" t="n">
        <v>0</v>
      </c>
      <c r="C43" s="76" t="s">
        <v>38</v>
      </c>
      <c r="D43" s="120" t="s">
        <v>31</v>
      </c>
      <c r="E43" s="56" t="s">
        <v>32</v>
      </c>
      <c r="F43" s="78" t="n">
        <f aca="true">INDIRECT(ADDRESS(24+$B43+50,14,,,F$34))</f>
        <v>61.8125</v>
      </c>
      <c r="G43" s="127" t="n">
        <f aca="true">INDIRECT(ADDRESS(16+$B43+40,14,,,G$34))</f>
        <v>39</v>
      </c>
      <c r="H43" s="124" t="n">
        <f aca="false">complexity_proposed!N74</f>
        <v>67.1875</v>
      </c>
      <c r="I43" s="73" t="n">
        <f aca="false">$H43/$F43</f>
        <v>1.08695652173913</v>
      </c>
      <c r="J43" s="74" t="n">
        <f aca="false">$H43/$G43</f>
        <v>1.72275641025641</v>
      </c>
    </row>
    <row r="44" customFormat="false" ht="12.75" hidden="false" customHeight="false" outlineLevel="0" collapsed="false">
      <c r="B44" s="0" t="n">
        <v>2</v>
      </c>
      <c r="C44" s="76"/>
      <c r="D44" s="120"/>
      <c r="E44" s="69" t="s">
        <v>33</v>
      </c>
      <c r="F44" s="78" t="n">
        <f aca="true">INDIRECT(ADDRESS(24+$B44+50,14,,,F$34))</f>
        <v>43.6041666666667</v>
      </c>
      <c r="G44" s="127" t="n">
        <f aca="true">INDIRECT(ADDRESS(16+$B44+40,14,,,G$34))</f>
        <v>23.6666666666667</v>
      </c>
      <c r="H44" s="124" t="n">
        <f aca="false">complexity_proposed!N76</f>
        <v>48.3</v>
      </c>
      <c r="I44" s="73" t="n">
        <f aca="false">$H44/$F44</f>
        <v>1.10769230769231</v>
      </c>
      <c r="J44" s="74" t="n">
        <f aca="false">$H44/$G44</f>
        <v>2.04084507042254</v>
      </c>
    </row>
    <row r="45" customFormat="false" ht="12.75" hidden="false" customHeight="false" outlineLevel="0" collapsed="false">
      <c r="B45" s="0" t="n">
        <v>0</v>
      </c>
      <c r="C45" s="76"/>
      <c r="D45" s="68" t="s">
        <v>34</v>
      </c>
      <c r="E45" s="69" t="s">
        <v>35</v>
      </c>
      <c r="F45" s="78" t="n">
        <f aca="true">INDIRECT(ADDRESS(18+$B45+50,21,,,F$34))</f>
        <v>16934.25</v>
      </c>
      <c r="G45" s="127" t="n">
        <f aca="true">INDIRECT(ADDRESS(18+$B45+40,21,,,G$34))</f>
        <v>10158.25</v>
      </c>
      <c r="H45" s="124" t="n">
        <f aca="false">complexity_proposed!U68</f>
        <v>18310.25</v>
      </c>
      <c r="I45" s="73" t="n">
        <f aca="false">$H45/$F45</f>
        <v>1.081255443849</v>
      </c>
      <c r="J45" s="74" t="n">
        <f aca="false">$H45/$G45</f>
        <v>1.80250043068442</v>
      </c>
    </row>
    <row r="46" customFormat="false" ht="12.75" hidden="false" customHeight="false" outlineLevel="0" collapsed="false">
      <c r="B46" s="0" t="n">
        <v>3</v>
      </c>
      <c r="C46" s="76"/>
      <c r="D46" s="68"/>
      <c r="E46" s="75" t="s">
        <v>36</v>
      </c>
      <c r="F46" s="78" t="n">
        <f aca="true">INDIRECT(ADDRESS(18+$B46+50,21,,,F$34))</f>
        <v>11897.6166666667</v>
      </c>
      <c r="G46" s="127" t="n">
        <f aca="true">INDIRECT(ADDRESS(18+$B46+40,21,,,G$34))</f>
        <v>6181</v>
      </c>
      <c r="H46" s="124" t="n">
        <f aca="false">complexity_proposed!U71</f>
        <v>13099.75</v>
      </c>
      <c r="I46" s="73" t="n">
        <f aca="false">$H46/$F46</f>
        <v>1.10103984411444</v>
      </c>
      <c r="J46" s="74" t="n">
        <f aca="false">$H46/$G46</f>
        <v>2.11935770910856</v>
      </c>
    </row>
    <row r="47" customFormat="false" ht="12.75" hidden="false" customHeight="false" outlineLevel="0" collapsed="false">
      <c r="B47" s="0" t="n">
        <v>0</v>
      </c>
      <c r="C47" s="44" t="s">
        <v>39</v>
      </c>
      <c r="D47" s="55" t="s">
        <v>31</v>
      </c>
      <c r="E47" s="56" t="s">
        <v>32</v>
      </c>
      <c r="F47" s="58" t="n">
        <f aca="true">INDIRECT(ADDRESS(24+$B47+75,14,,,F$34))</f>
        <v>53.90625</v>
      </c>
      <c r="G47" s="121" t="n">
        <f aca="true">INDIRECT(ADDRESS(16+$B47+60,14,,,G$34))</f>
        <v>39</v>
      </c>
      <c r="H47" s="122" t="n">
        <f aca="false">complexity_proposed!N99</f>
        <v>58.59375</v>
      </c>
      <c r="I47" s="60" t="n">
        <f aca="false">$H47/$F47</f>
        <v>1.08695652173913</v>
      </c>
      <c r="J47" s="61" t="n">
        <f aca="false">$H47/$G47</f>
        <v>1.50240384615385</v>
      </c>
    </row>
    <row r="48" customFormat="false" ht="12.75" hidden="false" customHeight="false" outlineLevel="0" collapsed="false">
      <c r="B48" s="0" t="n">
        <v>2</v>
      </c>
      <c r="C48" s="44"/>
      <c r="D48" s="55"/>
      <c r="E48" s="62" t="s">
        <v>33</v>
      </c>
      <c r="F48" s="64" t="n">
        <f aca="true">INDIRECT(ADDRESS(24+$B48+75,14,,,F$34))</f>
        <v>39.1354166666667</v>
      </c>
      <c r="G48" s="125" t="n">
        <f aca="true">INDIRECT(ADDRESS(16+$B48+60,14,,,G$34))</f>
        <v>23.6666666666667</v>
      </c>
      <c r="H48" s="126" t="n">
        <f aca="false">complexity_proposed!N101</f>
        <v>43.35</v>
      </c>
      <c r="I48" s="66" t="n">
        <f aca="false">$H48/$F48</f>
        <v>1.10769230769231</v>
      </c>
      <c r="J48" s="67" t="n">
        <f aca="false">$H48/$G48</f>
        <v>1.83169014084507</v>
      </c>
    </row>
    <row r="49" customFormat="false" ht="12.75" hidden="false" customHeight="false" outlineLevel="0" collapsed="false">
      <c r="B49" s="0" t="n">
        <v>0</v>
      </c>
      <c r="C49" s="44"/>
      <c r="D49" s="68" t="s">
        <v>34</v>
      </c>
      <c r="E49" s="69" t="s">
        <v>35</v>
      </c>
      <c r="F49" s="71" t="n">
        <f aca="true">INDIRECT(ADDRESS(18+$B49+75,21,,,F$34))</f>
        <v>58670.25</v>
      </c>
      <c r="G49" s="123" t="n">
        <f aca="true">INDIRECT(ADDRESS(18+$B49+60,21,,,G$34))</f>
        <v>40534.25</v>
      </c>
      <c r="H49" s="124" t="n">
        <f aca="false">complexity_proposed!U93</f>
        <v>63470.25</v>
      </c>
      <c r="I49" s="73" t="n">
        <f aca="false">$H49/$F49</f>
        <v>1.08181318470605</v>
      </c>
      <c r="J49" s="74" t="n">
        <f aca="false">$H49/$G49</f>
        <v>1.56584246655606</v>
      </c>
    </row>
    <row r="50" customFormat="false" ht="12.75" hidden="false" customHeight="false" outlineLevel="0" collapsed="false">
      <c r="B50" s="0" t="n">
        <v>3</v>
      </c>
      <c r="C50" s="44"/>
      <c r="D50" s="68"/>
      <c r="E50" s="75" t="s">
        <v>36</v>
      </c>
      <c r="F50" s="64" t="n">
        <f aca="true">INDIRECT(ADDRESS(18+$B50+75,21,,,F$34))</f>
        <v>42396.8166666667</v>
      </c>
      <c r="G50" s="125" t="n">
        <f aca="true">INDIRECT(ADDRESS(18+$B50+60,21,,,G$34))</f>
        <v>24672.2</v>
      </c>
      <c r="H50" s="126" t="n">
        <f aca="false">complexity_proposed!U96</f>
        <v>46712.55</v>
      </c>
      <c r="I50" s="66" t="n">
        <f aca="false">$H50/$F50</f>
        <v>1.10179380606013</v>
      </c>
      <c r="J50" s="67" t="n">
        <f aca="false">$H50/$G50</f>
        <v>1.89332730765801</v>
      </c>
    </row>
    <row r="51" customFormat="false" ht="12.75" hidden="false" customHeight="false" outlineLevel="0" collapsed="false">
      <c r="B51" s="0" t="n">
        <v>0</v>
      </c>
      <c r="C51" s="81" t="s">
        <v>40</v>
      </c>
      <c r="D51" s="120" t="s">
        <v>31</v>
      </c>
      <c r="E51" s="56" t="s">
        <v>32</v>
      </c>
      <c r="F51" s="71" t="n">
        <f aca="true">INDIRECT(ADDRESS(24+$B51+100,14,,,F$34))</f>
        <v>49.953125</v>
      </c>
      <c r="G51" s="123" t="n">
        <f aca="true">INDIRECT(ADDRESS(16+$B51+80,14,,,G$34))</f>
        <v>39</v>
      </c>
      <c r="H51" s="124" t="n">
        <f aca="false">complexity_proposed!N124</f>
        <v>54.296875</v>
      </c>
      <c r="I51" s="73" t="n">
        <f aca="false">$H51/$F51</f>
        <v>1.08695652173913</v>
      </c>
      <c r="J51" s="74" t="n">
        <f aca="false">$H51/$G51</f>
        <v>1.39222756410256</v>
      </c>
    </row>
    <row r="52" customFormat="false" ht="12.75" hidden="false" customHeight="false" outlineLevel="0" collapsed="false">
      <c r="B52" s="0" t="n">
        <v>2</v>
      </c>
      <c r="C52" s="81"/>
      <c r="D52" s="120"/>
      <c r="E52" s="69" t="s">
        <v>33</v>
      </c>
      <c r="F52" s="71" t="n">
        <f aca="true">INDIRECT(ADDRESS(24+$B52+100,14,,,F$34))</f>
        <v>36.9010416666667</v>
      </c>
      <c r="G52" s="123" t="n">
        <f aca="true">INDIRECT(ADDRESS(16+$B52+80,14,,,G$34))</f>
        <v>23.6666666666667</v>
      </c>
      <c r="H52" s="124" t="n">
        <f aca="false">complexity_proposed!N126</f>
        <v>40.875</v>
      </c>
      <c r="I52" s="73" t="n">
        <f aca="false">$H52/$F52</f>
        <v>1.10769230769231</v>
      </c>
      <c r="J52" s="74" t="n">
        <f aca="false">$H52/$G52</f>
        <v>1.72711267605634</v>
      </c>
    </row>
    <row r="53" customFormat="false" ht="12.75" hidden="false" customHeight="false" outlineLevel="0" collapsed="false">
      <c r="B53" s="0" t="n">
        <v>0</v>
      </c>
      <c r="C53" s="81"/>
      <c r="D53" s="82" t="s">
        <v>34</v>
      </c>
      <c r="E53" s="69" t="s">
        <v>35</v>
      </c>
      <c r="F53" s="71" t="n">
        <f aca="true">INDIRECT(ADDRESS(18+$B53+100,21,,,F$34))</f>
        <v>216638.25</v>
      </c>
      <c r="G53" s="123" t="n">
        <f aca="true">INDIRECT(ADDRESS(18+$B53+80,21,,,G$34))</f>
        <v>161958.25</v>
      </c>
      <c r="H53" s="124" t="n">
        <f aca="false">complexity_proposed!U118</f>
        <v>234430.25</v>
      </c>
      <c r="I53" s="73" t="n">
        <f aca="false">$H53/$F53</f>
        <v>1.08212769443992</v>
      </c>
      <c r="J53" s="74" t="n">
        <f aca="false">$H53/$G53</f>
        <v>1.44747334575423</v>
      </c>
    </row>
    <row r="54" customFormat="false" ht="13.5" hidden="false" customHeight="false" outlineLevel="0" collapsed="false">
      <c r="B54" s="0" t="n">
        <v>3</v>
      </c>
      <c r="C54" s="81"/>
      <c r="D54" s="82"/>
      <c r="E54" s="84" t="s">
        <v>36</v>
      </c>
      <c r="F54" s="86" t="n">
        <f aca="true">INDIRECT(ADDRESS(18+$B54+100,21,,,F$34))</f>
        <v>159254.416666667</v>
      </c>
      <c r="G54" s="128" t="n">
        <f aca="true">INDIRECT(ADDRESS(18+$B54+80,21,,,G$34))</f>
        <v>98595.4</v>
      </c>
      <c r="H54" s="129" t="n">
        <f aca="false">complexity_proposed!U121</f>
        <v>175531.75</v>
      </c>
      <c r="I54" s="130" t="n">
        <f aca="false">$H54/$F54</f>
        <v>1.10220961951343</v>
      </c>
      <c r="J54" s="89" t="n">
        <f aca="false">$H54/$G54</f>
        <v>1.78032392991965</v>
      </c>
    </row>
    <row r="55" customFormat="false" ht="12.75" hidden="false" customHeight="false" outlineLevel="0" collapsed="false">
      <c r="C55" s="90" t="s">
        <v>41</v>
      </c>
      <c r="D55" s="91" t="s">
        <v>31</v>
      </c>
      <c r="E55" s="92" t="s">
        <v>32</v>
      </c>
      <c r="F55" s="131"/>
      <c r="G55" s="131"/>
      <c r="H55" s="132"/>
      <c r="I55" s="133" t="n">
        <f aca="false">+AVERAGE(I35,I39,I43,I47,I51)</f>
        <v>1.08695652173913</v>
      </c>
      <c r="J55" s="134"/>
    </row>
    <row r="56" customFormat="false" ht="12.75" hidden="false" customHeight="false" outlineLevel="0" collapsed="false">
      <c r="C56" s="90"/>
      <c r="D56" s="91"/>
      <c r="E56" s="97" t="s">
        <v>33</v>
      </c>
      <c r="F56" s="75"/>
      <c r="G56" s="75"/>
      <c r="H56" s="135"/>
      <c r="I56" s="136" t="n">
        <f aca="false">+AVERAGE(I36,I40,I44,I48,I52)</f>
        <v>1.10769230769231</v>
      </c>
      <c r="J56" s="137"/>
    </row>
    <row r="57" customFormat="false" ht="12.75" hidden="false" customHeight="false" outlineLevel="0" collapsed="false">
      <c r="C57" s="90"/>
      <c r="D57" s="82" t="s">
        <v>34</v>
      </c>
      <c r="E57" s="102" t="s">
        <v>35</v>
      </c>
      <c r="F57" s="69"/>
      <c r="G57" s="69"/>
      <c r="H57" s="138"/>
      <c r="I57" s="139" t="n">
        <f aca="false">+AVERAGE(I37,I41,I45,I49,I53)</f>
        <v>1.08086956022244</v>
      </c>
      <c r="J57" s="140"/>
    </row>
    <row r="58" customFormat="false" ht="13.5" hidden="false" customHeight="false" outlineLevel="0" collapsed="false">
      <c r="C58" s="90"/>
      <c r="D58" s="82"/>
      <c r="E58" s="107" t="s">
        <v>36</v>
      </c>
      <c r="F58" s="84"/>
      <c r="G58" s="84"/>
      <c r="H58" s="141"/>
      <c r="I58" s="142" t="n">
        <f aca="false">+AVERAGE(I38,I42,I46,I50,I54)</f>
        <v>1.10049044018131</v>
      </c>
      <c r="J58" s="143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4" width="7.14"/>
    <col collapsed="false" customWidth="true" hidden="false" outlineLevel="0" max="2" min="2" style="144" width="12.7"/>
    <col collapsed="false" customWidth="true" hidden="false" outlineLevel="0" max="3" min="3" style="144" width="7.28"/>
    <col collapsed="false" customWidth="true" hidden="true" outlineLevel="0" max="4" min="4" style="145" width="8.56"/>
    <col collapsed="false" customWidth="true" hidden="true" outlineLevel="0" max="5" min="5" style="146" width="6.41"/>
    <col collapsed="false" customWidth="true" hidden="true" outlineLevel="0" max="6" min="6" style="147" width="8.56"/>
    <col collapsed="false" customWidth="true" hidden="true" outlineLevel="0" max="7" min="7" style="146" width="6.41"/>
    <col collapsed="false" customWidth="true" hidden="true" outlineLevel="0" max="8" min="8" style="146" width="8.56"/>
    <col collapsed="false" customWidth="true" hidden="true" outlineLevel="0" max="9" min="9" style="146" width="6.41"/>
    <col collapsed="false" customWidth="true" hidden="true" outlineLevel="0" max="10" min="10" style="146" width="8.56"/>
    <col collapsed="false" customWidth="true" hidden="true" outlineLevel="0" max="11" min="11" style="146" width="6.41"/>
    <col collapsed="false" customWidth="false" hidden="false" outlineLevel="0" max="12" min="12" style="144" width="9.14"/>
    <col collapsed="false" customWidth="true" hidden="false" outlineLevel="0" max="15" min="13" style="144" width="6.41"/>
    <col collapsed="false" customWidth="false" hidden="false" outlineLevel="0" max="18" min="16" style="144" width="9.14"/>
    <col collapsed="false" customWidth="true" hidden="false" outlineLevel="0" max="19" min="19" style="144" width="7.85"/>
    <col collapsed="false" customWidth="false" hidden="false" outlineLevel="0" max="20" min="20" style="144" width="9.14"/>
    <col collapsed="false" customWidth="true" hidden="false" outlineLevel="0" max="23" min="21" style="144" width="6.41"/>
    <col collapsed="false" customWidth="true" hidden="false" outlineLevel="0" max="24" min="24" style="144" width="8.56"/>
    <col collapsed="false" customWidth="false" hidden="false" outlineLevel="0" max="30" min="25" style="144" width="9.14"/>
    <col collapsed="false" customWidth="true" hidden="true" outlineLevel="0" max="34" min="31" style="144" width="9.06"/>
    <col collapsed="false" customWidth="false" hidden="false" outlineLevel="0" max="257" min="35" style="144" width="9.14"/>
  </cols>
  <sheetData>
    <row r="1" customFormat="false" ht="13.5" hidden="false" customHeight="true" outlineLevel="0" collapsed="false">
      <c r="D1" s="148" t="s">
        <v>44</v>
      </c>
      <c r="E1" s="148" t="s">
        <v>44</v>
      </c>
      <c r="F1" s="149" t="s">
        <v>44</v>
      </c>
      <c r="G1" s="148" t="s">
        <v>44</v>
      </c>
      <c r="H1" s="148" t="s">
        <v>45</v>
      </c>
      <c r="I1" s="148" t="s">
        <v>45</v>
      </c>
      <c r="J1" s="148" t="s">
        <v>45</v>
      </c>
      <c r="K1" s="148" t="s">
        <v>45</v>
      </c>
      <c r="L1" s="150" t="s">
        <v>46</v>
      </c>
      <c r="M1" s="150"/>
      <c r="N1" s="150"/>
      <c r="O1" s="150"/>
      <c r="P1" s="150"/>
      <c r="Q1" s="150"/>
      <c r="R1" s="150"/>
      <c r="S1" s="150"/>
      <c r="T1" s="150" t="s">
        <v>47</v>
      </c>
      <c r="U1" s="150"/>
      <c r="V1" s="150"/>
      <c r="W1" s="150"/>
      <c r="X1" s="150"/>
      <c r="Y1" s="150"/>
      <c r="Z1" s="150"/>
      <c r="AA1" s="150"/>
    </row>
    <row r="2" customFormat="false" ht="12" hidden="false" customHeight="false" outlineLevel="0" collapsed="false">
      <c r="C2" s="151" t="s">
        <v>48</v>
      </c>
      <c r="D2" s="152" t="str">
        <f aca="false">L2</f>
        <v>kbps</v>
      </c>
      <c r="E2" s="152" t="str">
        <f aca="false">N2</f>
        <v>U psnr</v>
      </c>
      <c r="F2" s="152" t="str">
        <f aca="false">L2</f>
        <v>kbps</v>
      </c>
      <c r="G2" s="152" t="str">
        <f aca="false">O2</f>
        <v>V psnr</v>
      </c>
      <c r="H2" s="152" t="str">
        <f aca="false">T2</f>
        <v>kbps</v>
      </c>
      <c r="I2" s="152" t="str">
        <f aca="false">V2</f>
        <v>U psnr</v>
      </c>
      <c r="J2" s="152" t="str">
        <f aca="false">T2</f>
        <v>kbps</v>
      </c>
      <c r="K2" s="152" t="str">
        <f aca="false">W2</f>
        <v>V psnr</v>
      </c>
      <c r="L2" s="153" t="s">
        <v>49</v>
      </c>
      <c r="M2" s="153" t="s">
        <v>50</v>
      </c>
      <c r="N2" s="153" t="s">
        <v>51</v>
      </c>
      <c r="O2" s="153" t="s">
        <v>52</v>
      </c>
      <c r="P2" s="153" t="s">
        <v>53</v>
      </c>
      <c r="Q2" s="153" t="s">
        <v>54</v>
      </c>
      <c r="R2" s="153" t="s">
        <v>55</v>
      </c>
      <c r="S2" s="154"/>
      <c r="T2" s="153" t="s">
        <v>49</v>
      </c>
      <c r="U2" s="153" t="s">
        <v>50</v>
      </c>
      <c r="V2" s="153" t="s">
        <v>51</v>
      </c>
      <c r="W2" s="153" t="s">
        <v>52</v>
      </c>
      <c r="X2" s="153" t="s">
        <v>56</v>
      </c>
      <c r="Y2" s="153" t="s">
        <v>54</v>
      </c>
      <c r="Z2" s="153" t="s">
        <v>55</v>
      </c>
      <c r="AA2" s="154" t="s">
        <v>57</v>
      </c>
      <c r="AB2" s="154" t="s">
        <v>58</v>
      </c>
      <c r="AC2" s="154" t="s">
        <v>59</v>
      </c>
    </row>
    <row r="3" customFormat="false" ht="11.25" hidden="false" customHeight="false" outlineLevel="0" collapsed="false">
      <c r="A3" s="155" t="s">
        <v>5</v>
      </c>
      <c r="B3" s="155" t="s">
        <v>60</v>
      </c>
      <c r="C3" s="155" t="n">
        <v>22</v>
      </c>
      <c r="D3" s="156" t="n">
        <f aca="false">L3</f>
        <v>13714</v>
      </c>
      <c r="E3" s="156" t="n">
        <f aca="false">N3</f>
        <v>41.4679</v>
      </c>
      <c r="F3" s="156" t="n">
        <f aca="false">L3</f>
        <v>13714</v>
      </c>
      <c r="G3" s="156" t="n">
        <f aca="false">O3</f>
        <v>44.0127</v>
      </c>
      <c r="H3" s="156" t="n">
        <f aca="false">T3</f>
        <v>13695.328</v>
      </c>
      <c r="I3" s="156" t="n">
        <f aca="false">V3</f>
        <v>41.4684</v>
      </c>
      <c r="J3" s="156" t="n">
        <f aca="false">T3</f>
        <v>13695.328</v>
      </c>
      <c r="K3" s="156" t="n">
        <f aca="false">W3</f>
        <v>44.032</v>
      </c>
      <c r="L3" s="157" t="n">
        <v>13714</v>
      </c>
      <c r="M3" s="157" t="n">
        <v>41.7215</v>
      </c>
      <c r="N3" s="157" t="n">
        <v>41.4679</v>
      </c>
      <c r="O3" s="157" t="n">
        <v>44.0127</v>
      </c>
      <c r="P3" s="157" t="n">
        <v>30258.275</v>
      </c>
      <c r="Q3" s="158" t="n">
        <v>46.202</v>
      </c>
      <c r="R3" s="157" t="n">
        <f aca="false">P3/3600</f>
        <v>8.40507638888889</v>
      </c>
      <c r="S3" s="159"/>
      <c r="T3" s="157" t="n">
        <v>13695.328</v>
      </c>
      <c r="U3" s="157" t="n">
        <v>41.7252</v>
      </c>
      <c r="V3" s="157" t="n">
        <v>41.4684</v>
      </c>
      <c r="W3" s="157" t="n">
        <v>44.032</v>
      </c>
      <c r="X3" s="157" t="n">
        <v>31155.458</v>
      </c>
      <c r="Y3" s="158" t="n">
        <v>47.312</v>
      </c>
      <c r="Z3" s="157" t="n">
        <f aca="false">X3/3600</f>
        <v>8.65429388888889</v>
      </c>
      <c r="AA3" s="160" t="e">
        <f aca="false">RBJM($L3:$M6,T3:U6)</f>
        <v>#VALUE!</v>
      </c>
      <c r="AB3" s="160" t="e">
        <f aca="false">RBJM($D3:$E6,H3:I6)</f>
        <v>#VALUE!</v>
      </c>
      <c r="AC3" s="160" t="e">
        <f aca="false">RBJM($F3:$G6,J3:K6)</f>
        <v>#VALUE!</v>
      </c>
      <c r="AE3" s="144" t="n">
        <f aca="false">Q3/100</f>
        <v>0.46202</v>
      </c>
      <c r="AF3" s="144" t="n">
        <f aca="false">R3/100</f>
        <v>0.0840507638888889</v>
      </c>
      <c r="AG3" s="144" t="n">
        <f aca="false">Y3/100</f>
        <v>0.47312</v>
      </c>
      <c r="AH3" s="144" t="n">
        <f aca="false">Z3/100</f>
        <v>0.0865429388888889</v>
      </c>
    </row>
    <row r="4" customFormat="false" ht="11.25" hidden="false" customHeight="false" outlineLevel="0" collapsed="false">
      <c r="A4" s="161" t="s">
        <v>61</v>
      </c>
      <c r="B4" s="161" t="s">
        <v>62</v>
      </c>
      <c r="C4" s="161" t="n">
        <v>27</v>
      </c>
      <c r="D4" s="156" t="n">
        <f aca="false">L4</f>
        <v>5615.5952</v>
      </c>
      <c r="E4" s="156" t="n">
        <f aca="false">N4</f>
        <v>39.852</v>
      </c>
      <c r="F4" s="156" t="n">
        <f aca="false">L4</f>
        <v>5615.5952</v>
      </c>
      <c r="G4" s="156" t="n">
        <f aca="false">O4</f>
        <v>42.2627</v>
      </c>
      <c r="H4" s="156" t="n">
        <f aca="false">T4</f>
        <v>5617.9712</v>
      </c>
      <c r="I4" s="156" t="n">
        <f aca="false">V4</f>
        <v>39.8464</v>
      </c>
      <c r="J4" s="156" t="n">
        <f aca="false">T4</f>
        <v>5617.9712</v>
      </c>
      <c r="K4" s="156" t="n">
        <f aca="false">W4</f>
        <v>42.2584</v>
      </c>
      <c r="L4" s="157" t="n">
        <v>5615.5952</v>
      </c>
      <c r="M4" s="157" t="n">
        <v>39.2674</v>
      </c>
      <c r="N4" s="157" t="n">
        <v>39.852</v>
      </c>
      <c r="O4" s="157" t="n">
        <v>42.2627</v>
      </c>
      <c r="P4" s="157" t="n">
        <v>24751.193</v>
      </c>
      <c r="Q4" s="158" t="n">
        <v>44.155</v>
      </c>
      <c r="R4" s="157" t="n">
        <f aca="false">P4/3600</f>
        <v>6.87533138888889</v>
      </c>
      <c r="S4" s="159"/>
      <c r="T4" s="157" t="n">
        <v>5617.9712</v>
      </c>
      <c r="U4" s="157" t="n">
        <v>39.2736</v>
      </c>
      <c r="V4" s="157" t="n">
        <v>39.8464</v>
      </c>
      <c r="W4" s="157" t="n">
        <v>42.2584</v>
      </c>
      <c r="X4" s="157" t="n">
        <v>25658.996</v>
      </c>
      <c r="Y4" s="158" t="n">
        <v>45.015</v>
      </c>
      <c r="Z4" s="157" t="n">
        <f aca="false">X4/3600</f>
        <v>7.12749888888889</v>
      </c>
      <c r="AA4" s="159"/>
      <c r="AB4" s="159"/>
      <c r="AC4" s="159"/>
      <c r="AE4" s="144" t="n">
        <f aca="false">Q4/100</f>
        <v>0.44155</v>
      </c>
      <c r="AF4" s="144" t="n">
        <f aca="false">R4/100</f>
        <v>0.0687533138888889</v>
      </c>
      <c r="AG4" s="144" t="n">
        <f aca="false">Y4/100</f>
        <v>0.45015</v>
      </c>
      <c r="AH4" s="144" t="n">
        <f aca="false">Z4/100</f>
        <v>0.0712749888888889</v>
      </c>
    </row>
    <row r="5" customFormat="false" ht="11.25" hidden="false" customHeight="false" outlineLevel="0" collapsed="false">
      <c r="A5" s="161"/>
      <c r="B5" s="161"/>
      <c r="C5" s="161" t="n">
        <v>32</v>
      </c>
      <c r="D5" s="156" t="n">
        <f aca="false">L5</f>
        <v>2690.9472</v>
      </c>
      <c r="E5" s="156" t="n">
        <f aca="false">N5</f>
        <v>38.4399</v>
      </c>
      <c r="F5" s="156" t="n">
        <f aca="false">L5</f>
        <v>2690.9472</v>
      </c>
      <c r="G5" s="156" t="n">
        <f aca="false">O5</f>
        <v>40.7356</v>
      </c>
      <c r="H5" s="156" t="n">
        <f aca="false">T5</f>
        <v>2690.52</v>
      </c>
      <c r="I5" s="156" t="n">
        <f aca="false">V5</f>
        <v>38.4375</v>
      </c>
      <c r="J5" s="156" t="n">
        <f aca="false">T5</f>
        <v>2690.52</v>
      </c>
      <c r="K5" s="156" t="n">
        <f aca="false">W5</f>
        <v>40.7327</v>
      </c>
      <c r="L5" s="157" t="n">
        <v>2690.9472</v>
      </c>
      <c r="M5" s="157" t="n">
        <v>36.7429</v>
      </c>
      <c r="N5" s="157" t="n">
        <v>38.4399</v>
      </c>
      <c r="O5" s="157" t="n">
        <v>40.7356</v>
      </c>
      <c r="P5" s="157" t="n">
        <v>22214.954</v>
      </c>
      <c r="Q5" s="158" t="n">
        <v>35.78</v>
      </c>
      <c r="R5" s="157" t="n">
        <f aca="false">P5/3600</f>
        <v>6.17082055555556</v>
      </c>
      <c r="S5" s="159"/>
      <c r="T5" s="157" t="n">
        <v>2690.52</v>
      </c>
      <c r="U5" s="157" t="n">
        <v>36.7395</v>
      </c>
      <c r="V5" s="157" t="n">
        <v>38.4375</v>
      </c>
      <c r="W5" s="157" t="n">
        <v>40.7327</v>
      </c>
      <c r="X5" s="157" t="n">
        <v>23128.235</v>
      </c>
      <c r="Y5" s="158" t="n">
        <v>39.375</v>
      </c>
      <c r="Z5" s="157" t="n">
        <f aca="false">X5/3600</f>
        <v>6.42450972222222</v>
      </c>
      <c r="AA5" s="159"/>
      <c r="AB5" s="159"/>
      <c r="AC5" s="159"/>
      <c r="AE5" s="144" t="n">
        <f aca="false">Q5/100</f>
        <v>0.3578</v>
      </c>
      <c r="AF5" s="144" t="n">
        <f aca="false">R5/100</f>
        <v>0.0617082055555556</v>
      </c>
      <c r="AG5" s="144" t="n">
        <f aca="false">Y5/100</f>
        <v>0.39375</v>
      </c>
      <c r="AH5" s="144" t="n">
        <f aca="false">Z5/100</f>
        <v>0.0642450972222222</v>
      </c>
    </row>
    <row r="6" customFormat="false" ht="12" hidden="false" customHeight="false" outlineLevel="0" collapsed="false">
      <c r="A6" s="161"/>
      <c r="B6" s="162"/>
      <c r="C6" s="162" t="n">
        <v>37</v>
      </c>
      <c r="D6" s="163" t="n">
        <f aca="false">L6</f>
        <v>1379.0864</v>
      </c>
      <c r="E6" s="163" t="n">
        <f aca="false">N6</f>
        <v>36.9432</v>
      </c>
      <c r="F6" s="163" t="n">
        <f aca="false">L6</f>
        <v>1379.0864</v>
      </c>
      <c r="G6" s="163" t="n">
        <f aca="false">O6</f>
        <v>39.2969</v>
      </c>
      <c r="H6" s="163" t="n">
        <f aca="false">T6</f>
        <v>1379.5456</v>
      </c>
      <c r="I6" s="163" t="n">
        <f aca="false">V6</f>
        <v>36.9428</v>
      </c>
      <c r="J6" s="163" t="n">
        <f aca="false">T6</f>
        <v>1379.5456</v>
      </c>
      <c r="K6" s="163" t="n">
        <f aca="false">W6</f>
        <v>39.2914</v>
      </c>
      <c r="L6" s="164" t="n">
        <v>1379.0864</v>
      </c>
      <c r="M6" s="164" t="n">
        <v>34.1451</v>
      </c>
      <c r="N6" s="164" t="n">
        <v>36.9432</v>
      </c>
      <c r="O6" s="164" t="n">
        <v>39.2969</v>
      </c>
      <c r="P6" s="164" t="n">
        <v>20982.978</v>
      </c>
      <c r="Q6" s="164" t="n">
        <v>32.671</v>
      </c>
      <c r="R6" s="164" t="n">
        <f aca="false">P6/3600</f>
        <v>5.828605</v>
      </c>
      <c r="S6" s="162"/>
      <c r="T6" s="164" t="n">
        <v>1379.5456</v>
      </c>
      <c r="U6" s="164" t="n">
        <v>34.1431</v>
      </c>
      <c r="V6" s="164" t="n">
        <v>36.9428</v>
      </c>
      <c r="W6" s="164" t="n">
        <v>39.2914</v>
      </c>
      <c r="X6" s="164" t="n">
        <v>21847.069</v>
      </c>
      <c r="Y6" s="164" t="n">
        <v>32.875</v>
      </c>
      <c r="Z6" s="164" t="n">
        <f aca="false">X6/3600</f>
        <v>6.06863027777778</v>
      </c>
      <c r="AA6" s="162"/>
      <c r="AB6" s="162"/>
      <c r="AC6" s="162"/>
      <c r="AE6" s="144" t="n">
        <f aca="false">Q6/100</f>
        <v>0.32671</v>
      </c>
      <c r="AF6" s="144" t="n">
        <f aca="false">R6/100</f>
        <v>0.05828605</v>
      </c>
      <c r="AG6" s="144" t="n">
        <f aca="false">Y6/100</f>
        <v>0.32875</v>
      </c>
      <c r="AH6" s="144" t="n">
        <f aca="false">Z6/100</f>
        <v>0.0606863027777778</v>
      </c>
    </row>
    <row r="7" customFormat="false" ht="11.25" hidden="false" customHeight="false" outlineLevel="0" collapsed="false">
      <c r="A7" s="161"/>
      <c r="B7" s="161" t="s">
        <v>63</v>
      </c>
      <c r="C7" s="155" t="n">
        <v>22</v>
      </c>
      <c r="D7" s="156" t="n">
        <f aca="false">L7</f>
        <v>34683.0528</v>
      </c>
      <c r="E7" s="156" t="n">
        <f aca="false">N7</f>
        <v>44.8599</v>
      </c>
      <c r="F7" s="156" t="n">
        <f aca="false">L7</f>
        <v>34683.0528</v>
      </c>
      <c r="G7" s="156" t="n">
        <f aca="false">O7</f>
        <v>44.6256</v>
      </c>
      <c r="H7" s="156" t="n">
        <f aca="false">T7</f>
        <v>34677.6112</v>
      </c>
      <c r="I7" s="156" t="n">
        <f aca="false">V7</f>
        <v>44.8665</v>
      </c>
      <c r="J7" s="156" t="n">
        <f aca="false">T7</f>
        <v>34677.6112</v>
      </c>
      <c r="K7" s="156" t="n">
        <f aca="false">W7</f>
        <v>44.6217</v>
      </c>
      <c r="L7" s="165" t="n">
        <v>34683.0528</v>
      </c>
      <c r="M7" s="165" t="n">
        <v>40.3368</v>
      </c>
      <c r="N7" s="165" t="n">
        <v>44.8599</v>
      </c>
      <c r="O7" s="165" t="n">
        <v>44.6256</v>
      </c>
      <c r="P7" s="157" t="n">
        <v>46039.654</v>
      </c>
      <c r="Q7" s="158" t="n">
        <v>60.046</v>
      </c>
      <c r="R7" s="157" t="n">
        <f aca="false">P7/3600</f>
        <v>12.7887927777778</v>
      </c>
      <c r="S7" s="159"/>
      <c r="T7" s="165" t="n">
        <v>34677.6112</v>
      </c>
      <c r="U7" s="165" t="n">
        <v>40.3378</v>
      </c>
      <c r="V7" s="165" t="n">
        <v>44.8665</v>
      </c>
      <c r="W7" s="165" t="n">
        <v>44.6217</v>
      </c>
      <c r="X7" s="157" t="n">
        <v>47635.952</v>
      </c>
      <c r="Y7" s="158" t="n">
        <v>61.327</v>
      </c>
      <c r="Z7" s="157" t="n">
        <f aca="false">X7/3600</f>
        <v>13.2322088888889</v>
      </c>
      <c r="AA7" s="160" t="e">
        <f aca="false">RBJM($L7:$M10,T7:U10)</f>
        <v>#VALUE!</v>
      </c>
      <c r="AB7" s="160" t="e">
        <f aca="false">RBJM($D7:$E10,H7:I10)</f>
        <v>#VALUE!</v>
      </c>
      <c r="AC7" s="160" t="e">
        <f aca="false">RBJM($F7:$G10,J7:K10)</f>
        <v>#VALUE!</v>
      </c>
      <c r="AE7" s="144" t="n">
        <f aca="false">Q7/100</f>
        <v>0.60046</v>
      </c>
      <c r="AF7" s="144" t="n">
        <f aca="false">R7/100</f>
        <v>0.127887927777778</v>
      </c>
      <c r="AG7" s="144" t="n">
        <f aca="false">Y7/100</f>
        <v>0.61327</v>
      </c>
      <c r="AH7" s="144" t="n">
        <f aca="false">Z7/100</f>
        <v>0.132322088888889</v>
      </c>
    </row>
    <row r="8" customFormat="false" ht="11.25" hidden="false" customHeight="false" outlineLevel="0" collapsed="false">
      <c r="A8" s="161"/>
      <c r="B8" s="161" t="s">
        <v>64</v>
      </c>
      <c r="C8" s="161" t="n">
        <v>27</v>
      </c>
      <c r="D8" s="156" t="n">
        <f aca="false">L8</f>
        <v>16756.0512</v>
      </c>
      <c r="E8" s="156" t="n">
        <f aca="false">N8</f>
        <v>43.0732</v>
      </c>
      <c r="F8" s="156" t="n">
        <f aca="false">L8</f>
        <v>16756.0512</v>
      </c>
      <c r="G8" s="156" t="n">
        <f aca="false">O8</f>
        <v>43.3531</v>
      </c>
      <c r="H8" s="156" t="n">
        <f aca="false">T8</f>
        <v>16755.672</v>
      </c>
      <c r="I8" s="156" t="n">
        <f aca="false">V8</f>
        <v>43.0773</v>
      </c>
      <c r="J8" s="156" t="n">
        <f aca="false">T8</f>
        <v>16755.672</v>
      </c>
      <c r="K8" s="156" t="n">
        <f aca="false">W8</f>
        <v>43.3505</v>
      </c>
      <c r="L8" s="157" t="n">
        <v>16756.0512</v>
      </c>
      <c r="M8" s="157" t="n">
        <v>37.3571</v>
      </c>
      <c r="N8" s="157" t="n">
        <v>43.0732</v>
      </c>
      <c r="O8" s="157" t="n">
        <v>43.3531</v>
      </c>
      <c r="P8" s="157" t="n">
        <v>36753.551</v>
      </c>
      <c r="Q8" s="158" t="n">
        <v>51.546</v>
      </c>
      <c r="R8" s="157" t="n">
        <f aca="false">P8/3600</f>
        <v>10.2093197222222</v>
      </c>
      <c r="S8" s="159"/>
      <c r="T8" s="157" t="n">
        <v>16755.672</v>
      </c>
      <c r="U8" s="157" t="n">
        <v>37.3569</v>
      </c>
      <c r="V8" s="157" t="n">
        <v>43.0773</v>
      </c>
      <c r="W8" s="157" t="n">
        <v>43.3505</v>
      </c>
      <c r="X8" s="157" t="n">
        <v>37734.11</v>
      </c>
      <c r="Y8" s="158" t="n">
        <v>51.812</v>
      </c>
      <c r="Z8" s="157" t="n">
        <f aca="false">X8/3600</f>
        <v>10.4816972222222</v>
      </c>
      <c r="AA8" s="159"/>
      <c r="AB8" s="159"/>
      <c r="AC8" s="159"/>
      <c r="AE8" s="144" t="n">
        <f aca="false">Q8/100</f>
        <v>0.51546</v>
      </c>
      <c r="AF8" s="144" t="n">
        <f aca="false">R8/100</f>
        <v>0.102093197222222</v>
      </c>
      <c r="AG8" s="144" t="n">
        <f aca="false">Y8/100</f>
        <v>0.51812</v>
      </c>
      <c r="AH8" s="144" t="n">
        <f aca="false">Z8/100</f>
        <v>0.104816972222222</v>
      </c>
    </row>
    <row r="9" customFormat="false" ht="11.25" hidden="false" customHeight="false" outlineLevel="0" collapsed="false">
      <c r="A9" s="161"/>
      <c r="B9" s="161"/>
      <c r="C9" s="161" t="n">
        <v>32</v>
      </c>
      <c r="D9" s="156" t="n">
        <f aca="false">L9</f>
        <v>8794.224</v>
      </c>
      <c r="E9" s="156" t="n">
        <f aca="false">N9</f>
        <v>41.2967</v>
      </c>
      <c r="F9" s="156" t="n">
        <f aca="false">L9</f>
        <v>8794.224</v>
      </c>
      <c r="G9" s="156" t="n">
        <f aca="false">O9</f>
        <v>41.9501</v>
      </c>
      <c r="H9" s="156" t="n">
        <f aca="false">T9</f>
        <v>8794.7008</v>
      </c>
      <c r="I9" s="156" t="n">
        <f aca="false">V9</f>
        <v>41.2965</v>
      </c>
      <c r="J9" s="156" t="n">
        <f aca="false">T9</f>
        <v>8794.7008</v>
      </c>
      <c r="K9" s="156" t="n">
        <f aca="false">W9</f>
        <v>41.9448</v>
      </c>
      <c r="L9" s="157" t="n">
        <v>8794.224</v>
      </c>
      <c r="M9" s="157" t="n">
        <v>34.3886</v>
      </c>
      <c r="N9" s="157" t="n">
        <v>41.2967</v>
      </c>
      <c r="O9" s="157" t="n">
        <v>41.9501</v>
      </c>
      <c r="P9" s="157" t="n">
        <v>31653.837</v>
      </c>
      <c r="Q9" s="158" t="n">
        <v>49.202</v>
      </c>
      <c r="R9" s="157" t="n">
        <f aca="false">P9/3600</f>
        <v>8.7927325</v>
      </c>
      <c r="S9" s="159"/>
      <c r="T9" s="157" t="n">
        <v>8794.7008</v>
      </c>
      <c r="U9" s="157" t="n">
        <v>34.3883</v>
      </c>
      <c r="V9" s="157" t="n">
        <v>41.2965</v>
      </c>
      <c r="W9" s="157" t="n">
        <v>41.9448</v>
      </c>
      <c r="X9" s="157" t="n">
        <v>32557.856</v>
      </c>
      <c r="Y9" s="158" t="n">
        <v>49.672</v>
      </c>
      <c r="Z9" s="157" t="n">
        <f aca="false">X9/3600</f>
        <v>9.04384888888889</v>
      </c>
      <c r="AA9" s="159"/>
      <c r="AB9" s="159"/>
      <c r="AC9" s="159"/>
      <c r="AE9" s="144" t="n">
        <f aca="false">Q9/100</f>
        <v>0.49202</v>
      </c>
      <c r="AF9" s="144" t="n">
        <f aca="false">R9/100</f>
        <v>0.087927325</v>
      </c>
      <c r="AG9" s="144" t="n">
        <f aca="false">Y9/100</f>
        <v>0.49672</v>
      </c>
      <c r="AH9" s="144" t="n">
        <f aca="false">Z9/100</f>
        <v>0.0904384888888889</v>
      </c>
    </row>
    <row r="10" customFormat="false" ht="12" hidden="false" customHeight="false" outlineLevel="0" collapsed="false">
      <c r="A10" s="162"/>
      <c r="B10" s="162"/>
      <c r="C10" s="162" t="n">
        <v>37</v>
      </c>
      <c r="D10" s="163" t="n">
        <f aca="false">L10</f>
        <v>4874.5616</v>
      </c>
      <c r="E10" s="163" t="n">
        <f aca="false">N10</f>
        <v>39.6065</v>
      </c>
      <c r="F10" s="163" t="n">
        <f aca="false">L10</f>
        <v>4874.5616</v>
      </c>
      <c r="G10" s="163" t="n">
        <f aca="false">O10</f>
        <v>40.5416</v>
      </c>
      <c r="H10" s="163" t="n">
        <f aca="false">T10</f>
        <v>4876.9024</v>
      </c>
      <c r="I10" s="163" t="n">
        <f aca="false">V10</f>
        <v>39.6052</v>
      </c>
      <c r="J10" s="163" t="n">
        <f aca="false">T10</f>
        <v>4876.9024</v>
      </c>
      <c r="K10" s="163" t="n">
        <f aca="false">W10</f>
        <v>40.543</v>
      </c>
      <c r="L10" s="164" t="n">
        <v>4874.5616</v>
      </c>
      <c r="M10" s="164" t="n">
        <v>31.5925</v>
      </c>
      <c r="N10" s="164" t="n">
        <v>39.6065</v>
      </c>
      <c r="O10" s="164" t="n">
        <v>40.5416</v>
      </c>
      <c r="P10" s="164" t="n">
        <v>28649.748</v>
      </c>
      <c r="Q10" s="164" t="n">
        <v>48.171</v>
      </c>
      <c r="R10" s="164" t="n">
        <f aca="false">P10/3600</f>
        <v>7.95826333333333</v>
      </c>
      <c r="S10" s="162"/>
      <c r="T10" s="164" t="n">
        <v>4876.9024</v>
      </c>
      <c r="U10" s="164" t="n">
        <v>31.59</v>
      </c>
      <c r="V10" s="164" t="n">
        <v>39.6052</v>
      </c>
      <c r="W10" s="164" t="n">
        <v>40.543</v>
      </c>
      <c r="X10" s="164" t="n">
        <v>29575.874</v>
      </c>
      <c r="Y10" s="164" t="n">
        <v>49.218</v>
      </c>
      <c r="Z10" s="164" t="n">
        <f aca="false">X10/3600</f>
        <v>8.21552055555556</v>
      </c>
      <c r="AA10" s="162"/>
      <c r="AB10" s="162"/>
      <c r="AC10" s="162"/>
      <c r="AE10" s="144" t="n">
        <f aca="false">Q10/100</f>
        <v>0.48171</v>
      </c>
      <c r="AF10" s="144" t="n">
        <f aca="false">R10/100</f>
        <v>0.0795826333333333</v>
      </c>
      <c r="AG10" s="144" t="n">
        <f aca="false">Y10/100</f>
        <v>0.49218</v>
      </c>
      <c r="AH10" s="144" t="n">
        <f aca="false">Z10/100</f>
        <v>0.0821552055555556</v>
      </c>
    </row>
    <row r="11" customFormat="false" ht="11.25" hidden="false" customHeight="false" outlineLevel="0" collapsed="false">
      <c r="A11" s="155" t="s">
        <v>6</v>
      </c>
      <c r="B11" s="155" t="s">
        <v>65</v>
      </c>
      <c r="C11" s="155" t="n">
        <v>22</v>
      </c>
      <c r="D11" s="156" t="n">
        <f aca="false">L11</f>
        <v>4911.8872</v>
      </c>
      <c r="E11" s="156" t="n">
        <f aca="false">N11</f>
        <v>43.4982</v>
      </c>
      <c r="F11" s="156" t="n">
        <f aca="false">L11</f>
        <v>4911.8872</v>
      </c>
      <c r="G11" s="156" t="n">
        <f aca="false">O11</f>
        <v>45.187</v>
      </c>
      <c r="H11" s="156" t="n">
        <f aca="false">T11</f>
        <v>4909.5616</v>
      </c>
      <c r="I11" s="156" t="n">
        <f aca="false">V11</f>
        <v>43.5027</v>
      </c>
      <c r="J11" s="156" t="n">
        <f aca="false">T11</f>
        <v>4909.5616</v>
      </c>
      <c r="K11" s="156" t="n">
        <f aca="false">W11</f>
        <v>45.1814</v>
      </c>
      <c r="L11" s="157" t="n">
        <v>4911.8872</v>
      </c>
      <c r="M11" s="157" t="n">
        <v>41.7619</v>
      </c>
      <c r="N11" s="157" t="n">
        <v>43.4982</v>
      </c>
      <c r="O11" s="157" t="n">
        <v>45.187</v>
      </c>
      <c r="P11" s="157" t="n">
        <v>27602.219</v>
      </c>
      <c r="Q11" s="158" t="n">
        <v>40.671</v>
      </c>
      <c r="R11" s="157" t="n">
        <f aca="false">P11/3600</f>
        <v>7.66728305555556</v>
      </c>
      <c r="S11" s="159"/>
      <c r="T11" s="157" t="n">
        <v>4909.5616</v>
      </c>
      <c r="U11" s="157" t="n">
        <v>41.7641</v>
      </c>
      <c r="V11" s="157" t="n">
        <v>43.5027</v>
      </c>
      <c r="W11" s="157" t="n">
        <v>45.1814</v>
      </c>
      <c r="X11" s="157" t="n">
        <v>28606.939</v>
      </c>
      <c r="Y11" s="158" t="n">
        <v>41.562</v>
      </c>
      <c r="Z11" s="157" t="n">
        <f aca="false">X11/3600</f>
        <v>7.94637194444444</v>
      </c>
      <c r="AA11" s="160" t="e">
        <f aca="false">RBJM($L11:$M14,T11:U14)</f>
        <v>#VALUE!</v>
      </c>
      <c r="AB11" s="160" t="e">
        <f aca="false">RBJM($D11:$E14,H11:I14)</f>
        <v>#VALUE!</v>
      </c>
      <c r="AC11" s="160" t="e">
        <f aca="false">RBJM($F11:$G14,J11:K14)</f>
        <v>#VALUE!</v>
      </c>
      <c r="AE11" s="144" t="n">
        <f aca="false">Q11/100</f>
        <v>0.40671</v>
      </c>
      <c r="AF11" s="144" t="n">
        <f aca="false">R11/100</f>
        <v>0.0766728305555556</v>
      </c>
      <c r="AG11" s="144" t="n">
        <f aca="false">Y11/100</f>
        <v>0.41562</v>
      </c>
      <c r="AH11" s="144" t="n">
        <f aca="false">Z11/100</f>
        <v>0.0794637194444444</v>
      </c>
    </row>
    <row r="12" customFormat="false" ht="11.25" hidden="false" customHeight="false" outlineLevel="0" collapsed="false">
      <c r="A12" s="161" t="s">
        <v>66</v>
      </c>
      <c r="B12" s="161" t="s">
        <v>67</v>
      </c>
      <c r="C12" s="161" t="n">
        <v>27</v>
      </c>
      <c r="D12" s="156" t="n">
        <f aca="false">L12</f>
        <v>2275.9248</v>
      </c>
      <c r="E12" s="156" t="n">
        <f aca="false">N12</f>
        <v>42.144</v>
      </c>
      <c r="F12" s="156" t="n">
        <f aca="false">L12</f>
        <v>2275.9248</v>
      </c>
      <c r="G12" s="156" t="n">
        <f aca="false">O12</f>
        <v>43.3703</v>
      </c>
      <c r="H12" s="156" t="n">
        <f aca="false">T12</f>
        <v>2275.7752</v>
      </c>
      <c r="I12" s="156" t="n">
        <f aca="false">V12</f>
        <v>42.1472</v>
      </c>
      <c r="J12" s="156" t="n">
        <f aca="false">T12</f>
        <v>2275.7752</v>
      </c>
      <c r="K12" s="156" t="n">
        <f aca="false">W12</f>
        <v>43.379</v>
      </c>
      <c r="L12" s="157" t="n">
        <v>2275.9248</v>
      </c>
      <c r="M12" s="157" t="n">
        <v>39.8948</v>
      </c>
      <c r="N12" s="157" t="n">
        <v>42.144</v>
      </c>
      <c r="O12" s="157" t="n">
        <v>43.3703</v>
      </c>
      <c r="P12" s="157" t="n">
        <v>23258.246</v>
      </c>
      <c r="Q12" s="158" t="n">
        <v>38.78</v>
      </c>
      <c r="R12" s="157" t="n">
        <f aca="false">P12/3600</f>
        <v>6.46062388888889</v>
      </c>
      <c r="S12" s="159"/>
      <c r="T12" s="157" t="n">
        <v>2275.7752</v>
      </c>
      <c r="U12" s="157" t="n">
        <v>39.8962</v>
      </c>
      <c r="V12" s="157" t="n">
        <v>42.1472</v>
      </c>
      <c r="W12" s="157" t="n">
        <v>43.379</v>
      </c>
      <c r="X12" s="157" t="n">
        <v>24097.314</v>
      </c>
      <c r="Y12" s="158" t="n">
        <v>39.531</v>
      </c>
      <c r="Z12" s="157" t="n">
        <f aca="false">X12/3600</f>
        <v>6.69369833333333</v>
      </c>
      <c r="AA12" s="159"/>
      <c r="AB12" s="159"/>
      <c r="AC12" s="159"/>
      <c r="AE12" s="144" t="n">
        <f aca="false">Q12/100</f>
        <v>0.3878</v>
      </c>
      <c r="AF12" s="144" t="n">
        <f aca="false">R12/100</f>
        <v>0.0646062388888889</v>
      </c>
      <c r="AG12" s="144" t="n">
        <f aca="false">Y12/100</f>
        <v>0.39531</v>
      </c>
      <c r="AH12" s="144" t="n">
        <f aca="false">Z12/100</f>
        <v>0.0669369833333333</v>
      </c>
    </row>
    <row r="13" customFormat="false" ht="11.25" hidden="false" customHeight="false" outlineLevel="0" collapsed="false">
      <c r="A13" s="161"/>
      <c r="B13" s="161"/>
      <c r="C13" s="161" t="n">
        <v>32</v>
      </c>
      <c r="D13" s="156" t="n">
        <f aca="false">L13</f>
        <v>1110.292</v>
      </c>
      <c r="E13" s="156" t="n">
        <f aca="false">N13</f>
        <v>40.8441</v>
      </c>
      <c r="F13" s="156" t="n">
        <f aca="false">L13</f>
        <v>1110.292</v>
      </c>
      <c r="G13" s="156" t="n">
        <f aca="false">O13</f>
        <v>41.9242</v>
      </c>
      <c r="H13" s="156" t="n">
        <f aca="false">T13</f>
        <v>1109.4984</v>
      </c>
      <c r="I13" s="156" t="n">
        <f aca="false">V13</f>
        <v>40.8378</v>
      </c>
      <c r="J13" s="156" t="n">
        <f aca="false">T13</f>
        <v>1109.4984</v>
      </c>
      <c r="K13" s="156" t="n">
        <f aca="false">W13</f>
        <v>41.9213</v>
      </c>
      <c r="L13" s="157" t="n">
        <v>1110.292</v>
      </c>
      <c r="M13" s="157" t="n">
        <v>37.5674</v>
      </c>
      <c r="N13" s="157" t="n">
        <v>40.8441</v>
      </c>
      <c r="O13" s="157" t="n">
        <v>41.9242</v>
      </c>
      <c r="P13" s="157" t="n">
        <v>20804.48</v>
      </c>
      <c r="Q13" s="158" t="n">
        <v>33.108</v>
      </c>
      <c r="R13" s="157" t="n">
        <f aca="false">P13/3600</f>
        <v>5.77902222222222</v>
      </c>
      <c r="S13" s="159"/>
      <c r="T13" s="157" t="n">
        <v>1109.4984</v>
      </c>
      <c r="U13" s="157" t="n">
        <v>37.5647</v>
      </c>
      <c r="V13" s="157" t="n">
        <v>40.8378</v>
      </c>
      <c r="W13" s="157" t="n">
        <v>41.9213</v>
      </c>
      <c r="X13" s="157" t="n">
        <v>21619.511</v>
      </c>
      <c r="Y13" s="158" t="n">
        <v>33.34</v>
      </c>
      <c r="Z13" s="157" t="n">
        <f aca="false">X13/3600</f>
        <v>6.00541972222222</v>
      </c>
      <c r="AA13" s="159"/>
      <c r="AB13" s="159"/>
      <c r="AC13" s="159"/>
      <c r="AE13" s="144" t="n">
        <f aca="false">Q13/100</f>
        <v>0.33108</v>
      </c>
      <c r="AF13" s="144" t="n">
        <f aca="false">R13/100</f>
        <v>0.0577902222222222</v>
      </c>
      <c r="AG13" s="144" t="n">
        <f aca="false">Y13/100</f>
        <v>0.3334</v>
      </c>
      <c r="AH13" s="144" t="n">
        <f aca="false">Z13/100</f>
        <v>0.0600541972222222</v>
      </c>
    </row>
    <row r="14" customFormat="false" ht="12" hidden="false" customHeight="false" outlineLevel="0" collapsed="false">
      <c r="A14" s="161"/>
      <c r="B14" s="162"/>
      <c r="C14" s="162" t="n">
        <v>37</v>
      </c>
      <c r="D14" s="163" t="n">
        <f aca="false">L14</f>
        <v>555.4512</v>
      </c>
      <c r="E14" s="163" t="n">
        <f aca="false">N14</f>
        <v>39.6132</v>
      </c>
      <c r="F14" s="163" t="n">
        <f aca="false">L14</f>
        <v>555.4512</v>
      </c>
      <c r="G14" s="163" t="n">
        <f aca="false">O14</f>
        <v>40.8391</v>
      </c>
      <c r="H14" s="163" t="n">
        <f aca="false">T14</f>
        <v>555.1104</v>
      </c>
      <c r="I14" s="163" t="n">
        <f aca="false">V14</f>
        <v>39.6082</v>
      </c>
      <c r="J14" s="163" t="n">
        <f aca="false">T14</f>
        <v>555.1104</v>
      </c>
      <c r="K14" s="163" t="n">
        <f aca="false">W14</f>
        <v>40.8382</v>
      </c>
      <c r="L14" s="164" t="n">
        <v>555.4512</v>
      </c>
      <c r="M14" s="164" t="n">
        <v>35.1729</v>
      </c>
      <c r="N14" s="164" t="n">
        <v>39.6132</v>
      </c>
      <c r="O14" s="164" t="n">
        <v>40.8391</v>
      </c>
      <c r="P14" s="164" t="n">
        <v>19389.877</v>
      </c>
      <c r="Q14" s="164" t="n">
        <v>25.671</v>
      </c>
      <c r="R14" s="164" t="n">
        <f aca="false">P14/3600</f>
        <v>5.38607694444444</v>
      </c>
      <c r="S14" s="162"/>
      <c r="T14" s="164" t="n">
        <v>555.1104</v>
      </c>
      <c r="U14" s="164" t="n">
        <v>35.1695</v>
      </c>
      <c r="V14" s="164" t="n">
        <v>39.6082</v>
      </c>
      <c r="W14" s="164" t="n">
        <v>40.8382</v>
      </c>
      <c r="X14" s="164" t="n">
        <v>20165.406</v>
      </c>
      <c r="Y14" s="164" t="n">
        <v>26.25</v>
      </c>
      <c r="Z14" s="164" t="n">
        <f aca="false">X14/3600</f>
        <v>5.60150166666667</v>
      </c>
      <c r="AA14" s="162"/>
      <c r="AB14" s="162"/>
      <c r="AC14" s="162"/>
      <c r="AE14" s="144" t="n">
        <f aca="false">Q14/100</f>
        <v>0.25671</v>
      </c>
      <c r="AF14" s="144" t="n">
        <f aca="false">R14/100</f>
        <v>0.0538607694444444</v>
      </c>
      <c r="AG14" s="144" t="n">
        <f aca="false">Y14/100</f>
        <v>0.2625</v>
      </c>
      <c r="AH14" s="144" t="n">
        <f aca="false">Z14/100</f>
        <v>0.0560150166666667</v>
      </c>
    </row>
    <row r="15" customFormat="false" ht="11.25" hidden="false" customHeight="false" outlineLevel="0" collapsed="false">
      <c r="A15" s="161"/>
      <c r="B15" s="155" t="s">
        <v>68</v>
      </c>
      <c r="C15" s="155" t="n">
        <v>22</v>
      </c>
      <c r="D15" s="166" t="n">
        <f aca="false">L15</f>
        <v>7960.5208</v>
      </c>
      <c r="E15" s="166" t="n">
        <f aca="false">N15</f>
        <v>42.2745</v>
      </c>
      <c r="F15" s="166" t="n">
        <f aca="false">L15</f>
        <v>7960.5208</v>
      </c>
      <c r="G15" s="166" t="n">
        <f aca="false">O15</f>
        <v>43.5872</v>
      </c>
      <c r="H15" s="166" t="n">
        <f aca="false">T15</f>
        <v>7955.2208</v>
      </c>
      <c r="I15" s="166" t="n">
        <f aca="false">V15</f>
        <v>42.2691</v>
      </c>
      <c r="J15" s="166" t="n">
        <f aca="false">T15</f>
        <v>7955.2208</v>
      </c>
      <c r="K15" s="166" t="n">
        <f aca="false">W15</f>
        <v>43.5873</v>
      </c>
      <c r="L15" s="165" t="n">
        <v>7960.5208</v>
      </c>
      <c r="M15" s="165" t="n">
        <v>40.1296</v>
      </c>
      <c r="N15" s="165" t="n">
        <v>42.2745</v>
      </c>
      <c r="O15" s="165" t="n">
        <v>43.5872</v>
      </c>
      <c r="P15" s="165" t="n">
        <v>27879.69</v>
      </c>
      <c r="Q15" s="158" t="n">
        <v>40.343</v>
      </c>
      <c r="R15" s="165" t="n">
        <f aca="false">P15/3600</f>
        <v>7.74435833333333</v>
      </c>
      <c r="S15" s="167"/>
      <c r="T15" s="165" t="n">
        <v>7955.2208</v>
      </c>
      <c r="U15" s="165" t="n">
        <v>40.1357</v>
      </c>
      <c r="V15" s="165" t="n">
        <v>42.2691</v>
      </c>
      <c r="W15" s="165" t="n">
        <v>43.5873</v>
      </c>
      <c r="X15" s="165" t="n">
        <v>28576.281</v>
      </c>
      <c r="Y15" s="158" t="n">
        <v>41.281</v>
      </c>
      <c r="Z15" s="165" t="n">
        <f aca="false">X15/3600</f>
        <v>7.93785583333333</v>
      </c>
      <c r="AA15" s="160" t="e">
        <f aca="false">RBJM($L15:$M18,T15:U18)</f>
        <v>#VALUE!</v>
      </c>
      <c r="AB15" s="160" t="e">
        <f aca="false">RBJM($D15:$E18,H15:I18)</f>
        <v>#VALUE!</v>
      </c>
      <c r="AC15" s="160" t="e">
        <f aca="false">RBJM($F15:$G18,J15:K18)</f>
        <v>#VALUE!</v>
      </c>
      <c r="AE15" s="144" t="n">
        <f aca="false">Q15/100</f>
        <v>0.40343</v>
      </c>
      <c r="AF15" s="144" t="n">
        <f aca="false">R15/100</f>
        <v>0.0774435833333333</v>
      </c>
      <c r="AG15" s="144" t="n">
        <f aca="false">Y15/100</f>
        <v>0.41281</v>
      </c>
      <c r="AH15" s="144" t="n">
        <f aca="false">Z15/100</f>
        <v>0.0793785583333333</v>
      </c>
    </row>
    <row r="16" customFormat="false" ht="11.25" hidden="false" customHeight="false" outlineLevel="0" collapsed="false">
      <c r="A16" s="161"/>
      <c r="B16" s="161" t="s">
        <v>69</v>
      </c>
      <c r="C16" s="161" t="n">
        <v>27</v>
      </c>
      <c r="D16" s="156" t="n">
        <f aca="false">L16</f>
        <v>3521.16</v>
      </c>
      <c r="E16" s="156" t="n">
        <f aca="false">N16</f>
        <v>40.5171</v>
      </c>
      <c r="F16" s="156" t="n">
        <f aca="false">L16</f>
        <v>3521.16</v>
      </c>
      <c r="G16" s="156" t="n">
        <f aca="false">O16</f>
        <v>41.4986</v>
      </c>
      <c r="H16" s="156" t="n">
        <f aca="false">T16</f>
        <v>3521.0608</v>
      </c>
      <c r="I16" s="156" t="n">
        <f aca="false">V16</f>
        <v>40.5199</v>
      </c>
      <c r="J16" s="156" t="n">
        <f aca="false">T16</f>
        <v>3521.0608</v>
      </c>
      <c r="K16" s="156" t="n">
        <f aca="false">W16</f>
        <v>41.4993</v>
      </c>
      <c r="L16" s="157" t="n">
        <v>3521.16</v>
      </c>
      <c r="M16" s="157" t="n">
        <v>37.6263</v>
      </c>
      <c r="N16" s="157" t="n">
        <v>40.5171</v>
      </c>
      <c r="O16" s="157" t="n">
        <v>41.4986</v>
      </c>
      <c r="P16" s="157" t="n">
        <v>22364.403</v>
      </c>
      <c r="Q16" s="158" t="n">
        <v>36.265</v>
      </c>
      <c r="R16" s="157" t="n">
        <f aca="false">P16/3600</f>
        <v>6.21233416666667</v>
      </c>
      <c r="S16" s="159"/>
      <c r="T16" s="157" t="n">
        <v>3521.0608</v>
      </c>
      <c r="U16" s="157" t="n">
        <v>37.6323</v>
      </c>
      <c r="V16" s="157" t="n">
        <v>40.5199</v>
      </c>
      <c r="W16" s="157" t="n">
        <v>41.4993</v>
      </c>
      <c r="X16" s="157" t="n">
        <v>23085.593</v>
      </c>
      <c r="Y16" s="158" t="n">
        <v>38.046</v>
      </c>
      <c r="Z16" s="157" t="n">
        <f aca="false">X16/3600</f>
        <v>6.41266472222222</v>
      </c>
      <c r="AA16" s="159"/>
      <c r="AB16" s="159"/>
      <c r="AC16" s="159"/>
      <c r="AE16" s="144" t="n">
        <f aca="false">Q16/100</f>
        <v>0.36265</v>
      </c>
      <c r="AF16" s="144" t="n">
        <f aca="false">R16/100</f>
        <v>0.0621233416666667</v>
      </c>
      <c r="AG16" s="144" t="n">
        <f aca="false">Y16/100</f>
        <v>0.38046</v>
      </c>
      <c r="AH16" s="144" t="n">
        <f aca="false">Z16/100</f>
        <v>0.0641266472222222</v>
      </c>
    </row>
    <row r="17" customFormat="false" ht="11.25" hidden="false" customHeight="false" outlineLevel="0" collapsed="false">
      <c r="A17" s="161"/>
      <c r="B17" s="161"/>
      <c r="C17" s="161" t="n">
        <v>32</v>
      </c>
      <c r="D17" s="156" t="n">
        <f aca="false">L17</f>
        <v>1612.8016</v>
      </c>
      <c r="E17" s="156" t="n">
        <f aca="false">N17</f>
        <v>38.8368</v>
      </c>
      <c r="F17" s="156" t="n">
        <f aca="false">L17</f>
        <v>1612.8016</v>
      </c>
      <c r="G17" s="156" t="n">
        <f aca="false">O17</f>
        <v>39.8957</v>
      </c>
      <c r="H17" s="156" t="n">
        <f aca="false">T17</f>
        <v>1613.5184</v>
      </c>
      <c r="I17" s="156" t="n">
        <f aca="false">V17</f>
        <v>38.8343</v>
      </c>
      <c r="J17" s="156" t="n">
        <f aca="false">T17</f>
        <v>1613.5184</v>
      </c>
      <c r="K17" s="156" t="n">
        <f aca="false">W17</f>
        <v>39.8976</v>
      </c>
      <c r="L17" s="157" t="n">
        <v>1612.8016</v>
      </c>
      <c r="M17" s="157" t="n">
        <v>35.0125</v>
      </c>
      <c r="N17" s="157" t="n">
        <v>38.8368</v>
      </c>
      <c r="O17" s="157" t="n">
        <v>39.8957</v>
      </c>
      <c r="P17" s="157" t="n">
        <v>19711.342</v>
      </c>
      <c r="Q17" s="158" t="n">
        <v>32.452</v>
      </c>
      <c r="R17" s="157" t="n">
        <f aca="false">P17/3600</f>
        <v>5.47537277777778</v>
      </c>
      <c r="S17" s="159"/>
      <c r="T17" s="157" t="n">
        <v>1613.5184</v>
      </c>
      <c r="U17" s="157" t="n">
        <v>35.0167</v>
      </c>
      <c r="V17" s="157" t="n">
        <v>38.8343</v>
      </c>
      <c r="W17" s="157" t="n">
        <v>39.8976</v>
      </c>
      <c r="X17" s="157" t="n">
        <v>20440.531</v>
      </c>
      <c r="Y17" s="158" t="n">
        <v>34.578</v>
      </c>
      <c r="Z17" s="157" t="n">
        <f aca="false">X17/3600</f>
        <v>5.67792527777778</v>
      </c>
      <c r="AA17" s="159"/>
      <c r="AB17" s="159"/>
      <c r="AC17" s="159"/>
      <c r="AE17" s="144" t="n">
        <f aca="false">Q17/100</f>
        <v>0.32452</v>
      </c>
      <c r="AF17" s="144" t="n">
        <f aca="false">R17/100</f>
        <v>0.0547537277777778</v>
      </c>
      <c r="AG17" s="144" t="n">
        <f aca="false">Y17/100</f>
        <v>0.34578</v>
      </c>
      <c r="AH17" s="144" t="n">
        <f aca="false">Z17/100</f>
        <v>0.0567792527777778</v>
      </c>
    </row>
    <row r="18" customFormat="false" ht="12" hidden="false" customHeight="false" outlineLevel="0" collapsed="false">
      <c r="A18" s="161"/>
      <c r="B18" s="162"/>
      <c r="C18" s="162" t="n">
        <v>37</v>
      </c>
      <c r="D18" s="163" t="n">
        <f aca="false">L18</f>
        <v>737.8264</v>
      </c>
      <c r="E18" s="163" t="n">
        <f aca="false">N18</f>
        <v>37.2067</v>
      </c>
      <c r="F18" s="163" t="n">
        <f aca="false">L18</f>
        <v>737.8264</v>
      </c>
      <c r="G18" s="163" t="n">
        <f aca="false">O18</f>
        <v>38.7743</v>
      </c>
      <c r="H18" s="163" t="n">
        <f aca="false">T18</f>
        <v>737.7456</v>
      </c>
      <c r="I18" s="163" t="n">
        <f aca="false">V18</f>
        <v>37.2099</v>
      </c>
      <c r="J18" s="163" t="n">
        <f aca="false">T18</f>
        <v>737.7456</v>
      </c>
      <c r="K18" s="163" t="n">
        <f aca="false">W18</f>
        <v>38.7688</v>
      </c>
      <c r="L18" s="164" t="n">
        <v>737.8264</v>
      </c>
      <c r="M18" s="164" t="n">
        <v>32.5249</v>
      </c>
      <c r="N18" s="164" t="n">
        <v>37.2067</v>
      </c>
      <c r="O18" s="164" t="n">
        <v>38.7743</v>
      </c>
      <c r="P18" s="164" t="n">
        <v>18288.107</v>
      </c>
      <c r="Q18" s="164" t="n">
        <v>25.14</v>
      </c>
      <c r="R18" s="164" t="n">
        <f aca="false">P18/3600</f>
        <v>5.08002972222222</v>
      </c>
      <c r="S18" s="162"/>
      <c r="T18" s="164" t="n">
        <v>737.7456</v>
      </c>
      <c r="U18" s="164" t="n">
        <v>32.5297</v>
      </c>
      <c r="V18" s="164" t="n">
        <v>37.2099</v>
      </c>
      <c r="W18" s="164" t="n">
        <v>38.7688</v>
      </c>
      <c r="X18" s="164" t="n">
        <v>19053.123</v>
      </c>
      <c r="Y18" s="164" t="n">
        <v>25.281</v>
      </c>
      <c r="Z18" s="164" t="n">
        <f aca="false">X18/3600</f>
        <v>5.29253416666667</v>
      </c>
      <c r="AA18" s="162"/>
      <c r="AB18" s="162"/>
      <c r="AC18" s="162"/>
      <c r="AE18" s="144" t="n">
        <f aca="false">Q18/100</f>
        <v>0.2514</v>
      </c>
      <c r="AF18" s="144" t="n">
        <f aca="false">R18/100</f>
        <v>0.0508002972222222</v>
      </c>
      <c r="AG18" s="144" t="n">
        <f aca="false">Y18/100</f>
        <v>0.25281</v>
      </c>
      <c r="AH18" s="144" t="n">
        <f aca="false">Z18/100</f>
        <v>0.0529253416666667</v>
      </c>
    </row>
    <row r="19" customFormat="false" ht="11.25" hidden="false" customHeight="false" outlineLevel="0" collapsed="false">
      <c r="A19" s="161"/>
      <c r="B19" s="155" t="s">
        <v>70</v>
      </c>
      <c r="C19" s="155" t="n">
        <v>22</v>
      </c>
      <c r="D19" s="166" t="n">
        <f aca="false">L19</f>
        <v>18949.6616</v>
      </c>
      <c r="E19" s="166" t="n">
        <f aca="false">N19</f>
        <v>39.9648</v>
      </c>
      <c r="F19" s="166" t="n">
        <f aca="false">L19</f>
        <v>18949.6616</v>
      </c>
      <c r="G19" s="166" t="n">
        <f aca="false">O19</f>
        <v>43.4083</v>
      </c>
      <c r="H19" s="166" t="n">
        <f aca="false">T19</f>
        <v>18939.796</v>
      </c>
      <c r="I19" s="166" t="n">
        <f aca="false">V19</f>
        <v>39.9619</v>
      </c>
      <c r="J19" s="166" t="n">
        <f aca="false">T19</f>
        <v>18939.796</v>
      </c>
      <c r="K19" s="166" t="n">
        <f aca="false">W19</f>
        <v>43.414</v>
      </c>
      <c r="L19" s="165" t="n">
        <v>18949.6616</v>
      </c>
      <c r="M19" s="165" t="n">
        <v>38.5115</v>
      </c>
      <c r="N19" s="165" t="n">
        <v>39.9648</v>
      </c>
      <c r="O19" s="165" t="n">
        <v>43.4083</v>
      </c>
      <c r="P19" s="165" t="n">
        <v>62989.231</v>
      </c>
      <c r="Q19" s="158" t="n">
        <v>82.717</v>
      </c>
      <c r="R19" s="165" t="n">
        <f aca="false">P19/3600</f>
        <v>17.4970086111111</v>
      </c>
      <c r="S19" s="167"/>
      <c r="T19" s="165" t="n">
        <v>18939.796</v>
      </c>
      <c r="U19" s="165" t="n">
        <v>38.5115</v>
      </c>
      <c r="V19" s="165" t="n">
        <v>39.9619</v>
      </c>
      <c r="W19" s="165" t="n">
        <v>43.414</v>
      </c>
      <c r="X19" s="165" t="n">
        <v>65580.152</v>
      </c>
      <c r="Y19" s="158" t="n">
        <v>84.343</v>
      </c>
      <c r="Z19" s="165" t="n">
        <f aca="false">X19/3600</f>
        <v>18.2167088888889</v>
      </c>
      <c r="AA19" s="160" t="e">
        <f aca="false">RBJM($L19:$M22,T19:U22)</f>
        <v>#VALUE!</v>
      </c>
      <c r="AB19" s="160" t="e">
        <f aca="false">RBJM($D19:$E22,H19:I22)</f>
        <v>#VALUE!</v>
      </c>
      <c r="AC19" s="160" t="e">
        <f aca="false">RBJM($F19:$G22,J19:K22)</f>
        <v>#VALUE!</v>
      </c>
      <c r="AE19" s="144" t="n">
        <f aca="false">Q19/100</f>
        <v>0.82717</v>
      </c>
      <c r="AF19" s="144" t="n">
        <f aca="false">R19/100</f>
        <v>0.174970086111111</v>
      </c>
      <c r="AG19" s="144" t="n">
        <f aca="false">Y19/100</f>
        <v>0.84343</v>
      </c>
      <c r="AH19" s="144" t="n">
        <f aca="false">Z19/100</f>
        <v>0.182167088888889</v>
      </c>
    </row>
    <row r="20" customFormat="false" ht="11.25" hidden="false" customHeight="false" outlineLevel="0" collapsed="false">
      <c r="A20" s="161"/>
      <c r="B20" s="161" t="s">
        <v>71</v>
      </c>
      <c r="C20" s="161" t="n">
        <v>27</v>
      </c>
      <c r="D20" s="156" t="n">
        <f aca="false">L20</f>
        <v>6034.8992</v>
      </c>
      <c r="E20" s="156" t="n">
        <f aca="false">N20</f>
        <v>39.0589</v>
      </c>
      <c r="F20" s="156" t="n">
        <f aca="false">L20</f>
        <v>6034.8992</v>
      </c>
      <c r="G20" s="156" t="n">
        <f aca="false">O20</f>
        <v>41.7516</v>
      </c>
      <c r="H20" s="156" t="n">
        <f aca="false">T20</f>
        <v>6032.5304</v>
      </c>
      <c r="I20" s="156" t="n">
        <f aca="false">V20</f>
        <v>39.057</v>
      </c>
      <c r="J20" s="156" t="n">
        <f aca="false">T20</f>
        <v>6032.5304</v>
      </c>
      <c r="K20" s="156" t="n">
        <f aca="false">W20</f>
        <v>41.7513</v>
      </c>
      <c r="L20" s="157" t="n">
        <v>6034.8992</v>
      </c>
      <c r="M20" s="157" t="n">
        <v>36.9784</v>
      </c>
      <c r="N20" s="157" t="n">
        <v>39.0589</v>
      </c>
      <c r="O20" s="157" t="n">
        <v>41.7516</v>
      </c>
      <c r="P20" s="157" t="n">
        <v>46246.82</v>
      </c>
      <c r="Q20" s="158" t="n">
        <v>61.874</v>
      </c>
      <c r="R20" s="157" t="n">
        <f aca="false">P20/3600</f>
        <v>12.8463388888889</v>
      </c>
      <c r="S20" s="159"/>
      <c r="T20" s="157" t="n">
        <v>6032.5304</v>
      </c>
      <c r="U20" s="157" t="n">
        <v>36.9795</v>
      </c>
      <c r="V20" s="157" t="n">
        <v>39.057</v>
      </c>
      <c r="W20" s="157" t="n">
        <v>41.7513</v>
      </c>
      <c r="X20" s="157" t="n">
        <v>48290.073</v>
      </c>
      <c r="Y20" s="158" t="n">
        <v>62.999</v>
      </c>
      <c r="Z20" s="157" t="n">
        <f aca="false">X20/3600</f>
        <v>13.4139091666667</v>
      </c>
      <c r="AA20" s="159"/>
      <c r="AB20" s="159"/>
      <c r="AC20" s="159"/>
      <c r="AE20" s="144" t="n">
        <f aca="false">Q20/100</f>
        <v>0.61874</v>
      </c>
      <c r="AF20" s="144" t="n">
        <f aca="false">R20/100</f>
        <v>0.128463388888889</v>
      </c>
      <c r="AG20" s="144" t="n">
        <f aca="false">Y20/100</f>
        <v>0.62999</v>
      </c>
      <c r="AH20" s="144" t="n">
        <f aca="false">Z20/100</f>
        <v>0.134139091666667</v>
      </c>
    </row>
    <row r="21" customFormat="false" ht="11.25" hidden="false" customHeight="false" outlineLevel="0" collapsed="false">
      <c r="A21" s="161"/>
      <c r="B21" s="161"/>
      <c r="C21" s="161" t="n">
        <v>32</v>
      </c>
      <c r="D21" s="156" t="n">
        <f aca="false">L21</f>
        <v>2829.2072</v>
      </c>
      <c r="E21" s="156" t="n">
        <f aca="false">N21</f>
        <v>38.1375</v>
      </c>
      <c r="F21" s="156" t="n">
        <f aca="false">L21</f>
        <v>2829.2072</v>
      </c>
      <c r="G21" s="156" t="n">
        <f aca="false">O21</f>
        <v>40.0639</v>
      </c>
      <c r="H21" s="156" t="n">
        <f aca="false">T21</f>
        <v>2828.2864</v>
      </c>
      <c r="I21" s="156" t="n">
        <f aca="false">V21</f>
        <v>38.1368</v>
      </c>
      <c r="J21" s="156" t="n">
        <f aca="false">T21</f>
        <v>2828.2864</v>
      </c>
      <c r="K21" s="156" t="n">
        <f aca="false">W21</f>
        <v>40.0673</v>
      </c>
      <c r="L21" s="157" t="n">
        <v>2829.2072</v>
      </c>
      <c r="M21" s="157" t="n">
        <v>35.0836</v>
      </c>
      <c r="N21" s="157" t="n">
        <v>38.1375</v>
      </c>
      <c r="O21" s="157" t="n">
        <v>40.0639</v>
      </c>
      <c r="P21" s="157" t="n">
        <v>40379.45</v>
      </c>
      <c r="Q21" s="158" t="n">
        <v>48.077</v>
      </c>
      <c r="R21" s="157" t="n">
        <f aca="false">P21/3600</f>
        <v>11.2165138888889</v>
      </c>
      <c r="S21" s="159"/>
      <c r="T21" s="157" t="n">
        <v>2828.2864</v>
      </c>
      <c r="U21" s="157" t="n">
        <v>35.0817</v>
      </c>
      <c r="V21" s="157" t="n">
        <v>38.1368</v>
      </c>
      <c r="W21" s="157" t="n">
        <v>40.0673</v>
      </c>
      <c r="X21" s="157" t="n">
        <v>42520.422</v>
      </c>
      <c r="Y21" s="158" t="n">
        <v>49.187</v>
      </c>
      <c r="Z21" s="157" t="n">
        <f aca="false">X21/3600</f>
        <v>11.8112283333333</v>
      </c>
      <c r="AA21" s="159"/>
      <c r="AB21" s="159"/>
      <c r="AC21" s="159"/>
      <c r="AE21" s="144" t="n">
        <f aca="false">Q21/100</f>
        <v>0.48077</v>
      </c>
      <c r="AF21" s="144" t="n">
        <f aca="false">R21/100</f>
        <v>0.112165138888889</v>
      </c>
      <c r="AG21" s="144" t="n">
        <f aca="false">Y21/100</f>
        <v>0.49187</v>
      </c>
      <c r="AH21" s="144" t="n">
        <f aca="false">Z21/100</f>
        <v>0.118112283333333</v>
      </c>
    </row>
    <row r="22" customFormat="false" ht="12" hidden="false" customHeight="false" outlineLevel="0" collapsed="false">
      <c r="A22" s="161"/>
      <c r="B22" s="162"/>
      <c r="C22" s="162" t="n">
        <v>37</v>
      </c>
      <c r="D22" s="163" t="n">
        <f aca="false">L22</f>
        <v>1405.9976</v>
      </c>
      <c r="E22" s="163" t="n">
        <f aca="false">N22</f>
        <v>37.0844</v>
      </c>
      <c r="F22" s="163" t="n">
        <f aca="false">L22</f>
        <v>1405.9976</v>
      </c>
      <c r="G22" s="163" t="n">
        <f aca="false">O22</f>
        <v>38.3768</v>
      </c>
      <c r="H22" s="163" t="n">
        <f aca="false">T22</f>
        <v>1406.1752</v>
      </c>
      <c r="I22" s="163" t="n">
        <f aca="false">V22</f>
        <v>37.0857</v>
      </c>
      <c r="J22" s="163" t="n">
        <f aca="false">T22</f>
        <v>1406.1752</v>
      </c>
      <c r="K22" s="163" t="n">
        <f aca="false">W22</f>
        <v>38.3791</v>
      </c>
      <c r="L22" s="164" t="n">
        <v>1405.9976</v>
      </c>
      <c r="M22" s="164" t="n">
        <v>32.8998</v>
      </c>
      <c r="N22" s="164" t="n">
        <v>37.0844</v>
      </c>
      <c r="O22" s="164" t="n">
        <v>38.3768</v>
      </c>
      <c r="P22" s="164" t="n">
        <v>37620.488</v>
      </c>
      <c r="Q22" s="164" t="n">
        <v>40.483</v>
      </c>
      <c r="R22" s="164" t="n">
        <f aca="false">P22/3600</f>
        <v>10.4501355555556</v>
      </c>
      <c r="S22" s="162"/>
      <c r="T22" s="164" t="n">
        <v>1406.1752</v>
      </c>
      <c r="U22" s="164" t="n">
        <v>32.9012</v>
      </c>
      <c r="V22" s="164" t="n">
        <v>37.0857</v>
      </c>
      <c r="W22" s="164" t="n">
        <v>38.3791</v>
      </c>
      <c r="X22" s="164" t="n">
        <v>39141.048</v>
      </c>
      <c r="Y22" s="164" t="n">
        <v>40.265</v>
      </c>
      <c r="Z22" s="164" t="n">
        <f aca="false">X22/3600</f>
        <v>10.8725133333333</v>
      </c>
      <c r="AA22" s="162"/>
      <c r="AB22" s="162"/>
      <c r="AC22" s="162"/>
      <c r="AE22" s="144" t="n">
        <f aca="false">Q22/100</f>
        <v>0.40483</v>
      </c>
      <c r="AF22" s="144" t="n">
        <f aca="false">R22/100</f>
        <v>0.104501355555556</v>
      </c>
      <c r="AG22" s="144" t="n">
        <f aca="false">Y22/100</f>
        <v>0.40265</v>
      </c>
      <c r="AH22" s="144" t="n">
        <f aca="false">Z22/100</f>
        <v>0.108725133333333</v>
      </c>
    </row>
    <row r="23" customFormat="false" ht="11.25" hidden="false" customHeight="false" outlineLevel="0" collapsed="false">
      <c r="A23" s="161"/>
      <c r="B23" s="155" t="s">
        <v>72</v>
      </c>
      <c r="C23" s="155" t="n">
        <v>22</v>
      </c>
      <c r="D23" s="168" t="n">
        <f aca="false">L23</f>
        <v>18222.788</v>
      </c>
      <c r="E23" s="168" t="n">
        <f aca="false">N23</f>
        <v>43.7355</v>
      </c>
      <c r="F23" s="168" t="n">
        <f aca="false">L23</f>
        <v>18222.788</v>
      </c>
      <c r="G23" s="168" t="n">
        <f aca="false">O23</f>
        <v>44.8876</v>
      </c>
      <c r="H23" s="168" t="n">
        <f aca="false">T23</f>
        <v>18196.3088</v>
      </c>
      <c r="I23" s="168" t="n">
        <f aca="false">V23</f>
        <v>43.7395</v>
      </c>
      <c r="J23" s="168" t="n">
        <f aca="false">T23</f>
        <v>18196.3088</v>
      </c>
      <c r="K23" s="168" t="n">
        <f aca="false">W23</f>
        <v>44.8892</v>
      </c>
      <c r="L23" s="165" t="n">
        <v>18222.788</v>
      </c>
      <c r="M23" s="165" t="n">
        <v>39.227</v>
      </c>
      <c r="N23" s="165" t="n">
        <v>43.7355</v>
      </c>
      <c r="O23" s="165" t="n">
        <v>44.8876</v>
      </c>
      <c r="P23" s="165" t="n">
        <v>67921.42</v>
      </c>
      <c r="Q23" s="158" t="n">
        <v>92.998</v>
      </c>
      <c r="R23" s="165" t="n">
        <f aca="false">P23/3600</f>
        <v>18.8670611111111</v>
      </c>
      <c r="S23" s="167"/>
      <c r="T23" s="165" t="n">
        <v>18196.3088</v>
      </c>
      <c r="U23" s="165" t="n">
        <v>39.2289</v>
      </c>
      <c r="V23" s="165" t="n">
        <v>43.7395</v>
      </c>
      <c r="W23" s="165" t="n">
        <v>44.8892</v>
      </c>
      <c r="X23" s="165" t="n">
        <v>69880.367</v>
      </c>
      <c r="Y23" s="158" t="n">
        <v>94.86</v>
      </c>
      <c r="Z23" s="165" t="n">
        <f aca="false">X23/3600</f>
        <v>19.4112130555556</v>
      </c>
      <c r="AA23" s="160" t="e">
        <f aca="false">RBJM($L23:$M26,T23:U26)</f>
        <v>#VALUE!</v>
      </c>
      <c r="AB23" s="160" t="e">
        <f aca="false">RBJM($D23:$E26,H23:I26)</f>
        <v>#VALUE!</v>
      </c>
      <c r="AC23" s="160" t="e">
        <f aca="false">RBJM($F23:$G26,J23:K26)</f>
        <v>#VALUE!</v>
      </c>
      <c r="AE23" s="144" t="n">
        <f aca="false">Q23/100</f>
        <v>0.92998</v>
      </c>
      <c r="AF23" s="144" t="n">
        <f aca="false">R23/100</f>
        <v>0.188670611111111</v>
      </c>
      <c r="AG23" s="144" t="n">
        <f aca="false">Y23/100</f>
        <v>0.9486</v>
      </c>
      <c r="AH23" s="144" t="n">
        <f aca="false">Z23/100</f>
        <v>0.194112130555556</v>
      </c>
    </row>
    <row r="24" customFormat="false" ht="11.25" hidden="false" customHeight="false" outlineLevel="0" collapsed="false">
      <c r="A24" s="161"/>
      <c r="B24" s="161" t="s">
        <v>73</v>
      </c>
      <c r="C24" s="161" t="n">
        <v>27</v>
      </c>
      <c r="D24" s="169" t="n">
        <f aca="false">L24</f>
        <v>6394.1752</v>
      </c>
      <c r="E24" s="169" t="n">
        <f aca="false">N24</f>
        <v>42.4669</v>
      </c>
      <c r="F24" s="169" t="n">
        <f aca="false">L24</f>
        <v>6394.1752</v>
      </c>
      <c r="G24" s="169" t="n">
        <f aca="false">O24</f>
        <v>42.871</v>
      </c>
      <c r="H24" s="169" t="n">
        <f aca="false">T24</f>
        <v>6389.444</v>
      </c>
      <c r="I24" s="169" t="n">
        <f aca="false">V24</f>
        <v>42.4681</v>
      </c>
      <c r="J24" s="169" t="n">
        <f aca="false">T24</f>
        <v>6389.444</v>
      </c>
      <c r="K24" s="169" t="n">
        <f aca="false">W24</f>
        <v>42.8744</v>
      </c>
      <c r="L24" s="157" t="n">
        <v>6394.1752</v>
      </c>
      <c r="M24" s="157" t="n">
        <v>37.5491</v>
      </c>
      <c r="N24" s="157" t="n">
        <v>42.4669</v>
      </c>
      <c r="O24" s="157" t="n">
        <v>42.871</v>
      </c>
      <c r="P24" s="157" t="n">
        <v>54067.309</v>
      </c>
      <c r="Q24" s="158" t="n">
        <v>79.092</v>
      </c>
      <c r="R24" s="157" t="n">
        <f aca="false">P24/3600</f>
        <v>15.0186969444444</v>
      </c>
      <c r="S24" s="159"/>
      <c r="T24" s="157" t="n">
        <v>6389.444</v>
      </c>
      <c r="U24" s="157" t="n">
        <v>37.5517</v>
      </c>
      <c r="V24" s="157" t="n">
        <v>42.4681</v>
      </c>
      <c r="W24" s="157" t="n">
        <v>42.8744</v>
      </c>
      <c r="X24" s="157" t="n">
        <v>55863.531</v>
      </c>
      <c r="Y24" s="158" t="n">
        <v>82.063</v>
      </c>
      <c r="Z24" s="157" t="n">
        <f aca="false">X24/3600</f>
        <v>15.5176475</v>
      </c>
      <c r="AA24" s="159"/>
      <c r="AB24" s="159"/>
      <c r="AC24" s="159"/>
      <c r="AE24" s="144" t="n">
        <f aca="false">Q24/100</f>
        <v>0.79092</v>
      </c>
      <c r="AF24" s="144" t="n">
        <f aca="false">R24/100</f>
        <v>0.150186969444444</v>
      </c>
      <c r="AG24" s="144" t="n">
        <f aca="false">Y24/100</f>
        <v>0.82063</v>
      </c>
      <c r="AH24" s="144" t="n">
        <f aca="false">Z24/100</f>
        <v>0.155176475</v>
      </c>
    </row>
    <row r="25" customFormat="false" ht="11.25" hidden="false" customHeight="false" outlineLevel="0" collapsed="false">
      <c r="A25" s="161"/>
      <c r="B25" s="161"/>
      <c r="C25" s="161" t="n">
        <v>32</v>
      </c>
      <c r="D25" s="169" t="n">
        <f aca="false">L25</f>
        <v>2956.0816</v>
      </c>
      <c r="E25" s="169" t="n">
        <f aca="false">N25</f>
        <v>41.0455</v>
      </c>
      <c r="F25" s="169" t="n">
        <f aca="false">L25</f>
        <v>2956.0816</v>
      </c>
      <c r="G25" s="169" t="n">
        <f aca="false">O25</f>
        <v>40.7501</v>
      </c>
      <c r="H25" s="169" t="n">
        <f aca="false">T25</f>
        <v>2955.58</v>
      </c>
      <c r="I25" s="169" t="n">
        <f aca="false">V25</f>
        <v>41.0395</v>
      </c>
      <c r="J25" s="169" t="n">
        <f aca="false">T25</f>
        <v>2955.58</v>
      </c>
      <c r="K25" s="169" t="n">
        <f aca="false">W25</f>
        <v>40.7494</v>
      </c>
      <c r="L25" s="157" t="n">
        <v>2956.0816</v>
      </c>
      <c r="M25" s="157" t="n">
        <v>35.7215</v>
      </c>
      <c r="N25" s="157" t="n">
        <v>41.0455</v>
      </c>
      <c r="O25" s="157" t="n">
        <v>40.7501</v>
      </c>
      <c r="P25" s="157" t="n">
        <v>47283.143</v>
      </c>
      <c r="Q25" s="158" t="n">
        <v>72.749</v>
      </c>
      <c r="R25" s="157" t="n">
        <f aca="false">P25/3600</f>
        <v>13.1342063888889</v>
      </c>
      <c r="S25" s="159"/>
      <c r="T25" s="157" t="n">
        <v>2955.58</v>
      </c>
      <c r="U25" s="157" t="n">
        <v>35.7216</v>
      </c>
      <c r="V25" s="157" t="n">
        <v>41.0395</v>
      </c>
      <c r="W25" s="157" t="n">
        <v>40.7494</v>
      </c>
      <c r="X25" s="157" t="n">
        <v>49122.036</v>
      </c>
      <c r="Y25" s="158" t="n">
        <v>75.985</v>
      </c>
      <c r="Z25" s="157" t="n">
        <f aca="false">X25/3600</f>
        <v>13.64501</v>
      </c>
      <c r="AA25" s="159"/>
      <c r="AB25" s="159"/>
      <c r="AC25" s="159"/>
      <c r="AE25" s="144" t="n">
        <f aca="false">Q25/100</f>
        <v>0.72749</v>
      </c>
      <c r="AF25" s="144" t="n">
        <f aca="false">R25/100</f>
        <v>0.131342063888889</v>
      </c>
      <c r="AG25" s="144" t="n">
        <f aca="false">Y25/100</f>
        <v>0.75985</v>
      </c>
      <c r="AH25" s="144" t="n">
        <f aca="false">Z25/100</f>
        <v>0.1364501</v>
      </c>
    </row>
    <row r="26" customFormat="false" ht="12" hidden="false" customHeight="false" outlineLevel="0" collapsed="false">
      <c r="A26" s="161"/>
      <c r="B26" s="162"/>
      <c r="C26" s="162" t="n">
        <v>37</v>
      </c>
      <c r="D26" s="170" t="n">
        <f aca="false">L26</f>
        <v>1498.3464</v>
      </c>
      <c r="E26" s="170" t="n">
        <f aca="false">N26</f>
        <v>39.5591</v>
      </c>
      <c r="F26" s="170" t="n">
        <f aca="false">L26</f>
        <v>1498.3464</v>
      </c>
      <c r="G26" s="170" t="n">
        <f aca="false">O26</f>
        <v>38.7208</v>
      </c>
      <c r="H26" s="170" t="n">
        <f aca="false">T26</f>
        <v>1496.448</v>
      </c>
      <c r="I26" s="170" t="n">
        <f aca="false">V26</f>
        <v>39.5561</v>
      </c>
      <c r="J26" s="170" t="n">
        <f aca="false">T26</f>
        <v>1496.448</v>
      </c>
      <c r="K26" s="170" t="n">
        <f aca="false">W26</f>
        <v>38.7134</v>
      </c>
      <c r="L26" s="164" t="n">
        <v>1498.3464</v>
      </c>
      <c r="M26" s="164" t="n">
        <v>33.7326</v>
      </c>
      <c r="N26" s="164" t="n">
        <v>39.5591</v>
      </c>
      <c r="O26" s="164" t="n">
        <v>38.7208</v>
      </c>
      <c r="P26" s="164" t="n">
        <v>43227.408</v>
      </c>
      <c r="Q26" s="164" t="n">
        <v>66.499</v>
      </c>
      <c r="R26" s="164" t="n">
        <f aca="false">P26/3600</f>
        <v>12.0076133333333</v>
      </c>
      <c r="S26" s="162"/>
      <c r="T26" s="164" t="n">
        <v>1496.448</v>
      </c>
      <c r="U26" s="164" t="n">
        <v>33.7347</v>
      </c>
      <c r="V26" s="164" t="n">
        <v>39.5561</v>
      </c>
      <c r="W26" s="164" t="n">
        <v>38.7134</v>
      </c>
      <c r="X26" s="164" t="n">
        <v>44908.235</v>
      </c>
      <c r="Y26" s="164" t="n">
        <v>67.969</v>
      </c>
      <c r="Z26" s="164" t="n">
        <f aca="false">X26/3600</f>
        <v>12.4745097222222</v>
      </c>
      <c r="AA26" s="162"/>
      <c r="AB26" s="162"/>
      <c r="AC26" s="162"/>
      <c r="AE26" s="144" t="n">
        <f aca="false">Q26/100</f>
        <v>0.66499</v>
      </c>
      <c r="AF26" s="144" t="n">
        <f aca="false">R26/100</f>
        <v>0.120076133333333</v>
      </c>
      <c r="AG26" s="144" t="n">
        <f aca="false">Y26/100</f>
        <v>0.67969</v>
      </c>
      <c r="AH26" s="144" t="n">
        <f aca="false">Z26/100</f>
        <v>0.124745097222222</v>
      </c>
    </row>
    <row r="27" customFormat="false" ht="11.25" hidden="false" customHeight="false" outlineLevel="0" collapsed="false">
      <c r="A27" s="161"/>
      <c r="B27" s="155" t="s">
        <v>74</v>
      </c>
      <c r="C27" s="155" t="n">
        <v>22</v>
      </c>
      <c r="D27" s="168" t="n">
        <f aca="false">L27</f>
        <v>42005.2872</v>
      </c>
      <c r="E27" s="168" t="n">
        <f aca="false">N27</f>
        <v>42.079</v>
      </c>
      <c r="F27" s="168" t="n">
        <f aca="false">L27</f>
        <v>42005.2872</v>
      </c>
      <c r="G27" s="168" t="n">
        <f aca="false">O27</f>
        <v>44.2088</v>
      </c>
      <c r="H27" s="168" t="n">
        <f aca="false">T27</f>
        <v>41943.356</v>
      </c>
      <c r="I27" s="168" t="n">
        <f aca="false">V27</f>
        <v>42.0842</v>
      </c>
      <c r="J27" s="168" t="n">
        <f aca="false">T27</f>
        <v>41943.356</v>
      </c>
      <c r="K27" s="168" t="n">
        <f aca="false">W27</f>
        <v>44.2071</v>
      </c>
      <c r="L27" s="165" t="n">
        <v>42005.2872</v>
      </c>
      <c r="M27" s="165" t="n">
        <v>37.494</v>
      </c>
      <c r="N27" s="165" t="n">
        <v>42.079</v>
      </c>
      <c r="O27" s="165" t="n">
        <v>44.2088</v>
      </c>
      <c r="P27" s="165" t="n">
        <v>89991.331</v>
      </c>
      <c r="Q27" s="158" t="n">
        <v>131.982</v>
      </c>
      <c r="R27" s="165" t="n">
        <f aca="false">P27/3600</f>
        <v>24.9975919444444</v>
      </c>
      <c r="S27" s="167"/>
      <c r="T27" s="165" t="n">
        <v>41943.356</v>
      </c>
      <c r="U27" s="165" t="n">
        <v>37.4968</v>
      </c>
      <c r="V27" s="165" t="n">
        <v>42.0842</v>
      </c>
      <c r="W27" s="165" t="n">
        <v>44.2071</v>
      </c>
      <c r="X27" s="165" t="n">
        <v>92430.301</v>
      </c>
      <c r="Y27" s="158" t="n">
        <v>135.559</v>
      </c>
      <c r="Z27" s="165" t="n">
        <f aca="false">X27/3600</f>
        <v>25.6750836111111</v>
      </c>
      <c r="AA27" s="160" t="e">
        <f aca="false">RBJM($L27:$M30,T27:U30)</f>
        <v>#VALUE!</v>
      </c>
      <c r="AB27" s="160" t="e">
        <f aca="false">RBJM($D27:$E30,H27:I30)</f>
        <v>#VALUE!</v>
      </c>
      <c r="AC27" s="160" t="e">
        <f aca="false">RBJM($F27:$G30,J27:K30)</f>
        <v>#VALUE!</v>
      </c>
      <c r="AE27" s="144" t="n">
        <f aca="false">Q27/100</f>
        <v>1.31982</v>
      </c>
      <c r="AF27" s="144" t="n">
        <f aca="false">R27/100</f>
        <v>0.249975919444444</v>
      </c>
      <c r="AG27" s="144" t="n">
        <f aca="false">Y27/100</f>
        <v>1.35559</v>
      </c>
      <c r="AH27" s="144" t="n">
        <f aca="false">Z27/100</f>
        <v>0.256750836111111</v>
      </c>
    </row>
    <row r="28" customFormat="false" ht="11.25" hidden="false" customHeight="false" outlineLevel="0" collapsed="false">
      <c r="A28" s="161"/>
      <c r="B28" s="161" t="s">
        <v>75</v>
      </c>
      <c r="C28" s="161" t="n">
        <v>27</v>
      </c>
      <c r="D28" s="169" t="n">
        <f aca="false">L28</f>
        <v>7721.5552</v>
      </c>
      <c r="E28" s="169" t="n">
        <f aca="false">N28</f>
        <v>40.9886</v>
      </c>
      <c r="F28" s="169" t="n">
        <f aca="false">L28</f>
        <v>7721.5552</v>
      </c>
      <c r="G28" s="169" t="n">
        <f aca="false">O28</f>
        <v>43.2334</v>
      </c>
      <c r="H28" s="169" t="n">
        <f aca="false">T28</f>
        <v>7685.3648</v>
      </c>
      <c r="I28" s="169" t="n">
        <f aca="false">V28</f>
        <v>40.9879</v>
      </c>
      <c r="J28" s="169" t="n">
        <f aca="false">T28</f>
        <v>7685.3648</v>
      </c>
      <c r="K28" s="169" t="n">
        <f aca="false">W28</f>
        <v>43.2311</v>
      </c>
      <c r="L28" s="157" t="n">
        <v>7721.5552</v>
      </c>
      <c r="M28" s="157" t="n">
        <v>35.2812</v>
      </c>
      <c r="N28" s="157" t="n">
        <v>40.9886</v>
      </c>
      <c r="O28" s="157" t="n">
        <v>43.2334</v>
      </c>
      <c r="P28" s="157" t="n">
        <v>56350.667</v>
      </c>
      <c r="Q28" s="158" t="n">
        <v>89.983</v>
      </c>
      <c r="R28" s="157" t="n">
        <f aca="false">P28/3600</f>
        <v>15.6529630555556</v>
      </c>
      <c r="S28" s="159"/>
      <c r="T28" s="157" t="n">
        <v>7685.3648</v>
      </c>
      <c r="U28" s="157" t="n">
        <v>35.2907</v>
      </c>
      <c r="V28" s="157" t="n">
        <v>40.9879</v>
      </c>
      <c r="W28" s="157" t="n">
        <v>43.2311</v>
      </c>
      <c r="X28" s="157" t="n">
        <v>58274.324</v>
      </c>
      <c r="Y28" s="158" t="n">
        <v>94.231</v>
      </c>
      <c r="Z28" s="157" t="n">
        <f aca="false">X28/3600</f>
        <v>16.1873122222222</v>
      </c>
      <c r="AA28" s="159"/>
      <c r="AB28" s="159"/>
      <c r="AC28" s="159"/>
      <c r="AE28" s="144" t="n">
        <f aca="false">Q28/100</f>
        <v>0.89983</v>
      </c>
      <c r="AF28" s="144" t="n">
        <f aca="false">R28/100</f>
        <v>0.156529630555556</v>
      </c>
      <c r="AG28" s="144" t="n">
        <f aca="false">Y28/100</f>
        <v>0.94231</v>
      </c>
      <c r="AH28" s="144" t="n">
        <f aca="false">Z28/100</f>
        <v>0.161873122222222</v>
      </c>
    </row>
    <row r="29" customFormat="false" ht="11.25" hidden="false" customHeight="false" outlineLevel="0" collapsed="false">
      <c r="A29" s="161"/>
      <c r="B29" s="161"/>
      <c r="C29" s="161" t="n">
        <v>32</v>
      </c>
      <c r="D29" s="169" t="n">
        <f aca="false">L29</f>
        <v>2381.9992</v>
      </c>
      <c r="E29" s="169" t="n">
        <f aca="false">N29</f>
        <v>39.6816</v>
      </c>
      <c r="F29" s="169" t="n">
        <f aca="false">L29</f>
        <v>2381.9992</v>
      </c>
      <c r="G29" s="169" t="n">
        <f aca="false">O29</f>
        <v>42.1875</v>
      </c>
      <c r="H29" s="169" t="n">
        <f aca="false">T29</f>
        <v>2367.0496</v>
      </c>
      <c r="I29" s="169" t="n">
        <f aca="false">V29</f>
        <v>39.6799</v>
      </c>
      <c r="J29" s="169" t="n">
        <f aca="false">T29</f>
        <v>2367.0496</v>
      </c>
      <c r="K29" s="169" t="n">
        <f aca="false">W29</f>
        <v>42.182</v>
      </c>
      <c r="L29" s="157" t="n">
        <v>2381.9992</v>
      </c>
      <c r="M29" s="157" t="n">
        <v>33.9135</v>
      </c>
      <c r="N29" s="157" t="n">
        <v>39.6816</v>
      </c>
      <c r="O29" s="157" t="n">
        <v>42.1875</v>
      </c>
      <c r="P29" s="157" t="n">
        <v>47661.936</v>
      </c>
      <c r="Q29" s="158" t="n">
        <v>75.999</v>
      </c>
      <c r="R29" s="157" t="n">
        <f aca="false">P29/3600</f>
        <v>13.2394266666667</v>
      </c>
      <c r="S29" s="159"/>
      <c r="T29" s="157" t="n">
        <v>2367.0496</v>
      </c>
      <c r="U29" s="157" t="n">
        <v>33.9331</v>
      </c>
      <c r="V29" s="157" t="n">
        <v>39.6799</v>
      </c>
      <c r="W29" s="157" t="n">
        <v>42.182</v>
      </c>
      <c r="X29" s="157" t="n">
        <v>49299.935</v>
      </c>
      <c r="Y29" s="158" t="n">
        <v>79.169</v>
      </c>
      <c r="Z29" s="157" t="n">
        <f aca="false">X29/3600</f>
        <v>13.6944263888889</v>
      </c>
      <c r="AA29" s="159"/>
      <c r="AB29" s="159"/>
      <c r="AC29" s="159"/>
      <c r="AE29" s="144" t="n">
        <f aca="false">Q29/100</f>
        <v>0.75999</v>
      </c>
      <c r="AF29" s="144" t="n">
        <f aca="false">R29/100</f>
        <v>0.132394266666667</v>
      </c>
      <c r="AG29" s="144" t="n">
        <f aca="false">Y29/100</f>
        <v>0.79169</v>
      </c>
      <c r="AH29" s="144" t="n">
        <f aca="false">Z29/100</f>
        <v>0.136944263888889</v>
      </c>
    </row>
    <row r="30" customFormat="false" ht="12" hidden="false" customHeight="false" outlineLevel="0" collapsed="false">
      <c r="A30" s="162"/>
      <c r="B30" s="162"/>
      <c r="C30" s="162" t="n">
        <v>37</v>
      </c>
      <c r="D30" s="170" t="n">
        <f aca="false">L30</f>
        <v>1008.8624</v>
      </c>
      <c r="E30" s="170" t="n">
        <f aca="false">N30</f>
        <v>38.4008</v>
      </c>
      <c r="F30" s="170" t="n">
        <f aca="false">L30</f>
        <v>1008.8624</v>
      </c>
      <c r="G30" s="170" t="n">
        <f aca="false">O30</f>
        <v>41.1778</v>
      </c>
      <c r="H30" s="170" t="n">
        <f aca="false">T30</f>
        <v>1006.6336</v>
      </c>
      <c r="I30" s="170" t="n">
        <f aca="false">V30</f>
        <v>38.4084</v>
      </c>
      <c r="J30" s="170" t="n">
        <f aca="false">T30</f>
        <v>1006.6336</v>
      </c>
      <c r="K30" s="170" t="n">
        <f aca="false">W30</f>
        <v>41.1823</v>
      </c>
      <c r="L30" s="164" t="n">
        <v>1008.8624</v>
      </c>
      <c r="M30" s="164" t="n">
        <v>32.2168</v>
      </c>
      <c r="N30" s="164" t="n">
        <v>38.4008</v>
      </c>
      <c r="O30" s="164" t="n">
        <v>41.1778</v>
      </c>
      <c r="P30" s="164" t="n">
        <v>43369.201</v>
      </c>
      <c r="Q30" s="164" t="n">
        <v>62.983</v>
      </c>
      <c r="R30" s="164" t="n">
        <f aca="false">P30/3600</f>
        <v>12.0470002777778</v>
      </c>
      <c r="S30" s="162"/>
      <c r="T30" s="164" t="n">
        <v>1006.6336</v>
      </c>
      <c r="U30" s="164" t="n">
        <v>32.2402</v>
      </c>
      <c r="V30" s="164" t="n">
        <v>38.4084</v>
      </c>
      <c r="W30" s="164" t="n">
        <v>41.1823</v>
      </c>
      <c r="X30" s="164" t="n">
        <v>45314.521</v>
      </c>
      <c r="Y30" s="164" t="n">
        <v>62.935</v>
      </c>
      <c r="Z30" s="164" t="n">
        <f aca="false">X30/3600</f>
        <v>12.5873669444444</v>
      </c>
      <c r="AA30" s="162"/>
      <c r="AB30" s="162"/>
      <c r="AC30" s="162"/>
      <c r="AE30" s="144" t="n">
        <f aca="false">Q30/100</f>
        <v>0.62983</v>
      </c>
      <c r="AF30" s="144" t="n">
        <f aca="false">R30/100</f>
        <v>0.120470002777778</v>
      </c>
      <c r="AG30" s="144" t="n">
        <f aca="false">Y30/100</f>
        <v>0.62935</v>
      </c>
      <c r="AH30" s="144" t="n">
        <f aca="false">Z30/100</f>
        <v>0.125873669444444</v>
      </c>
    </row>
    <row r="31" customFormat="false" ht="11.25" hidden="false" customHeight="false" outlineLevel="0" collapsed="false">
      <c r="A31" s="155" t="s">
        <v>7</v>
      </c>
      <c r="B31" s="155" t="s">
        <v>76</v>
      </c>
      <c r="C31" s="155" t="n">
        <v>22</v>
      </c>
      <c r="D31" s="168" t="n">
        <f aca="false">L31</f>
        <v>3707.9608</v>
      </c>
      <c r="E31" s="168" t="n">
        <f aca="false">N31</f>
        <v>42.8816</v>
      </c>
      <c r="F31" s="168" t="n">
        <f aca="false">L31</f>
        <v>3707.9608</v>
      </c>
      <c r="G31" s="168" t="n">
        <f aca="false">O31</f>
        <v>43.3613</v>
      </c>
      <c r="H31" s="168" t="n">
        <f aca="false">T31</f>
        <v>3706.2656</v>
      </c>
      <c r="I31" s="168" t="n">
        <f aca="false">V31</f>
        <v>42.8808</v>
      </c>
      <c r="J31" s="168" t="n">
        <f aca="false">T31</f>
        <v>3706.2656</v>
      </c>
      <c r="K31" s="168" t="n">
        <f aca="false">W31</f>
        <v>43.3568</v>
      </c>
      <c r="L31" s="165" t="n">
        <v>3707.9608</v>
      </c>
      <c r="M31" s="165" t="n">
        <v>40.4584</v>
      </c>
      <c r="N31" s="165" t="n">
        <v>42.8816</v>
      </c>
      <c r="O31" s="165" t="n">
        <v>43.3613</v>
      </c>
      <c r="P31" s="165" t="n">
        <v>12064.691</v>
      </c>
      <c r="Q31" s="158" t="n">
        <v>14.234</v>
      </c>
      <c r="R31" s="165" t="n">
        <f aca="false">P31/3600</f>
        <v>3.35130305555556</v>
      </c>
      <c r="S31" s="167"/>
      <c r="T31" s="165" t="n">
        <v>3706.2656</v>
      </c>
      <c r="U31" s="165" t="n">
        <v>40.4624</v>
      </c>
      <c r="V31" s="165" t="n">
        <v>42.8808</v>
      </c>
      <c r="W31" s="165" t="n">
        <v>43.3568</v>
      </c>
      <c r="X31" s="165" t="n">
        <v>12450.964</v>
      </c>
      <c r="Y31" s="158" t="n">
        <v>14.437</v>
      </c>
      <c r="Z31" s="165" t="n">
        <f aca="false">X31/3600</f>
        <v>3.45860111111111</v>
      </c>
      <c r="AA31" s="160" t="e">
        <f aca="false">RBJM($L31:$M34,T31:U34)</f>
        <v>#VALUE!</v>
      </c>
      <c r="AB31" s="160" t="e">
        <f aca="false">RBJM($D31:$E34,H31:I34)</f>
        <v>#VALUE!</v>
      </c>
      <c r="AC31" s="160" t="e">
        <f aca="false">RBJM($F31:$G34,J31:K34)</f>
        <v>#VALUE!</v>
      </c>
      <c r="AE31" s="144" t="n">
        <f aca="false">Q31/100</f>
        <v>0.14234</v>
      </c>
      <c r="AF31" s="144" t="n">
        <f aca="false">R31/100</f>
        <v>0.0335130305555556</v>
      </c>
      <c r="AG31" s="144" t="n">
        <f aca="false">Y31/100</f>
        <v>0.14437</v>
      </c>
      <c r="AH31" s="144" t="n">
        <f aca="false">Z31/100</f>
        <v>0.0345860111111111</v>
      </c>
    </row>
    <row r="32" customFormat="false" ht="11.25" hidden="false" customHeight="false" outlineLevel="0" collapsed="false">
      <c r="A32" s="161" t="s">
        <v>77</v>
      </c>
      <c r="B32" s="161" t="s">
        <v>78</v>
      </c>
      <c r="C32" s="161" t="n">
        <v>27</v>
      </c>
      <c r="D32" s="169" t="n">
        <f aca="false">L32</f>
        <v>1785.144</v>
      </c>
      <c r="E32" s="169" t="n">
        <f aca="false">N32</f>
        <v>40.3306</v>
      </c>
      <c r="F32" s="169" t="n">
        <f aca="false">L32</f>
        <v>1785.144</v>
      </c>
      <c r="G32" s="169" t="n">
        <f aca="false">O32</f>
        <v>40.494</v>
      </c>
      <c r="H32" s="169" t="n">
        <f aca="false">T32</f>
        <v>1784.6904</v>
      </c>
      <c r="I32" s="169" t="n">
        <f aca="false">V32</f>
        <v>40.3354</v>
      </c>
      <c r="J32" s="169" t="n">
        <f aca="false">T32</f>
        <v>1784.6904</v>
      </c>
      <c r="K32" s="169" t="n">
        <f aca="false">W32</f>
        <v>40.4962</v>
      </c>
      <c r="L32" s="157" t="n">
        <v>1785.144</v>
      </c>
      <c r="M32" s="157" t="n">
        <v>37.3338</v>
      </c>
      <c r="N32" s="157" t="n">
        <v>40.3306</v>
      </c>
      <c r="O32" s="157" t="n">
        <v>40.494</v>
      </c>
      <c r="P32" s="157" t="n">
        <v>9796.828</v>
      </c>
      <c r="Q32" s="158" t="n">
        <v>11.14</v>
      </c>
      <c r="R32" s="157" t="n">
        <f aca="false">P32/3600</f>
        <v>2.72134111111111</v>
      </c>
      <c r="S32" s="159"/>
      <c r="T32" s="157" t="n">
        <v>1784.6904</v>
      </c>
      <c r="U32" s="157" t="n">
        <v>37.338</v>
      </c>
      <c r="V32" s="157" t="n">
        <v>40.3354</v>
      </c>
      <c r="W32" s="157" t="n">
        <v>40.4962</v>
      </c>
      <c r="X32" s="157" t="n">
        <v>10072.685</v>
      </c>
      <c r="Y32" s="158" t="n">
        <v>11.351</v>
      </c>
      <c r="Z32" s="157" t="n">
        <f aca="false">X32/3600</f>
        <v>2.79796805555556</v>
      </c>
      <c r="AA32" s="159"/>
      <c r="AB32" s="159"/>
      <c r="AC32" s="159"/>
      <c r="AE32" s="144" t="n">
        <f aca="false">Q32/100</f>
        <v>0.1114</v>
      </c>
      <c r="AF32" s="144" t="n">
        <f aca="false">R32/100</f>
        <v>0.0272134111111111</v>
      </c>
      <c r="AG32" s="144" t="n">
        <f aca="false">Y32/100</f>
        <v>0.11351</v>
      </c>
      <c r="AH32" s="144" t="n">
        <f aca="false">Z32/100</f>
        <v>0.0279796805555556</v>
      </c>
    </row>
    <row r="33" customFormat="false" ht="11.25" hidden="false" customHeight="false" outlineLevel="0" collapsed="false">
      <c r="A33" s="161"/>
      <c r="B33" s="161"/>
      <c r="C33" s="161" t="n">
        <v>32</v>
      </c>
      <c r="D33" s="169" t="n">
        <f aca="false">L33</f>
        <v>861.5848</v>
      </c>
      <c r="E33" s="169" t="n">
        <f aca="false">N33</f>
        <v>38.0159</v>
      </c>
      <c r="F33" s="169" t="n">
        <f aca="false">L33</f>
        <v>861.5848</v>
      </c>
      <c r="G33" s="169" t="n">
        <f aca="false">O33</f>
        <v>37.933</v>
      </c>
      <c r="H33" s="169" t="n">
        <f aca="false">T33</f>
        <v>861.2704</v>
      </c>
      <c r="I33" s="169" t="n">
        <f aca="false">V33</f>
        <v>38.0254</v>
      </c>
      <c r="J33" s="169" t="n">
        <f aca="false">T33</f>
        <v>861.2704</v>
      </c>
      <c r="K33" s="169" t="n">
        <f aca="false">W33</f>
        <v>37.9398</v>
      </c>
      <c r="L33" s="157" t="n">
        <v>861.5848</v>
      </c>
      <c r="M33" s="157" t="n">
        <v>34.4431</v>
      </c>
      <c r="N33" s="157" t="n">
        <v>38.0159</v>
      </c>
      <c r="O33" s="157" t="n">
        <v>37.933</v>
      </c>
      <c r="P33" s="157" t="n">
        <v>8356.803</v>
      </c>
      <c r="Q33" s="158" t="n">
        <v>8.468</v>
      </c>
      <c r="R33" s="157" t="n">
        <f aca="false">P33/3600</f>
        <v>2.32133416666667</v>
      </c>
      <c r="S33" s="159"/>
      <c r="T33" s="157" t="n">
        <v>861.2704</v>
      </c>
      <c r="U33" s="157" t="n">
        <v>34.4434</v>
      </c>
      <c r="V33" s="157" t="n">
        <v>38.0254</v>
      </c>
      <c r="W33" s="157" t="n">
        <v>37.9398</v>
      </c>
      <c r="X33" s="157" t="n">
        <v>9039.957</v>
      </c>
      <c r="Y33" s="158" t="n">
        <v>9.109</v>
      </c>
      <c r="Z33" s="157" t="n">
        <f aca="false">X33/3600</f>
        <v>2.51109916666667</v>
      </c>
      <c r="AA33" s="159"/>
      <c r="AB33" s="159"/>
      <c r="AC33" s="159"/>
      <c r="AE33" s="144" t="n">
        <f aca="false">Q33/100</f>
        <v>0.08468</v>
      </c>
      <c r="AF33" s="144" t="n">
        <f aca="false">R33/100</f>
        <v>0.0232133416666667</v>
      </c>
      <c r="AG33" s="144" t="n">
        <f aca="false">Y33/100</f>
        <v>0.09109</v>
      </c>
      <c r="AH33" s="144" t="n">
        <f aca="false">Z33/100</f>
        <v>0.0251109916666667</v>
      </c>
    </row>
    <row r="34" customFormat="false" ht="12" hidden="false" customHeight="false" outlineLevel="0" collapsed="false">
      <c r="A34" s="161"/>
      <c r="B34" s="162"/>
      <c r="C34" s="162" t="n">
        <v>37</v>
      </c>
      <c r="D34" s="170" t="n">
        <f aca="false">L34</f>
        <v>435.1688</v>
      </c>
      <c r="E34" s="170" t="n">
        <f aca="false">N34</f>
        <v>36.055</v>
      </c>
      <c r="F34" s="170" t="n">
        <f aca="false">L34</f>
        <v>435.1688</v>
      </c>
      <c r="G34" s="170" t="n">
        <f aca="false">O34</f>
        <v>35.7453</v>
      </c>
      <c r="H34" s="170" t="n">
        <f aca="false">T34</f>
        <v>435.5016</v>
      </c>
      <c r="I34" s="170" t="n">
        <f aca="false">V34</f>
        <v>36.0499</v>
      </c>
      <c r="J34" s="170" t="n">
        <f aca="false">T34</f>
        <v>435.5016</v>
      </c>
      <c r="K34" s="170" t="n">
        <f aca="false">W34</f>
        <v>35.7375</v>
      </c>
      <c r="L34" s="164" t="n">
        <v>435.1688</v>
      </c>
      <c r="M34" s="164" t="n">
        <v>31.9574</v>
      </c>
      <c r="N34" s="164" t="n">
        <v>36.055</v>
      </c>
      <c r="O34" s="164" t="n">
        <v>35.7453</v>
      </c>
      <c r="P34" s="164" t="n">
        <v>7569.326</v>
      </c>
      <c r="Q34" s="164" t="n">
        <v>6.874</v>
      </c>
      <c r="R34" s="164" t="n">
        <f aca="false">P34/3600</f>
        <v>2.10259055555556</v>
      </c>
      <c r="S34" s="162"/>
      <c r="T34" s="164" t="n">
        <v>435.5016</v>
      </c>
      <c r="U34" s="164" t="n">
        <v>31.9518</v>
      </c>
      <c r="V34" s="164" t="n">
        <v>36.0499</v>
      </c>
      <c r="W34" s="164" t="n">
        <v>35.7375</v>
      </c>
      <c r="X34" s="164" t="n">
        <v>8251.54</v>
      </c>
      <c r="Y34" s="164" t="n">
        <v>7.578</v>
      </c>
      <c r="Z34" s="164" t="n">
        <f aca="false">X34/3600</f>
        <v>2.29209444444445</v>
      </c>
      <c r="AA34" s="162"/>
      <c r="AB34" s="162"/>
      <c r="AC34" s="162"/>
      <c r="AE34" s="144" t="n">
        <f aca="false">Q34/100</f>
        <v>0.06874</v>
      </c>
      <c r="AF34" s="144" t="n">
        <f aca="false">R34/100</f>
        <v>0.0210259055555556</v>
      </c>
      <c r="AG34" s="144" t="n">
        <f aca="false">Y34/100</f>
        <v>0.07578</v>
      </c>
      <c r="AH34" s="144" t="n">
        <f aca="false">Z34/100</f>
        <v>0.0229209444444445</v>
      </c>
    </row>
    <row r="35" customFormat="false" ht="11.25" hidden="false" customHeight="false" outlineLevel="0" collapsed="false">
      <c r="A35" s="161"/>
      <c r="B35" s="155" t="s">
        <v>79</v>
      </c>
      <c r="C35" s="155" t="n">
        <v>22</v>
      </c>
      <c r="D35" s="168" t="n">
        <f aca="false">L35</f>
        <v>3813.688</v>
      </c>
      <c r="E35" s="168" t="n">
        <f aca="false">N35</f>
        <v>43.3918</v>
      </c>
      <c r="F35" s="168" t="n">
        <f aca="false">L35</f>
        <v>3813.688</v>
      </c>
      <c r="G35" s="168" t="n">
        <f aca="false">O35</f>
        <v>44.8298</v>
      </c>
      <c r="H35" s="168" t="n">
        <f aca="false">T35</f>
        <v>3815.288</v>
      </c>
      <c r="I35" s="168" t="n">
        <f aca="false">V35</f>
        <v>43.3907</v>
      </c>
      <c r="J35" s="168" t="n">
        <f aca="false">T35</f>
        <v>3815.288</v>
      </c>
      <c r="K35" s="168" t="n">
        <f aca="false">W35</f>
        <v>44.8301</v>
      </c>
      <c r="L35" s="165" t="n">
        <v>3813.688</v>
      </c>
      <c r="M35" s="165" t="n">
        <v>40.2632</v>
      </c>
      <c r="N35" s="165" t="n">
        <v>43.3918</v>
      </c>
      <c r="O35" s="165" t="n">
        <v>44.8298</v>
      </c>
      <c r="P35" s="165" t="n">
        <v>14576.028</v>
      </c>
      <c r="Q35" s="158" t="n">
        <v>17.812</v>
      </c>
      <c r="R35" s="165" t="n">
        <f aca="false">P35/3600</f>
        <v>4.04889666666667</v>
      </c>
      <c r="S35" s="167"/>
      <c r="T35" s="165" t="n">
        <v>3815.288</v>
      </c>
      <c r="U35" s="165" t="n">
        <v>40.2676</v>
      </c>
      <c r="V35" s="165" t="n">
        <v>43.3907</v>
      </c>
      <c r="W35" s="165" t="n">
        <v>44.8301</v>
      </c>
      <c r="X35" s="165" t="n">
        <v>15167.019</v>
      </c>
      <c r="Y35" s="158" t="n">
        <v>18.531</v>
      </c>
      <c r="Z35" s="165" t="n">
        <f aca="false">X35/3600</f>
        <v>4.21306083333333</v>
      </c>
      <c r="AA35" s="160" t="e">
        <f aca="false">RBJM($L35:$M38,T35:U38)</f>
        <v>#VALUE!</v>
      </c>
      <c r="AB35" s="160" t="e">
        <f aca="false">RBJM($D35:$E38,H35:I38)</f>
        <v>#VALUE!</v>
      </c>
      <c r="AC35" s="160" t="e">
        <f aca="false">RBJM($F35:$G38,J35:K38)</f>
        <v>#VALUE!</v>
      </c>
      <c r="AE35" s="144" t="n">
        <f aca="false">Q35/100</f>
        <v>0.17812</v>
      </c>
      <c r="AF35" s="144" t="n">
        <f aca="false">R35/100</f>
        <v>0.0404889666666667</v>
      </c>
      <c r="AG35" s="144" t="n">
        <f aca="false">Y35/100</f>
        <v>0.18531</v>
      </c>
      <c r="AH35" s="144" t="n">
        <f aca="false">Z35/100</f>
        <v>0.0421306083333333</v>
      </c>
    </row>
    <row r="36" customFormat="false" ht="11.25" hidden="false" customHeight="false" outlineLevel="0" collapsed="false">
      <c r="A36" s="161"/>
      <c r="B36" s="161" t="s">
        <v>80</v>
      </c>
      <c r="C36" s="161" t="n">
        <v>27</v>
      </c>
      <c r="D36" s="169" t="n">
        <f aca="false">L36</f>
        <v>1812.1648</v>
      </c>
      <c r="E36" s="169" t="n">
        <f aca="false">N36</f>
        <v>41.5229</v>
      </c>
      <c r="F36" s="169" t="n">
        <f aca="false">L36</f>
        <v>1812.1648</v>
      </c>
      <c r="G36" s="169" t="n">
        <f aca="false">O36</f>
        <v>42.6438</v>
      </c>
      <c r="H36" s="169" t="n">
        <f aca="false">T36</f>
        <v>1813.0032</v>
      </c>
      <c r="I36" s="169" t="n">
        <f aca="false">V36</f>
        <v>41.5264</v>
      </c>
      <c r="J36" s="169" t="n">
        <f aca="false">T36</f>
        <v>1813.0032</v>
      </c>
      <c r="K36" s="169" t="n">
        <f aca="false">W36</f>
        <v>42.6375</v>
      </c>
      <c r="L36" s="157" t="n">
        <v>1812.1648</v>
      </c>
      <c r="M36" s="157" t="n">
        <v>37.7514</v>
      </c>
      <c r="N36" s="157" t="n">
        <v>41.5229</v>
      </c>
      <c r="O36" s="157" t="n">
        <v>42.6438</v>
      </c>
      <c r="P36" s="157" t="n">
        <v>11797.388</v>
      </c>
      <c r="Q36" s="158" t="n">
        <v>14.765</v>
      </c>
      <c r="R36" s="157" t="n">
        <f aca="false">P36/3600</f>
        <v>3.27705222222222</v>
      </c>
      <c r="S36" s="159"/>
      <c r="T36" s="157" t="n">
        <v>1813.0032</v>
      </c>
      <c r="U36" s="157" t="n">
        <v>37.7528</v>
      </c>
      <c r="V36" s="157" t="n">
        <v>41.5264</v>
      </c>
      <c r="W36" s="157" t="n">
        <v>42.6375</v>
      </c>
      <c r="X36" s="157" t="n">
        <v>12234.948</v>
      </c>
      <c r="Y36" s="158" t="n">
        <v>15.203</v>
      </c>
      <c r="Z36" s="157" t="n">
        <f aca="false">X36/3600</f>
        <v>3.39859666666667</v>
      </c>
      <c r="AA36" s="159"/>
      <c r="AB36" s="159"/>
      <c r="AC36" s="159"/>
      <c r="AE36" s="144" t="n">
        <f aca="false">Q36/100</f>
        <v>0.14765</v>
      </c>
      <c r="AF36" s="144" t="n">
        <f aca="false">R36/100</f>
        <v>0.0327705222222222</v>
      </c>
      <c r="AG36" s="144" t="n">
        <f aca="false">Y36/100</f>
        <v>0.15203</v>
      </c>
      <c r="AH36" s="144" t="n">
        <f aca="false">Z36/100</f>
        <v>0.0339859666666667</v>
      </c>
    </row>
    <row r="37" customFormat="false" ht="11.25" hidden="false" customHeight="false" outlineLevel="0" collapsed="false">
      <c r="A37" s="161"/>
      <c r="B37" s="161"/>
      <c r="C37" s="161" t="n">
        <v>32</v>
      </c>
      <c r="D37" s="169" t="n">
        <f aca="false">L37</f>
        <v>909.6376</v>
      </c>
      <c r="E37" s="169" t="n">
        <f aca="false">N37</f>
        <v>39.6762</v>
      </c>
      <c r="F37" s="169" t="n">
        <f aca="false">L37</f>
        <v>909.6376</v>
      </c>
      <c r="G37" s="169" t="n">
        <f aca="false">O37</f>
        <v>40.5928</v>
      </c>
      <c r="H37" s="169" t="n">
        <f aca="false">T37</f>
        <v>909.736</v>
      </c>
      <c r="I37" s="169" t="n">
        <f aca="false">V37</f>
        <v>39.6784</v>
      </c>
      <c r="J37" s="169" t="n">
        <f aca="false">T37</f>
        <v>909.736</v>
      </c>
      <c r="K37" s="169" t="n">
        <f aca="false">W37</f>
        <v>40.5875</v>
      </c>
      <c r="L37" s="157" t="n">
        <v>909.6376</v>
      </c>
      <c r="M37" s="157" t="n">
        <v>34.9807</v>
      </c>
      <c r="N37" s="157" t="n">
        <v>39.6762</v>
      </c>
      <c r="O37" s="157" t="n">
        <v>40.5928</v>
      </c>
      <c r="P37" s="157" t="n">
        <v>10249.309</v>
      </c>
      <c r="Q37" s="158" t="n">
        <v>11.124</v>
      </c>
      <c r="R37" s="157" t="n">
        <f aca="false">P37/3600</f>
        <v>2.84703027777778</v>
      </c>
      <c r="S37" s="159"/>
      <c r="T37" s="157" t="n">
        <v>909.736</v>
      </c>
      <c r="U37" s="157" t="n">
        <v>34.9879</v>
      </c>
      <c r="V37" s="157" t="n">
        <v>39.6784</v>
      </c>
      <c r="W37" s="157" t="n">
        <v>40.5875</v>
      </c>
      <c r="X37" s="157" t="n">
        <v>10695.343</v>
      </c>
      <c r="Y37" s="158" t="n">
        <v>11.609</v>
      </c>
      <c r="Z37" s="157" t="n">
        <f aca="false">X37/3600</f>
        <v>2.97092861111111</v>
      </c>
      <c r="AA37" s="159"/>
      <c r="AB37" s="159"/>
      <c r="AC37" s="159"/>
      <c r="AE37" s="144" t="n">
        <f aca="false">Q37/100</f>
        <v>0.11124</v>
      </c>
      <c r="AF37" s="144" t="n">
        <f aca="false">R37/100</f>
        <v>0.0284703027777778</v>
      </c>
      <c r="AG37" s="144" t="n">
        <f aca="false">Y37/100</f>
        <v>0.11609</v>
      </c>
      <c r="AH37" s="144" t="n">
        <f aca="false">Z37/100</f>
        <v>0.0297092861111111</v>
      </c>
    </row>
    <row r="38" customFormat="false" ht="12" hidden="false" customHeight="false" outlineLevel="0" collapsed="false">
      <c r="A38" s="161"/>
      <c r="B38" s="162"/>
      <c r="C38" s="162" t="n">
        <v>37</v>
      </c>
      <c r="D38" s="170" t="n">
        <f aca="false">L38</f>
        <v>471.4832</v>
      </c>
      <c r="E38" s="170" t="n">
        <f aca="false">N38</f>
        <v>37.8429</v>
      </c>
      <c r="F38" s="170" t="n">
        <f aca="false">L38</f>
        <v>471.4832</v>
      </c>
      <c r="G38" s="170" t="n">
        <f aca="false">O38</f>
        <v>38.583</v>
      </c>
      <c r="H38" s="170" t="n">
        <f aca="false">T38</f>
        <v>471.1848</v>
      </c>
      <c r="I38" s="170" t="n">
        <f aca="false">V38</f>
        <v>37.8279</v>
      </c>
      <c r="J38" s="170" t="n">
        <f aca="false">T38</f>
        <v>471.1848</v>
      </c>
      <c r="K38" s="170" t="n">
        <f aca="false">W38</f>
        <v>38.6019</v>
      </c>
      <c r="L38" s="164" t="n">
        <v>471.4832</v>
      </c>
      <c r="M38" s="164" t="n">
        <v>32.2111</v>
      </c>
      <c r="N38" s="164" t="n">
        <v>37.8429</v>
      </c>
      <c r="O38" s="164" t="n">
        <v>38.583</v>
      </c>
      <c r="P38" s="164" t="n">
        <v>9336.19</v>
      </c>
      <c r="Q38" s="164" t="n">
        <v>8.984</v>
      </c>
      <c r="R38" s="164" t="n">
        <f aca="false">P38/3600</f>
        <v>2.59338611111111</v>
      </c>
      <c r="S38" s="162"/>
      <c r="T38" s="164" t="n">
        <v>471.1848</v>
      </c>
      <c r="U38" s="164" t="n">
        <v>32.219</v>
      </c>
      <c r="V38" s="164" t="n">
        <v>37.8279</v>
      </c>
      <c r="W38" s="164" t="n">
        <v>38.6019</v>
      </c>
      <c r="X38" s="164" t="n">
        <v>9693.859</v>
      </c>
      <c r="Y38" s="164" t="n">
        <v>9.343</v>
      </c>
      <c r="Z38" s="164" t="n">
        <f aca="false">X38/3600</f>
        <v>2.69273861111111</v>
      </c>
      <c r="AA38" s="162"/>
      <c r="AB38" s="162"/>
      <c r="AC38" s="162"/>
      <c r="AE38" s="144" t="n">
        <f aca="false">Q38/100</f>
        <v>0.08984</v>
      </c>
      <c r="AF38" s="144" t="n">
        <f aca="false">R38/100</f>
        <v>0.0259338611111111</v>
      </c>
      <c r="AG38" s="144" t="n">
        <f aca="false">Y38/100</f>
        <v>0.09343</v>
      </c>
      <c r="AH38" s="144" t="n">
        <f aca="false">Z38/100</f>
        <v>0.0269273861111111</v>
      </c>
    </row>
    <row r="39" customFormat="false" ht="11.25" hidden="false" customHeight="false" outlineLevel="0" collapsed="false">
      <c r="A39" s="161"/>
      <c r="B39" s="155" t="s">
        <v>81</v>
      </c>
      <c r="C39" s="155" t="n">
        <v>22</v>
      </c>
      <c r="D39" s="168" t="n">
        <f aca="false">L39</f>
        <v>7087.8208</v>
      </c>
      <c r="E39" s="168" t="n">
        <f aca="false">N39</f>
        <v>41.1725</v>
      </c>
      <c r="F39" s="168" t="n">
        <f aca="false">L39</f>
        <v>7087.8208</v>
      </c>
      <c r="G39" s="168" t="n">
        <f aca="false">O39</f>
        <v>42.1534</v>
      </c>
      <c r="H39" s="168" t="n">
        <f aca="false">T39</f>
        <v>7089.4952</v>
      </c>
      <c r="I39" s="168" t="n">
        <f aca="false">V39</f>
        <v>41.1727</v>
      </c>
      <c r="J39" s="168" t="n">
        <f aca="false">T39</f>
        <v>7089.4952</v>
      </c>
      <c r="K39" s="168" t="n">
        <f aca="false">W39</f>
        <v>42.1551</v>
      </c>
      <c r="L39" s="165" t="n">
        <v>7087.8208</v>
      </c>
      <c r="M39" s="165" t="n">
        <v>38.3207</v>
      </c>
      <c r="N39" s="165" t="n">
        <v>41.1725</v>
      </c>
      <c r="O39" s="165" t="n">
        <v>42.1534</v>
      </c>
      <c r="P39" s="165" t="n">
        <v>14948.665</v>
      </c>
      <c r="Q39" s="158" t="n">
        <v>19.531</v>
      </c>
      <c r="R39" s="165" t="n">
        <f aca="false">P39/3600</f>
        <v>4.15240694444444</v>
      </c>
      <c r="S39" s="167"/>
      <c r="T39" s="165" t="n">
        <v>7089.4952</v>
      </c>
      <c r="U39" s="165" t="n">
        <v>38.3414</v>
      </c>
      <c r="V39" s="165" t="n">
        <v>41.1727</v>
      </c>
      <c r="W39" s="165" t="n">
        <v>42.1551</v>
      </c>
      <c r="X39" s="165" t="n">
        <v>15583.068</v>
      </c>
      <c r="Y39" s="158" t="n">
        <v>20.5</v>
      </c>
      <c r="Z39" s="165" t="n">
        <f aca="false">X39/3600</f>
        <v>4.32863</v>
      </c>
      <c r="AA39" s="160" t="e">
        <f aca="false">RBJM($L39:$M42,T39:U42)</f>
        <v>#VALUE!</v>
      </c>
      <c r="AB39" s="160" t="e">
        <f aca="false">RBJM($D39:$E42,H39:I42)</f>
        <v>#VALUE!</v>
      </c>
      <c r="AC39" s="160" t="e">
        <f aca="false">RBJM($F39:$G42,J39:K42)</f>
        <v>#VALUE!</v>
      </c>
      <c r="AE39" s="144" t="n">
        <f aca="false">Q39/100</f>
        <v>0.19531</v>
      </c>
      <c r="AF39" s="144" t="n">
        <f aca="false">R39/100</f>
        <v>0.0415240694444444</v>
      </c>
      <c r="AG39" s="144" t="n">
        <f aca="false">Y39/100</f>
        <v>0.205</v>
      </c>
      <c r="AH39" s="144" t="n">
        <f aca="false">Z39/100</f>
        <v>0.0432863</v>
      </c>
    </row>
    <row r="40" customFormat="false" ht="11.25" hidden="false" customHeight="false" outlineLevel="0" collapsed="false">
      <c r="A40" s="161"/>
      <c r="B40" s="161" t="s">
        <v>82</v>
      </c>
      <c r="C40" s="161" t="n">
        <v>27</v>
      </c>
      <c r="D40" s="169" t="n">
        <f aca="false">L40</f>
        <v>3227.088</v>
      </c>
      <c r="E40" s="169" t="n">
        <f aca="false">N40</f>
        <v>38.6271</v>
      </c>
      <c r="F40" s="169" t="n">
        <f aca="false">L40</f>
        <v>3227.088</v>
      </c>
      <c r="G40" s="169" t="n">
        <f aca="false">O40</f>
        <v>39.5215</v>
      </c>
      <c r="H40" s="169" t="n">
        <f aca="false">T40</f>
        <v>3225.4432</v>
      </c>
      <c r="I40" s="169" t="n">
        <f aca="false">V40</f>
        <v>38.6249</v>
      </c>
      <c r="J40" s="169" t="n">
        <f aca="false">T40</f>
        <v>3225.4432</v>
      </c>
      <c r="K40" s="169" t="n">
        <f aca="false">W40</f>
        <v>39.5234</v>
      </c>
      <c r="L40" s="157" t="n">
        <v>3227.088</v>
      </c>
      <c r="M40" s="157" t="n">
        <v>34.842</v>
      </c>
      <c r="N40" s="157" t="n">
        <v>38.6271</v>
      </c>
      <c r="O40" s="157" t="n">
        <v>39.5215</v>
      </c>
      <c r="P40" s="157" t="n">
        <v>11334.203</v>
      </c>
      <c r="Q40" s="158" t="n">
        <v>16.702</v>
      </c>
      <c r="R40" s="157" t="n">
        <f aca="false">P40/3600</f>
        <v>3.14838972222222</v>
      </c>
      <c r="S40" s="159"/>
      <c r="T40" s="157" t="n">
        <v>3225.4432</v>
      </c>
      <c r="U40" s="157" t="n">
        <v>34.8697</v>
      </c>
      <c r="V40" s="157" t="n">
        <v>38.6249</v>
      </c>
      <c r="W40" s="157" t="n">
        <v>39.5234</v>
      </c>
      <c r="X40" s="157" t="n">
        <v>11664.418</v>
      </c>
      <c r="Y40" s="158" t="n">
        <v>17.203</v>
      </c>
      <c r="Z40" s="157" t="n">
        <f aca="false">X40/3600</f>
        <v>3.24011611111111</v>
      </c>
      <c r="AA40" s="159"/>
      <c r="AB40" s="159"/>
      <c r="AC40" s="159"/>
      <c r="AE40" s="144" t="n">
        <f aca="false">Q40/100</f>
        <v>0.16702</v>
      </c>
      <c r="AF40" s="144" t="n">
        <f aca="false">R40/100</f>
        <v>0.0314838972222222</v>
      </c>
      <c r="AG40" s="144" t="n">
        <f aca="false">Y40/100</f>
        <v>0.17203</v>
      </c>
      <c r="AH40" s="144" t="n">
        <f aca="false">Z40/100</f>
        <v>0.0324011611111111</v>
      </c>
    </row>
    <row r="41" customFormat="false" ht="11.25" hidden="false" customHeight="false" outlineLevel="0" collapsed="false">
      <c r="A41" s="161"/>
      <c r="B41" s="161"/>
      <c r="C41" s="161" t="n">
        <v>32</v>
      </c>
      <c r="D41" s="169" t="n">
        <f aca="false">L41</f>
        <v>1516.0032</v>
      </c>
      <c r="E41" s="169" t="n">
        <f aca="false">N41</f>
        <v>36.5543</v>
      </c>
      <c r="F41" s="169" t="n">
        <f aca="false">L41</f>
        <v>1516.0032</v>
      </c>
      <c r="G41" s="169" t="n">
        <f aca="false">O41</f>
        <v>37.3804</v>
      </c>
      <c r="H41" s="169" t="n">
        <f aca="false">T41</f>
        <v>1514.86</v>
      </c>
      <c r="I41" s="169" t="n">
        <f aca="false">V41</f>
        <v>36.5572</v>
      </c>
      <c r="J41" s="169" t="n">
        <f aca="false">T41</f>
        <v>1514.86</v>
      </c>
      <c r="K41" s="169" t="n">
        <f aca="false">W41</f>
        <v>37.3742</v>
      </c>
      <c r="L41" s="157" t="n">
        <v>1516.0032</v>
      </c>
      <c r="M41" s="157" t="n">
        <v>31.6801</v>
      </c>
      <c r="N41" s="157" t="n">
        <v>36.5543</v>
      </c>
      <c r="O41" s="157" t="n">
        <v>37.3804</v>
      </c>
      <c r="P41" s="157" t="n">
        <v>9317.966</v>
      </c>
      <c r="Q41" s="158" t="n">
        <v>12.624</v>
      </c>
      <c r="R41" s="157" t="n">
        <f aca="false">P41/3600</f>
        <v>2.58832388888889</v>
      </c>
      <c r="S41" s="159"/>
      <c r="T41" s="157" t="n">
        <v>1514.86</v>
      </c>
      <c r="U41" s="157" t="n">
        <v>31.7038</v>
      </c>
      <c r="V41" s="157" t="n">
        <v>36.5572</v>
      </c>
      <c r="W41" s="157" t="n">
        <v>37.3742</v>
      </c>
      <c r="X41" s="157" t="n">
        <v>9628.187</v>
      </c>
      <c r="Y41" s="158" t="n">
        <v>13.765</v>
      </c>
      <c r="Z41" s="157" t="n">
        <f aca="false">X41/3600</f>
        <v>2.67449638888889</v>
      </c>
      <c r="AA41" s="159"/>
      <c r="AB41" s="159"/>
      <c r="AC41" s="159"/>
      <c r="AE41" s="144" t="n">
        <f aca="false">Q41/100</f>
        <v>0.12624</v>
      </c>
      <c r="AF41" s="144" t="n">
        <f aca="false">R41/100</f>
        <v>0.0258832388888889</v>
      </c>
      <c r="AG41" s="144" t="n">
        <f aca="false">Y41/100</f>
        <v>0.13765</v>
      </c>
      <c r="AH41" s="144" t="n">
        <f aca="false">Z41/100</f>
        <v>0.0267449638888889</v>
      </c>
    </row>
    <row r="42" customFormat="false" ht="12" hidden="false" customHeight="false" outlineLevel="0" collapsed="false">
      <c r="A42" s="161"/>
      <c r="B42" s="162"/>
      <c r="C42" s="162" t="n">
        <v>37</v>
      </c>
      <c r="D42" s="170" t="n">
        <f aca="false">L42</f>
        <v>699.8344</v>
      </c>
      <c r="E42" s="170" t="n">
        <f aca="false">N42</f>
        <v>34.8171</v>
      </c>
      <c r="F42" s="170" t="n">
        <f aca="false">L42</f>
        <v>699.8344</v>
      </c>
      <c r="G42" s="170" t="n">
        <f aca="false">O42</f>
        <v>35.5993</v>
      </c>
      <c r="H42" s="170" t="n">
        <f aca="false">T42</f>
        <v>701.0976</v>
      </c>
      <c r="I42" s="170" t="n">
        <f aca="false">V42</f>
        <v>34.816</v>
      </c>
      <c r="J42" s="170" t="n">
        <f aca="false">T42</f>
        <v>701.0976</v>
      </c>
      <c r="K42" s="170" t="n">
        <f aca="false">W42</f>
        <v>35.6052</v>
      </c>
      <c r="L42" s="164" t="n">
        <v>699.8344</v>
      </c>
      <c r="M42" s="164" t="n">
        <v>28.7724</v>
      </c>
      <c r="N42" s="164" t="n">
        <v>34.8171</v>
      </c>
      <c r="O42" s="164" t="n">
        <v>35.5993</v>
      </c>
      <c r="P42" s="164" t="n">
        <v>8202.446</v>
      </c>
      <c r="Q42" s="164" t="n">
        <v>9.218</v>
      </c>
      <c r="R42" s="164" t="n">
        <f aca="false">P42/3600</f>
        <v>2.27845722222222</v>
      </c>
      <c r="S42" s="162"/>
      <c r="T42" s="164" t="n">
        <v>701.0976</v>
      </c>
      <c r="U42" s="164" t="n">
        <v>28.7836</v>
      </c>
      <c r="V42" s="164" t="n">
        <v>34.816</v>
      </c>
      <c r="W42" s="164" t="n">
        <v>35.6052</v>
      </c>
      <c r="X42" s="164" t="n">
        <v>8501.121</v>
      </c>
      <c r="Y42" s="164" t="n">
        <v>9.953</v>
      </c>
      <c r="Z42" s="164" t="n">
        <f aca="false">X42/3600</f>
        <v>2.3614225</v>
      </c>
      <c r="AA42" s="162"/>
      <c r="AB42" s="162"/>
      <c r="AC42" s="162"/>
      <c r="AE42" s="144" t="n">
        <f aca="false">Q42/100</f>
        <v>0.09218</v>
      </c>
      <c r="AF42" s="144" t="n">
        <f aca="false">R42/100</f>
        <v>0.0227845722222222</v>
      </c>
      <c r="AG42" s="144" t="n">
        <f aca="false">Y42/100</f>
        <v>0.09953</v>
      </c>
      <c r="AH42" s="144" t="n">
        <f aca="false">Z42/100</f>
        <v>0.023614225</v>
      </c>
    </row>
    <row r="43" customFormat="false" ht="11.25" hidden="false" customHeight="false" outlineLevel="0" collapsed="false">
      <c r="A43" s="161"/>
      <c r="B43" s="155" t="s">
        <v>83</v>
      </c>
      <c r="C43" s="155" t="n">
        <v>22</v>
      </c>
      <c r="D43" s="168" t="n">
        <f aca="false">L43</f>
        <v>5040.5888</v>
      </c>
      <c r="E43" s="168" t="n">
        <f aca="false">N43</f>
        <v>41.1974</v>
      </c>
      <c r="F43" s="168" t="n">
        <f aca="false">L43</f>
        <v>5040.5888</v>
      </c>
      <c r="G43" s="168" t="n">
        <f aca="false">O43</f>
        <v>42.6809</v>
      </c>
      <c r="H43" s="168" t="n">
        <f aca="false">T43</f>
        <v>5036.8512</v>
      </c>
      <c r="I43" s="168" t="n">
        <f aca="false">V43</f>
        <v>41.1992</v>
      </c>
      <c r="J43" s="168" t="n">
        <f aca="false">T43</f>
        <v>5036.8512</v>
      </c>
      <c r="K43" s="168" t="n">
        <f aca="false">W43</f>
        <v>42.6796</v>
      </c>
      <c r="L43" s="165" t="n">
        <v>5040.5888</v>
      </c>
      <c r="M43" s="165" t="n">
        <v>39.1384</v>
      </c>
      <c r="N43" s="165" t="n">
        <v>41.1974</v>
      </c>
      <c r="O43" s="165" t="n">
        <v>42.6809</v>
      </c>
      <c r="P43" s="165" t="n">
        <v>10761.49</v>
      </c>
      <c r="Q43" s="158" t="n">
        <v>13.718</v>
      </c>
      <c r="R43" s="165" t="n">
        <f aca="false">P43/3600</f>
        <v>2.98930277777778</v>
      </c>
      <c r="S43" s="167"/>
      <c r="T43" s="165" t="n">
        <v>5036.8512</v>
      </c>
      <c r="U43" s="165" t="n">
        <v>39.1376</v>
      </c>
      <c r="V43" s="165" t="n">
        <v>41.1992</v>
      </c>
      <c r="W43" s="165" t="n">
        <v>42.6796</v>
      </c>
      <c r="X43" s="165" t="n">
        <v>11128.819</v>
      </c>
      <c r="Y43" s="158" t="n">
        <v>14.093</v>
      </c>
      <c r="Z43" s="165" t="n">
        <f aca="false">X43/3600</f>
        <v>3.09133861111111</v>
      </c>
      <c r="AA43" s="160" t="e">
        <f aca="false">RBJM($L43:$M46,T43:U46)</f>
        <v>#VALUE!</v>
      </c>
      <c r="AB43" s="160" t="e">
        <f aca="false">RBJM($D43:$E46,H43:I46)</f>
        <v>#VALUE!</v>
      </c>
      <c r="AC43" s="160" t="e">
        <f aca="false">RBJM($F43:$G46,J43:K46)</f>
        <v>#VALUE!</v>
      </c>
      <c r="AE43" s="144" t="n">
        <f aca="false">Q43/100</f>
        <v>0.13718</v>
      </c>
      <c r="AF43" s="144" t="n">
        <f aca="false">R43/100</f>
        <v>0.0298930277777778</v>
      </c>
      <c r="AG43" s="144" t="n">
        <f aca="false">Y43/100</f>
        <v>0.14093</v>
      </c>
      <c r="AH43" s="144" t="n">
        <f aca="false">Z43/100</f>
        <v>0.0309133861111111</v>
      </c>
    </row>
    <row r="44" customFormat="false" ht="11.25" hidden="false" customHeight="false" outlineLevel="0" collapsed="false">
      <c r="A44" s="161"/>
      <c r="B44" s="161" t="s">
        <v>84</v>
      </c>
      <c r="C44" s="161" t="n">
        <v>27</v>
      </c>
      <c r="D44" s="169" t="n">
        <f aca="false">L44</f>
        <v>2137.7936</v>
      </c>
      <c r="E44" s="169" t="n">
        <f aca="false">N44</f>
        <v>38.8885</v>
      </c>
      <c r="F44" s="169" t="n">
        <f aca="false">L44</f>
        <v>2137.7936</v>
      </c>
      <c r="G44" s="169" t="n">
        <f aca="false">O44</f>
        <v>40.5198</v>
      </c>
      <c r="H44" s="169" t="n">
        <f aca="false">T44</f>
        <v>2139.4608</v>
      </c>
      <c r="I44" s="169" t="n">
        <f aca="false">V44</f>
        <v>38.8793</v>
      </c>
      <c r="J44" s="169" t="n">
        <f aca="false">T44</f>
        <v>2139.4608</v>
      </c>
      <c r="K44" s="169" t="n">
        <f aca="false">W44</f>
        <v>40.5192</v>
      </c>
      <c r="L44" s="157" t="n">
        <v>2137.7936</v>
      </c>
      <c r="M44" s="157" t="n">
        <v>35.8834</v>
      </c>
      <c r="N44" s="157" t="n">
        <v>38.8885</v>
      </c>
      <c r="O44" s="157" t="n">
        <v>40.5198</v>
      </c>
      <c r="P44" s="157" t="n">
        <v>8170.849</v>
      </c>
      <c r="Q44" s="158" t="n">
        <v>10.609</v>
      </c>
      <c r="R44" s="157" t="n">
        <f aca="false">P44/3600</f>
        <v>2.26968027777778</v>
      </c>
      <c r="S44" s="159"/>
      <c r="T44" s="157" t="n">
        <v>2139.4608</v>
      </c>
      <c r="U44" s="157" t="n">
        <v>35.8839</v>
      </c>
      <c r="V44" s="157" t="n">
        <v>38.8793</v>
      </c>
      <c r="W44" s="157" t="n">
        <v>40.5192</v>
      </c>
      <c r="X44" s="157" t="n">
        <v>8480.07</v>
      </c>
      <c r="Y44" s="158" t="n">
        <v>11.124</v>
      </c>
      <c r="Z44" s="157" t="n">
        <f aca="false">X44/3600</f>
        <v>2.355575</v>
      </c>
      <c r="AA44" s="159"/>
      <c r="AB44" s="159"/>
      <c r="AC44" s="159"/>
      <c r="AE44" s="144" t="n">
        <f aca="false">Q44/100</f>
        <v>0.10609</v>
      </c>
      <c r="AF44" s="144" t="n">
        <f aca="false">R44/100</f>
        <v>0.0226968027777778</v>
      </c>
      <c r="AG44" s="144" t="n">
        <f aca="false">Y44/100</f>
        <v>0.11124</v>
      </c>
      <c r="AH44" s="144" t="n">
        <f aca="false">Z44/100</f>
        <v>0.02355575</v>
      </c>
    </row>
    <row r="45" customFormat="false" ht="11.25" hidden="false" customHeight="false" outlineLevel="0" collapsed="false">
      <c r="A45" s="161"/>
      <c r="B45" s="161"/>
      <c r="C45" s="161" t="n">
        <v>32</v>
      </c>
      <c r="D45" s="169" t="n">
        <f aca="false">L45</f>
        <v>991.0056</v>
      </c>
      <c r="E45" s="169" t="n">
        <f aca="false">N45</f>
        <v>36.8077</v>
      </c>
      <c r="F45" s="169" t="n">
        <f aca="false">L45</f>
        <v>991.0056</v>
      </c>
      <c r="G45" s="169" t="n">
        <f aca="false">O45</f>
        <v>38.5738</v>
      </c>
      <c r="H45" s="169" t="n">
        <f aca="false">T45</f>
        <v>992.1016</v>
      </c>
      <c r="I45" s="169" t="n">
        <f aca="false">V45</f>
        <v>36.8063</v>
      </c>
      <c r="J45" s="169" t="n">
        <f aca="false">T45</f>
        <v>992.1016</v>
      </c>
      <c r="K45" s="169" t="n">
        <f aca="false">W45</f>
        <v>38.5836</v>
      </c>
      <c r="L45" s="157" t="n">
        <v>991.0056</v>
      </c>
      <c r="M45" s="157" t="n">
        <v>32.9996</v>
      </c>
      <c r="N45" s="157" t="n">
        <v>36.8077</v>
      </c>
      <c r="O45" s="157" t="n">
        <v>38.5738</v>
      </c>
      <c r="P45" s="157" t="n">
        <v>6579.471</v>
      </c>
      <c r="Q45" s="158" t="n">
        <v>8.531</v>
      </c>
      <c r="R45" s="157" t="n">
        <f aca="false">P45/3600</f>
        <v>1.82763083333333</v>
      </c>
      <c r="S45" s="159"/>
      <c r="T45" s="157" t="n">
        <v>992.1016</v>
      </c>
      <c r="U45" s="157" t="n">
        <v>32.9988</v>
      </c>
      <c r="V45" s="157" t="n">
        <v>36.8063</v>
      </c>
      <c r="W45" s="157" t="n">
        <v>38.5836</v>
      </c>
      <c r="X45" s="157" t="n">
        <v>6812.156</v>
      </c>
      <c r="Y45" s="158" t="n">
        <v>8.703</v>
      </c>
      <c r="Z45" s="157" t="n">
        <f aca="false">X45/3600</f>
        <v>1.89226555555556</v>
      </c>
      <c r="AA45" s="159"/>
      <c r="AB45" s="159"/>
      <c r="AC45" s="159"/>
      <c r="AE45" s="144" t="n">
        <f aca="false">Q45/100</f>
        <v>0.08531</v>
      </c>
      <c r="AF45" s="144" t="n">
        <f aca="false">R45/100</f>
        <v>0.0182763083333333</v>
      </c>
      <c r="AG45" s="144" t="n">
        <f aca="false">Y45/100</f>
        <v>0.08703</v>
      </c>
      <c r="AH45" s="144" t="n">
        <f aca="false">Z45/100</f>
        <v>0.0189226555555556</v>
      </c>
    </row>
    <row r="46" customFormat="false" ht="12" hidden="false" customHeight="false" outlineLevel="0" collapsed="false">
      <c r="A46" s="162"/>
      <c r="B46" s="162"/>
      <c r="C46" s="162" t="n">
        <v>37</v>
      </c>
      <c r="D46" s="170" t="n">
        <f aca="false">L46</f>
        <v>468.9032</v>
      </c>
      <c r="E46" s="170" t="n">
        <f aca="false">N46</f>
        <v>35.0523</v>
      </c>
      <c r="F46" s="170" t="n">
        <f aca="false">L46</f>
        <v>468.9032</v>
      </c>
      <c r="G46" s="170" t="n">
        <f aca="false">O46</f>
        <v>36.7094</v>
      </c>
      <c r="H46" s="170" t="n">
        <f aca="false">T46</f>
        <v>468.696</v>
      </c>
      <c r="I46" s="170" t="n">
        <f aca="false">V46</f>
        <v>35.0461</v>
      </c>
      <c r="J46" s="170" t="n">
        <f aca="false">T46</f>
        <v>468.696</v>
      </c>
      <c r="K46" s="170" t="n">
        <f aca="false">W46</f>
        <v>36.709</v>
      </c>
      <c r="L46" s="164" t="n">
        <v>468.9032</v>
      </c>
      <c r="M46" s="164" t="n">
        <v>30.3308</v>
      </c>
      <c r="N46" s="164" t="n">
        <v>35.0523</v>
      </c>
      <c r="O46" s="164" t="n">
        <v>36.7094</v>
      </c>
      <c r="P46" s="164" t="n">
        <v>5646.063</v>
      </c>
      <c r="Q46" s="164" t="n">
        <v>6.374</v>
      </c>
      <c r="R46" s="164" t="n">
        <f aca="false">P46/3600</f>
        <v>1.56835083333333</v>
      </c>
      <c r="S46" s="162"/>
      <c r="T46" s="164" t="n">
        <v>468.696</v>
      </c>
      <c r="U46" s="164" t="n">
        <v>30.3221</v>
      </c>
      <c r="V46" s="164" t="n">
        <v>35.0461</v>
      </c>
      <c r="W46" s="164" t="n">
        <v>36.709</v>
      </c>
      <c r="X46" s="164" t="n">
        <v>5885.187</v>
      </c>
      <c r="Y46" s="164" t="n">
        <v>6.546</v>
      </c>
      <c r="Z46" s="164" t="n">
        <f aca="false">X46/3600</f>
        <v>1.63477416666667</v>
      </c>
      <c r="AA46" s="162"/>
      <c r="AB46" s="162"/>
      <c r="AC46" s="162"/>
      <c r="AE46" s="144" t="n">
        <f aca="false">Q46/100</f>
        <v>0.06374</v>
      </c>
      <c r="AF46" s="144" t="n">
        <f aca="false">R46/100</f>
        <v>0.0156835083333333</v>
      </c>
      <c r="AG46" s="144" t="n">
        <f aca="false">Y46/100</f>
        <v>0.06546</v>
      </c>
      <c r="AH46" s="144" t="n">
        <f aca="false">Z46/100</f>
        <v>0.0163477416666667</v>
      </c>
    </row>
    <row r="47" customFormat="false" ht="11.25" hidden="false" customHeight="false" outlineLevel="0" collapsed="false">
      <c r="A47" s="155" t="s">
        <v>8</v>
      </c>
      <c r="B47" s="155" t="s">
        <v>85</v>
      </c>
      <c r="C47" s="155" t="n">
        <v>22</v>
      </c>
      <c r="D47" s="168" t="n">
        <f aca="false">L47</f>
        <v>1591.5024</v>
      </c>
      <c r="E47" s="168" t="n">
        <f aca="false">N47</f>
        <v>43.6183</v>
      </c>
      <c r="F47" s="168" t="n">
        <f aca="false">L47</f>
        <v>1591.5024</v>
      </c>
      <c r="G47" s="168" t="n">
        <f aca="false">O47</f>
        <v>42.6937</v>
      </c>
      <c r="H47" s="168" t="n">
        <f aca="false">T47</f>
        <v>1590.8368</v>
      </c>
      <c r="I47" s="168" t="n">
        <f aca="false">V47</f>
        <v>43.6187</v>
      </c>
      <c r="J47" s="168" t="n">
        <f aca="false">T47</f>
        <v>1590.8368</v>
      </c>
      <c r="K47" s="168" t="n">
        <f aca="false">W47</f>
        <v>42.6893</v>
      </c>
      <c r="L47" s="165" t="n">
        <v>1591.5024</v>
      </c>
      <c r="M47" s="165" t="n">
        <v>40.7668</v>
      </c>
      <c r="N47" s="165" t="n">
        <v>43.6183</v>
      </c>
      <c r="O47" s="165" t="n">
        <v>42.6937</v>
      </c>
      <c r="P47" s="165" t="n">
        <v>3521.729</v>
      </c>
      <c r="Q47" s="158" t="n">
        <v>4.359</v>
      </c>
      <c r="R47" s="165" t="n">
        <f aca="false">P47/3600</f>
        <v>0.978258055555556</v>
      </c>
      <c r="S47" s="167"/>
      <c r="T47" s="165" t="n">
        <v>1590.8368</v>
      </c>
      <c r="U47" s="165" t="n">
        <v>40.7701</v>
      </c>
      <c r="V47" s="165" t="n">
        <v>43.6187</v>
      </c>
      <c r="W47" s="165" t="n">
        <v>42.6893</v>
      </c>
      <c r="X47" s="165" t="n">
        <v>3676.879</v>
      </c>
      <c r="Y47" s="158" t="n">
        <v>4.5</v>
      </c>
      <c r="Z47" s="165" t="n">
        <f aca="false">X47/3600</f>
        <v>1.02135527777778</v>
      </c>
      <c r="AA47" s="160" t="e">
        <f aca="false">RBJM($L47:$M50,T47:U50)</f>
        <v>#VALUE!</v>
      </c>
      <c r="AB47" s="160" t="e">
        <f aca="false">RBJM($D47:$E50,H47:I50)</f>
        <v>#VALUE!</v>
      </c>
      <c r="AC47" s="160" t="e">
        <f aca="false">RBJM($F47:$G50,J47:K50)</f>
        <v>#VALUE!</v>
      </c>
      <c r="AE47" s="144" t="n">
        <f aca="false">Q47/100</f>
        <v>0.04359</v>
      </c>
      <c r="AF47" s="144" t="n">
        <f aca="false">R47/100</f>
        <v>0.00978258055555555</v>
      </c>
      <c r="AG47" s="144" t="n">
        <f aca="false">Y47/100</f>
        <v>0.045</v>
      </c>
      <c r="AH47" s="144" t="n">
        <f aca="false">Z47/100</f>
        <v>0.0102135527777778</v>
      </c>
    </row>
    <row r="48" customFormat="false" ht="11.25" hidden="false" customHeight="false" outlineLevel="0" collapsed="false">
      <c r="A48" s="161" t="s">
        <v>86</v>
      </c>
      <c r="B48" s="161" t="s">
        <v>87</v>
      </c>
      <c r="C48" s="161" t="n">
        <v>27</v>
      </c>
      <c r="D48" s="169" t="n">
        <f aca="false">L48</f>
        <v>798.3448</v>
      </c>
      <c r="E48" s="169" t="n">
        <f aca="false">N48</f>
        <v>41.0341</v>
      </c>
      <c r="F48" s="169" t="n">
        <f aca="false">L48</f>
        <v>798.3448</v>
      </c>
      <c r="G48" s="169" t="n">
        <f aca="false">O48</f>
        <v>39.6514</v>
      </c>
      <c r="H48" s="169" t="n">
        <f aca="false">T48</f>
        <v>798.8472</v>
      </c>
      <c r="I48" s="169" t="n">
        <f aca="false">V48</f>
        <v>41.0438</v>
      </c>
      <c r="J48" s="169" t="n">
        <f aca="false">T48</f>
        <v>798.8472</v>
      </c>
      <c r="K48" s="169" t="n">
        <f aca="false">W48</f>
        <v>39.6556</v>
      </c>
      <c r="L48" s="157" t="n">
        <v>798.3448</v>
      </c>
      <c r="M48" s="157" t="n">
        <v>36.9839</v>
      </c>
      <c r="N48" s="157" t="n">
        <v>41.0341</v>
      </c>
      <c r="O48" s="157" t="n">
        <v>39.6514</v>
      </c>
      <c r="P48" s="157" t="n">
        <v>2846.304</v>
      </c>
      <c r="Q48" s="158" t="n">
        <v>3.406</v>
      </c>
      <c r="R48" s="157" t="n">
        <f aca="false">P48/3600</f>
        <v>0.79064</v>
      </c>
      <c r="S48" s="159"/>
      <c r="T48" s="157" t="n">
        <v>798.8472</v>
      </c>
      <c r="U48" s="157" t="n">
        <v>36.9866</v>
      </c>
      <c r="V48" s="157" t="n">
        <v>41.0438</v>
      </c>
      <c r="W48" s="157" t="n">
        <v>39.6556</v>
      </c>
      <c r="X48" s="157" t="n">
        <v>3057.027</v>
      </c>
      <c r="Y48" s="158" t="n">
        <v>3.546</v>
      </c>
      <c r="Z48" s="157" t="n">
        <f aca="false">X48/3600</f>
        <v>0.849174166666667</v>
      </c>
      <c r="AA48" s="159"/>
      <c r="AB48" s="159"/>
      <c r="AC48" s="159"/>
      <c r="AE48" s="144" t="n">
        <f aca="false">Q48/100</f>
        <v>0.03406</v>
      </c>
      <c r="AF48" s="144" t="n">
        <f aca="false">R48/100</f>
        <v>0.0079064</v>
      </c>
      <c r="AG48" s="144" t="n">
        <f aca="false">Y48/100</f>
        <v>0.03546</v>
      </c>
      <c r="AH48" s="144" t="n">
        <f aca="false">Z48/100</f>
        <v>0.00849174166666667</v>
      </c>
    </row>
    <row r="49" customFormat="false" ht="11.25" hidden="false" customHeight="false" outlineLevel="0" collapsed="false">
      <c r="A49" s="161"/>
      <c r="B49" s="161"/>
      <c r="C49" s="161" t="n">
        <v>32</v>
      </c>
      <c r="D49" s="169" t="n">
        <f aca="false">L49</f>
        <v>392.5696</v>
      </c>
      <c r="E49" s="169" t="n">
        <f aca="false">N49</f>
        <v>38.7535</v>
      </c>
      <c r="F49" s="169" t="n">
        <f aca="false">L49</f>
        <v>392.5696</v>
      </c>
      <c r="G49" s="169" t="n">
        <f aca="false">O49</f>
        <v>37.0112</v>
      </c>
      <c r="H49" s="169" t="n">
        <f aca="false">T49</f>
        <v>392.0824</v>
      </c>
      <c r="I49" s="169" t="n">
        <f aca="false">V49</f>
        <v>38.7491</v>
      </c>
      <c r="J49" s="169" t="n">
        <f aca="false">T49</f>
        <v>392.0824</v>
      </c>
      <c r="K49" s="169" t="n">
        <f aca="false">W49</f>
        <v>37.017</v>
      </c>
      <c r="L49" s="157" t="n">
        <v>392.5696</v>
      </c>
      <c r="M49" s="157" t="n">
        <v>33.6022</v>
      </c>
      <c r="N49" s="157" t="n">
        <v>38.7535</v>
      </c>
      <c r="O49" s="157" t="n">
        <v>37.0112</v>
      </c>
      <c r="P49" s="157" t="n">
        <v>2391.999</v>
      </c>
      <c r="Q49" s="158" t="n">
        <v>2.593</v>
      </c>
      <c r="R49" s="157" t="n">
        <f aca="false">P49/3600</f>
        <v>0.664444166666667</v>
      </c>
      <c r="S49" s="159"/>
      <c r="T49" s="157" t="n">
        <v>392.0824</v>
      </c>
      <c r="U49" s="157" t="n">
        <v>33.5945</v>
      </c>
      <c r="V49" s="157" t="n">
        <v>38.7491</v>
      </c>
      <c r="W49" s="157" t="n">
        <v>37.017</v>
      </c>
      <c r="X49" s="157" t="n">
        <v>2536.391</v>
      </c>
      <c r="Y49" s="158" t="n">
        <v>2.671</v>
      </c>
      <c r="Z49" s="157" t="n">
        <f aca="false">X49/3600</f>
        <v>0.704553055555556</v>
      </c>
      <c r="AA49" s="159"/>
      <c r="AB49" s="159"/>
      <c r="AC49" s="159"/>
      <c r="AE49" s="144" t="n">
        <f aca="false">Q49/100</f>
        <v>0.02593</v>
      </c>
      <c r="AF49" s="144" t="n">
        <f aca="false">R49/100</f>
        <v>0.00664444166666667</v>
      </c>
      <c r="AG49" s="144" t="n">
        <f aca="false">Y49/100</f>
        <v>0.02671</v>
      </c>
      <c r="AH49" s="144" t="n">
        <f aca="false">Z49/100</f>
        <v>0.00704553055555556</v>
      </c>
    </row>
    <row r="50" customFormat="false" ht="12" hidden="false" customHeight="false" outlineLevel="0" collapsed="false">
      <c r="A50" s="161"/>
      <c r="B50" s="162"/>
      <c r="C50" s="162" t="n">
        <v>37</v>
      </c>
      <c r="D50" s="170" t="n">
        <f aca="false">L50</f>
        <v>196.6608</v>
      </c>
      <c r="E50" s="170" t="n">
        <f aca="false">N50</f>
        <v>36.7401</v>
      </c>
      <c r="F50" s="170" t="n">
        <f aca="false">L50</f>
        <v>196.6608</v>
      </c>
      <c r="G50" s="170" t="n">
        <f aca="false">O50</f>
        <v>34.8052</v>
      </c>
      <c r="H50" s="170" t="n">
        <f aca="false">T50</f>
        <v>197.168</v>
      </c>
      <c r="I50" s="170" t="n">
        <f aca="false">V50</f>
        <v>36.732</v>
      </c>
      <c r="J50" s="170" t="n">
        <f aca="false">T50</f>
        <v>197.168</v>
      </c>
      <c r="K50" s="170" t="n">
        <f aca="false">W50</f>
        <v>34.8188</v>
      </c>
      <c r="L50" s="164" t="n">
        <v>196.6608</v>
      </c>
      <c r="M50" s="164" t="n">
        <v>30.7416</v>
      </c>
      <c r="N50" s="164" t="n">
        <v>36.7401</v>
      </c>
      <c r="O50" s="164" t="n">
        <v>34.8052</v>
      </c>
      <c r="P50" s="164" t="n">
        <v>2111.201</v>
      </c>
      <c r="Q50" s="164" t="n">
        <v>2.124</v>
      </c>
      <c r="R50" s="164" t="n">
        <f aca="false">P50/3600</f>
        <v>0.586444722222222</v>
      </c>
      <c r="S50" s="162"/>
      <c r="T50" s="164" t="n">
        <v>197.168</v>
      </c>
      <c r="U50" s="164" t="n">
        <v>30.7473</v>
      </c>
      <c r="V50" s="164" t="n">
        <v>36.732</v>
      </c>
      <c r="W50" s="164" t="n">
        <v>34.8188</v>
      </c>
      <c r="X50" s="164" t="n">
        <v>2231.389</v>
      </c>
      <c r="Y50" s="164" t="n">
        <v>2.109</v>
      </c>
      <c r="Z50" s="164" t="n">
        <f aca="false">X50/3600</f>
        <v>0.619830277777778</v>
      </c>
      <c r="AA50" s="162"/>
      <c r="AB50" s="162"/>
      <c r="AC50" s="162"/>
      <c r="AE50" s="144" t="n">
        <f aca="false">Q50/100</f>
        <v>0.02124</v>
      </c>
      <c r="AF50" s="144" t="n">
        <f aca="false">R50/100</f>
        <v>0.00586444722222222</v>
      </c>
      <c r="AG50" s="144" t="n">
        <f aca="false">Y50/100</f>
        <v>0.02109</v>
      </c>
      <c r="AH50" s="144" t="n">
        <f aca="false">Z50/100</f>
        <v>0.00619830277777778</v>
      </c>
    </row>
    <row r="51" customFormat="false" ht="11.25" hidden="false" customHeight="false" outlineLevel="0" collapsed="false">
      <c r="A51" s="161"/>
      <c r="B51" s="155" t="s">
        <v>88</v>
      </c>
      <c r="C51" s="155" t="n">
        <v>22</v>
      </c>
      <c r="D51" s="166" t="n">
        <f aca="false">L51</f>
        <v>1654.516</v>
      </c>
      <c r="E51" s="166" t="n">
        <f aca="false">N51</f>
        <v>42.997</v>
      </c>
      <c r="F51" s="166" t="n">
        <f aca="false">L51</f>
        <v>1654.516</v>
      </c>
      <c r="G51" s="166" t="n">
        <f aca="false">O51</f>
        <v>44.0147</v>
      </c>
      <c r="H51" s="166" t="n">
        <f aca="false">T51</f>
        <v>1652.8464</v>
      </c>
      <c r="I51" s="166" t="n">
        <f aca="false">V51</f>
        <v>43.0165</v>
      </c>
      <c r="J51" s="166" t="n">
        <f aca="false">T51</f>
        <v>1652.8464</v>
      </c>
      <c r="K51" s="166" t="n">
        <f aca="false">W51</f>
        <v>44.0383</v>
      </c>
      <c r="L51" s="165" t="n">
        <v>1654.516</v>
      </c>
      <c r="M51" s="165" t="n">
        <v>37.9722</v>
      </c>
      <c r="N51" s="165" t="n">
        <v>42.997</v>
      </c>
      <c r="O51" s="165" t="n">
        <v>44.0147</v>
      </c>
      <c r="P51" s="165" t="n">
        <v>3879.363</v>
      </c>
      <c r="Q51" s="158" t="n">
        <v>5.734</v>
      </c>
      <c r="R51" s="165" t="n">
        <f aca="false">P51/3600</f>
        <v>1.07760083333333</v>
      </c>
      <c r="S51" s="167"/>
      <c r="T51" s="165" t="n">
        <v>1652.8464</v>
      </c>
      <c r="U51" s="165" t="n">
        <v>38.0092</v>
      </c>
      <c r="V51" s="165" t="n">
        <v>43.0165</v>
      </c>
      <c r="W51" s="165" t="n">
        <v>44.0383</v>
      </c>
      <c r="X51" s="165" t="n">
        <v>3957.978</v>
      </c>
      <c r="Y51" s="158" t="n">
        <v>6.046</v>
      </c>
      <c r="Z51" s="165" t="n">
        <f aca="false">X51/3600</f>
        <v>1.09943833333333</v>
      </c>
      <c r="AA51" s="160" t="e">
        <f aca="false">RBJM($L51:$M54,T51:U54)</f>
        <v>#VALUE!</v>
      </c>
      <c r="AB51" s="160" t="e">
        <f aca="false">RBJM($D51:$E54,H51:I54)</f>
        <v>#VALUE!</v>
      </c>
      <c r="AC51" s="160" t="e">
        <f aca="false">RBJM($F51:$G54,J51:K54)</f>
        <v>#VALUE!</v>
      </c>
      <c r="AE51" s="144" t="n">
        <f aca="false">Q51/100</f>
        <v>0.05734</v>
      </c>
      <c r="AF51" s="144" t="n">
        <f aca="false">R51/100</f>
        <v>0.0107760083333333</v>
      </c>
      <c r="AG51" s="144" t="n">
        <f aca="false">Y51/100</f>
        <v>0.06046</v>
      </c>
      <c r="AH51" s="144" t="n">
        <f aca="false">Z51/100</f>
        <v>0.0109943833333333</v>
      </c>
    </row>
    <row r="52" customFormat="false" ht="11.25" hidden="false" customHeight="false" outlineLevel="0" collapsed="false">
      <c r="A52" s="161"/>
      <c r="B52" s="161" t="s">
        <v>89</v>
      </c>
      <c r="C52" s="161" t="n">
        <v>27</v>
      </c>
      <c r="D52" s="156" t="n">
        <f aca="false">L52</f>
        <v>633.8208</v>
      </c>
      <c r="E52" s="156" t="n">
        <f aca="false">N52</f>
        <v>41.0182</v>
      </c>
      <c r="F52" s="156" t="n">
        <f aca="false">L52</f>
        <v>633.8208</v>
      </c>
      <c r="G52" s="156" t="n">
        <f aca="false">O52</f>
        <v>41.9186</v>
      </c>
      <c r="H52" s="156" t="n">
        <f aca="false">T52</f>
        <v>633.5232</v>
      </c>
      <c r="I52" s="156" t="n">
        <f aca="false">V52</f>
        <v>41.0078</v>
      </c>
      <c r="J52" s="156" t="n">
        <f aca="false">T52</f>
        <v>633.5232</v>
      </c>
      <c r="K52" s="156" t="n">
        <f aca="false">W52</f>
        <v>41.9204</v>
      </c>
      <c r="L52" s="157" t="n">
        <v>633.8208</v>
      </c>
      <c r="M52" s="157" t="n">
        <v>34.7154</v>
      </c>
      <c r="N52" s="157" t="n">
        <v>41.0182</v>
      </c>
      <c r="O52" s="157" t="n">
        <v>41.9186</v>
      </c>
      <c r="P52" s="157" t="n">
        <v>2846.71</v>
      </c>
      <c r="Q52" s="158" t="n">
        <v>4.765</v>
      </c>
      <c r="R52" s="157" t="n">
        <f aca="false">P52/3600</f>
        <v>0.790752777777778</v>
      </c>
      <c r="S52" s="159"/>
      <c r="T52" s="157" t="n">
        <v>633.5232</v>
      </c>
      <c r="U52" s="157" t="n">
        <v>34.7778</v>
      </c>
      <c r="V52" s="157" t="n">
        <v>41.0078</v>
      </c>
      <c r="W52" s="157" t="n">
        <v>41.9204</v>
      </c>
      <c r="X52" s="157" t="n">
        <v>2988.081</v>
      </c>
      <c r="Y52" s="158" t="n">
        <v>5.281</v>
      </c>
      <c r="Z52" s="157" t="n">
        <f aca="false">X52/3600</f>
        <v>0.8300225</v>
      </c>
      <c r="AA52" s="159"/>
      <c r="AB52" s="159"/>
      <c r="AC52" s="159"/>
      <c r="AE52" s="144" t="n">
        <f aca="false">Q52/100</f>
        <v>0.04765</v>
      </c>
      <c r="AF52" s="144" t="n">
        <f aca="false">R52/100</f>
        <v>0.00790752777777778</v>
      </c>
      <c r="AG52" s="144" t="n">
        <f aca="false">Y52/100</f>
        <v>0.05281</v>
      </c>
      <c r="AH52" s="144" t="n">
        <f aca="false">Z52/100</f>
        <v>0.008300225</v>
      </c>
    </row>
    <row r="53" customFormat="false" ht="11.25" hidden="false" customHeight="false" outlineLevel="0" collapsed="false">
      <c r="A53" s="161"/>
      <c r="B53" s="161"/>
      <c r="C53" s="161" t="n">
        <v>32</v>
      </c>
      <c r="D53" s="156" t="n">
        <f aca="false">L53</f>
        <v>286.0192</v>
      </c>
      <c r="E53" s="156" t="n">
        <f aca="false">N53</f>
        <v>39.3866</v>
      </c>
      <c r="F53" s="156" t="n">
        <f aca="false">L53</f>
        <v>286.0192</v>
      </c>
      <c r="G53" s="156" t="n">
        <f aca="false">O53</f>
        <v>40.1387</v>
      </c>
      <c r="H53" s="156" t="n">
        <f aca="false">T53</f>
        <v>285.2648</v>
      </c>
      <c r="I53" s="156" t="n">
        <f aca="false">V53</f>
        <v>39.385</v>
      </c>
      <c r="J53" s="156" t="n">
        <f aca="false">T53</f>
        <v>285.2648</v>
      </c>
      <c r="K53" s="156" t="n">
        <f aca="false">W53</f>
        <v>40.1589</v>
      </c>
      <c r="L53" s="157" t="n">
        <v>286.0192</v>
      </c>
      <c r="M53" s="157" t="n">
        <v>31.9564</v>
      </c>
      <c r="N53" s="157" t="n">
        <v>39.3866</v>
      </c>
      <c r="O53" s="157" t="n">
        <v>40.1387</v>
      </c>
      <c r="P53" s="157" t="n">
        <v>2405.328</v>
      </c>
      <c r="Q53" s="158" t="n">
        <v>3.281</v>
      </c>
      <c r="R53" s="157" t="n">
        <f aca="false">P53/3600</f>
        <v>0.668146666666667</v>
      </c>
      <c r="S53" s="159"/>
      <c r="T53" s="157" t="n">
        <v>285.2648</v>
      </c>
      <c r="U53" s="157" t="n">
        <v>32.0107</v>
      </c>
      <c r="V53" s="157" t="n">
        <v>39.385</v>
      </c>
      <c r="W53" s="157" t="n">
        <v>40.1589</v>
      </c>
      <c r="X53" s="157" t="n">
        <v>2543.182</v>
      </c>
      <c r="Y53" s="158" t="n">
        <v>3.812</v>
      </c>
      <c r="Z53" s="157" t="n">
        <f aca="false">X53/3600</f>
        <v>0.706439444444444</v>
      </c>
      <c r="AA53" s="159"/>
      <c r="AB53" s="159"/>
      <c r="AC53" s="159"/>
      <c r="AE53" s="144" t="n">
        <f aca="false">Q53/100</f>
        <v>0.03281</v>
      </c>
      <c r="AF53" s="144" t="n">
        <f aca="false">R53/100</f>
        <v>0.00668146666666667</v>
      </c>
      <c r="AG53" s="144" t="n">
        <f aca="false">Y53/100</f>
        <v>0.03812</v>
      </c>
      <c r="AH53" s="144" t="n">
        <f aca="false">Z53/100</f>
        <v>0.00706439444444444</v>
      </c>
    </row>
    <row r="54" customFormat="false" ht="12" hidden="false" customHeight="false" outlineLevel="0" collapsed="false">
      <c r="A54" s="161"/>
      <c r="B54" s="162"/>
      <c r="C54" s="162" t="n">
        <v>37</v>
      </c>
      <c r="D54" s="163" t="n">
        <f aca="false">L54</f>
        <v>144.084</v>
      </c>
      <c r="E54" s="163" t="n">
        <f aca="false">N54</f>
        <v>38.0946</v>
      </c>
      <c r="F54" s="163" t="n">
        <f aca="false">L54</f>
        <v>144.084</v>
      </c>
      <c r="G54" s="163" t="n">
        <f aca="false">O54</f>
        <v>38.5701</v>
      </c>
      <c r="H54" s="163" t="n">
        <f aca="false">T54</f>
        <v>143.596</v>
      </c>
      <c r="I54" s="163" t="n">
        <f aca="false">V54</f>
        <v>38.0955</v>
      </c>
      <c r="J54" s="163" t="n">
        <f aca="false">T54</f>
        <v>143.596</v>
      </c>
      <c r="K54" s="163" t="n">
        <f aca="false">W54</f>
        <v>38.5083</v>
      </c>
      <c r="L54" s="164" t="n">
        <v>144.084</v>
      </c>
      <c r="M54" s="164" t="n">
        <v>29.329</v>
      </c>
      <c r="N54" s="164" t="n">
        <v>38.0946</v>
      </c>
      <c r="O54" s="164" t="n">
        <v>38.5701</v>
      </c>
      <c r="P54" s="164" t="n">
        <v>2181.973</v>
      </c>
      <c r="Q54" s="164" t="n">
        <v>2.593</v>
      </c>
      <c r="R54" s="164" t="n">
        <f aca="false">P54/3600</f>
        <v>0.606103611111111</v>
      </c>
      <c r="S54" s="162"/>
      <c r="T54" s="164" t="n">
        <v>143.596</v>
      </c>
      <c r="U54" s="164" t="n">
        <v>29.3678</v>
      </c>
      <c r="V54" s="164" t="n">
        <v>38.0955</v>
      </c>
      <c r="W54" s="164" t="n">
        <v>38.5083</v>
      </c>
      <c r="X54" s="164" t="n">
        <v>2299.077</v>
      </c>
      <c r="Y54" s="164" t="n">
        <v>2.671</v>
      </c>
      <c r="Z54" s="164" t="n">
        <f aca="false">X54/3600</f>
        <v>0.6386325</v>
      </c>
      <c r="AA54" s="162"/>
      <c r="AB54" s="162"/>
      <c r="AC54" s="162"/>
      <c r="AE54" s="144" t="n">
        <f aca="false">Q54/100</f>
        <v>0.02593</v>
      </c>
      <c r="AF54" s="144" t="n">
        <f aca="false">R54/100</f>
        <v>0.00606103611111111</v>
      </c>
      <c r="AG54" s="144" t="n">
        <f aca="false">Y54/100</f>
        <v>0.02671</v>
      </c>
      <c r="AH54" s="144" t="n">
        <f aca="false">Z54/100</f>
        <v>0.006386325</v>
      </c>
    </row>
    <row r="55" customFormat="false" ht="11.25" hidden="false" customHeight="false" outlineLevel="0" collapsed="false">
      <c r="A55" s="161"/>
      <c r="B55" s="155" t="s">
        <v>90</v>
      </c>
      <c r="C55" s="155" t="n">
        <v>22</v>
      </c>
      <c r="D55" s="168" t="n">
        <f aca="false">L55</f>
        <v>1696.6928</v>
      </c>
      <c r="E55" s="168" t="n">
        <f aca="false">N55</f>
        <v>41.1112</v>
      </c>
      <c r="F55" s="168" t="n">
        <f aca="false">L55</f>
        <v>1696.6928</v>
      </c>
      <c r="G55" s="168" t="n">
        <f aca="false">O55</f>
        <v>41.98</v>
      </c>
      <c r="H55" s="168" t="n">
        <f aca="false">T55</f>
        <v>1696.188</v>
      </c>
      <c r="I55" s="168" t="n">
        <f aca="false">V55</f>
        <v>41.109</v>
      </c>
      <c r="J55" s="168" t="n">
        <f aca="false">T55</f>
        <v>1696.188</v>
      </c>
      <c r="K55" s="168" t="n">
        <f aca="false">W55</f>
        <v>41.9863</v>
      </c>
      <c r="L55" s="165" t="n">
        <v>1696.6928</v>
      </c>
      <c r="M55" s="165" t="n">
        <v>38.2982</v>
      </c>
      <c r="N55" s="165" t="n">
        <v>41.1112</v>
      </c>
      <c r="O55" s="165" t="n">
        <v>41.98</v>
      </c>
      <c r="P55" s="165" t="n">
        <v>3462.49</v>
      </c>
      <c r="Q55" s="158" t="n">
        <v>4.64</v>
      </c>
      <c r="R55" s="165" t="n">
        <f aca="false">P55/3600</f>
        <v>0.961802777777778</v>
      </c>
      <c r="S55" s="167"/>
      <c r="T55" s="165" t="n">
        <v>1696.188</v>
      </c>
      <c r="U55" s="165" t="n">
        <v>38.3076</v>
      </c>
      <c r="V55" s="165" t="n">
        <v>41.109</v>
      </c>
      <c r="W55" s="165" t="n">
        <v>41.9863</v>
      </c>
      <c r="X55" s="165" t="n">
        <v>3707.429</v>
      </c>
      <c r="Y55" s="158" t="n">
        <v>5.109</v>
      </c>
      <c r="Z55" s="165" t="n">
        <f aca="false">X55/3600</f>
        <v>1.02984138888889</v>
      </c>
      <c r="AA55" s="160" t="e">
        <f aca="false">RBJM($L55:$M58,T55:U58)</f>
        <v>#VALUE!</v>
      </c>
      <c r="AB55" s="160" t="e">
        <f aca="false">RBJM($D55:$E58,H55:I58)</f>
        <v>#VALUE!</v>
      </c>
      <c r="AC55" s="160" t="e">
        <f aca="false">RBJM($F55:$G58,J55:K58)</f>
        <v>#VALUE!</v>
      </c>
      <c r="AE55" s="144" t="n">
        <f aca="false">Q55/100</f>
        <v>0.0464</v>
      </c>
      <c r="AF55" s="144" t="n">
        <f aca="false">R55/100</f>
        <v>0.00961802777777778</v>
      </c>
      <c r="AG55" s="144" t="n">
        <f aca="false">Y55/100</f>
        <v>0.05109</v>
      </c>
      <c r="AH55" s="144" t="n">
        <f aca="false">Z55/100</f>
        <v>0.0102984138888889</v>
      </c>
    </row>
    <row r="56" customFormat="false" ht="11.25" hidden="false" customHeight="false" outlineLevel="0" collapsed="false">
      <c r="A56" s="161"/>
      <c r="B56" s="161" t="s">
        <v>91</v>
      </c>
      <c r="C56" s="161" t="n">
        <v>27</v>
      </c>
      <c r="D56" s="169" t="n">
        <f aca="false">L56</f>
        <v>789.9216</v>
      </c>
      <c r="E56" s="169" t="n">
        <f aca="false">N56</f>
        <v>38.5078</v>
      </c>
      <c r="F56" s="169" t="n">
        <f aca="false">L56</f>
        <v>789.9216</v>
      </c>
      <c r="G56" s="169" t="n">
        <f aca="false">O56</f>
        <v>39.2507</v>
      </c>
      <c r="H56" s="169" t="n">
        <f aca="false">T56</f>
        <v>788.988</v>
      </c>
      <c r="I56" s="169" t="n">
        <f aca="false">V56</f>
        <v>38.5085</v>
      </c>
      <c r="J56" s="169" t="n">
        <f aca="false">T56</f>
        <v>788.988</v>
      </c>
      <c r="K56" s="169" t="n">
        <f aca="false">W56</f>
        <v>39.2542</v>
      </c>
      <c r="L56" s="157" t="n">
        <v>789.9216</v>
      </c>
      <c r="M56" s="157" t="n">
        <v>34.9508</v>
      </c>
      <c r="N56" s="157" t="n">
        <v>38.5078</v>
      </c>
      <c r="O56" s="157" t="n">
        <v>39.2507</v>
      </c>
      <c r="P56" s="157" t="n">
        <v>2617.407</v>
      </c>
      <c r="Q56" s="158" t="n">
        <v>3.437</v>
      </c>
      <c r="R56" s="157" t="n">
        <f aca="false">P56/3600</f>
        <v>0.7270575</v>
      </c>
      <c r="S56" s="159"/>
      <c r="T56" s="157" t="n">
        <v>788.988</v>
      </c>
      <c r="U56" s="157" t="n">
        <v>34.9541</v>
      </c>
      <c r="V56" s="157" t="n">
        <v>38.5085</v>
      </c>
      <c r="W56" s="157" t="n">
        <v>39.2542</v>
      </c>
      <c r="X56" s="157" t="n">
        <v>2750.658</v>
      </c>
      <c r="Y56" s="158" t="n">
        <v>3.578</v>
      </c>
      <c r="Z56" s="157" t="n">
        <f aca="false">X56/3600</f>
        <v>0.764071666666667</v>
      </c>
      <c r="AA56" s="159"/>
      <c r="AB56" s="159"/>
      <c r="AC56" s="159"/>
      <c r="AE56" s="144" t="n">
        <f aca="false">Q56/100</f>
        <v>0.03437</v>
      </c>
      <c r="AF56" s="144" t="n">
        <f aca="false">R56/100</f>
        <v>0.007270575</v>
      </c>
      <c r="AG56" s="144" t="n">
        <f aca="false">Y56/100</f>
        <v>0.03578</v>
      </c>
      <c r="AH56" s="144" t="n">
        <f aca="false">Z56/100</f>
        <v>0.00764071666666667</v>
      </c>
    </row>
    <row r="57" customFormat="false" ht="11.25" hidden="false" customHeight="false" outlineLevel="0" collapsed="false">
      <c r="A57" s="161"/>
      <c r="B57" s="161"/>
      <c r="C57" s="161" t="n">
        <v>32</v>
      </c>
      <c r="D57" s="169" t="n">
        <f aca="false">L57</f>
        <v>368.4416</v>
      </c>
      <c r="E57" s="169" t="n">
        <f aca="false">N57</f>
        <v>36.2319</v>
      </c>
      <c r="F57" s="169" t="n">
        <f aca="false">L57</f>
        <v>368.4416</v>
      </c>
      <c r="G57" s="169" t="n">
        <f aca="false">O57</f>
        <v>36.9553</v>
      </c>
      <c r="H57" s="169" t="n">
        <f aca="false">T57</f>
        <v>367.5864</v>
      </c>
      <c r="I57" s="169" t="n">
        <f aca="false">V57</f>
        <v>36.2148</v>
      </c>
      <c r="J57" s="169" t="n">
        <f aca="false">T57</f>
        <v>367.5864</v>
      </c>
      <c r="K57" s="169" t="n">
        <f aca="false">W57</f>
        <v>36.9546</v>
      </c>
      <c r="L57" s="157" t="n">
        <v>368.4416</v>
      </c>
      <c r="M57" s="157" t="n">
        <v>31.7031</v>
      </c>
      <c r="N57" s="157" t="n">
        <v>36.2319</v>
      </c>
      <c r="O57" s="157" t="n">
        <v>36.9553</v>
      </c>
      <c r="P57" s="157" t="n">
        <v>2130.367</v>
      </c>
      <c r="Q57" s="158" t="n">
        <v>2.359</v>
      </c>
      <c r="R57" s="157" t="n">
        <f aca="false">P57/3600</f>
        <v>0.591768611111111</v>
      </c>
      <c r="S57" s="159"/>
      <c r="T57" s="157" t="n">
        <v>367.5864</v>
      </c>
      <c r="U57" s="157" t="n">
        <v>31.6962</v>
      </c>
      <c r="V57" s="157" t="n">
        <v>36.2148</v>
      </c>
      <c r="W57" s="157" t="n">
        <v>36.9546</v>
      </c>
      <c r="X57" s="157" t="n">
        <v>2261.342</v>
      </c>
      <c r="Y57" s="158" t="n">
        <v>2.375</v>
      </c>
      <c r="Z57" s="157" t="n">
        <f aca="false">X57/3600</f>
        <v>0.628150555555556</v>
      </c>
      <c r="AA57" s="159"/>
      <c r="AB57" s="159"/>
      <c r="AC57" s="159"/>
      <c r="AE57" s="144" t="n">
        <f aca="false">Q57/100</f>
        <v>0.02359</v>
      </c>
      <c r="AF57" s="144" t="n">
        <f aca="false">R57/100</f>
        <v>0.00591768611111111</v>
      </c>
      <c r="AG57" s="144" t="n">
        <f aca="false">Y57/100</f>
        <v>0.02375</v>
      </c>
      <c r="AH57" s="144" t="n">
        <f aca="false">Z57/100</f>
        <v>0.00628150555555556</v>
      </c>
    </row>
    <row r="58" customFormat="false" ht="12" hidden="false" customHeight="false" outlineLevel="0" collapsed="false">
      <c r="A58" s="161"/>
      <c r="B58" s="162"/>
      <c r="C58" s="162" t="n">
        <v>37</v>
      </c>
      <c r="D58" s="170" t="n">
        <f aca="false">L58</f>
        <v>168.776</v>
      </c>
      <c r="E58" s="170" t="n">
        <f aca="false">N58</f>
        <v>34.2905</v>
      </c>
      <c r="F58" s="170" t="n">
        <f aca="false">L58</f>
        <v>168.776</v>
      </c>
      <c r="G58" s="170" t="n">
        <f aca="false">O58</f>
        <v>34.9697</v>
      </c>
      <c r="H58" s="170" t="n">
        <f aca="false">T58</f>
        <v>168.4816</v>
      </c>
      <c r="I58" s="170" t="n">
        <f aca="false">V58</f>
        <v>34.2784</v>
      </c>
      <c r="J58" s="170" t="n">
        <f aca="false">T58</f>
        <v>168.4816</v>
      </c>
      <c r="K58" s="170" t="n">
        <f aca="false">W58</f>
        <v>34.9556</v>
      </c>
      <c r="L58" s="164" t="n">
        <v>168.776</v>
      </c>
      <c r="M58" s="164" t="n">
        <v>28.7861</v>
      </c>
      <c r="N58" s="164" t="n">
        <v>34.2905</v>
      </c>
      <c r="O58" s="164" t="n">
        <v>34.9697</v>
      </c>
      <c r="P58" s="164" t="n">
        <v>1855.655</v>
      </c>
      <c r="Q58" s="164" t="n">
        <v>1.781</v>
      </c>
      <c r="R58" s="164" t="n">
        <f aca="false">P58/3600</f>
        <v>0.515459722222222</v>
      </c>
      <c r="S58" s="162"/>
      <c r="T58" s="164" t="n">
        <v>168.4816</v>
      </c>
      <c r="U58" s="164" t="n">
        <v>28.7819</v>
      </c>
      <c r="V58" s="164" t="n">
        <v>34.2784</v>
      </c>
      <c r="W58" s="164" t="n">
        <v>34.9556</v>
      </c>
      <c r="X58" s="164" t="n">
        <v>1943.715</v>
      </c>
      <c r="Y58" s="164" t="n">
        <v>1.734</v>
      </c>
      <c r="Z58" s="164" t="n">
        <f aca="false">X58/3600</f>
        <v>0.539920833333333</v>
      </c>
      <c r="AA58" s="162"/>
      <c r="AB58" s="162"/>
      <c r="AC58" s="162"/>
      <c r="AE58" s="144" t="n">
        <f aca="false">Q58/100</f>
        <v>0.01781</v>
      </c>
      <c r="AF58" s="144" t="n">
        <f aca="false">R58/100</f>
        <v>0.00515459722222222</v>
      </c>
      <c r="AG58" s="144" t="n">
        <f aca="false">Y58/100</f>
        <v>0.01734</v>
      </c>
      <c r="AH58" s="144" t="n">
        <f aca="false">Z58/100</f>
        <v>0.00539920833333333</v>
      </c>
    </row>
    <row r="59" customFormat="false" ht="11.25" hidden="false" customHeight="false" outlineLevel="0" collapsed="false">
      <c r="A59" s="161"/>
      <c r="B59" s="155" t="s">
        <v>92</v>
      </c>
      <c r="C59" s="155" t="n">
        <v>22</v>
      </c>
      <c r="D59" s="166" t="n">
        <f aca="false">L59</f>
        <v>1264.348</v>
      </c>
      <c r="E59" s="166" t="n">
        <f aca="false">N59</f>
        <v>41.204</v>
      </c>
      <c r="F59" s="166" t="n">
        <f aca="false">L59</f>
        <v>1264.348</v>
      </c>
      <c r="G59" s="166" t="n">
        <f aca="false">O59</f>
        <v>42.2975</v>
      </c>
      <c r="H59" s="166" t="n">
        <f aca="false">T59</f>
        <v>1263.6888</v>
      </c>
      <c r="I59" s="166" t="n">
        <f aca="false">V59</f>
        <v>41.2035</v>
      </c>
      <c r="J59" s="166" t="n">
        <f aca="false">T59</f>
        <v>1263.6888</v>
      </c>
      <c r="K59" s="166" t="n">
        <f aca="false">W59</f>
        <v>42.2994</v>
      </c>
      <c r="L59" s="165" t="n">
        <v>1264.348</v>
      </c>
      <c r="M59" s="165" t="n">
        <v>39.6069</v>
      </c>
      <c r="N59" s="165" t="n">
        <v>41.204</v>
      </c>
      <c r="O59" s="165" t="n">
        <v>42.2975</v>
      </c>
      <c r="P59" s="165" t="n">
        <v>2676.701</v>
      </c>
      <c r="Q59" s="158" t="n">
        <v>3.343</v>
      </c>
      <c r="R59" s="165" t="n">
        <f aca="false">P59/3600</f>
        <v>0.743528055555556</v>
      </c>
      <c r="S59" s="167"/>
      <c r="T59" s="165" t="n">
        <v>1263.6888</v>
      </c>
      <c r="U59" s="165" t="n">
        <v>39.6065</v>
      </c>
      <c r="V59" s="165" t="n">
        <v>41.2035</v>
      </c>
      <c r="W59" s="165" t="n">
        <v>42.2994</v>
      </c>
      <c r="X59" s="165" t="n">
        <v>2712.243</v>
      </c>
      <c r="Y59" s="158" t="n">
        <v>3.359</v>
      </c>
      <c r="Z59" s="165" t="n">
        <f aca="false">X59/3600</f>
        <v>0.753400833333333</v>
      </c>
      <c r="AA59" s="160" t="e">
        <f aca="false">RBJM($L59:$M62,T59:U62)</f>
        <v>#VALUE!</v>
      </c>
      <c r="AB59" s="160" t="e">
        <f aca="false">RBJM($D59:$E62,H59:I62)</f>
        <v>#VALUE!</v>
      </c>
      <c r="AC59" s="160" t="e">
        <f aca="false">RBJM($F59:$G62,J59:K62)</f>
        <v>#VALUE!</v>
      </c>
      <c r="AE59" s="144" t="n">
        <f aca="false">Q59/100</f>
        <v>0.03343</v>
      </c>
      <c r="AF59" s="144" t="n">
        <f aca="false">R59/100</f>
        <v>0.00743528055555556</v>
      </c>
      <c r="AG59" s="144" t="n">
        <f aca="false">Y59/100</f>
        <v>0.03359</v>
      </c>
      <c r="AH59" s="144" t="n">
        <f aca="false">Z59/100</f>
        <v>0.00753400833333333</v>
      </c>
    </row>
    <row r="60" customFormat="false" ht="11.25" hidden="false" customHeight="false" outlineLevel="0" collapsed="false">
      <c r="A60" s="161"/>
      <c r="B60" s="161" t="s">
        <v>84</v>
      </c>
      <c r="C60" s="161" t="n">
        <v>27</v>
      </c>
      <c r="D60" s="156" t="n">
        <f aca="false">L60</f>
        <v>623.9272</v>
      </c>
      <c r="E60" s="156" t="n">
        <f aca="false">N60</f>
        <v>38.5558</v>
      </c>
      <c r="F60" s="156" t="n">
        <f aca="false">L60</f>
        <v>623.9272</v>
      </c>
      <c r="G60" s="156" t="n">
        <f aca="false">O60</f>
        <v>39.7736</v>
      </c>
      <c r="H60" s="156" t="n">
        <f aca="false">T60</f>
        <v>623.6472</v>
      </c>
      <c r="I60" s="156" t="n">
        <f aca="false">V60</f>
        <v>38.5446</v>
      </c>
      <c r="J60" s="156" t="n">
        <f aca="false">T60</f>
        <v>623.6472</v>
      </c>
      <c r="K60" s="156" t="n">
        <f aca="false">W60</f>
        <v>39.767</v>
      </c>
      <c r="L60" s="157" t="n">
        <v>623.9272</v>
      </c>
      <c r="M60" s="157" t="n">
        <v>35.828</v>
      </c>
      <c r="N60" s="157" t="n">
        <v>38.5558</v>
      </c>
      <c r="O60" s="157" t="n">
        <v>39.7736</v>
      </c>
      <c r="P60" s="157" t="n">
        <v>2014.908</v>
      </c>
      <c r="Q60" s="158" t="n">
        <v>2.624</v>
      </c>
      <c r="R60" s="157" t="n">
        <f aca="false">P60/3600</f>
        <v>0.559696666666667</v>
      </c>
      <c r="S60" s="159"/>
      <c r="T60" s="157" t="n">
        <v>623.6472</v>
      </c>
      <c r="U60" s="157" t="n">
        <v>35.8295</v>
      </c>
      <c r="V60" s="157" t="n">
        <v>38.5446</v>
      </c>
      <c r="W60" s="157" t="n">
        <v>39.767</v>
      </c>
      <c r="X60" s="157" t="n">
        <v>2075.259</v>
      </c>
      <c r="Y60" s="158" t="n">
        <v>2.624</v>
      </c>
      <c r="Z60" s="157" t="n">
        <f aca="false">X60/3600</f>
        <v>0.576460833333333</v>
      </c>
      <c r="AA60" s="159"/>
      <c r="AB60" s="159"/>
      <c r="AC60" s="159"/>
      <c r="AE60" s="144" t="n">
        <f aca="false">Q60/100</f>
        <v>0.02624</v>
      </c>
      <c r="AF60" s="144" t="n">
        <f aca="false">R60/100</f>
        <v>0.00559696666666667</v>
      </c>
      <c r="AG60" s="144" t="n">
        <f aca="false">Y60/100</f>
        <v>0.02624</v>
      </c>
      <c r="AH60" s="144" t="n">
        <f aca="false">Z60/100</f>
        <v>0.00576460833333333</v>
      </c>
    </row>
    <row r="61" customFormat="false" ht="11.25" hidden="false" customHeight="false" outlineLevel="0" collapsed="false">
      <c r="A61" s="161"/>
      <c r="B61" s="161"/>
      <c r="C61" s="161" t="n">
        <v>32</v>
      </c>
      <c r="D61" s="156" t="n">
        <f aca="false">L61</f>
        <v>300.348</v>
      </c>
      <c r="E61" s="156" t="n">
        <f aca="false">N61</f>
        <v>36.2834</v>
      </c>
      <c r="F61" s="156" t="n">
        <f aca="false">L61</f>
        <v>300.348</v>
      </c>
      <c r="G61" s="156" t="n">
        <f aca="false">O61</f>
        <v>37.4911</v>
      </c>
      <c r="H61" s="156" t="n">
        <f aca="false">T61</f>
        <v>300.5264</v>
      </c>
      <c r="I61" s="156" t="n">
        <f aca="false">V61</f>
        <v>36.2839</v>
      </c>
      <c r="J61" s="156" t="n">
        <f aca="false">T61</f>
        <v>300.5264</v>
      </c>
      <c r="K61" s="156" t="n">
        <f aca="false">W61</f>
        <v>37.4903</v>
      </c>
      <c r="L61" s="157" t="n">
        <v>300.348</v>
      </c>
      <c r="M61" s="157" t="n">
        <v>32.3424</v>
      </c>
      <c r="N61" s="157" t="n">
        <v>36.2834</v>
      </c>
      <c r="O61" s="157" t="n">
        <v>37.4911</v>
      </c>
      <c r="P61" s="157" t="n">
        <v>1605.099</v>
      </c>
      <c r="Q61" s="158" t="n">
        <v>2.078</v>
      </c>
      <c r="R61" s="157" t="n">
        <f aca="false">P61/3600</f>
        <v>0.445860833333333</v>
      </c>
      <c r="S61" s="159"/>
      <c r="T61" s="157" t="n">
        <v>300.5264</v>
      </c>
      <c r="U61" s="157" t="n">
        <v>32.3429</v>
      </c>
      <c r="V61" s="157" t="n">
        <v>36.2839</v>
      </c>
      <c r="W61" s="157" t="n">
        <v>37.4903</v>
      </c>
      <c r="X61" s="157" t="n">
        <v>1661.129</v>
      </c>
      <c r="Y61" s="158" t="n">
        <v>1.968</v>
      </c>
      <c r="Z61" s="157" t="n">
        <f aca="false">X61/3600</f>
        <v>0.461424722222222</v>
      </c>
      <c r="AA61" s="159"/>
      <c r="AB61" s="159"/>
      <c r="AC61" s="159"/>
      <c r="AE61" s="144" t="n">
        <f aca="false">Q61/100</f>
        <v>0.02078</v>
      </c>
      <c r="AF61" s="144" t="n">
        <f aca="false">R61/100</f>
        <v>0.00445860833333333</v>
      </c>
      <c r="AG61" s="144" t="n">
        <f aca="false">Y61/100</f>
        <v>0.01968</v>
      </c>
      <c r="AH61" s="144" t="n">
        <f aca="false">Z61/100</f>
        <v>0.00461424722222222</v>
      </c>
    </row>
    <row r="62" customFormat="false" ht="12" hidden="false" customHeight="false" outlineLevel="0" collapsed="false">
      <c r="A62" s="162"/>
      <c r="B62" s="162"/>
      <c r="C62" s="162" t="n">
        <v>37</v>
      </c>
      <c r="D62" s="171" t="n">
        <f aca="false">L62</f>
        <v>143.764</v>
      </c>
      <c r="E62" s="171" t="n">
        <f aca="false">N62</f>
        <v>34.3314</v>
      </c>
      <c r="F62" s="171" t="n">
        <f aca="false">L62</f>
        <v>143.764</v>
      </c>
      <c r="G62" s="171" t="n">
        <f aca="false">O62</f>
        <v>35.4244</v>
      </c>
      <c r="H62" s="171" t="n">
        <f aca="false">T62</f>
        <v>143.7336</v>
      </c>
      <c r="I62" s="171" t="n">
        <f aca="false">V62</f>
        <v>34.333</v>
      </c>
      <c r="J62" s="171" t="n">
        <f aca="false">T62</f>
        <v>143.7336</v>
      </c>
      <c r="K62" s="171" t="n">
        <f aca="false">W62</f>
        <v>35.4166</v>
      </c>
      <c r="L62" s="164" t="n">
        <v>143.764</v>
      </c>
      <c r="M62" s="164" t="n">
        <v>29.4883</v>
      </c>
      <c r="N62" s="164" t="n">
        <v>34.3314</v>
      </c>
      <c r="O62" s="164" t="n">
        <v>35.4244</v>
      </c>
      <c r="P62" s="164" t="n">
        <v>1366.46</v>
      </c>
      <c r="Q62" s="164" t="n">
        <v>1.578</v>
      </c>
      <c r="R62" s="164" t="n">
        <f aca="false">P62/3600</f>
        <v>0.379572222222222</v>
      </c>
      <c r="S62" s="162"/>
      <c r="T62" s="164" t="n">
        <v>143.7336</v>
      </c>
      <c r="U62" s="164" t="n">
        <v>29.4934</v>
      </c>
      <c r="V62" s="164" t="n">
        <v>34.333</v>
      </c>
      <c r="W62" s="164" t="n">
        <v>35.4166</v>
      </c>
      <c r="X62" s="164" t="n">
        <v>1409.944</v>
      </c>
      <c r="Y62" s="164" t="n">
        <v>1.484</v>
      </c>
      <c r="Z62" s="164" t="n">
        <f aca="false">X62/3600</f>
        <v>0.391651111111111</v>
      </c>
      <c r="AA62" s="162"/>
      <c r="AB62" s="162"/>
      <c r="AC62" s="162"/>
      <c r="AE62" s="144" t="n">
        <f aca="false">Q62/100</f>
        <v>0.01578</v>
      </c>
      <c r="AF62" s="144" t="n">
        <f aca="false">R62/100</f>
        <v>0.00379572222222222</v>
      </c>
      <c r="AG62" s="144" t="n">
        <f aca="false">Y62/100</f>
        <v>0.01484</v>
      </c>
      <c r="AH62" s="144" t="n">
        <f aca="false">Z62/100</f>
        <v>0.00391651111111111</v>
      </c>
    </row>
    <row r="63" customFormat="false" ht="11.25" hidden="false" customHeight="false" outlineLevel="0" collapsed="false">
      <c r="A63" s="172" t="s">
        <v>93</v>
      </c>
      <c r="B63" s="172" t="s">
        <v>94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4" t="n">
        <f aca="false">Q63/100</f>
        <v>0</v>
      </c>
      <c r="AF63" s="144" t="n">
        <f aca="false">R63/100</f>
        <v>0</v>
      </c>
      <c r="AG63" s="144" t="n">
        <f aca="false">Y63/100</f>
        <v>0</v>
      </c>
      <c r="AH63" s="144" t="n">
        <f aca="false">Z63/100</f>
        <v>0</v>
      </c>
    </row>
    <row r="64" customFormat="false" ht="11.25" hidden="false" customHeight="false" outlineLevel="0" collapsed="false">
      <c r="A64" s="177" t="s">
        <v>95</v>
      </c>
      <c r="B64" s="177" t="s">
        <v>96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4" t="n">
        <f aca="false">Q64/100</f>
        <v>0</v>
      </c>
      <c r="AF64" s="144" t="n">
        <f aca="false">R64/100</f>
        <v>0</v>
      </c>
      <c r="AG64" s="144" t="n">
        <f aca="false">Y64/100</f>
        <v>0</v>
      </c>
      <c r="AH64" s="144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4" t="n">
        <f aca="false">Q65/100</f>
        <v>0</v>
      </c>
      <c r="AF65" s="144" t="n">
        <f aca="false">R65/100</f>
        <v>0</v>
      </c>
      <c r="AG65" s="144" t="n">
        <f aca="false">Y65/100</f>
        <v>0</v>
      </c>
      <c r="AH65" s="144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4" t="n">
        <f aca="false">Q66/100</f>
        <v>0</v>
      </c>
      <c r="AF66" s="144" t="n">
        <f aca="false">R66/100</f>
        <v>0</v>
      </c>
      <c r="AG66" s="144" t="n">
        <f aca="false">Y66/100</f>
        <v>0</v>
      </c>
      <c r="AH66" s="144" t="n">
        <f aca="false">Z66/100</f>
        <v>0</v>
      </c>
    </row>
    <row r="67" customFormat="false" ht="11.25" hidden="false" customHeight="false" outlineLevel="0" collapsed="false">
      <c r="A67" s="177"/>
      <c r="B67" s="172" t="s">
        <v>97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4" t="n">
        <f aca="false">Q67/100</f>
        <v>0</v>
      </c>
      <c r="AF67" s="144" t="n">
        <f aca="false">R67/100</f>
        <v>0</v>
      </c>
      <c r="AG67" s="144" t="n">
        <f aca="false">Y67/100</f>
        <v>0</v>
      </c>
      <c r="AH67" s="144" t="n">
        <f aca="false">Z67/100</f>
        <v>0</v>
      </c>
    </row>
    <row r="68" customFormat="false" ht="11.25" hidden="false" customHeight="false" outlineLevel="0" collapsed="false">
      <c r="A68" s="177"/>
      <c r="B68" s="177" t="s">
        <v>98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4" t="n">
        <f aca="false">Q68/100</f>
        <v>0</v>
      </c>
      <c r="AF68" s="144" t="n">
        <f aca="false">R68/100</f>
        <v>0</v>
      </c>
      <c r="AG68" s="144" t="n">
        <f aca="false">Y68/100</f>
        <v>0</v>
      </c>
      <c r="AH68" s="144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4" t="n">
        <f aca="false">Q69/100</f>
        <v>0</v>
      </c>
      <c r="AF69" s="144" t="n">
        <f aca="false">R69/100</f>
        <v>0</v>
      </c>
      <c r="AG69" s="144" t="n">
        <f aca="false">Y69/100</f>
        <v>0</v>
      </c>
      <c r="AH69" s="144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4" t="n">
        <f aca="false">Q70/100</f>
        <v>0</v>
      </c>
      <c r="AF70" s="144" t="n">
        <f aca="false">R70/100</f>
        <v>0</v>
      </c>
      <c r="AG70" s="144" t="n">
        <f aca="false">Y70/100</f>
        <v>0</v>
      </c>
      <c r="AH70" s="144" t="n">
        <f aca="false">Z70/100</f>
        <v>0</v>
      </c>
    </row>
    <row r="71" customFormat="false" ht="11.25" hidden="false" customHeight="false" outlineLevel="0" collapsed="false">
      <c r="A71" s="177"/>
      <c r="B71" s="172" t="s">
        <v>99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4" t="n">
        <f aca="false">Q71/100</f>
        <v>0</v>
      </c>
      <c r="AF71" s="144" t="n">
        <f aca="false">R71/100</f>
        <v>0</v>
      </c>
      <c r="AG71" s="144" t="n">
        <f aca="false">Y71/100</f>
        <v>0</v>
      </c>
      <c r="AH71" s="144" t="n">
        <f aca="false">Z71/100</f>
        <v>0</v>
      </c>
    </row>
    <row r="72" customFormat="false" ht="11.25" hidden="false" customHeight="false" outlineLevel="0" collapsed="false">
      <c r="A72" s="177"/>
      <c r="B72" s="177" t="s">
        <v>100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4" t="n">
        <f aca="false">Q72/100</f>
        <v>0</v>
      </c>
      <c r="AF72" s="144" t="n">
        <f aca="false">R72/100</f>
        <v>0</v>
      </c>
      <c r="AG72" s="144" t="n">
        <f aca="false">Y72/100</f>
        <v>0</v>
      </c>
      <c r="AH72" s="144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4" t="n">
        <f aca="false">Q73/100</f>
        <v>0</v>
      </c>
      <c r="AF73" s="144" t="n">
        <f aca="false">R73/100</f>
        <v>0</v>
      </c>
      <c r="AG73" s="144" t="n">
        <f aca="false">Y73/100</f>
        <v>0</v>
      </c>
      <c r="AH73" s="144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4" t="n">
        <f aca="false">Q74/100</f>
        <v>0</v>
      </c>
      <c r="AF74" s="144" t="n">
        <f aca="false">R74/100</f>
        <v>0</v>
      </c>
      <c r="AG74" s="144" t="n">
        <f aca="false">Y74/100</f>
        <v>0</v>
      </c>
      <c r="AH74" s="144" t="n">
        <f aca="false">Z74/100</f>
        <v>0</v>
      </c>
    </row>
    <row r="75" customFormat="false" ht="11.25" hidden="false" customHeight="false" outlineLevel="0" collapsed="false">
      <c r="B75" s="144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4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4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4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4" t="s">
        <v>101</v>
      </c>
      <c r="P81" s="192"/>
      <c r="Q81" s="192" t="n">
        <f aca="false">GEOMEAN(AE3:AE62)*100</f>
        <v>15.957403075543</v>
      </c>
      <c r="R81" s="192" t="n">
        <f aca="false">GEOMEAN(AF3:AF62)*100</f>
        <v>3.34560761692555</v>
      </c>
      <c r="S81" s="192"/>
      <c r="T81" s="192"/>
      <c r="U81" s="192"/>
      <c r="V81" s="192"/>
      <c r="W81" s="192"/>
      <c r="X81" s="192"/>
      <c r="Y81" s="192" t="n">
        <f aca="false">GEOMEAN(AG3:AG62)*100</f>
        <v>16.4582331117196</v>
      </c>
      <c r="Z81" s="192" t="n">
        <f aca="false">GEOMEAN(AH3:AH62)*100</f>
        <v>3.48230334235124</v>
      </c>
    </row>
    <row r="82" customFormat="false" ht="11.25" hidden="false" customHeight="false" outlineLevel="0" collapsed="false">
      <c r="B82" s="144" t="s">
        <v>102</v>
      </c>
      <c r="X82" s="208"/>
      <c r="Y82" s="208" t="n">
        <f aca="false">Y81/Q81</f>
        <v>1.03138543494864</v>
      </c>
      <c r="Z82" s="208" t="n">
        <f aca="false">Z81/R81</f>
        <v>1.04085826584509</v>
      </c>
    </row>
    <row r="83" customFormat="false" ht="11.25" hidden="false" customHeight="false" outlineLevel="0" collapsed="false">
      <c r="B83" s="144" t="s">
        <v>103</v>
      </c>
      <c r="P83" s="191"/>
      <c r="Q83" s="191" t="n">
        <f aca="false">SUM(Q3:Q62)/3600</f>
        <v>0.496400555555556</v>
      </c>
      <c r="R83" s="191" t="n">
        <f aca="false">SUM(R3:R62)</f>
        <v>348.981213333333</v>
      </c>
      <c r="X83" s="191"/>
      <c r="Y83" s="191" t="n">
        <f aca="false">SUM(Y3:Y62)/3600</f>
        <v>0.510543055555556</v>
      </c>
      <c r="Z83" s="191" t="n">
        <f aca="false">SUM(Z3:Z62)</f>
        <v>361.85118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4" width="7.14"/>
    <col collapsed="false" customWidth="true" hidden="false" outlineLevel="0" max="2" min="2" style="144" width="12.7"/>
    <col collapsed="false" customWidth="true" hidden="false" outlineLevel="0" max="3" min="3" style="144" width="7.28"/>
    <col collapsed="false" customWidth="true" hidden="true" outlineLevel="0" max="4" min="4" style="145" width="8.56"/>
    <col collapsed="false" customWidth="true" hidden="true" outlineLevel="0" max="5" min="5" style="146" width="6.41"/>
    <col collapsed="false" customWidth="true" hidden="true" outlineLevel="0" max="6" min="6" style="147" width="8.56"/>
    <col collapsed="false" customWidth="true" hidden="true" outlineLevel="0" max="7" min="7" style="146" width="6.41"/>
    <col collapsed="false" customWidth="true" hidden="true" outlineLevel="0" max="8" min="8" style="146" width="8.56"/>
    <col collapsed="false" customWidth="true" hidden="true" outlineLevel="0" max="9" min="9" style="146" width="6.41"/>
    <col collapsed="false" customWidth="true" hidden="true" outlineLevel="0" max="10" min="10" style="146" width="8.56"/>
    <col collapsed="false" customWidth="true" hidden="true" outlineLevel="0" max="11" min="11" style="146" width="6.41"/>
    <col collapsed="false" customWidth="false" hidden="false" outlineLevel="0" max="12" min="12" style="144" width="9.14"/>
    <col collapsed="false" customWidth="true" hidden="false" outlineLevel="0" max="15" min="13" style="144" width="6.41"/>
    <col collapsed="false" customWidth="false" hidden="false" outlineLevel="0" max="18" min="16" style="144" width="9.14"/>
    <col collapsed="false" customWidth="true" hidden="false" outlineLevel="0" max="19" min="19" style="144" width="7.85"/>
    <col collapsed="false" customWidth="false" hidden="false" outlineLevel="0" max="20" min="20" style="144" width="9.14"/>
    <col collapsed="false" customWidth="true" hidden="false" outlineLevel="0" max="23" min="21" style="144" width="6.41"/>
    <col collapsed="false" customWidth="true" hidden="false" outlineLevel="0" max="24" min="24" style="144" width="8.56"/>
    <col collapsed="false" customWidth="false" hidden="false" outlineLevel="0" max="30" min="25" style="144" width="9.14"/>
    <col collapsed="false" customWidth="true" hidden="true" outlineLevel="0" max="34" min="31" style="144" width="9.06"/>
    <col collapsed="false" customWidth="false" hidden="false" outlineLevel="0" max="257" min="35" style="144" width="9.14"/>
  </cols>
  <sheetData>
    <row r="1" customFormat="false" ht="13.5" hidden="false" customHeight="true" outlineLevel="0" collapsed="false">
      <c r="D1" s="148" t="s">
        <v>44</v>
      </c>
      <c r="E1" s="148" t="s">
        <v>44</v>
      </c>
      <c r="F1" s="149" t="s">
        <v>44</v>
      </c>
      <c r="G1" s="148" t="s">
        <v>44</v>
      </c>
      <c r="H1" s="148" t="s">
        <v>45</v>
      </c>
      <c r="I1" s="148" t="s">
        <v>45</v>
      </c>
      <c r="J1" s="148" t="s">
        <v>45</v>
      </c>
      <c r="K1" s="148" t="s">
        <v>45</v>
      </c>
      <c r="L1" s="150" t="s">
        <v>46</v>
      </c>
      <c r="M1" s="150"/>
      <c r="N1" s="150"/>
      <c r="O1" s="150"/>
      <c r="P1" s="150"/>
      <c r="Q1" s="150"/>
      <c r="R1" s="150"/>
      <c r="S1" s="150"/>
      <c r="T1" s="150" t="s">
        <v>47</v>
      </c>
      <c r="U1" s="150"/>
      <c r="V1" s="150"/>
      <c r="W1" s="150"/>
      <c r="X1" s="150"/>
      <c r="Y1" s="150"/>
      <c r="Z1" s="150"/>
      <c r="AA1" s="150"/>
    </row>
    <row r="2" customFormat="false" ht="12" hidden="false" customHeight="false" outlineLevel="0" collapsed="false">
      <c r="C2" s="151" t="s">
        <v>48</v>
      </c>
      <c r="D2" s="152" t="str">
        <f aca="false">L2</f>
        <v>kbps</v>
      </c>
      <c r="E2" s="152" t="str">
        <f aca="false">N2</f>
        <v>U psnr</v>
      </c>
      <c r="F2" s="152" t="str">
        <f aca="false">L2</f>
        <v>kbps</v>
      </c>
      <c r="G2" s="152" t="str">
        <f aca="false">O2</f>
        <v>V psnr</v>
      </c>
      <c r="H2" s="152" t="str">
        <f aca="false">T2</f>
        <v>kbps</v>
      </c>
      <c r="I2" s="152" t="str">
        <f aca="false">V2</f>
        <v>U psnr</v>
      </c>
      <c r="J2" s="152" t="str">
        <f aca="false">T2</f>
        <v>kbps</v>
      </c>
      <c r="K2" s="152" t="str">
        <f aca="false">W2</f>
        <v>V psnr</v>
      </c>
      <c r="L2" s="153" t="s">
        <v>49</v>
      </c>
      <c r="M2" s="153" t="s">
        <v>50</v>
      </c>
      <c r="N2" s="153" t="s">
        <v>51</v>
      </c>
      <c r="O2" s="153" t="s">
        <v>52</v>
      </c>
      <c r="P2" s="153" t="s">
        <v>53</v>
      </c>
      <c r="Q2" s="153" t="s">
        <v>54</v>
      </c>
      <c r="R2" s="153" t="s">
        <v>55</v>
      </c>
      <c r="S2" s="154"/>
      <c r="T2" s="153" t="s">
        <v>49</v>
      </c>
      <c r="U2" s="153" t="s">
        <v>50</v>
      </c>
      <c r="V2" s="153" t="s">
        <v>51</v>
      </c>
      <c r="W2" s="153" t="s">
        <v>52</v>
      </c>
      <c r="X2" s="153" t="s">
        <v>56</v>
      </c>
      <c r="Y2" s="153" t="s">
        <v>54</v>
      </c>
      <c r="Z2" s="153" t="s">
        <v>55</v>
      </c>
      <c r="AA2" s="154" t="s">
        <v>57</v>
      </c>
      <c r="AB2" s="154" t="s">
        <v>58</v>
      </c>
      <c r="AC2" s="154" t="s">
        <v>59</v>
      </c>
    </row>
    <row r="3" customFormat="false" ht="11.25" hidden="false" customHeight="false" outlineLevel="0" collapsed="false">
      <c r="A3" s="155" t="s">
        <v>5</v>
      </c>
      <c r="B3" s="155" t="s">
        <v>60</v>
      </c>
      <c r="C3" s="155" t="n">
        <v>22</v>
      </c>
      <c r="D3" s="156" t="n">
        <f aca="false">L3</f>
        <v>14386.2416</v>
      </c>
      <c r="E3" s="156" t="n">
        <f aca="false">N3</f>
        <v>41.3878</v>
      </c>
      <c r="F3" s="156" t="n">
        <f aca="false">L3</f>
        <v>14386.2416</v>
      </c>
      <c r="G3" s="156" t="n">
        <f aca="false">O3</f>
        <v>43.9934</v>
      </c>
      <c r="H3" s="156" t="n">
        <f aca="false">T3</f>
        <v>14467.4912</v>
      </c>
      <c r="I3" s="156" t="n">
        <f aca="false">V3</f>
        <v>41.3824</v>
      </c>
      <c r="J3" s="156" t="n">
        <f aca="false">T3</f>
        <v>14467.4912</v>
      </c>
      <c r="K3" s="156" t="n">
        <f aca="false">W3</f>
        <v>43.9831</v>
      </c>
      <c r="L3" s="157" t="n">
        <v>14386.2416</v>
      </c>
      <c r="M3" s="157" t="n">
        <v>41.4057</v>
      </c>
      <c r="N3" s="157" t="n">
        <v>41.3878</v>
      </c>
      <c r="O3" s="157" t="n">
        <v>43.9934</v>
      </c>
      <c r="P3" s="157" t="n">
        <v>14696.555</v>
      </c>
      <c r="Q3" s="158" t="n">
        <v>16.374</v>
      </c>
      <c r="R3" s="157" t="n">
        <f aca="false">P3/3600</f>
        <v>4.08237638888889</v>
      </c>
      <c r="S3" s="159"/>
      <c r="T3" s="157" t="n">
        <v>14467.4912</v>
      </c>
      <c r="U3" s="157" t="n">
        <v>41.3526</v>
      </c>
      <c r="V3" s="157" t="n">
        <v>41.3824</v>
      </c>
      <c r="W3" s="157" t="n">
        <v>43.9831</v>
      </c>
      <c r="X3" s="157" t="n">
        <v>18284.5</v>
      </c>
      <c r="Y3" s="158" t="n">
        <v>23.14</v>
      </c>
      <c r="Z3" s="157" t="n">
        <f aca="false">X3/3600</f>
        <v>5.07902777777778</v>
      </c>
      <c r="AA3" s="160" t="e">
        <f aca="false">RBJM($L3:$M6,T3:U6)</f>
        <v>#VALUE!</v>
      </c>
      <c r="AB3" s="160" t="e">
        <f aca="false">RBJM($D3:$E6,H3:I6)</f>
        <v>#VALUE!</v>
      </c>
      <c r="AC3" s="160" t="e">
        <f aca="false">RBJM($F3:$G6,J3:K6)</f>
        <v>#VALUE!</v>
      </c>
      <c r="AE3" s="144" t="n">
        <f aca="false">Q3/100</f>
        <v>0.16374</v>
      </c>
      <c r="AF3" s="144" t="n">
        <f aca="false">R3/100</f>
        <v>0.0408237638888889</v>
      </c>
      <c r="AG3" s="144" t="n">
        <f aca="false">Y3/100</f>
        <v>0.2314</v>
      </c>
      <c r="AH3" s="144" t="n">
        <f aca="false">Z3/100</f>
        <v>0.0507902777777778</v>
      </c>
    </row>
    <row r="4" customFormat="false" ht="11.25" hidden="false" customHeight="false" outlineLevel="0" collapsed="false">
      <c r="A4" s="161" t="s">
        <v>61</v>
      </c>
      <c r="B4" s="161" t="s">
        <v>62</v>
      </c>
      <c r="C4" s="161" t="n">
        <v>27</v>
      </c>
      <c r="D4" s="156" t="n">
        <f aca="false">L4</f>
        <v>5997.7728</v>
      </c>
      <c r="E4" s="156" t="n">
        <f aca="false">N4</f>
        <v>39.7229</v>
      </c>
      <c r="F4" s="156" t="n">
        <f aca="false">L4</f>
        <v>5997.7728</v>
      </c>
      <c r="G4" s="156" t="n">
        <f aca="false">O4</f>
        <v>42.1775</v>
      </c>
      <c r="H4" s="156" t="n">
        <f aca="false">T4</f>
        <v>6014.0704</v>
      </c>
      <c r="I4" s="156" t="n">
        <f aca="false">V4</f>
        <v>39.7146</v>
      </c>
      <c r="J4" s="156" t="n">
        <f aca="false">T4</f>
        <v>6014.0704</v>
      </c>
      <c r="K4" s="156" t="n">
        <f aca="false">W4</f>
        <v>42.1631</v>
      </c>
      <c r="L4" s="157" t="n">
        <v>5997.7728</v>
      </c>
      <c r="M4" s="157" t="n">
        <v>38.9123</v>
      </c>
      <c r="N4" s="157" t="n">
        <v>39.7229</v>
      </c>
      <c r="O4" s="157" t="n">
        <v>42.1775</v>
      </c>
      <c r="P4" s="157" t="n">
        <v>13508.851</v>
      </c>
      <c r="Q4" s="158" t="n">
        <v>13.015</v>
      </c>
      <c r="R4" s="157" t="n">
        <f aca="false">P4/3600</f>
        <v>3.75245861111111</v>
      </c>
      <c r="S4" s="159"/>
      <c r="T4" s="157" t="n">
        <v>6014.0704</v>
      </c>
      <c r="U4" s="157" t="n">
        <v>38.8971</v>
      </c>
      <c r="V4" s="157" t="n">
        <v>39.7146</v>
      </c>
      <c r="W4" s="157" t="n">
        <v>42.1631</v>
      </c>
      <c r="X4" s="157" t="n">
        <v>16944.439</v>
      </c>
      <c r="Y4" s="158" t="n">
        <v>19.265</v>
      </c>
      <c r="Z4" s="157" t="n">
        <f aca="false">X4/3600</f>
        <v>4.70678861111111</v>
      </c>
      <c r="AA4" s="159"/>
      <c r="AB4" s="159"/>
      <c r="AC4" s="159"/>
      <c r="AE4" s="144" t="n">
        <f aca="false">Q4/100</f>
        <v>0.13015</v>
      </c>
      <c r="AF4" s="144" t="n">
        <f aca="false">R4/100</f>
        <v>0.0375245861111111</v>
      </c>
      <c r="AG4" s="144" t="n">
        <f aca="false">Y4/100</f>
        <v>0.19265</v>
      </c>
      <c r="AH4" s="144" t="n">
        <f aca="false">Z4/100</f>
        <v>0.0470678861111111</v>
      </c>
    </row>
    <row r="5" customFormat="false" ht="11.25" hidden="false" customHeight="false" outlineLevel="0" collapsed="false">
      <c r="A5" s="161"/>
      <c r="B5" s="161"/>
      <c r="C5" s="161" t="n">
        <v>32</v>
      </c>
      <c r="D5" s="156" t="n">
        <f aca="false">L5</f>
        <v>2905.0544</v>
      </c>
      <c r="E5" s="156" t="n">
        <f aca="false">N5</f>
        <v>38.302</v>
      </c>
      <c r="F5" s="156" t="n">
        <f aca="false">L5</f>
        <v>2905.0544</v>
      </c>
      <c r="G5" s="156" t="n">
        <f aca="false">O5</f>
        <v>40.6547</v>
      </c>
      <c r="H5" s="156" t="n">
        <f aca="false">T5</f>
        <v>2909.1312</v>
      </c>
      <c r="I5" s="156" t="n">
        <f aca="false">V5</f>
        <v>38.2871</v>
      </c>
      <c r="J5" s="156" t="n">
        <f aca="false">T5</f>
        <v>2909.1312</v>
      </c>
      <c r="K5" s="156" t="n">
        <f aca="false">W5</f>
        <v>40.6467</v>
      </c>
      <c r="L5" s="157" t="n">
        <v>2905.0544</v>
      </c>
      <c r="M5" s="157" t="n">
        <v>36.3897</v>
      </c>
      <c r="N5" s="157" t="n">
        <v>38.302</v>
      </c>
      <c r="O5" s="157" t="n">
        <v>40.6547</v>
      </c>
      <c r="P5" s="157" t="n">
        <v>12886.812</v>
      </c>
      <c r="Q5" s="158" t="n">
        <v>11.484</v>
      </c>
      <c r="R5" s="157" t="n">
        <f aca="false">P5/3600</f>
        <v>3.57967</v>
      </c>
      <c r="S5" s="159"/>
      <c r="T5" s="157" t="n">
        <v>2909.1312</v>
      </c>
      <c r="U5" s="157" t="n">
        <v>36.3955</v>
      </c>
      <c r="V5" s="157" t="n">
        <v>38.2871</v>
      </c>
      <c r="W5" s="157" t="n">
        <v>40.6467</v>
      </c>
      <c r="X5" s="157" t="n">
        <v>16205.484</v>
      </c>
      <c r="Y5" s="158" t="n">
        <v>17.64</v>
      </c>
      <c r="Z5" s="157" t="n">
        <f aca="false">X5/3600</f>
        <v>4.50152333333333</v>
      </c>
      <c r="AA5" s="159"/>
      <c r="AB5" s="159"/>
      <c r="AC5" s="159"/>
      <c r="AE5" s="144" t="n">
        <f aca="false">Q5/100</f>
        <v>0.11484</v>
      </c>
      <c r="AF5" s="144" t="n">
        <f aca="false">R5/100</f>
        <v>0.0357967</v>
      </c>
      <c r="AG5" s="144" t="n">
        <f aca="false">Y5/100</f>
        <v>0.1764</v>
      </c>
      <c r="AH5" s="144" t="n">
        <f aca="false">Z5/100</f>
        <v>0.0450152333333333</v>
      </c>
    </row>
    <row r="6" customFormat="false" ht="12" hidden="false" customHeight="false" outlineLevel="0" collapsed="false">
      <c r="A6" s="161"/>
      <c r="B6" s="162"/>
      <c r="C6" s="162" t="n">
        <v>37</v>
      </c>
      <c r="D6" s="163" t="n">
        <f aca="false">L6</f>
        <v>1522.4512</v>
      </c>
      <c r="E6" s="163" t="n">
        <f aca="false">N6</f>
        <v>36.9167</v>
      </c>
      <c r="F6" s="163" t="n">
        <f aca="false">L6</f>
        <v>1522.4512</v>
      </c>
      <c r="G6" s="163" t="n">
        <f aca="false">O6</f>
        <v>39.2984</v>
      </c>
      <c r="H6" s="163" t="n">
        <f aca="false">T6</f>
        <v>1524.2576</v>
      </c>
      <c r="I6" s="163" t="n">
        <f aca="false">V6</f>
        <v>36.9131</v>
      </c>
      <c r="J6" s="163" t="n">
        <f aca="false">T6</f>
        <v>1524.2576</v>
      </c>
      <c r="K6" s="163" t="n">
        <f aca="false">W6</f>
        <v>39.2957</v>
      </c>
      <c r="L6" s="164" t="n">
        <v>1522.4512</v>
      </c>
      <c r="M6" s="164" t="n">
        <v>33.8049</v>
      </c>
      <c r="N6" s="164" t="n">
        <v>36.9167</v>
      </c>
      <c r="O6" s="164" t="n">
        <v>39.2984</v>
      </c>
      <c r="P6" s="164" t="n">
        <v>12382.837</v>
      </c>
      <c r="Q6" s="164" t="n">
        <v>10.393</v>
      </c>
      <c r="R6" s="164" t="n">
        <f aca="false">P6/3600</f>
        <v>3.43967694444444</v>
      </c>
      <c r="S6" s="162"/>
      <c r="T6" s="164" t="n">
        <v>1524.2576</v>
      </c>
      <c r="U6" s="164" t="n">
        <v>33.8202</v>
      </c>
      <c r="V6" s="164" t="n">
        <v>36.9131</v>
      </c>
      <c r="W6" s="164" t="n">
        <v>39.2957</v>
      </c>
      <c r="X6" s="164" t="n">
        <v>15617.671</v>
      </c>
      <c r="Y6" s="164" t="n">
        <v>16</v>
      </c>
      <c r="Z6" s="164" t="n">
        <f aca="false">X6/3600</f>
        <v>4.33824194444444</v>
      </c>
      <c r="AA6" s="162"/>
      <c r="AB6" s="162"/>
      <c r="AC6" s="162"/>
      <c r="AE6" s="144" t="n">
        <f aca="false">Q6/100</f>
        <v>0.10393</v>
      </c>
      <c r="AF6" s="144" t="n">
        <f aca="false">R6/100</f>
        <v>0.0343967694444445</v>
      </c>
      <c r="AG6" s="144" t="n">
        <f aca="false">Y6/100</f>
        <v>0.16</v>
      </c>
      <c r="AH6" s="144" t="n">
        <f aca="false">Z6/100</f>
        <v>0.0433824194444444</v>
      </c>
    </row>
    <row r="7" customFormat="false" ht="11.25" hidden="false" customHeight="false" outlineLevel="0" collapsed="false">
      <c r="A7" s="161"/>
      <c r="B7" s="161" t="s">
        <v>63</v>
      </c>
      <c r="C7" s="155" t="n">
        <v>22</v>
      </c>
      <c r="D7" s="156" t="n">
        <f aca="false">L7</f>
        <v>35968.0912</v>
      </c>
      <c r="E7" s="156" t="n">
        <f aca="false">N7</f>
        <v>44.8694</v>
      </c>
      <c r="F7" s="156" t="n">
        <f aca="false">L7</f>
        <v>35968.0912</v>
      </c>
      <c r="G7" s="156" t="n">
        <f aca="false">O7</f>
        <v>44.6501</v>
      </c>
      <c r="H7" s="156" t="n">
        <f aca="false">T7</f>
        <v>36292</v>
      </c>
      <c r="I7" s="156" t="n">
        <f aca="false">V7</f>
        <v>44.8466</v>
      </c>
      <c r="J7" s="156" t="n">
        <f aca="false">T7</f>
        <v>36292</v>
      </c>
      <c r="K7" s="156" t="n">
        <f aca="false">W7</f>
        <v>44.6453</v>
      </c>
      <c r="L7" s="165" t="n">
        <v>35968.0912</v>
      </c>
      <c r="M7" s="165" t="n">
        <v>39.8143</v>
      </c>
      <c r="N7" s="165" t="n">
        <v>44.8694</v>
      </c>
      <c r="O7" s="165" t="n">
        <v>44.6501</v>
      </c>
      <c r="P7" s="157" t="n">
        <v>21028.746</v>
      </c>
      <c r="Q7" s="158" t="n">
        <v>24.593</v>
      </c>
      <c r="R7" s="157" t="n">
        <f aca="false">P7/3600</f>
        <v>5.84131833333333</v>
      </c>
      <c r="S7" s="159"/>
      <c r="T7" s="165" t="n">
        <v>36292</v>
      </c>
      <c r="U7" s="165" t="n">
        <v>39.7005</v>
      </c>
      <c r="V7" s="165" t="n">
        <v>44.8466</v>
      </c>
      <c r="W7" s="165" t="n">
        <v>44.6453</v>
      </c>
      <c r="X7" s="157" t="n">
        <v>25040.994</v>
      </c>
      <c r="Y7" s="158" t="n">
        <v>31.641</v>
      </c>
      <c r="Z7" s="157" t="n">
        <f aca="false">X7/3600</f>
        <v>6.95583166666667</v>
      </c>
      <c r="AA7" s="160" t="e">
        <f aca="false">RBJM($L7:$M10,T7:U10)</f>
        <v>#VALUE!</v>
      </c>
      <c r="AB7" s="160" t="e">
        <f aca="false">RBJM($D7:$E10,H7:I10)</f>
        <v>#VALUE!</v>
      </c>
      <c r="AC7" s="160" t="e">
        <f aca="false">RBJM($F7:$G10,J7:K10)</f>
        <v>#VALUE!</v>
      </c>
      <c r="AE7" s="144" t="n">
        <f aca="false">Q7/100</f>
        <v>0.24593</v>
      </c>
      <c r="AF7" s="144" t="n">
        <f aca="false">R7/100</f>
        <v>0.0584131833333333</v>
      </c>
      <c r="AG7" s="144" t="n">
        <f aca="false">Y7/100</f>
        <v>0.31641</v>
      </c>
      <c r="AH7" s="144" t="n">
        <f aca="false">Z7/100</f>
        <v>0.0695583166666667</v>
      </c>
    </row>
    <row r="8" customFormat="false" ht="11.25" hidden="false" customHeight="false" outlineLevel="0" collapsed="false">
      <c r="A8" s="161"/>
      <c r="B8" s="161" t="s">
        <v>64</v>
      </c>
      <c r="C8" s="161" t="n">
        <v>27</v>
      </c>
      <c r="D8" s="156" t="n">
        <f aca="false">L8</f>
        <v>17709.3536</v>
      </c>
      <c r="E8" s="156" t="n">
        <f aca="false">N8</f>
        <v>43.039</v>
      </c>
      <c r="F8" s="156" t="n">
        <f aca="false">L8</f>
        <v>17709.3536</v>
      </c>
      <c r="G8" s="156" t="n">
        <f aca="false">O8</f>
        <v>43.3389</v>
      </c>
      <c r="H8" s="156" t="n">
        <f aca="false">T8</f>
        <v>17789.536</v>
      </c>
      <c r="I8" s="156" t="n">
        <f aca="false">V8</f>
        <v>43.0054</v>
      </c>
      <c r="J8" s="156" t="n">
        <f aca="false">T8</f>
        <v>17789.536</v>
      </c>
      <c r="K8" s="156" t="n">
        <f aca="false">W8</f>
        <v>43.3275</v>
      </c>
      <c r="L8" s="157" t="n">
        <v>17709.3536</v>
      </c>
      <c r="M8" s="157" t="n">
        <v>36.8436</v>
      </c>
      <c r="N8" s="157" t="n">
        <v>43.039</v>
      </c>
      <c r="O8" s="157" t="n">
        <v>43.3389</v>
      </c>
      <c r="P8" s="157" t="n">
        <v>19038.387</v>
      </c>
      <c r="Q8" s="158" t="n">
        <v>19.421</v>
      </c>
      <c r="R8" s="157" t="n">
        <f aca="false">P8/3600</f>
        <v>5.28844083333333</v>
      </c>
      <c r="S8" s="159"/>
      <c r="T8" s="157" t="n">
        <v>17789.536</v>
      </c>
      <c r="U8" s="157" t="n">
        <v>36.7703</v>
      </c>
      <c r="V8" s="157" t="n">
        <v>43.0054</v>
      </c>
      <c r="W8" s="157" t="n">
        <v>43.3275</v>
      </c>
      <c r="X8" s="157" t="n">
        <v>23429.221</v>
      </c>
      <c r="Y8" s="158" t="n">
        <v>26.297</v>
      </c>
      <c r="Z8" s="157" t="n">
        <f aca="false">X8/3600</f>
        <v>6.50811694444445</v>
      </c>
      <c r="AA8" s="159"/>
      <c r="AB8" s="159"/>
      <c r="AC8" s="159"/>
      <c r="AE8" s="144" t="n">
        <f aca="false">Q8/100</f>
        <v>0.19421</v>
      </c>
      <c r="AF8" s="144" t="n">
        <f aca="false">R8/100</f>
        <v>0.0528844083333333</v>
      </c>
      <c r="AG8" s="144" t="n">
        <f aca="false">Y8/100</f>
        <v>0.26297</v>
      </c>
      <c r="AH8" s="144" t="n">
        <f aca="false">Z8/100</f>
        <v>0.0650811694444445</v>
      </c>
    </row>
    <row r="9" customFormat="false" ht="11.25" hidden="false" customHeight="false" outlineLevel="0" collapsed="false">
      <c r="A9" s="161"/>
      <c r="B9" s="161"/>
      <c r="C9" s="161" t="n">
        <v>32</v>
      </c>
      <c r="D9" s="156" t="n">
        <f aca="false">L9</f>
        <v>9422.0224</v>
      </c>
      <c r="E9" s="156" t="n">
        <f aca="false">N9</f>
        <v>41.2992</v>
      </c>
      <c r="F9" s="156" t="n">
        <f aca="false">L9</f>
        <v>9422.0224</v>
      </c>
      <c r="G9" s="156" t="n">
        <f aca="false">O9</f>
        <v>41.9458</v>
      </c>
      <c r="H9" s="156" t="n">
        <f aca="false">T9</f>
        <v>9461.5008</v>
      </c>
      <c r="I9" s="156" t="n">
        <f aca="false">V9</f>
        <v>41.2675</v>
      </c>
      <c r="J9" s="156" t="n">
        <f aca="false">T9</f>
        <v>9461.5008</v>
      </c>
      <c r="K9" s="156" t="n">
        <f aca="false">W9</f>
        <v>41.9292</v>
      </c>
      <c r="L9" s="157" t="n">
        <v>9422.0224</v>
      </c>
      <c r="M9" s="157" t="n">
        <v>33.8885</v>
      </c>
      <c r="N9" s="157" t="n">
        <v>41.2992</v>
      </c>
      <c r="O9" s="157" t="n">
        <v>41.9458</v>
      </c>
      <c r="P9" s="157" t="n">
        <v>17697.465</v>
      </c>
      <c r="Q9" s="158" t="n">
        <v>16.265</v>
      </c>
      <c r="R9" s="157" t="n">
        <f aca="false">P9/3600</f>
        <v>4.9159625</v>
      </c>
      <c r="S9" s="159"/>
      <c r="T9" s="157" t="n">
        <v>9461.5008</v>
      </c>
      <c r="U9" s="157" t="n">
        <v>33.8349</v>
      </c>
      <c r="V9" s="157" t="n">
        <v>41.2675</v>
      </c>
      <c r="W9" s="157" t="n">
        <v>41.9292</v>
      </c>
      <c r="X9" s="157" t="n">
        <v>21709.642</v>
      </c>
      <c r="Y9" s="158" t="n">
        <v>22.702</v>
      </c>
      <c r="Z9" s="157" t="n">
        <f aca="false">X9/3600</f>
        <v>6.03045611111111</v>
      </c>
      <c r="AA9" s="159"/>
      <c r="AB9" s="159"/>
      <c r="AC9" s="159"/>
      <c r="AE9" s="144" t="n">
        <f aca="false">Q9/100</f>
        <v>0.16265</v>
      </c>
      <c r="AF9" s="144" t="n">
        <f aca="false">R9/100</f>
        <v>0.049159625</v>
      </c>
      <c r="AG9" s="144" t="n">
        <f aca="false">Y9/100</f>
        <v>0.22702</v>
      </c>
      <c r="AH9" s="144" t="n">
        <f aca="false">Z9/100</f>
        <v>0.0603045611111111</v>
      </c>
    </row>
    <row r="10" customFormat="false" ht="12" hidden="false" customHeight="false" outlineLevel="0" collapsed="false">
      <c r="A10" s="162"/>
      <c r="B10" s="162"/>
      <c r="C10" s="162" t="n">
        <v>37</v>
      </c>
      <c r="D10" s="163" t="n">
        <f aca="false">L10</f>
        <v>5298.4032</v>
      </c>
      <c r="E10" s="163" t="n">
        <f aca="false">N10</f>
        <v>39.6231</v>
      </c>
      <c r="F10" s="163" t="n">
        <f aca="false">L10</f>
        <v>5298.4032</v>
      </c>
      <c r="G10" s="163" t="n">
        <f aca="false">O10</f>
        <v>40.5581</v>
      </c>
      <c r="H10" s="163" t="n">
        <f aca="false">T10</f>
        <v>5319.4288</v>
      </c>
      <c r="I10" s="163" t="n">
        <f aca="false">V10</f>
        <v>39.6055</v>
      </c>
      <c r="J10" s="163" t="n">
        <f aca="false">T10</f>
        <v>5319.4288</v>
      </c>
      <c r="K10" s="163" t="n">
        <f aca="false">W10</f>
        <v>40.5438</v>
      </c>
      <c r="L10" s="164" t="n">
        <v>5298.4032</v>
      </c>
      <c r="M10" s="164" t="n">
        <v>31.1247</v>
      </c>
      <c r="N10" s="164" t="n">
        <v>39.6231</v>
      </c>
      <c r="O10" s="164" t="n">
        <v>40.5581</v>
      </c>
      <c r="P10" s="164" t="n">
        <v>16750.356</v>
      </c>
      <c r="Q10" s="164" t="n">
        <v>14.218</v>
      </c>
      <c r="R10" s="164" t="n">
        <f aca="false">P10/3600</f>
        <v>4.65287666666667</v>
      </c>
      <c r="S10" s="162"/>
      <c r="T10" s="164" t="n">
        <v>5319.4288</v>
      </c>
      <c r="U10" s="164" t="n">
        <v>31.0894</v>
      </c>
      <c r="V10" s="164" t="n">
        <v>39.6055</v>
      </c>
      <c r="W10" s="164" t="n">
        <v>40.5438</v>
      </c>
      <c r="X10" s="164" t="n">
        <v>20638.562</v>
      </c>
      <c r="Y10" s="164" t="n">
        <v>20.625</v>
      </c>
      <c r="Z10" s="164" t="n">
        <f aca="false">X10/3600</f>
        <v>5.73293388888889</v>
      </c>
      <c r="AA10" s="162"/>
      <c r="AB10" s="162"/>
      <c r="AC10" s="162"/>
      <c r="AE10" s="144" t="n">
        <f aca="false">Q10/100</f>
        <v>0.14218</v>
      </c>
      <c r="AF10" s="144" t="n">
        <f aca="false">R10/100</f>
        <v>0.0465287666666667</v>
      </c>
      <c r="AG10" s="144" t="n">
        <f aca="false">Y10/100</f>
        <v>0.20625</v>
      </c>
      <c r="AH10" s="144" t="n">
        <f aca="false">Z10/100</f>
        <v>0.0573293388888889</v>
      </c>
    </row>
    <row r="11" customFormat="false" ht="11.25" hidden="false" customHeight="false" outlineLevel="0" collapsed="false">
      <c r="A11" s="155" t="s">
        <v>6</v>
      </c>
      <c r="B11" s="155" t="s">
        <v>65</v>
      </c>
      <c r="C11" s="155" t="n">
        <v>22</v>
      </c>
      <c r="D11" s="156" t="n">
        <f aca="false">L11</f>
        <v>5221.9304</v>
      </c>
      <c r="E11" s="156" t="n">
        <f aca="false">N11</f>
        <v>43.3251</v>
      </c>
      <c r="F11" s="156" t="n">
        <f aca="false">L11</f>
        <v>5221.9304</v>
      </c>
      <c r="G11" s="156" t="n">
        <f aca="false">O11</f>
        <v>44.9678</v>
      </c>
      <c r="H11" s="156" t="n">
        <f aca="false">T11</f>
        <v>5255.9472</v>
      </c>
      <c r="I11" s="156" t="n">
        <f aca="false">V11</f>
        <v>43.3306</v>
      </c>
      <c r="J11" s="156" t="n">
        <f aca="false">T11</f>
        <v>5255.9472</v>
      </c>
      <c r="K11" s="156" t="n">
        <f aca="false">W11</f>
        <v>44.9595</v>
      </c>
      <c r="L11" s="157" t="n">
        <v>5221.9304</v>
      </c>
      <c r="M11" s="157" t="n">
        <v>41.3899</v>
      </c>
      <c r="N11" s="157" t="n">
        <v>43.3251</v>
      </c>
      <c r="O11" s="157" t="n">
        <v>44.9678</v>
      </c>
      <c r="P11" s="157" t="n">
        <v>14601.671</v>
      </c>
      <c r="Q11" s="158" t="n">
        <v>13.734</v>
      </c>
      <c r="R11" s="157" t="n">
        <f aca="false">P11/3600</f>
        <v>4.05601972222222</v>
      </c>
      <c r="S11" s="159"/>
      <c r="T11" s="157" t="n">
        <v>5255.9472</v>
      </c>
      <c r="U11" s="157" t="n">
        <v>41.3433</v>
      </c>
      <c r="V11" s="157" t="n">
        <v>43.3306</v>
      </c>
      <c r="W11" s="157" t="n">
        <v>44.9595</v>
      </c>
      <c r="X11" s="157" t="n">
        <v>17978.249</v>
      </c>
      <c r="Y11" s="158" t="n">
        <v>20.328</v>
      </c>
      <c r="Z11" s="157" t="n">
        <f aca="false">X11/3600</f>
        <v>4.99395805555556</v>
      </c>
      <c r="AA11" s="160" t="e">
        <f aca="false">RBJM($L11:$M14,T11:U14)</f>
        <v>#VALUE!</v>
      </c>
      <c r="AB11" s="160" t="e">
        <f aca="false">RBJM($D11:$E14,H11:I14)</f>
        <v>#VALUE!</v>
      </c>
      <c r="AC11" s="160" t="e">
        <f aca="false">RBJM($F11:$G14,J11:K14)</f>
        <v>#VALUE!</v>
      </c>
      <c r="AE11" s="144" t="n">
        <f aca="false">Q11/100</f>
        <v>0.13734</v>
      </c>
      <c r="AF11" s="144" t="n">
        <f aca="false">R11/100</f>
        <v>0.0405601972222222</v>
      </c>
      <c r="AG11" s="144" t="n">
        <f aca="false">Y11/100</f>
        <v>0.20328</v>
      </c>
      <c r="AH11" s="144" t="n">
        <f aca="false">Z11/100</f>
        <v>0.0499395805555556</v>
      </c>
    </row>
    <row r="12" customFormat="false" ht="11.25" hidden="false" customHeight="false" outlineLevel="0" collapsed="false">
      <c r="A12" s="161" t="s">
        <v>66</v>
      </c>
      <c r="B12" s="161" t="s">
        <v>67</v>
      </c>
      <c r="C12" s="161" t="n">
        <v>27</v>
      </c>
      <c r="D12" s="156" t="n">
        <f aca="false">L12</f>
        <v>2414.0456</v>
      </c>
      <c r="E12" s="156" t="n">
        <f aca="false">N12</f>
        <v>42.0135</v>
      </c>
      <c r="F12" s="156" t="n">
        <f aca="false">L12</f>
        <v>2414.0456</v>
      </c>
      <c r="G12" s="156" t="n">
        <f aca="false">O12</f>
        <v>43.2669</v>
      </c>
      <c r="H12" s="156" t="n">
        <f aca="false">T12</f>
        <v>2419.416</v>
      </c>
      <c r="I12" s="156" t="n">
        <f aca="false">V12</f>
        <v>42.0123</v>
      </c>
      <c r="J12" s="156" t="n">
        <f aca="false">T12</f>
        <v>2419.416</v>
      </c>
      <c r="K12" s="156" t="n">
        <f aca="false">W12</f>
        <v>43.2579</v>
      </c>
      <c r="L12" s="157" t="n">
        <v>2414.0456</v>
      </c>
      <c r="M12" s="157" t="n">
        <v>39.472</v>
      </c>
      <c r="N12" s="157" t="n">
        <v>42.0135</v>
      </c>
      <c r="O12" s="157" t="n">
        <v>43.2669</v>
      </c>
      <c r="P12" s="157" t="n">
        <v>13355.687</v>
      </c>
      <c r="Q12" s="158" t="n">
        <v>11.515</v>
      </c>
      <c r="R12" s="157" t="n">
        <f aca="false">P12/3600</f>
        <v>3.70991305555556</v>
      </c>
      <c r="S12" s="159"/>
      <c r="T12" s="157" t="n">
        <v>2419.416</v>
      </c>
      <c r="U12" s="157" t="n">
        <v>39.4598</v>
      </c>
      <c r="V12" s="157" t="n">
        <v>42.0123</v>
      </c>
      <c r="W12" s="157" t="n">
        <v>43.2579</v>
      </c>
      <c r="X12" s="157" t="n">
        <v>17296.045</v>
      </c>
      <c r="Y12" s="158" t="n">
        <v>18.515</v>
      </c>
      <c r="Z12" s="157" t="n">
        <f aca="false">X12/3600</f>
        <v>4.80445694444444</v>
      </c>
      <c r="AA12" s="159"/>
      <c r="AB12" s="159"/>
      <c r="AC12" s="159"/>
      <c r="AE12" s="144" t="n">
        <f aca="false">Q12/100</f>
        <v>0.11515</v>
      </c>
      <c r="AF12" s="144" t="n">
        <f aca="false">R12/100</f>
        <v>0.0370991305555556</v>
      </c>
      <c r="AG12" s="144" t="n">
        <f aca="false">Y12/100</f>
        <v>0.18515</v>
      </c>
      <c r="AH12" s="144" t="n">
        <f aca="false">Z12/100</f>
        <v>0.0480445694444444</v>
      </c>
    </row>
    <row r="13" customFormat="false" ht="11.25" hidden="false" customHeight="false" outlineLevel="0" collapsed="false">
      <c r="A13" s="161"/>
      <c r="B13" s="161"/>
      <c r="C13" s="161" t="n">
        <v>32</v>
      </c>
      <c r="D13" s="156" t="n">
        <f aca="false">L13</f>
        <v>1199.0888</v>
      </c>
      <c r="E13" s="156" t="n">
        <f aca="false">N13</f>
        <v>40.7649</v>
      </c>
      <c r="F13" s="156" t="n">
        <f aca="false">L13</f>
        <v>1199.0888</v>
      </c>
      <c r="G13" s="156" t="n">
        <f aca="false">O13</f>
        <v>41.9257</v>
      </c>
      <c r="H13" s="156" t="n">
        <f aca="false">T13</f>
        <v>1203.0984</v>
      </c>
      <c r="I13" s="156" t="n">
        <f aca="false">V13</f>
        <v>40.7659</v>
      </c>
      <c r="J13" s="156" t="n">
        <f aca="false">T13</f>
        <v>1203.0984</v>
      </c>
      <c r="K13" s="156" t="n">
        <f aca="false">W13</f>
        <v>41.9146</v>
      </c>
      <c r="L13" s="157" t="n">
        <v>1199.0888</v>
      </c>
      <c r="M13" s="157" t="n">
        <v>37.159</v>
      </c>
      <c r="N13" s="157" t="n">
        <v>40.7649</v>
      </c>
      <c r="O13" s="157" t="n">
        <v>41.9257</v>
      </c>
      <c r="P13" s="157" t="n">
        <v>12386.281</v>
      </c>
      <c r="Q13" s="158" t="n">
        <v>10.312</v>
      </c>
      <c r="R13" s="157" t="n">
        <f aca="false">P13/3600</f>
        <v>3.44063361111111</v>
      </c>
      <c r="S13" s="159"/>
      <c r="T13" s="157" t="n">
        <v>1203.0984</v>
      </c>
      <c r="U13" s="157" t="n">
        <v>37.1601</v>
      </c>
      <c r="V13" s="157" t="n">
        <v>40.7659</v>
      </c>
      <c r="W13" s="157" t="n">
        <v>41.9146</v>
      </c>
      <c r="X13" s="157" t="n">
        <v>15494.169</v>
      </c>
      <c r="Y13" s="158" t="n">
        <v>16.406</v>
      </c>
      <c r="Z13" s="157" t="n">
        <f aca="false">X13/3600</f>
        <v>4.30393583333333</v>
      </c>
      <c r="AA13" s="159"/>
      <c r="AB13" s="159"/>
      <c r="AC13" s="159"/>
      <c r="AE13" s="144" t="n">
        <f aca="false">Q13/100</f>
        <v>0.10312</v>
      </c>
      <c r="AF13" s="144" t="n">
        <f aca="false">R13/100</f>
        <v>0.0344063361111111</v>
      </c>
      <c r="AG13" s="144" t="n">
        <f aca="false">Y13/100</f>
        <v>0.16406</v>
      </c>
      <c r="AH13" s="144" t="n">
        <f aca="false">Z13/100</f>
        <v>0.0430393583333333</v>
      </c>
    </row>
    <row r="14" customFormat="false" ht="12" hidden="false" customHeight="false" outlineLevel="0" collapsed="false">
      <c r="A14" s="161"/>
      <c r="B14" s="162"/>
      <c r="C14" s="162" t="n">
        <v>37</v>
      </c>
      <c r="D14" s="163" t="n">
        <f aca="false">L14</f>
        <v>625.668</v>
      </c>
      <c r="E14" s="163" t="n">
        <f aca="false">N14</f>
        <v>39.6279</v>
      </c>
      <c r="F14" s="163" t="n">
        <f aca="false">L14</f>
        <v>625.668</v>
      </c>
      <c r="G14" s="163" t="n">
        <f aca="false">O14</f>
        <v>40.9234</v>
      </c>
      <c r="H14" s="163" t="n">
        <f aca="false">T14</f>
        <v>628.5864</v>
      </c>
      <c r="I14" s="163" t="n">
        <f aca="false">V14</f>
        <v>39.6414</v>
      </c>
      <c r="J14" s="163" t="n">
        <f aca="false">T14</f>
        <v>628.5864</v>
      </c>
      <c r="K14" s="163" t="n">
        <f aca="false">W14</f>
        <v>40.917</v>
      </c>
      <c r="L14" s="164" t="n">
        <v>625.668</v>
      </c>
      <c r="M14" s="164" t="n">
        <v>34.8439</v>
      </c>
      <c r="N14" s="164" t="n">
        <v>39.6279</v>
      </c>
      <c r="O14" s="164" t="n">
        <v>40.9234</v>
      </c>
      <c r="P14" s="164" t="n">
        <v>11633.14</v>
      </c>
      <c r="Q14" s="164" t="n">
        <v>9.578</v>
      </c>
      <c r="R14" s="164" t="n">
        <f aca="false">P14/3600</f>
        <v>3.23142777777778</v>
      </c>
      <c r="S14" s="162"/>
      <c r="T14" s="164" t="n">
        <v>628.5864</v>
      </c>
      <c r="U14" s="164" t="n">
        <v>34.8483</v>
      </c>
      <c r="V14" s="164" t="n">
        <v>39.6414</v>
      </c>
      <c r="W14" s="164" t="n">
        <v>40.917</v>
      </c>
      <c r="X14" s="164" t="n">
        <v>14640.665</v>
      </c>
      <c r="Y14" s="164" t="n">
        <v>15.703</v>
      </c>
      <c r="Z14" s="164" t="n">
        <f aca="false">X14/3600</f>
        <v>4.06685138888889</v>
      </c>
      <c r="AA14" s="162"/>
      <c r="AB14" s="162"/>
      <c r="AC14" s="162"/>
      <c r="AE14" s="144" t="n">
        <f aca="false">Q14/100</f>
        <v>0.09578</v>
      </c>
      <c r="AF14" s="144" t="n">
        <f aca="false">R14/100</f>
        <v>0.0323142777777778</v>
      </c>
      <c r="AG14" s="144" t="n">
        <f aca="false">Y14/100</f>
        <v>0.15703</v>
      </c>
      <c r="AH14" s="144" t="n">
        <f aca="false">Z14/100</f>
        <v>0.0406685138888889</v>
      </c>
    </row>
    <row r="15" customFormat="false" ht="11.25" hidden="false" customHeight="false" outlineLevel="0" collapsed="false">
      <c r="A15" s="161"/>
      <c r="B15" s="155" t="s">
        <v>68</v>
      </c>
      <c r="C15" s="155" t="n">
        <v>22</v>
      </c>
      <c r="D15" s="166" t="n">
        <f aca="false">L15</f>
        <v>8604.4176</v>
      </c>
      <c r="E15" s="166" t="n">
        <f aca="false">N15</f>
        <v>42.057</v>
      </c>
      <c r="F15" s="166" t="n">
        <f aca="false">L15</f>
        <v>8604.4176</v>
      </c>
      <c r="G15" s="166" t="n">
        <f aca="false">O15</f>
        <v>43.3797</v>
      </c>
      <c r="H15" s="166" t="n">
        <f aca="false">T15</f>
        <v>8534.3152</v>
      </c>
      <c r="I15" s="166" t="n">
        <f aca="false">V15</f>
        <v>42.0313</v>
      </c>
      <c r="J15" s="166" t="n">
        <f aca="false">T15</f>
        <v>8534.3152</v>
      </c>
      <c r="K15" s="166" t="n">
        <f aca="false">W15</f>
        <v>43.3382</v>
      </c>
      <c r="L15" s="165" t="n">
        <v>8604.4176</v>
      </c>
      <c r="M15" s="165" t="n">
        <v>39.728</v>
      </c>
      <c r="N15" s="165" t="n">
        <v>42.057</v>
      </c>
      <c r="O15" s="165" t="n">
        <v>43.3797</v>
      </c>
      <c r="P15" s="165" t="n">
        <v>13108.05</v>
      </c>
      <c r="Q15" s="158" t="n">
        <v>15.437</v>
      </c>
      <c r="R15" s="165" t="n">
        <f aca="false">P15/3600</f>
        <v>3.641125</v>
      </c>
      <c r="S15" s="167"/>
      <c r="T15" s="165" t="n">
        <v>8534.3152</v>
      </c>
      <c r="U15" s="165" t="n">
        <v>39.832</v>
      </c>
      <c r="V15" s="165" t="n">
        <v>42.0313</v>
      </c>
      <c r="W15" s="165" t="n">
        <v>43.3382</v>
      </c>
      <c r="X15" s="165" t="n">
        <v>16122.521</v>
      </c>
      <c r="Y15" s="158" t="n">
        <v>22.327</v>
      </c>
      <c r="Z15" s="165" t="n">
        <f aca="false">X15/3600</f>
        <v>4.47847805555556</v>
      </c>
      <c r="AA15" s="160" t="e">
        <f aca="false">RBJM($L15:$M18,T15:U18)</f>
        <v>#VALUE!</v>
      </c>
      <c r="AB15" s="160" t="e">
        <f aca="false">RBJM($D15:$E18,H15:I18)</f>
        <v>#VALUE!</v>
      </c>
      <c r="AC15" s="160" t="e">
        <f aca="false">RBJM($F15:$G18,J15:K18)</f>
        <v>#VALUE!</v>
      </c>
      <c r="AE15" s="144" t="n">
        <f aca="false">Q15/100</f>
        <v>0.15437</v>
      </c>
      <c r="AF15" s="144" t="n">
        <f aca="false">R15/100</f>
        <v>0.03641125</v>
      </c>
      <c r="AG15" s="144" t="n">
        <f aca="false">Y15/100</f>
        <v>0.22327</v>
      </c>
      <c r="AH15" s="144" t="n">
        <f aca="false">Z15/100</f>
        <v>0.0447847805555556</v>
      </c>
    </row>
    <row r="16" customFormat="false" ht="11.25" hidden="false" customHeight="false" outlineLevel="0" collapsed="false">
      <c r="A16" s="161"/>
      <c r="B16" s="161" t="s">
        <v>69</v>
      </c>
      <c r="C16" s="161" t="n">
        <v>27</v>
      </c>
      <c r="D16" s="156" t="n">
        <f aca="false">L16</f>
        <v>3782.576</v>
      </c>
      <c r="E16" s="156" t="n">
        <f aca="false">N16</f>
        <v>40.303</v>
      </c>
      <c r="F16" s="156" t="n">
        <f aca="false">L16</f>
        <v>3782.576</v>
      </c>
      <c r="G16" s="156" t="n">
        <f aca="false">O16</f>
        <v>41.403</v>
      </c>
      <c r="H16" s="156" t="n">
        <f aca="false">T16</f>
        <v>3784.7232</v>
      </c>
      <c r="I16" s="156" t="n">
        <f aca="false">V16</f>
        <v>40.2697</v>
      </c>
      <c r="J16" s="156" t="n">
        <f aca="false">T16</f>
        <v>3784.7232</v>
      </c>
      <c r="K16" s="156" t="n">
        <f aca="false">W16</f>
        <v>41.3747</v>
      </c>
      <c r="L16" s="157" t="n">
        <v>3782.576</v>
      </c>
      <c r="M16" s="157" t="n">
        <v>37.2309</v>
      </c>
      <c r="N16" s="157" t="n">
        <v>40.303</v>
      </c>
      <c r="O16" s="157" t="n">
        <v>41.403</v>
      </c>
      <c r="P16" s="157" t="n">
        <v>12048.673</v>
      </c>
      <c r="Q16" s="158" t="n">
        <v>12.249</v>
      </c>
      <c r="R16" s="157" t="n">
        <f aca="false">P16/3600</f>
        <v>3.34685361111111</v>
      </c>
      <c r="S16" s="159"/>
      <c r="T16" s="157" t="n">
        <v>3784.7232</v>
      </c>
      <c r="U16" s="157" t="n">
        <v>37.3435</v>
      </c>
      <c r="V16" s="157" t="n">
        <v>40.2697</v>
      </c>
      <c r="W16" s="157" t="n">
        <v>41.3747</v>
      </c>
      <c r="X16" s="157" t="n">
        <v>15251.73</v>
      </c>
      <c r="Y16" s="158" t="n">
        <v>19.14</v>
      </c>
      <c r="Z16" s="157" t="n">
        <f aca="false">X16/3600</f>
        <v>4.23659166666667</v>
      </c>
      <c r="AA16" s="159"/>
      <c r="AB16" s="159"/>
      <c r="AC16" s="159"/>
      <c r="AE16" s="144" t="n">
        <f aca="false">Q16/100</f>
        <v>0.12249</v>
      </c>
      <c r="AF16" s="144" t="n">
        <f aca="false">R16/100</f>
        <v>0.0334685361111111</v>
      </c>
      <c r="AG16" s="144" t="n">
        <f aca="false">Y16/100</f>
        <v>0.1914</v>
      </c>
      <c r="AH16" s="144" t="n">
        <f aca="false">Z16/100</f>
        <v>0.0423659166666667</v>
      </c>
    </row>
    <row r="17" customFormat="false" ht="11.25" hidden="false" customHeight="false" outlineLevel="0" collapsed="false">
      <c r="A17" s="161"/>
      <c r="B17" s="161"/>
      <c r="C17" s="161" t="n">
        <v>32</v>
      </c>
      <c r="D17" s="156" t="n">
        <f aca="false">L17</f>
        <v>1747.068</v>
      </c>
      <c r="E17" s="156" t="n">
        <f aca="false">N17</f>
        <v>38.6757</v>
      </c>
      <c r="F17" s="156" t="n">
        <f aca="false">L17</f>
        <v>1747.068</v>
      </c>
      <c r="G17" s="156" t="n">
        <f aca="false">O17</f>
        <v>39.8999</v>
      </c>
      <c r="H17" s="156" t="n">
        <f aca="false">T17</f>
        <v>1753.956</v>
      </c>
      <c r="I17" s="156" t="n">
        <f aca="false">V17</f>
        <v>38.6476</v>
      </c>
      <c r="J17" s="156" t="n">
        <f aca="false">T17</f>
        <v>1753.956</v>
      </c>
      <c r="K17" s="156" t="n">
        <f aca="false">W17</f>
        <v>39.8882</v>
      </c>
      <c r="L17" s="157" t="n">
        <v>1747.068</v>
      </c>
      <c r="M17" s="157" t="n">
        <v>34.6822</v>
      </c>
      <c r="N17" s="157" t="n">
        <v>38.6757</v>
      </c>
      <c r="O17" s="157" t="n">
        <v>39.8999</v>
      </c>
      <c r="P17" s="157" t="n">
        <v>11417.275</v>
      </c>
      <c r="Q17" s="158" t="n">
        <v>10.812</v>
      </c>
      <c r="R17" s="157" t="n">
        <f aca="false">P17/3600</f>
        <v>3.17146527777778</v>
      </c>
      <c r="S17" s="159"/>
      <c r="T17" s="157" t="n">
        <v>1753.956</v>
      </c>
      <c r="U17" s="157" t="n">
        <v>34.7508</v>
      </c>
      <c r="V17" s="157" t="n">
        <v>38.6476</v>
      </c>
      <c r="W17" s="157" t="n">
        <v>39.8882</v>
      </c>
      <c r="X17" s="157" t="n">
        <v>14254.687</v>
      </c>
      <c r="Y17" s="158" t="n">
        <v>17.078</v>
      </c>
      <c r="Z17" s="157" t="n">
        <f aca="false">X17/3600</f>
        <v>3.95963527777778</v>
      </c>
      <c r="AA17" s="159"/>
      <c r="AB17" s="159"/>
      <c r="AC17" s="159"/>
      <c r="AE17" s="144" t="n">
        <f aca="false">Q17/100</f>
        <v>0.10812</v>
      </c>
      <c r="AF17" s="144" t="n">
        <f aca="false">R17/100</f>
        <v>0.0317146527777778</v>
      </c>
      <c r="AG17" s="144" t="n">
        <f aca="false">Y17/100</f>
        <v>0.17078</v>
      </c>
      <c r="AH17" s="144" t="n">
        <f aca="false">Z17/100</f>
        <v>0.0395963527777778</v>
      </c>
    </row>
    <row r="18" customFormat="false" ht="12" hidden="false" customHeight="false" outlineLevel="0" collapsed="false">
      <c r="A18" s="161"/>
      <c r="B18" s="162"/>
      <c r="C18" s="162" t="n">
        <v>37</v>
      </c>
      <c r="D18" s="163" t="n">
        <f aca="false">L18</f>
        <v>823.9744</v>
      </c>
      <c r="E18" s="163" t="n">
        <f aca="false">N18</f>
        <v>37.1861</v>
      </c>
      <c r="F18" s="163" t="n">
        <f aca="false">L18</f>
        <v>823.9744</v>
      </c>
      <c r="G18" s="163" t="n">
        <f aca="false">O18</f>
        <v>38.8186</v>
      </c>
      <c r="H18" s="163" t="n">
        <f aca="false">T18</f>
        <v>827.1088</v>
      </c>
      <c r="I18" s="163" t="n">
        <f aca="false">V18</f>
        <v>37.1815</v>
      </c>
      <c r="J18" s="163" t="n">
        <f aca="false">T18</f>
        <v>827.1088</v>
      </c>
      <c r="K18" s="163" t="n">
        <f aca="false">W18</f>
        <v>38.8224</v>
      </c>
      <c r="L18" s="164" t="n">
        <v>823.9744</v>
      </c>
      <c r="M18" s="164" t="n">
        <v>32.2607</v>
      </c>
      <c r="N18" s="164" t="n">
        <v>37.1861</v>
      </c>
      <c r="O18" s="164" t="n">
        <v>38.8186</v>
      </c>
      <c r="P18" s="164" t="n">
        <v>10833.783</v>
      </c>
      <c r="Q18" s="164" t="n">
        <v>9.874</v>
      </c>
      <c r="R18" s="164" t="n">
        <f aca="false">P18/3600</f>
        <v>3.00938416666667</v>
      </c>
      <c r="S18" s="162"/>
      <c r="T18" s="164" t="n">
        <v>827.1088</v>
      </c>
      <c r="U18" s="164" t="n">
        <v>32.2964</v>
      </c>
      <c r="V18" s="164" t="n">
        <v>37.1815</v>
      </c>
      <c r="W18" s="164" t="n">
        <v>38.8224</v>
      </c>
      <c r="X18" s="164" t="n">
        <v>13612.359</v>
      </c>
      <c r="Y18" s="164" t="n">
        <v>15.796</v>
      </c>
      <c r="Z18" s="164" t="n">
        <f aca="false">X18/3600</f>
        <v>3.78121083333333</v>
      </c>
      <c r="AA18" s="162"/>
      <c r="AB18" s="162"/>
      <c r="AC18" s="162"/>
      <c r="AE18" s="144" t="n">
        <f aca="false">Q18/100</f>
        <v>0.09874</v>
      </c>
      <c r="AF18" s="144" t="n">
        <f aca="false">R18/100</f>
        <v>0.0300938416666667</v>
      </c>
      <c r="AG18" s="144" t="n">
        <f aca="false">Y18/100</f>
        <v>0.15796</v>
      </c>
      <c r="AH18" s="144" t="n">
        <f aca="false">Z18/100</f>
        <v>0.0378121083333333</v>
      </c>
    </row>
    <row r="19" customFormat="false" ht="11.25" hidden="false" customHeight="false" outlineLevel="0" collapsed="false">
      <c r="A19" s="161"/>
      <c r="B19" s="155" t="s">
        <v>70</v>
      </c>
      <c r="C19" s="155" t="n">
        <v>22</v>
      </c>
      <c r="D19" s="166" t="n">
        <f aca="false">L19</f>
        <v>19378.5016</v>
      </c>
      <c r="E19" s="166" t="n">
        <f aca="false">N19</f>
        <v>39.9058</v>
      </c>
      <c r="F19" s="166" t="n">
        <f aca="false">L19</f>
        <v>19378.5016</v>
      </c>
      <c r="G19" s="166" t="n">
        <f aca="false">O19</f>
        <v>43.3534</v>
      </c>
      <c r="H19" s="166" t="n">
        <f aca="false">T19</f>
        <v>19680.9384</v>
      </c>
      <c r="I19" s="166" t="n">
        <f aca="false">V19</f>
        <v>39.9049</v>
      </c>
      <c r="J19" s="166" t="n">
        <f aca="false">T19</f>
        <v>19680.9384</v>
      </c>
      <c r="K19" s="166" t="n">
        <f aca="false">W19</f>
        <v>43.3327</v>
      </c>
      <c r="L19" s="165" t="n">
        <v>19378.5016</v>
      </c>
      <c r="M19" s="165" t="n">
        <v>38.2404</v>
      </c>
      <c r="N19" s="165" t="n">
        <v>39.9058</v>
      </c>
      <c r="O19" s="165" t="n">
        <v>43.3534</v>
      </c>
      <c r="P19" s="165" t="n">
        <v>28835.937</v>
      </c>
      <c r="Q19" s="158" t="n">
        <v>30.39</v>
      </c>
      <c r="R19" s="165" t="n">
        <f aca="false">P19/3600</f>
        <v>8.0099825</v>
      </c>
      <c r="S19" s="167"/>
      <c r="T19" s="165" t="n">
        <v>19680.9384</v>
      </c>
      <c r="U19" s="165" t="n">
        <v>38.1838</v>
      </c>
      <c r="V19" s="165" t="n">
        <v>39.9049</v>
      </c>
      <c r="W19" s="165" t="n">
        <v>43.3327</v>
      </c>
      <c r="X19" s="165" t="n">
        <v>35485.294</v>
      </c>
      <c r="Y19" s="158" t="n">
        <v>41.375</v>
      </c>
      <c r="Z19" s="165" t="n">
        <f aca="false">X19/3600</f>
        <v>9.85702611111111</v>
      </c>
      <c r="AA19" s="160" t="e">
        <f aca="false">RBJM($L19:$M22,T19:U22)</f>
        <v>#VALUE!</v>
      </c>
      <c r="AB19" s="160" t="e">
        <f aca="false">RBJM($D19:$E22,H19:I22)</f>
        <v>#VALUE!</v>
      </c>
      <c r="AC19" s="160" t="e">
        <f aca="false">RBJM($F19:$G22,J19:K22)</f>
        <v>#VALUE!</v>
      </c>
      <c r="AE19" s="144" t="n">
        <f aca="false">Q19/100</f>
        <v>0.3039</v>
      </c>
      <c r="AF19" s="144" t="n">
        <f aca="false">R19/100</f>
        <v>0.080099825</v>
      </c>
      <c r="AG19" s="144" t="n">
        <f aca="false">Y19/100</f>
        <v>0.41375</v>
      </c>
      <c r="AH19" s="144" t="n">
        <f aca="false">Z19/100</f>
        <v>0.0985702611111111</v>
      </c>
    </row>
    <row r="20" customFormat="false" ht="11.25" hidden="false" customHeight="false" outlineLevel="0" collapsed="false">
      <c r="A20" s="161"/>
      <c r="B20" s="161" t="s">
        <v>71</v>
      </c>
      <c r="C20" s="161" t="n">
        <v>27</v>
      </c>
      <c r="D20" s="156" t="n">
        <f aca="false">L20</f>
        <v>6508.8456</v>
      </c>
      <c r="E20" s="156" t="n">
        <f aca="false">N20</f>
        <v>39.0313</v>
      </c>
      <c r="F20" s="156" t="n">
        <f aca="false">L20</f>
        <v>6508.8456</v>
      </c>
      <c r="G20" s="156" t="n">
        <f aca="false">O20</f>
        <v>41.7105</v>
      </c>
      <c r="H20" s="156" t="n">
        <f aca="false">T20</f>
        <v>6507.7496</v>
      </c>
      <c r="I20" s="156" t="n">
        <f aca="false">V20</f>
        <v>39.0254</v>
      </c>
      <c r="J20" s="156" t="n">
        <f aca="false">T20</f>
        <v>6507.7496</v>
      </c>
      <c r="K20" s="156" t="n">
        <f aca="false">W20</f>
        <v>41.6944</v>
      </c>
      <c r="L20" s="157" t="n">
        <v>6508.8456</v>
      </c>
      <c r="M20" s="157" t="n">
        <v>36.6841</v>
      </c>
      <c r="N20" s="157" t="n">
        <v>39.0313</v>
      </c>
      <c r="O20" s="157" t="n">
        <v>41.7105</v>
      </c>
      <c r="P20" s="157" t="n">
        <v>25052.796</v>
      </c>
      <c r="Q20" s="158" t="n">
        <v>20.718</v>
      </c>
      <c r="R20" s="157" t="n">
        <f aca="false">P20/3600</f>
        <v>6.95911</v>
      </c>
      <c r="S20" s="159"/>
      <c r="T20" s="157" t="n">
        <v>6507.7496</v>
      </c>
      <c r="U20" s="157" t="n">
        <v>36.7099</v>
      </c>
      <c r="V20" s="157" t="n">
        <v>39.0254</v>
      </c>
      <c r="W20" s="157" t="n">
        <v>41.6944</v>
      </c>
      <c r="X20" s="157" t="n">
        <v>31021.357</v>
      </c>
      <c r="Y20" s="158" t="n">
        <v>27.953</v>
      </c>
      <c r="Z20" s="157" t="n">
        <f aca="false">X20/3600</f>
        <v>8.61704361111111</v>
      </c>
      <c r="AA20" s="159"/>
      <c r="AB20" s="159"/>
      <c r="AC20" s="159"/>
      <c r="AE20" s="144" t="n">
        <f aca="false">Q20/100</f>
        <v>0.20718</v>
      </c>
      <c r="AF20" s="144" t="n">
        <f aca="false">R20/100</f>
        <v>0.0695911</v>
      </c>
      <c r="AG20" s="144" t="n">
        <f aca="false">Y20/100</f>
        <v>0.27953</v>
      </c>
      <c r="AH20" s="144" t="n">
        <f aca="false">Z20/100</f>
        <v>0.0861704361111111</v>
      </c>
    </row>
    <row r="21" customFormat="false" ht="11.25" hidden="false" customHeight="false" outlineLevel="0" collapsed="false">
      <c r="A21" s="161"/>
      <c r="B21" s="161"/>
      <c r="C21" s="161" t="n">
        <v>32</v>
      </c>
      <c r="D21" s="156" t="n">
        <f aca="false">L21</f>
        <v>3095.9104</v>
      </c>
      <c r="E21" s="156" t="n">
        <f aca="false">N21</f>
        <v>38.1478</v>
      </c>
      <c r="F21" s="156" t="n">
        <f aca="false">L21</f>
        <v>3095.9104</v>
      </c>
      <c r="G21" s="156" t="n">
        <f aca="false">O21</f>
        <v>40.0794</v>
      </c>
      <c r="H21" s="156" t="n">
        <f aca="false">T21</f>
        <v>3097.9184</v>
      </c>
      <c r="I21" s="156" t="n">
        <f aca="false">V21</f>
        <v>38.1407</v>
      </c>
      <c r="J21" s="156" t="n">
        <f aca="false">T21</f>
        <v>3097.9184</v>
      </c>
      <c r="K21" s="156" t="n">
        <f aca="false">W21</f>
        <v>40.0633</v>
      </c>
      <c r="L21" s="157" t="n">
        <v>3095.9104</v>
      </c>
      <c r="M21" s="157" t="n">
        <v>34.7636</v>
      </c>
      <c r="N21" s="157" t="n">
        <v>38.1478</v>
      </c>
      <c r="O21" s="157" t="n">
        <v>40.0794</v>
      </c>
      <c r="P21" s="157" t="n">
        <v>23481.39</v>
      </c>
      <c r="Q21" s="158" t="n">
        <v>17.968</v>
      </c>
      <c r="R21" s="157" t="n">
        <f aca="false">P21/3600</f>
        <v>6.52260833333333</v>
      </c>
      <c r="S21" s="159"/>
      <c r="T21" s="157" t="n">
        <v>3097.9184</v>
      </c>
      <c r="U21" s="157" t="n">
        <v>34.7976</v>
      </c>
      <c r="V21" s="157" t="n">
        <v>38.1407</v>
      </c>
      <c r="W21" s="157" t="n">
        <v>40.0633</v>
      </c>
      <c r="X21" s="157" t="n">
        <v>29223.373</v>
      </c>
      <c r="Y21" s="158" t="n">
        <v>24.5</v>
      </c>
      <c r="Z21" s="157" t="n">
        <f aca="false">X21/3600</f>
        <v>8.11760361111111</v>
      </c>
      <c r="AA21" s="159"/>
      <c r="AB21" s="159"/>
      <c r="AC21" s="159"/>
      <c r="AE21" s="144" t="n">
        <f aca="false">Q21/100</f>
        <v>0.17968</v>
      </c>
      <c r="AF21" s="144" t="n">
        <f aca="false">R21/100</f>
        <v>0.0652260833333333</v>
      </c>
      <c r="AG21" s="144" t="n">
        <f aca="false">Y21/100</f>
        <v>0.245</v>
      </c>
      <c r="AH21" s="144" t="n">
        <f aca="false">Z21/100</f>
        <v>0.0811760361111111</v>
      </c>
    </row>
    <row r="22" customFormat="false" ht="12" hidden="false" customHeight="false" outlineLevel="0" collapsed="false">
      <c r="A22" s="161"/>
      <c r="B22" s="162"/>
      <c r="C22" s="162" t="n">
        <v>37</v>
      </c>
      <c r="D22" s="163" t="n">
        <f aca="false">L22</f>
        <v>1576.732</v>
      </c>
      <c r="E22" s="163" t="n">
        <f aca="false">N22</f>
        <v>37.1183</v>
      </c>
      <c r="F22" s="163" t="n">
        <f aca="false">L22</f>
        <v>1576.732</v>
      </c>
      <c r="G22" s="163" t="n">
        <f aca="false">O22</f>
        <v>38.3685</v>
      </c>
      <c r="H22" s="163" t="n">
        <f aca="false">T22</f>
        <v>1581.7088</v>
      </c>
      <c r="I22" s="163" t="n">
        <f aca="false">V22</f>
        <v>37.1099</v>
      </c>
      <c r="J22" s="163" t="n">
        <f aca="false">T22</f>
        <v>1581.7088</v>
      </c>
      <c r="K22" s="163" t="n">
        <f aca="false">W22</f>
        <v>38.3531</v>
      </c>
      <c r="L22" s="164" t="n">
        <v>1576.732</v>
      </c>
      <c r="M22" s="164" t="n">
        <v>32.5908</v>
      </c>
      <c r="N22" s="164" t="n">
        <v>37.1183</v>
      </c>
      <c r="O22" s="164" t="n">
        <v>38.3685</v>
      </c>
      <c r="P22" s="164" t="n">
        <v>22300.406</v>
      </c>
      <c r="Q22" s="164" t="n">
        <v>16.375</v>
      </c>
      <c r="R22" s="164" t="n">
        <f aca="false">P22/3600</f>
        <v>6.19455722222222</v>
      </c>
      <c r="S22" s="162"/>
      <c r="T22" s="164" t="n">
        <v>1581.7088</v>
      </c>
      <c r="U22" s="164" t="n">
        <v>32.6247</v>
      </c>
      <c r="V22" s="164" t="n">
        <v>37.1099</v>
      </c>
      <c r="W22" s="164" t="n">
        <v>38.3531</v>
      </c>
      <c r="X22" s="164" t="n">
        <v>28038.279</v>
      </c>
      <c r="Y22" s="164" t="n">
        <v>22.734</v>
      </c>
      <c r="Z22" s="164" t="n">
        <f aca="false">X22/3600</f>
        <v>7.78841083333333</v>
      </c>
      <c r="AA22" s="162"/>
      <c r="AB22" s="162"/>
      <c r="AC22" s="162"/>
      <c r="AE22" s="144" t="n">
        <f aca="false">Q22/100</f>
        <v>0.16375</v>
      </c>
      <c r="AF22" s="144" t="n">
        <f aca="false">R22/100</f>
        <v>0.0619455722222222</v>
      </c>
      <c r="AG22" s="144" t="n">
        <f aca="false">Y22/100</f>
        <v>0.22734</v>
      </c>
      <c r="AH22" s="144" t="n">
        <f aca="false">Z22/100</f>
        <v>0.0778841083333333</v>
      </c>
    </row>
    <row r="23" customFormat="false" ht="11.25" hidden="false" customHeight="false" outlineLevel="0" collapsed="false">
      <c r="A23" s="161"/>
      <c r="B23" s="155" t="s">
        <v>72</v>
      </c>
      <c r="C23" s="155" t="n">
        <v>22</v>
      </c>
      <c r="D23" s="168" t="n">
        <f aca="false">L23</f>
        <v>18917.9488</v>
      </c>
      <c r="E23" s="168" t="n">
        <f aca="false">N23</f>
        <v>43.6153</v>
      </c>
      <c r="F23" s="168" t="n">
        <f aca="false">L23</f>
        <v>18917.9488</v>
      </c>
      <c r="G23" s="168" t="n">
        <f aca="false">O23</f>
        <v>44.687</v>
      </c>
      <c r="H23" s="168" t="n">
        <f aca="false">T23</f>
        <v>19286.5224</v>
      </c>
      <c r="I23" s="168" t="n">
        <f aca="false">V23</f>
        <v>43.6012</v>
      </c>
      <c r="J23" s="168" t="n">
        <f aca="false">T23</f>
        <v>19286.5224</v>
      </c>
      <c r="K23" s="168" t="n">
        <f aca="false">W23</f>
        <v>44.6664</v>
      </c>
      <c r="L23" s="165" t="n">
        <v>18917.9488</v>
      </c>
      <c r="M23" s="165" t="n">
        <v>38.9027</v>
      </c>
      <c r="N23" s="165" t="n">
        <v>43.6153</v>
      </c>
      <c r="O23" s="165" t="n">
        <v>44.687</v>
      </c>
      <c r="P23" s="165" t="n">
        <v>34490.901</v>
      </c>
      <c r="Q23" s="158" t="n">
        <v>32.562</v>
      </c>
      <c r="R23" s="165" t="n">
        <f aca="false">P23/3600</f>
        <v>9.58080583333333</v>
      </c>
      <c r="S23" s="167"/>
      <c r="T23" s="165" t="n">
        <v>19286.5224</v>
      </c>
      <c r="U23" s="165" t="n">
        <v>38.8377</v>
      </c>
      <c r="V23" s="165" t="n">
        <v>43.6012</v>
      </c>
      <c r="W23" s="165" t="n">
        <v>44.6664</v>
      </c>
      <c r="X23" s="165" t="n">
        <v>41883.544</v>
      </c>
      <c r="Y23" s="158" t="n">
        <v>46.75</v>
      </c>
      <c r="Z23" s="165" t="n">
        <f aca="false">X23/3600</f>
        <v>11.6343177777778</v>
      </c>
      <c r="AA23" s="160" t="e">
        <f aca="false">RBJM($L23:$M26,T23:U26)</f>
        <v>#VALUE!</v>
      </c>
      <c r="AB23" s="160" t="e">
        <f aca="false">RBJM($D23:$E26,H23:I26)</f>
        <v>#VALUE!</v>
      </c>
      <c r="AC23" s="160" t="e">
        <f aca="false">RBJM($F23:$G26,J23:K26)</f>
        <v>#VALUE!</v>
      </c>
      <c r="AE23" s="144" t="n">
        <f aca="false">Q23/100</f>
        <v>0.32562</v>
      </c>
      <c r="AF23" s="144" t="n">
        <f aca="false">R23/100</f>
        <v>0.0958080583333333</v>
      </c>
      <c r="AG23" s="144" t="n">
        <f aca="false">Y23/100</f>
        <v>0.4675</v>
      </c>
      <c r="AH23" s="144" t="n">
        <f aca="false">Z23/100</f>
        <v>0.116343177777778</v>
      </c>
    </row>
    <row r="24" customFormat="false" ht="11.25" hidden="false" customHeight="false" outlineLevel="0" collapsed="false">
      <c r="A24" s="161"/>
      <c r="B24" s="161" t="s">
        <v>73</v>
      </c>
      <c r="C24" s="161" t="n">
        <v>27</v>
      </c>
      <c r="D24" s="169" t="n">
        <f aca="false">L24</f>
        <v>6877.3472</v>
      </c>
      <c r="E24" s="169" t="n">
        <f aca="false">N24</f>
        <v>42.3471</v>
      </c>
      <c r="F24" s="169" t="n">
        <f aca="false">L24</f>
        <v>6877.3472</v>
      </c>
      <c r="G24" s="169" t="n">
        <f aca="false">O24</f>
        <v>42.667</v>
      </c>
      <c r="H24" s="169" t="n">
        <f aca="false">T24</f>
        <v>6910.3624</v>
      </c>
      <c r="I24" s="169" t="n">
        <f aca="false">V24</f>
        <v>42.3222</v>
      </c>
      <c r="J24" s="169" t="n">
        <f aca="false">T24</f>
        <v>6910.3624</v>
      </c>
      <c r="K24" s="169" t="n">
        <f aca="false">W24</f>
        <v>42.649</v>
      </c>
      <c r="L24" s="157" t="n">
        <v>6877.3472</v>
      </c>
      <c r="M24" s="157" t="n">
        <v>37.1886</v>
      </c>
      <c r="N24" s="157" t="n">
        <v>42.3471</v>
      </c>
      <c r="O24" s="157" t="n">
        <v>42.667</v>
      </c>
      <c r="P24" s="157" t="n">
        <v>30946.808</v>
      </c>
      <c r="Q24" s="158" t="n">
        <v>25.109</v>
      </c>
      <c r="R24" s="157" t="n">
        <f aca="false">P24/3600</f>
        <v>8.59633555555556</v>
      </c>
      <c r="S24" s="159"/>
      <c r="T24" s="157" t="n">
        <v>6910.3624</v>
      </c>
      <c r="U24" s="157" t="n">
        <v>37.2034</v>
      </c>
      <c r="V24" s="157" t="n">
        <v>42.3222</v>
      </c>
      <c r="W24" s="157" t="n">
        <v>42.649</v>
      </c>
      <c r="X24" s="157" t="n">
        <v>37808.326</v>
      </c>
      <c r="Y24" s="158" t="n">
        <v>38.078</v>
      </c>
      <c r="Z24" s="157" t="n">
        <f aca="false">X24/3600</f>
        <v>10.5023127777778</v>
      </c>
      <c r="AA24" s="159"/>
      <c r="AB24" s="159"/>
      <c r="AC24" s="159"/>
      <c r="AE24" s="144" t="n">
        <f aca="false">Q24/100</f>
        <v>0.25109</v>
      </c>
      <c r="AF24" s="144" t="n">
        <f aca="false">R24/100</f>
        <v>0.0859633555555556</v>
      </c>
      <c r="AG24" s="144" t="n">
        <f aca="false">Y24/100</f>
        <v>0.38078</v>
      </c>
      <c r="AH24" s="144" t="n">
        <f aca="false">Z24/100</f>
        <v>0.105023127777778</v>
      </c>
    </row>
    <row r="25" customFormat="false" ht="11.25" hidden="false" customHeight="false" outlineLevel="0" collapsed="false">
      <c r="A25" s="161"/>
      <c r="B25" s="161"/>
      <c r="C25" s="161" t="n">
        <v>32</v>
      </c>
      <c r="D25" s="169" t="n">
        <f aca="false">L25</f>
        <v>3227.2968</v>
      </c>
      <c r="E25" s="169" t="n">
        <f aca="false">N25</f>
        <v>40.9689</v>
      </c>
      <c r="F25" s="169" t="n">
        <f aca="false">L25</f>
        <v>3227.2968</v>
      </c>
      <c r="G25" s="169" t="n">
        <f aca="false">O25</f>
        <v>40.597</v>
      </c>
      <c r="H25" s="169" t="n">
        <f aca="false">T25</f>
        <v>3244.1584</v>
      </c>
      <c r="I25" s="169" t="n">
        <f aca="false">V25</f>
        <v>40.9409</v>
      </c>
      <c r="J25" s="169" t="n">
        <f aca="false">T25</f>
        <v>3244.1584</v>
      </c>
      <c r="K25" s="169" t="n">
        <f aca="false">W25</f>
        <v>40.5739</v>
      </c>
      <c r="L25" s="157" t="n">
        <v>3227.2968</v>
      </c>
      <c r="M25" s="157" t="n">
        <v>35.3201</v>
      </c>
      <c r="N25" s="157" t="n">
        <v>40.9689</v>
      </c>
      <c r="O25" s="157" t="n">
        <v>40.597</v>
      </c>
      <c r="P25" s="157" t="n">
        <v>28397.37</v>
      </c>
      <c r="Q25" s="158" t="n">
        <v>21.921</v>
      </c>
      <c r="R25" s="157" t="n">
        <f aca="false">P25/3600</f>
        <v>7.88815833333333</v>
      </c>
      <c r="S25" s="159"/>
      <c r="T25" s="157" t="n">
        <v>3244.1584</v>
      </c>
      <c r="U25" s="157" t="n">
        <v>35.3423</v>
      </c>
      <c r="V25" s="157" t="n">
        <v>40.9409</v>
      </c>
      <c r="W25" s="157" t="n">
        <v>40.5739</v>
      </c>
      <c r="X25" s="157" t="n">
        <v>35151.232</v>
      </c>
      <c r="Y25" s="158" t="n">
        <v>34.781</v>
      </c>
      <c r="Z25" s="157" t="n">
        <f aca="false">X25/3600</f>
        <v>9.76423111111111</v>
      </c>
      <c r="AA25" s="159"/>
      <c r="AB25" s="159"/>
      <c r="AC25" s="159"/>
      <c r="AE25" s="144" t="n">
        <f aca="false">Q25/100</f>
        <v>0.21921</v>
      </c>
      <c r="AF25" s="144" t="n">
        <f aca="false">R25/100</f>
        <v>0.0788815833333333</v>
      </c>
      <c r="AG25" s="144" t="n">
        <f aca="false">Y25/100</f>
        <v>0.34781</v>
      </c>
      <c r="AH25" s="144" t="n">
        <f aca="false">Z25/100</f>
        <v>0.0976423111111111</v>
      </c>
    </row>
    <row r="26" customFormat="false" ht="12" hidden="false" customHeight="false" outlineLevel="0" collapsed="false">
      <c r="A26" s="161"/>
      <c r="B26" s="162"/>
      <c r="C26" s="162" t="n">
        <v>37</v>
      </c>
      <c r="D26" s="170" t="n">
        <f aca="false">L26</f>
        <v>1684.32</v>
      </c>
      <c r="E26" s="170" t="n">
        <f aca="false">N26</f>
        <v>39.5696</v>
      </c>
      <c r="F26" s="170" t="n">
        <f aca="false">L26</f>
        <v>1684.32</v>
      </c>
      <c r="G26" s="170" t="n">
        <f aca="false">O26</f>
        <v>38.6358</v>
      </c>
      <c r="H26" s="170" t="n">
        <f aca="false">T26</f>
        <v>1694.3304</v>
      </c>
      <c r="I26" s="170" t="n">
        <f aca="false">V26</f>
        <v>39.5464</v>
      </c>
      <c r="J26" s="170" t="n">
        <f aca="false">T26</f>
        <v>1694.3304</v>
      </c>
      <c r="K26" s="170" t="n">
        <f aca="false">W26</f>
        <v>38.6111</v>
      </c>
      <c r="L26" s="164" t="n">
        <v>1684.32</v>
      </c>
      <c r="M26" s="164" t="n">
        <v>33.3414</v>
      </c>
      <c r="N26" s="164" t="n">
        <v>39.5696</v>
      </c>
      <c r="O26" s="164" t="n">
        <v>38.6358</v>
      </c>
      <c r="P26" s="164" t="n">
        <v>26376.323</v>
      </c>
      <c r="Q26" s="164" t="n">
        <v>20.203</v>
      </c>
      <c r="R26" s="164" t="n">
        <f aca="false">P26/3600</f>
        <v>7.32675638888889</v>
      </c>
      <c r="S26" s="162"/>
      <c r="T26" s="164" t="n">
        <v>1694.3304</v>
      </c>
      <c r="U26" s="164" t="n">
        <v>33.3683</v>
      </c>
      <c r="V26" s="164" t="n">
        <v>39.5464</v>
      </c>
      <c r="W26" s="164" t="n">
        <v>38.6111</v>
      </c>
      <c r="X26" s="164" t="n">
        <v>32981.81</v>
      </c>
      <c r="Y26" s="164" t="n">
        <v>32.843</v>
      </c>
      <c r="Z26" s="164" t="n">
        <f aca="false">X26/3600</f>
        <v>9.16161388888889</v>
      </c>
      <c r="AA26" s="162"/>
      <c r="AB26" s="162"/>
      <c r="AC26" s="162"/>
      <c r="AE26" s="144" t="n">
        <f aca="false">Q26/100</f>
        <v>0.20203</v>
      </c>
      <c r="AF26" s="144" t="n">
        <f aca="false">R26/100</f>
        <v>0.0732675638888889</v>
      </c>
      <c r="AG26" s="144" t="n">
        <f aca="false">Y26/100</f>
        <v>0.32843</v>
      </c>
      <c r="AH26" s="144" t="n">
        <f aca="false">Z26/100</f>
        <v>0.0916161388888889</v>
      </c>
    </row>
    <row r="27" customFormat="false" ht="11.25" hidden="false" customHeight="false" outlineLevel="0" collapsed="false">
      <c r="A27" s="161"/>
      <c r="B27" s="155" t="s">
        <v>74</v>
      </c>
      <c r="C27" s="155" t="n">
        <v>22</v>
      </c>
      <c r="D27" s="168" t="n">
        <f aca="false">L27</f>
        <v>39092.8408</v>
      </c>
      <c r="E27" s="168" t="n">
        <f aca="false">N27</f>
        <v>41.8811</v>
      </c>
      <c r="F27" s="168" t="n">
        <f aca="false">L27</f>
        <v>39092.8408</v>
      </c>
      <c r="G27" s="168" t="n">
        <f aca="false">O27</f>
        <v>44.0722</v>
      </c>
      <c r="H27" s="168" t="n">
        <f aca="false">T27</f>
        <v>40995.7968</v>
      </c>
      <c r="I27" s="168" t="n">
        <f aca="false">V27</f>
        <v>41.8743</v>
      </c>
      <c r="J27" s="168" t="n">
        <f aca="false">T27</f>
        <v>40995.7968</v>
      </c>
      <c r="K27" s="168" t="n">
        <f aca="false">W27</f>
        <v>44.046</v>
      </c>
      <c r="L27" s="165" t="n">
        <v>39092.8408</v>
      </c>
      <c r="M27" s="165" t="n">
        <v>37.0508</v>
      </c>
      <c r="N27" s="165" t="n">
        <v>41.8811</v>
      </c>
      <c r="O27" s="165" t="n">
        <v>44.0722</v>
      </c>
      <c r="P27" s="165" t="n">
        <v>34538.667</v>
      </c>
      <c r="Q27" s="158" t="n">
        <v>44.64</v>
      </c>
      <c r="R27" s="165" t="n">
        <f aca="false">P27/3600</f>
        <v>9.59407416666667</v>
      </c>
      <c r="S27" s="167"/>
      <c r="T27" s="165" t="n">
        <v>40995.7968</v>
      </c>
      <c r="U27" s="165" t="n">
        <v>36.8918</v>
      </c>
      <c r="V27" s="165" t="n">
        <v>41.8743</v>
      </c>
      <c r="W27" s="165" t="n">
        <v>44.046</v>
      </c>
      <c r="X27" s="165" t="n">
        <v>44253.204</v>
      </c>
      <c r="Y27" s="158" t="n">
        <v>64.95</v>
      </c>
      <c r="Z27" s="165" t="n">
        <f aca="false">X27/3600</f>
        <v>12.2925566666667</v>
      </c>
      <c r="AA27" s="160" t="e">
        <f aca="false">RBJM($L27:$M30,T27:U30)</f>
        <v>#VALUE!</v>
      </c>
      <c r="AB27" s="160" t="e">
        <f aca="false">RBJM($D27:$E30,H27:I30)</f>
        <v>#VALUE!</v>
      </c>
      <c r="AC27" s="160" t="e">
        <f aca="false">RBJM($F27:$G30,J27:K30)</f>
        <v>#VALUE!</v>
      </c>
      <c r="AE27" s="144" t="n">
        <f aca="false">Q27/100</f>
        <v>0.4464</v>
      </c>
      <c r="AF27" s="144" t="n">
        <f aca="false">R27/100</f>
        <v>0.0959407416666667</v>
      </c>
      <c r="AG27" s="144" t="n">
        <f aca="false">Y27/100</f>
        <v>0.6495</v>
      </c>
      <c r="AH27" s="144" t="n">
        <f aca="false">Z27/100</f>
        <v>0.122925566666667</v>
      </c>
    </row>
    <row r="28" customFormat="false" ht="11.25" hidden="false" customHeight="false" outlineLevel="0" collapsed="false">
      <c r="A28" s="161"/>
      <c r="B28" s="161" t="s">
        <v>75</v>
      </c>
      <c r="C28" s="161" t="n">
        <v>27</v>
      </c>
      <c r="D28" s="169" t="n">
        <f aca="false">L28</f>
        <v>8048.0072</v>
      </c>
      <c r="E28" s="169" t="n">
        <f aca="false">N28</f>
        <v>40.6432</v>
      </c>
      <c r="F28" s="169" t="n">
        <f aca="false">L28</f>
        <v>8048.0072</v>
      </c>
      <c r="G28" s="169" t="n">
        <f aca="false">O28</f>
        <v>43.0251</v>
      </c>
      <c r="H28" s="169" t="n">
        <f aca="false">T28</f>
        <v>7973.3448</v>
      </c>
      <c r="I28" s="169" t="n">
        <f aca="false">V28</f>
        <v>40.6135</v>
      </c>
      <c r="J28" s="169" t="n">
        <f aca="false">T28</f>
        <v>7973.3448</v>
      </c>
      <c r="K28" s="169" t="n">
        <f aca="false">W28</f>
        <v>42.9872</v>
      </c>
      <c r="L28" s="157" t="n">
        <v>8048.0072</v>
      </c>
      <c r="M28" s="157" t="n">
        <v>35.0208</v>
      </c>
      <c r="N28" s="157" t="n">
        <v>40.6432</v>
      </c>
      <c r="O28" s="157" t="n">
        <v>43.0251</v>
      </c>
      <c r="P28" s="157" t="n">
        <v>28212.011</v>
      </c>
      <c r="Q28" s="158" t="n">
        <v>26.765</v>
      </c>
      <c r="R28" s="157" t="n">
        <f aca="false">P28/3600</f>
        <v>7.83666972222222</v>
      </c>
      <c r="S28" s="159"/>
      <c r="T28" s="157" t="n">
        <v>7973.3448</v>
      </c>
      <c r="U28" s="157" t="n">
        <v>35.0051</v>
      </c>
      <c r="V28" s="157" t="n">
        <v>40.6135</v>
      </c>
      <c r="W28" s="157" t="n">
        <v>42.9872</v>
      </c>
      <c r="X28" s="157" t="n">
        <v>36571.494</v>
      </c>
      <c r="Y28" s="158" t="n">
        <v>42.546</v>
      </c>
      <c r="Z28" s="157" t="n">
        <f aca="false">X28/3600</f>
        <v>10.1587483333333</v>
      </c>
      <c r="AA28" s="159"/>
      <c r="AB28" s="159"/>
      <c r="AC28" s="159"/>
      <c r="AE28" s="144" t="n">
        <f aca="false">Q28/100</f>
        <v>0.26765</v>
      </c>
      <c r="AF28" s="144" t="n">
        <f aca="false">R28/100</f>
        <v>0.0783666972222222</v>
      </c>
      <c r="AG28" s="144" t="n">
        <f aca="false">Y28/100</f>
        <v>0.42546</v>
      </c>
      <c r="AH28" s="144" t="n">
        <f aca="false">Z28/100</f>
        <v>0.101587483333333</v>
      </c>
    </row>
    <row r="29" customFormat="false" ht="11.25" hidden="false" customHeight="false" outlineLevel="0" collapsed="false">
      <c r="A29" s="161"/>
      <c r="B29" s="161"/>
      <c r="C29" s="161" t="n">
        <v>32</v>
      </c>
      <c r="D29" s="169" t="n">
        <f aca="false">L29</f>
        <v>2686.6352</v>
      </c>
      <c r="E29" s="169" t="n">
        <f aca="false">N29</f>
        <v>39.4262</v>
      </c>
      <c r="F29" s="169" t="n">
        <f aca="false">L29</f>
        <v>2686.6352</v>
      </c>
      <c r="G29" s="169" t="n">
        <f aca="false">O29</f>
        <v>42.0028</v>
      </c>
      <c r="H29" s="169" t="n">
        <f aca="false">T29</f>
        <v>2584.5832</v>
      </c>
      <c r="I29" s="169" t="n">
        <f aca="false">V29</f>
        <v>39.3905</v>
      </c>
      <c r="J29" s="169" t="n">
        <f aca="false">T29</f>
        <v>2584.5832</v>
      </c>
      <c r="K29" s="169" t="n">
        <f aca="false">W29</f>
        <v>41.9943</v>
      </c>
      <c r="L29" s="157" t="n">
        <v>2686.6352</v>
      </c>
      <c r="M29" s="157" t="n">
        <v>33.558</v>
      </c>
      <c r="N29" s="157" t="n">
        <v>39.4262</v>
      </c>
      <c r="O29" s="157" t="n">
        <v>42.0028</v>
      </c>
      <c r="P29" s="157" t="n">
        <v>26176.042</v>
      </c>
      <c r="Q29" s="158" t="n">
        <v>22.25</v>
      </c>
      <c r="R29" s="157" t="n">
        <f aca="false">P29/3600</f>
        <v>7.27112277777778</v>
      </c>
      <c r="S29" s="159"/>
      <c r="T29" s="157" t="n">
        <v>2584.5832</v>
      </c>
      <c r="U29" s="157" t="n">
        <v>33.6716</v>
      </c>
      <c r="V29" s="157" t="n">
        <v>39.3905</v>
      </c>
      <c r="W29" s="157" t="n">
        <v>41.9943</v>
      </c>
      <c r="X29" s="157" t="n">
        <v>34242.708</v>
      </c>
      <c r="Y29" s="158" t="n">
        <v>38.046</v>
      </c>
      <c r="Z29" s="157" t="n">
        <f aca="false">X29/3600</f>
        <v>9.51186333333333</v>
      </c>
      <c r="AA29" s="159"/>
      <c r="AB29" s="159"/>
      <c r="AC29" s="159"/>
      <c r="AE29" s="144" t="n">
        <f aca="false">Q29/100</f>
        <v>0.2225</v>
      </c>
      <c r="AF29" s="144" t="n">
        <f aca="false">R29/100</f>
        <v>0.0727112277777778</v>
      </c>
      <c r="AG29" s="144" t="n">
        <f aca="false">Y29/100</f>
        <v>0.38046</v>
      </c>
      <c r="AH29" s="144" t="n">
        <f aca="false">Z29/100</f>
        <v>0.0951186333333333</v>
      </c>
    </row>
    <row r="30" customFormat="false" ht="12" hidden="false" customHeight="false" outlineLevel="0" collapsed="false">
      <c r="A30" s="162"/>
      <c r="B30" s="162"/>
      <c r="C30" s="162" t="n">
        <v>37</v>
      </c>
      <c r="D30" s="170" t="n">
        <f aca="false">L30</f>
        <v>1215.4912</v>
      </c>
      <c r="E30" s="170" t="n">
        <f aca="false">N30</f>
        <v>38.3001</v>
      </c>
      <c r="F30" s="170" t="n">
        <f aca="false">L30</f>
        <v>1215.4912</v>
      </c>
      <c r="G30" s="170" t="n">
        <f aca="false">O30</f>
        <v>40.9791</v>
      </c>
      <c r="H30" s="170" t="n">
        <f aca="false">T30</f>
        <v>1188.6624</v>
      </c>
      <c r="I30" s="170" t="n">
        <f aca="false">V30</f>
        <v>38.2736</v>
      </c>
      <c r="J30" s="170" t="n">
        <f aca="false">T30</f>
        <v>1188.6624</v>
      </c>
      <c r="K30" s="170" t="n">
        <f aca="false">W30</f>
        <v>40.9833</v>
      </c>
      <c r="L30" s="164" t="n">
        <v>1215.4912</v>
      </c>
      <c r="M30" s="164" t="n">
        <v>31.6786</v>
      </c>
      <c r="N30" s="164" t="n">
        <v>38.3001</v>
      </c>
      <c r="O30" s="164" t="n">
        <v>40.9791</v>
      </c>
      <c r="P30" s="164" t="n">
        <v>24974.964</v>
      </c>
      <c r="Q30" s="164" t="n">
        <v>20.703</v>
      </c>
      <c r="R30" s="164" t="n">
        <f aca="false">P30/3600</f>
        <v>6.93749</v>
      </c>
      <c r="S30" s="162"/>
      <c r="T30" s="164" t="n">
        <v>1188.6624</v>
      </c>
      <c r="U30" s="164" t="n">
        <v>31.8805</v>
      </c>
      <c r="V30" s="164" t="n">
        <v>38.2736</v>
      </c>
      <c r="W30" s="164" t="n">
        <v>40.9833</v>
      </c>
      <c r="X30" s="164" t="n">
        <v>33000.841</v>
      </c>
      <c r="Y30" s="164" t="n">
        <v>36.937</v>
      </c>
      <c r="Z30" s="164" t="n">
        <f aca="false">X30/3600</f>
        <v>9.16690027777778</v>
      </c>
      <c r="AA30" s="162"/>
      <c r="AB30" s="162"/>
      <c r="AC30" s="162"/>
      <c r="AE30" s="144" t="n">
        <f aca="false">Q30/100</f>
        <v>0.20703</v>
      </c>
      <c r="AF30" s="144" t="n">
        <f aca="false">R30/100</f>
        <v>0.0693749</v>
      </c>
      <c r="AG30" s="144" t="n">
        <f aca="false">Y30/100</f>
        <v>0.36937</v>
      </c>
      <c r="AH30" s="144" t="n">
        <f aca="false">Z30/100</f>
        <v>0.0916690027777778</v>
      </c>
    </row>
    <row r="31" customFormat="false" ht="11.25" hidden="false" customHeight="false" outlineLevel="0" collapsed="false">
      <c r="A31" s="155" t="s">
        <v>7</v>
      </c>
      <c r="B31" s="155" t="s">
        <v>76</v>
      </c>
      <c r="C31" s="155" t="n">
        <v>22</v>
      </c>
      <c r="D31" s="168" t="n">
        <f aca="false">L31</f>
        <v>3978.3064</v>
      </c>
      <c r="E31" s="168" t="n">
        <f aca="false">N31</f>
        <v>42.6641</v>
      </c>
      <c r="F31" s="168" t="n">
        <f aca="false">L31</f>
        <v>3978.3064</v>
      </c>
      <c r="G31" s="168" t="n">
        <f aca="false">O31</f>
        <v>43.0204</v>
      </c>
      <c r="H31" s="168" t="n">
        <f aca="false">T31</f>
        <v>3938.7752</v>
      </c>
      <c r="I31" s="168" t="n">
        <f aca="false">V31</f>
        <v>42.5757</v>
      </c>
      <c r="J31" s="168" t="n">
        <f aca="false">T31</f>
        <v>3938.7752</v>
      </c>
      <c r="K31" s="168" t="n">
        <f aca="false">W31</f>
        <v>42.9273</v>
      </c>
      <c r="L31" s="165" t="n">
        <v>3978.3064</v>
      </c>
      <c r="M31" s="165" t="n">
        <v>39.9006</v>
      </c>
      <c r="N31" s="165" t="n">
        <v>42.6641</v>
      </c>
      <c r="O31" s="165" t="n">
        <v>43.0204</v>
      </c>
      <c r="P31" s="165" t="n">
        <v>5794.589</v>
      </c>
      <c r="Q31" s="158" t="n">
        <v>6.265</v>
      </c>
      <c r="R31" s="165" t="n">
        <f aca="false">P31/3600</f>
        <v>1.60960805555556</v>
      </c>
      <c r="S31" s="167"/>
      <c r="T31" s="165" t="n">
        <v>3938.7752</v>
      </c>
      <c r="U31" s="165" t="n">
        <v>39.9879</v>
      </c>
      <c r="V31" s="165" t="n">
        <v>42.5757</v>
      </c>
      <c r="W31" s="165" t="n">
        <v>42.9273</v>
      </c>
      <c r="X31" s="165" t="n">
        <v>6944.158</v>
      </c>
      <c r="Y31" s="158" t="n">
        <v>7.796</v>
      </c>
      <c r="Z31" s="165" t="n">
        <f aca="false">X31/3600</f>
        <v>1.92893277777778</v>
      </c>
      <c r="AA31" s="160" t="e">
        <f aca="false">RBJM($L31:$M34,T31:U34)</f>
        <v>#VALUE!</v>
      </c>
      <c r="AB31" s="160" t="e">
        <f aca="false">RBJM($D31:$E34,H31:I34)</f>
        <v>#VALUE!</v>
      </c>
      <c r="AC31" s="160" t="e">
        <f aca="false">RBJM($F31:$G34,J31:K34)</f>
        <v>#VALUE!</v>
      </c>
      <c r="AE31" s="144" t="n">
        <f aca="false">Q31/100</f>
        <v>0.06265</v>
      </c>
      <c r="AF31" s="144" t="n">
        <f aca="false">R31/100</f>
        <v>0.0160960805555556</v>
      </c>
      <c r="AG31" s="144" t="n">
        <f aca="false">Y31/100</f>
        <v>0.07796</v>
      </c>
      <c r="AH31" s="144" t="n">
        <f aca="false">Z31/100</f>
        <v>0.0192893277777778</v>
      </c>
    </row>
    <row r="32" customFormat="false" ht="11.25" hidden="false" customHeight="false" outlineLevel="0" collapsed="false">
      <c r="A32" s="161" t="s">
        <v>77</v>
      </c>
      <c r="B32" s="161" t="s">
        <v>78</v>
      </c>
      <c r="C32" s="161" t="n">
        <v>27</v>
      </c>
      <c r="D32" s="169" t="n">
        <f aca="false">L32</f>
        <v>1899.7816</v>
      </c>
      <c r="E32" s="169" t="n">
        <f aca="false">N32</f>
        <v>40.2274</v>
      </c>
      <c r="F32" s="169" t="n">
        <f aca="false">L32</f>
        <v>1899.7816</v>
      </c>
      <c r="G32" s="169" t="n">
        <f aca="false">O32</f>
        <v>40.1695</v>
      </c>
      <c r="H32" s="169" t="n">
        <f aca="false">T32</f>
        <v>1890.7824</v>
      </c>
      <c r="I32" s="169" t="n">
        <f aca="false">V32</f>
        <v>40.1315</v>
      </c>
      <c r="J32" s="169" t="n">
        <f aca="false">T32</f>
        <v>1890.7824</v>
      </c>
      <c r="K32" s="169" t="n">
        <f aca="false">W32</f>
        <v>40.0805</v>
      </c>
      <c r="L32" s="157" t="n">
        <v>1899.7816</v>
      </c>
      <c r="M32" s="157" t="n">
        <v>36.7993</v>
      </c>
      <c r="N32" s="157" t="n">
        <v>40.2274</v>
      </c>
      <c r="O32" s="157" t="n">
        <v>40.1695</v>
      </c>
      <c r="P32" s="157" t="n">
        <v>5200.49</v>
      </c>
      <c r="Q32" s="158" t="n">
        <v>4.859</v>
      </c>
      <c r="R32" s="157" t="n">
        <f aca="false">P32/3600</f>
        <v>1.44458055555556</v>
      </c>
      <c r="S32" s="159"/>
      <c r="T32" s="157" t="n">
        <v>1890.7824</v>
      </c>
      <c r="U32" s="157" t="n">
        <v>36.8838</v>
      </c>
      <c r="V32" s="157" t="n">
        <v>40.1315</v>
      </c>
      <c r="W32" s="157" t="n">
        <v>40.0805</v>
      </c>
      <c r="X32" s="157" t="n">
        <v>6437.911</v>
      </c>
      <c r="Y32" s="158" t="n">
        <v>6.469</v>
      </c>
      <c r="Z32" s="157" t="n">
        <f aca="false">X32/3600</f>
        <v>1.78830861111111</v>
      </c>
      <c r="AA32" s="159"/>
      <c r="AB32" s="159"/>
      <c r="AC32" s="159"/>
      <c r="AE32" s="144" t="n">
        <f aca="false">Q32/100</f>
        <v>0.04859</v>
      </c>
      <c r="AF32" s="144" t="n">
        <f aca="false">R32/100</f>
        <v>0.0144458055555556</v>
      </c>
      <c r="AG32" s="144" t="n">
        <f aca="false">Y32/100</f>
        <v>0.06469</v>
      </c>
      <c r="AH32" s="144" t="n">
        <f aca="false">Z32/100</f>
        <v>0.0178830861111111</v>
      </c>
    </row>
    <row r="33" customFormat="false" ht="11.25" hidden="false" customHeight="false" outlineLevel="0" collapsed="false">
      <c r="A33" s="161"/>
      <c r="B33" s="161"/>
      <c r="C33" s="161" t="n">
        <v>32</v>
      </c>
      <c r="D33" s="169" t="n">
        <f aca="false">L33</f>
        <v>917.0328</v>
      </c>
      <c r="E33" s="169" t="n">
        <f aca="false">N33</f>
        <v>37.9861</v>
      </c>
      <c r="F33" s="169" t="n">
        <f aca="false">L33</f>
        <v>917.0328</v>
      </c>
      <c r="G33" s="169" t="n">
        <f aca="false">O33</f>
        <v>37.644</v>
      </c>
      <c r="H33" s="169" t="n">
        <f aca="false">T33</f>
        <v>914.8472</v>
      </c>
      <c r="I33" s="169" t="n">
        <f aca="false">V33</f>
        <v>37.8887</v>
      </c>
      <c r="J33" s="169" t="n">
        <f aca="false">T33</f>
        <v>914.8472</v>
      </c>
      <c r="K33" s="169" t="n">
        <f aca="false">W33</f>
        <v>37.5562</v>
      </c>
      <c r="L33" s="157" t="n">
        <v>917.0328</v>
      </c>
      <c r="M33" s="157" t="n">
        <v>33.9911</v>
      </c>
      <c r="N33" s="157" t="n">
        <v>37.9861</v>
      </c>
      <c r="O33" s="157" t="n">
        <v>37.644</v>
      </c>
      <c r="P33" s="157" t="n">
        <v>4835.06</v>
      </c>
      <c r="Q33" s="158" t="n">
        <v>3.952</v>
      </c>
      <c r="R33" s="157" t="n">
        <f aca="false">P33/3600</f>
        <v>1.34307222222222</v>
      </c>
      <c r="S33" s="159"/>
      <c r="T33" s="157" t="n">
        <v>914.8472</v>
      </c>
      <c r="U33" s="157" t="n">
        <v>34.0606</v>
      </c>
      <c r="V33" s="157" t="n">
        <v>37.8887</v>
      </c>
      <c r="W33" s="157" t="n">
        <v>37.5562</v>
      </c>
      <c r="X33" s="157" t="n">
        <v>6084.617</v>
      </c>
      <c r="Y33" s="158" t="n">
        <v>5.562</v>
      </c>
      <c r="Z33" s="157" t="n">
        <f aca="false">X33/3600</f>
        <v>1.69017138888889</v>
      </c>
      <c r="AA33" s="159"/>
      <c r="AB33" s="159"/>
      <c r="AC33" s="159"/>
      <c r="AE33" s="144" t="n">
        <f aca="false">Q33/100</f>
        <v>0.03952</v>
      </c>
      <c r="AF33" s="144" t="n">
        <f aca="false">R33/100</f>
        <v>0.0134307222222222</v>
      </c>
      <c r="AG33" s="144" t="n">
        <f aca="false">Y33/100</f>
        <v>0.05562</v>
      </c>
      <c r="AH33" s="144" t="n">
        <f aca="false">Z33/100</f>
        <v>0.0169017138888889</v>
      </c>
    </row>
    <row r="34" customFormat="false" ht="12" hidden="false" customHeight="false" outlineLevel="0" collapsed="false">
      <c r="A34" s="161"/>
      <c r="B34" s="162"/>
      <c r="C34" s="162" t="n">
        <v>37</v>
      </c>
      <c r="D34" s="170" t="n">
        <f aca="false">L34</f>
        <v>464.3768</v>
      </c>
      <c r="E34" s="170" t="n">
        <f aca="false">N34</f>
        <v>35.9649</v>
      </c>
      <c r="F34" s="170" t="n">
        <f aca="false">L34</f>
        <v>464.3768</v>
      </c>
      <c r="G34" s="170" t="n">
        <f aca="false">O34</f>
        <v>35.3999</v>
      </c>
      <c r="H34" s="170" t="n">
        <f aca="false">T34</f>
        <v>465.6136</v>
      </c>
      <c r="I34" s="170" t="n">
        <f aca="false">V34</f>
        <v>35.905</v>
      </c>
      <c r="J34" s="170" t="n">
        <f aca="false">T34</f>
        <v>465.6136</v>
      </c>
      <c r="K34" s="170" t="n">
        <f aca="false">W34</f>
        <v>35.3333</v>
      </c>
      <c r="L34" s="164" t="n">
        <v>464.3768</v>
      </c>
      <c r="M34" s="164" t="n">
        <v>31.55</v>
      </c>
      <c r="N34" s="164" t="n">
        <v>35.9649</v>
      </c>
      <c r="O34" s="164" t="n">
        <v>35.3999</v>
      </c>
      <c r="P34" s="164" t="n">
        <v>4542.612</v>
      </c>
      <c r="Q34" s="164" t="n">
        <v>3.406</v>
      </c>
      <c r="R34" s="164" t="n">
        <f aca="false">P34/3600</f>
        <v>1.26183666666667</v>
      </c>
      <c r="S34" s="162"/>
      <c r="T34" s="164" t="n">
        <v>465.6136</v>
      </c>
      <c r="U34" s="164" t="n">
        <v>31.626</v>
      </c>
      <c r="V34" s="164" t="n">
        <v>35.905</v>
      </c>
      <c r="W34" s="164" t="n">
        <v>35.3333</v>
      </c>
      <c r="X34" s="164" t="n">
        <v>5736.567</v>
      </c>
      <c r="Y34" s="164" t="n">
        <v>4.953</v>
      </c>
      <c r="Z34" s="164" t="n">
        <f aca="false">X34/3600</f>
        <v>1.59349083333333</v>
      </c>
      <c r="AA34" s="162"/>
      <c r="AB34" s="162"/>
      <c r="AC34" s="162"/>
      <c r="AE34" s="144" t="n">
        <f aca="false">Q34/100</f>
        <v>0.03406</v>
      </c>
      <c r="AF34" s="144" t="n">
        <f aca="false">R34/100</f>
        <v>0.0126183666666667</v>
      </c>
      <c r="AG34" s="144" t="n">
        <f aca="false">Y34/100</f>
        <v>0.04953</v>
      </c>
      <c r="AH34" s="144" t="n">
        <f aca="false">Z34/100</f>
        <v>0.0159349083333333</v>
      </c>
    </row>
    <row r="35" customFormat="false" ht="11.25" hidden="false" customHeight="false" outlineLevel="0" collapsed="false">
      <c r="A35" s="161"/>
      <c r="B35" s="155" t="s">
        <v>79</v>
      </c>
      <c r="C35" s="155" t="n">
        <v>22</v>
      </c>
      <c r="D35" s="168" t="n">
        <f aca="false">L35</f>
        <v>4203.6888</v>
      </c>
      <c r="E35" s="168" t="n">
        <f aca="false">N35</f>
        <v>43.3039</v>
      </c>
      <c r="F35" s="168" t="n">
        <f aca="false">L35</f>
        <v>4203.6888</v>
      </c>
      <c r="G35" s="168" t="n">
        <f aca="false">O35</f>
        <v>44.6909</v>
      </c>
      <c r="H35" s="168" t="n">
        <f aca="false">T35</f>
        <v>4072.4224</v>
      </c>
      <c r="I35" s="168" t="n">
        <f aca="false">V35</f>
        <v>43.2806</v>
      </c>
      <c r="J35" s="168" t="n">
        <f aca="false">T35</f>
        <v>4072.4224</v>
      </c>
      <c r="K35" s="168" t="n">
        <f aca="false">W35</f>
        <v>44.671</v>
      </c>
      <c r="L35" s="165" t="n">
        <v>4203.6888</v>
      </c>
      <c r="M35" s="165" t="n">
        <v>39.8616</v>
      </c>
      <c r="N35" s="165" t="n">
        <v>43.3039</v>
      </c>
      <c r="O35" s="165" t="n">
        <v>44.6909</v>
      </c>
      <c r="P35" s="165" t="n">
        <v>6616.109</v>
      </c>
      <c r="Q35" s="158" t="n">
        <v>6.968</v>
      </c>
      <c r="R35" s="165" t="n">
        <f aca="false">P35/3600</f>
        <v>1.83780805555556</v>
      </c>
      <c r="S35" s="167"/>
      <c r="T35" s="165" t="n">
        <v>4072.4224</v>
      </c>
      <c r="U35" s="165" t="n">
        <v>39.9299</v>
      </c>
      <c r="V35" s="165" t="n">
        <v>43.2806</v>
      </c>
      <c r="W35" s="165" t="n">
        <v>44.671</v>
      </c>
      <c r="X35" s="165" t="n">
        <v>8128.214</v>
      </c>
      <c r="Y35" s="158" t="n">
        <v>9.515</v>
      </c>
      <c r="Z35" s="165" t="n">
        <f aca="false">X35/3600</f>
        <v>2.25783722222222</v>
      </c>
      <c r="AA35" s="160" t="e">
        <f aca="false">RBJM($L35:$M38,T35:U38)</f>
        <v>#VALUE!</v>
      </c>
      <c r="AB35" s="160" t="e">
        <f aca="false">RBJM($D35:$E38,H35:I38)</f>
        <v>#VALUE!</v>
      </c>
      <c r="AC35" s="160" t="e">
        <f aca="false">RBJM($F35:$G38,J35:K38)</f>
        <v>#VALUE!</v>
      </c>
      <c r="AE35" s="144" t="n">
        <f aca="false">Q35/100</f>
        <v>0.06968</v>
      </c>
      <c r="AF35" s="144" t="n">
        <f aca="false">R35/100</f>
        <v>0.0183780805555556</v>
      </c>
      <c r="AG35" s="144" t="n">
        <f aca="false">Y35/100</f>
        <v>0.09515</v>
      </c>
      <c r="AH35" s="144" t="n">
        <f aca="false">Z35/100</f>
        <v>0.0225783722222222</v>
      </c>
    </row>
    <row r="36" customFormat="false" ht="11.25" hidden="false" customHeight="false" outlineLevel="0" collapsed="false">
      <c r="A36" s="161"/>
      <c r="B36" s="161" t="s">
        <v>80</v>
      </c>
      <c r="C36" s="161" t="n">
        <v>27</v>
      </c>
      <c r="D36" s="169" t="n">
        <f aca="false">L36</f>
        <v>1968.7976</v>
      </c>
      <c r="E36" s="169" t="n">
        <f aca="false">N36</f>
        <v>41.4666</v>
      </c>
      <c r="F36" s="169" t="n">
        <f aca="false">L36</f>
        <v>1968.7976</v>
      </c>
      <c r="G36" s="169" t="n">
        <f aca="false">O36</f>
        <v>42.5531</v>
      </c>
      <c r="H36" s="169" t="n">
        <f aca="false">T36</f>
        <v>1933.7032</v>
      </c>
      <c r="I36" s="169" t="n">
        <f aca="false">V36</f>
        <v>41.4363</v>
      </c>
      <c r="J36" s="169" t="n">
        <f aca="false">T36</f>
        <v>1933.7032</v>
      </c>
      <c r="K36" s="169" t="n">
        <f aca="false">W36</f>
        <v>42.5343</v>
      </c>
      <c r="L36" s="157" t="n">
        <v>1968.7976</v>
      </c>
      <c r="M36" s="157" t="n">
        <v>37.2763</v>
      </c>
      <c r="N36" s="157" t="n">
        <v>41.4666</v>
      </c>
      <c r="O36" s="157" t="n">
        <v>42.5531</v>
      </c>
      <c r="P36" s="157" t="n">
        <v>6106.75</v>
      </c>
      <c r="Q36" s="158" t="n">
        <v>5.625</v>
      </c>
      <c r="R36" s="157" t="n">
        <f aca="false">P36/3600</f>
        <v>1.69631944444444</v>
      </c>
      <c r="S36" s="159"/>
      <c r="T36" s="157" t="n">
        <v>1933.7032</v>
      </c>
      <c r="U36" s="157" t="n">
        <v>37.4071</v>
      </c>
      <c r="V36" s="157" t="n">
        <v>41.4363</v>
      </c>
      <c r="W36" s="157" t="n">
        <v>42.5343</v>
      </c>
      <c r="X36" s="157" t="n">
        <v>7602.208</v>
      </c>
      <c r="Y36" s="158" t="n">
        <v>8.14</v>
      </c>
      <c r="Z36" s="157" t="n">
        <f aca="false">X36/3600</f>
        <v>2.11172444444444</v>
      </c>
      <c r="AA36" s="159"/>
      <c r="AB36" s="159"/>
      <c r="AC36" s="159"/>
      <c r="AE36" s="144" t="n">
        <f aca="false">Q36/100</f>
        <v>0.05625</v>
      </c>
      <c r="AF36" s="144" t="n">
        <f aca="false">R36/100</f>
        <v>0.0169631944444444</v>
      </c>
      <c r="AG36" s="144" t="n">
        <f aca="false">Y36/100</f>
        <v>0.0814</v>
      </c>
      <c r="AH36" s="144" t="n">
        <f aca="false">Z36/100</f>
        <v>0.0211172444444444</v>
      </c>
    </row>
    <row r="37" customFormat="false" ht="11.25" hidden="false" customHeight="false" outlineLevel="0" collapsed="false">
      <c r="A37" s="161"/>
      <c r="B37" s="161"/>
      <c r="C37" s="161" t="n">
        <v>32</v>
      </c>
      <c r="D37" s="169" t="n">
        <f aca="false">L37</f>
        <v>985.6184</v>
      </c>
      <c r="E37" s="169" t="n">
        <f aca="false">N37</f>
        <v>39.6462</v>
      </c>
      <c r="F37" s="169" t="n">
        <f aca="false">L37</f>
        <v>985.6184</v>
      </c>
      <c r="G37" s="169" t="n">
        <f aca="false">O37</f>
        <v>40.5522</v>
      </c>
      <c r="H37" s="169" t="n">
        <f aca="false">T37</f>
        <v>978.4296</v>
      </c>
      <c r="I37" s="169" t="n">
        <f aca="false">V37</f>
        <v>39.6305</v>
      </c>
      <c r="J37" s="169" t="n">
        <f aca="false">T37</f>
        <v>978.4296</v>
      </c>
      <c r="K37" s="169" t="n">
        <f aca="false">W37</f>
        <v>40.538</v>
      </c>
      <c r="L37" s="157" t="n">
        <v>985.6184</v>
      </c>
      <c r="M37" s="157" t="n">
        <v>34.5378</v>
      </c>
      <c r="N37" s="157" t="n">
        <v>39.6462</v>
      </c>
      <c r="O37" s="157" t="n">
        <v>40.5522</v>
      </c>
      <c r="P37" s="157" t="n">
        <v>6006.436</v>
      </c>
      <c r="Q37" s="158" t="n">
        <v>5.218</v>
      </c>
      <c r="R37" s="157" t="n">
        <f aca="false">P37/3600</f>
        <v>1.66845444444444</v>
      </c>
      <c r="S37" s="159"/>
      <c r="T37" s="157" t="n">
        <v>978.4296</v>
      </c>
      <c r="U37" s="157" t="n">
        <v>34.6599</v>
      </c>
      <c r="V37" s="157" t="n">
        <v>39.6305</v>
      </c>
      <c r="W37" s="157" t="n">
        <v>40.538</v>
      </c>
      <c r="X37" s="157" t="n">
        <v>7234.901</v>
      </c>
      <c r="Y37" s="158" t="n">
        <v>7.296</v>
      </c>
      <c r="Z37" s="157" t="n">
        <f aca="false">X37/3600</f>
        <v>2.00969472222222</v>
      </c>
      <c r="AA37" s="159"/>
      <c r="AB37" s="159"/>
      <c r="AC37" s="159"/>
      <c r="AE37" s="144" t="n">
        <f aca="false">Q37/100</f>
        <v>0.05218</v>
      </c>
      <c r="AF37" s="144" t="n">
        <f aca="false">R37/100</f>
        <v>0.0166845444444444</v>
      </c>
      <c r="AG37" s="144" t="n">
        <f aca="false">Y37/100</f>
        <v>0.07296</v>
      </c>
      <c r="AH37" s="144" t="n">
        <f aca="false">Z37/100</f>
        <v>0.0200969472222222</v>
      </c>
    </row>
    <row r="38" customFormat="false" ht="12" hidden="false" customHeight="false" outlineLevel="0" collapsed="false">
      <c r="A38" s="161"/>
      <c r="B38" s="162"/>
      <c r="C38" s="162" t="n">
        <v>37</v>
      </c>
      <c r="D38" s="170" t="n">
        <f aca="false">L38</f>
        <v>513.7048</v>
      </c>
      <c r="E38" s="170" t="n">
        <f aca="false">N38</f>
        <v>37.8997</v>
      </c>
      <c r="F38" s="170" t="n">
        <f aca="false">L38</f>
        <v>513.7048</v>
      </c>
      <c r="G38" s="170" t="n">
        <f aca="false">O38</f>
        <v>38.6262</v>
      </c>
      <c r="H38" s="170" t="n">
        <f aca="false">T38</f>
        <v>514.052</v>
      </c>
      <c r="I38" s="170" t="n">
        <f aca="false">V38</f>
        <v>37.8815</v>
      </c>
      <c r="J38" s="170" t="n">
        <f aca="false">T38</f>
        <v>514.052</v>
      </c>
      <c r="K38" s="170" t="n">
        <f aca="false">W38</f>
        <v>38.6322</v>
      </c>
      <c r="L38" s="164" t="n">
        <v>513.7048</v>
      </c>
      <c r="M38" s="164" t="n">
        <v>31.8375</v>
      </c>
      <c r="N38" s="164" t="n">
        <v>37.8997</v>
      </c>
      <c r="O38" s="164" t="n">
        <v>38.6262</v>
      </c>
      <c r="P38" s="164" t="n">
        <v>5607.683</v>
      </c>
      <c r="Q38" s="164" t="n">
        <v>4.562</v>
      </c>
      <c r="R38" s="164" t="n">
        <f aca="false">P38/3600</f>
        <v>1.55768972222222</v>
      </c>
      <c r="S38" s="162"/>
      <c r="T38" s="164" t="n">
        <v>514.052</v>
      </c>
      <c r="U38" s="164" t="n">
        <v>31.9278</v>
      </c>
      <c r="V38" s="164" t="n">
        <v>37.8815</v>
      </c>
      <c r="W38" s="164" t="n">
        <v>38.6322</v>
      </c>
      <c r="X38" s="164" t="n">
        <v>6923.088</v>
      </c>
      <c r="Y38" s="164" t="n">
        <v>6.64</v>
      </c>
      <c r="Z38" s="164" t="n">
        <f aca="false">X38/3600</f>
        <v>1.92308</v>
      </c>
      <c r="AA38" s="162"/>
      <c r="AB38" s="162"/>
      <c r="AC38" s="162"/>
      <c r="AE38" s="144" t="n">
        <f aca="false">Q38/100</f>
        <v>0.04562</v>
      </c>
      <c r="AF38" s="144" t="n">
        <f aca="false">R38/100</f>
        <v>0.0155768972222222</v>
      </c>
      <c r="AG38" s="144" t="n">
        <f aca="false">Y38/100</f>
        <v>0.0664</v>
      </c>
      <c r="AH38" s="144" t="n">
        <f aca="false">Z38/100</f>
        <v>0.0192308</v>
      </c>
    </row>
    <row r="39" customFormat="false" ht="11.25" hidden="false" customHeight="false" outlineLevel="0" collapsed="false">
      <c r="A39" s="161"/>
      <c r="B39" s="155" t="s">
        <v>81</v>
      </c>
      <c r="C39" s="155" t="n">
        <v>22</v>
      </c>
      <c r="D39" s="168" t="n">
        <f aca="false">L39</f>
        <v>8383.3816</v>
      </c>
      <c r="E39" s="168" t="n">
        <f aca="false">N39</f>
        <v>40.9288</v>
      </c>
      <c r="F39" s="168" t="n">
        <f aca="false">L39</f>
        <v>8383.3816</v>
      </c>
      <c r="G39" s="168" t="n">
        <f aca="false">O39</f>
        <v>41.8581</v>
      </c>
      <c r="H39" s="168" t="n">
        <f aca="false">T39</f>
        <v>7361.5936</v>
      </c>
      <c r="I39" s="168" t="n">
        <f aca="false">V39</f>
        <v>40.8506</v>
      </c>
      <c r="J39" s="168" t="n">
        <f aca="false">T39</f>
        <v>7361.5936</v>
      </c>
      <c r="K39" s="168" t="n">
        <f aca="false">W39</f>
        <v>41.7777</v>
      </c>
      <c r="L39" s="165" t="n">
        <v>8383.3816</v>
      </c>
      <c r="M39" s="165" t="n">
        <v>37.5613</v>
      </c>
      <c r="N39" s="165" t="n">
        <v>40.9288</v>
      </c>
      <c r="O39" s="165" t="n">
        <v>41.8581</v>
      </c>
      <c r="P39" s="165" t="n">
        <v>5660.085</v>
      </c>
      <c r="Q39" s="158" t="n">
        <v>8.265</v>
      </c>
      <c r="R39" s="165" t="n">
        <f aca="false">P39/3600</f>
        <v>1.57224583333333</v>
      </c>
      <c r="S39" s="167"/>
      <c r="T39" s="165" t="n">
        <v>7361.5936</v>
      </c>
      <c r="U39" s="165" t="n">
        <v>37.907</v>
      </c>
      <c r="V39" s="165" t="n">
        <v>40.8506</v>
      </c>
      <c r="W39" s="165" t="n">
        <v>41.7777</v>
      </c>
      <c r="X39" s="165" t="n">
        <v>6837.159</v>
      </c>
      <c r="Y39" s="158" t="n">
        <v>10.874</v>
      </c>
      <c r="Z39" s="165" t="n">
        <f aca="false">X39/3600</f>
        <v>1.89921083333333</v>
      </c>
      <c r="AA39" s="160" t="e">
        <f aca="false">RBJM($L39:$M42,T39:U42)</f>
        <v>#VALUE!</v>
      </c>
      <c r="AB39" s="160" t="e">
        <f aca="false">RBJM($D39:$E42,H39:I42)</f>
        <v>#VALUE!</v>
      </c>
      <c r="AC39" s="160" t="e">
        <f aca="false">RBJM($F39:$G42,J39:K42)</f>
        <v>#VALUE!</v>
      </c>
      <c r="AE39" s="144" t="n">
        <f aca="false">Q39/100</f>
        <v>0.08265</v>
      </c>
      <c r="AF39" s="144" t="n">
        <f aca="false">R39/100</f>
        <v>0.0157224583333333</v>
      </c>
      <c r="AG39" s="144" t="n">
        <f aca="false">Y39/100</f>
        <v>0.10874</v>
      </c>
      <c r="AH39" s="144" t="n">
        <f aca="false">Z39/100</f>
        <v>0.0189921083333333</v>
      </c>
    </row>
    <row r="40" customFormat="false" ht="11.25" hidden="false" customHeight="false" outlineLevel="0" collapsed="false">
      <c r="A40" s="161"/>
      <c r="B40" s="161" t="s">
        <v>82</v>
      </c>
      <c r="C40" s="161" t="n">
        <v>27</v>
      </c>
      <c r="D40" s="169" t="n">
        <f aca="false">L40</f>
        <v>3663.9544</v>
      </c>
      <c r="E40" s="169" t="n">
        <f aca="false">N40</f>
        <v>38.4038</v>
      </c>
      <c r="F40" s="169" t="n">
        <f aca="false">L40</f>
        <v>3663.9544</v>
      </c>
      <c r="G40" s="169" t="n">
        <f aca="false">O40</f>
        <v>39.2751</v>
      </c>
      <c r="H40" s="169" t="n">
        <f aca="false">T40</f>
        <v>3336.172</v>
      </c>
      <c r="I40" s="169" t="n">
        <f aca="false">V40</f>
        <v>38.3567</v>
      </c>
      <c r="J40" s="169" t="n">
        <f aca="false">T40</f>
        <v>3336.172</v>
      </c>
      <c r="K40" s="169" t="n">
        <f aca="false">W40</f>
        <v>39.2298</v>
      </c>
      <c r="L40" s="157" t="n">
        <v>3663.9544</v>
      </c>
      <c r="M40" s="157" t="n">
        <v>33.9418</v>
      </c>
      <c r="N40" s="157" t="n">
        <v>38.4038</v>
      </c>
      <c r="O40" s="157" t="n">
        <v>39.2751</v>
      </c>
      <c r="P40" s="157" t="n">
        <v>5078.519</v>
      </c>
      <c r="Q40" s="158" t="n">
        <v>6.062</v>
      </c>
      <c r="R40" s="157" t="n">
        <f aca="false">P40/3600</f>
        <v>1.41069972222222</v>
      </c>
      <c r="S40" s="159"/>
      <c r="T40" s="157" t="n">
        <v>3336.172</v>
      </c>
      <c r="U40" s="157" t="n">
        <v>34.4791</v>
      </c>
      <c r="V40" s="157" t="n">
        <v>38.3567</v>
      </c>
      <c r="W40" s="157" t="n">
        <v>39.2298</v>
      </c>
      <c r="X40" s="157" t="n">
        <v>6324.928</v>
      </c>
      <c r="Y40" s="158" t="n">
        <v>9.046</v>
      </c>
      <c r="Z40" s="157" t="n">
        <f aca="false">X40/3600</f>
        <v>1.75692444444444</v>
      </c>
      <c r="AA40" s="159"/>
      <c r="AB40" s="159"/>
      <c r="AC40" s="159"/>
      <c r="AE40" s="144" t="n">
        <f aca="false">Q40/100</f>
        <v>0.06062</v>
      </c>
      <c r="AF40" s="144" t="n">
        <f aca="false">R40/100</f>
        <v>0.0141069972222222</v>
      </c>
      <c r="AG40" s="144" t="n">
        <f aca="false">Y40/100</f>
        <v>0.09046</v>
      </c>
      <c r="AH40" s="144" t="n">
        <f aca="false">Z40/100</f>
        <v>0.0175692444444444</v>
      </c>
    </row>
    <row r="41" customFormat="false" ht="11.25" hidden="false" customHeight="false" outlineLevel="0" collapsed="false">
      <c r="A41" s="161"/>
      <c r="B41" s="161"/>
      <c r="C41" s="161" t="n">
        <v>32</v>
      </c>
      <c r="D41" s="169" t="n">
        <f aca="false">L41</f>
        <v>1659.548</v>
      </c>
      <c r="E41" s="169" t="n">
        <f aca="false">N41</f>
        <v>36.4127</v>
      </c>
      <c r="F41" s="169" t="n">
        <f aca="false">L41</f>
        <v>1659.548</v>
      </c>
      <c r="G41" s="169" t="n">
        <f aca="false">O41</f>
        <v>37.2198</v>
      </c>
      <c r="H41" s="169" t="n">
        <f aca="false">T41</f>
        <v>1564.4824</v>
      </c>
      <c r="I41" s="169" t="n">
        <f aca="false">V41</f>
        <v>36.3651</v>
      </c>
      <c r="J41" s="169" t="n">
        <f aca="false">T41</f>
        <v>1564.4824</v>
      </c>
      <c r="K41" s="169" t="n">
        <f aca="false">W41</f>
        <v>37.169</v>
      </c>
      <c r="L41" s="157" t="n">
        <v>1659.548</v>
      </c>
      <c r="M41" s="157" t="n">
        <v>30.8983</v>
      </c>
      <c r="N41" s="157" t="n">
        <v>36.4127</v>
      </c>
      <c r="O41" s="157" t="n">
        <v>37.2198</v>
      </c>
      <c r="P41" s="157" t="n">
        <v>4637.953</v>
      </c>
      <c r="Q41" s="158" t="n">
        <v>4.843</v>
      </c>
      <c r="R41" s="157" t="n">
        <f aca="false">P41/3600</f>
        <v>1.28832027777778</v>
      </c>
      <c r="S41" s="159"/>
      <c r="T41" s="157" t="n">
        <v>1564.4824</v>
      </c>
      <c r="U41" s="157" t="n">
        <v>31.3855</v>
      </c>
      <c r="V41" s="157" t="n">
        <v>36.3651</v>
      </c>
      <c r="W41" s="157" t="n">
        <v>37.169</v>
      </c>
      <c r="X41" s="157" t="n">
        <v>6098.335</v>
      </c>
      <c r="Y41" s="158" t="n">
        <v>7.781</v>
      </c>
      <c r="Z41" s="157" t="n">
        <f aca="false">X41/3600</f>
        <v>1.69398194444444</v>
      </c>
      <c r="AA41" s="159"/>
      <c r="AB41" s="159"/>
      <c r="AC41" s="159"/>
      <c r="AE41" s="144" t="n">
        <f aca="false">Q41/100</f>
        <v>0.04843</v>
      </c>
      <c r="AF41" s="144" t="n">
        <f aca="false">R41/100</f>
        <v>0.0128832027777778</v>
      </c>
      <c r="AG41" s="144" t="n">
        <f aca="false">Y41/100</f>
        <v>0.07781</v>
      </c>
      <c r="AH41" s="144" t="n">
        <f aca="false">Z41/100</f>
        <v>0.0169398194444444</v>
      </c>
    </row>
    <row r="42" customFormat="false" ht="12" hidden="false" customHeight="false" outlineLevel="0" collapsed="false">
      <c r="A42" s="161"/>
      <c r="B42" s="162"/>
      <c r="C42" s="162" t="n">
        <v>37</v>
      </c>
      <c r="D42" s="170" t="n">
        <f aca="false">L42</f>
        <v>750.4248</v>
      </c>
      <c r="E42" s="170" t="n">
        <f aca="false">N42</f>
        <v>34.7191</v>
      </c>
      <c r="F42" s="170" t="n">
        <f aca="false">L42</f>
        <v>750.4248</v>
      </c>
      <c r="G42" s="170" t="n">
        <f aca="false">O42</f>
        <v>35.4573</v>
      </c>
      <c r="H42" s="170" t="n">
        <f aca="false">T42</f>
        <v>727.9544</v>
      </c>
      <c r="I42" s="170" t="n">
        <f aca="false">V42</f>
        <v>34.6772</v>
      </c>
      <c r="J42" s="170" t="n">
        <f aca="false">T42</f>
        <v>727.9544</v>
      </c>
      <c r="K42" s="170" t="n">
        <f aca="false">W42</f>
        <v>35.4223</v>
      </c>
      <c r="L42" s="164" t="n">
        <v>750.4248</v>
      </c>
      <c r="M42" s="164" t="n">
        <v>28.1488</v>
      </c>
      <c r="N42" s="164" t="n">
        <v>34.7191</v>
      </c>
      <c r="O42" s="164" t="n">
        <v>35.4573</v>
      </c>
      <c r="P42" s="164" t="n">
        <v>4393.796</v>
      </c>
      <c r="Q42" s="164" t="n">
        <v>4.062</v>
      </c>
      <c r="R42" s="164" t="n">
        <f aca="false">P42/3600</f>
        <v>1.22049888888889</v>
      </c>
      <c r="S42" s="162"/>
      <c r="T42" s="164" t="n">
        <v>727.9544</v>
      </c>
      <c r="U42" s="164" t="n">
        <v>28.528</v>
      </c>
      <c r="V42" s="164" t="n">
        <v>34.6772</v>
      </c>
      <c r="W42" s="164" t="n">
        <v>35.4223</v>
      </c>
      <c r="X42" s="164" t="n">
        <v>5861.584</v>
      </c>
      <c r="Y42" s="164" t="n">
        <v>7.031</v>
      </c>
      <c r="Z42" s="164" t="n">
        <f aca="false">X42/3600</f>
        <v>1.62821777777778</v>
      </c>
      <c r="AA42" s="162"/>
      <c r="AB42" s="162"/>
      <c r="AC42" s="162"/>
      <c r="AE42" s="144" t="n">
        <f aca="false">Q42/100</f>
        <v>0.04062</v>
      </c>
      <c r="AF42" s="144" t="n">
        <f aca="false">R42/100</f>
        <v>0.0122049888888889</v>
      </c>
      <c r="AG42" s="144" t="n">
        <f aca="false">Y42/100</f>
        <v>0.07031</v>
      </c>
      <c r="AH42" s="144" t="n">
        <f aca="false">Z42/100</f>
        <v>0.0162821777777778</v>
      </c>
    </row>
    <row r="43" customFormat="false" ht="11.25" hidden="false" customHeight="false" outlineLevel="0" collapsed="false">
      <c r="A43" s="161"/>
      <c r="B43" s="155" t="s">
        <v>83</v>
      </c>
      <c r="C43" s="155" t="n">
        <v>22</v>
      </c>
      <c r="D43" s="168" t="n">
        <f aca="false">L43</f>
        <v>5208.3856</v>
      </c>
      <c r="E43" s="168" t="n">
        <f aca="false">N43</f>
        <v>41.0196</v>
      </c>
      <c r="F43" s="168" t="n">
        <f aca="false">L43</f>
        <v>5208.3856</v>
      </c>
      <c r="G43" s="168" t="n">
        <f aca="false">O43</f>
        <v>42.5088</v>
      </c>
      <c r="H43" s="168" t="n">
        <f aca="false">T43</f>
        <v>5218.2184</v>
      </c>
      <c r="I43" s="168" t="n">
        <f aca="false">V43</f>
        <v>41.0153</v>
      </c>
      <c r="J43" s="168" t="n">
        <f aca="false">T43</f>
        <v>5218.2184</v>
      </c>
      <c r="K43" s="168" t="n">
        <f aca="false">W43</f>
        <v>42.4999</v>
      </c>
      <c r="L43" s="165" t="n">
        <v>5208.3856</v>
      </c>
      <c r="M43" s="165" t="n">
        <v>38.6205</v>
      </c>
      <c r="N43" s="165" t="n">
        <v>41.0196</v>
      </c>
      <c r="O43" s="165" t="n">
        <v>42.5088</v>
      </c>
      <c r="P43" s="165" t="n">
        <v>4770.229</v>
      </c>
      <c r="Q43" s="158" t="n">
        <v>5.515</v>
      </c>
      <c r="R43" s="165" t="n">
        <f aca="false">P43/3600</f>
        <v>1.32506361111111</v>
      </c>
      <c r="S43" s="167"/>
      <c r="T43" s="165" t="n">
        <v>5218.2184</v>
      </c>
      <c r="U43" s="165" t="n">
        <v>38.5751</v>
      </c>
      <c r="V43" s="165" t="n">
        <v>41.0153</v>
      </c>
      <c r="W43" s="165" t="n">
        <v>42.4999</v>
      </c>
      <c r="X43" s="165" t="n">
        <v>5464.058</v>
      </c>
      <c r="Y43" s="158" t="n">
        <v>7.156</v>
      </c>
      <c r="Z43" s="165" t="n">
        <f aca="false">X43/3600</f>
        <v>1.51779388888889</v>
      </c>
      <c r="AA43" s="160" t="e">
        <f aca="false">RBJM($L43:$M46,T43:U46)</f>
        <v>#VALUE!</v>
      </c>
      <c r="AB43" s="160" t="e">
        <f aca="false">RBJM($D43:$E46,H43:I46)</f>
        <v>#VALUE!</v>
      </c>
      <c r="AC43" s="160" t="e">
        <f aca="false">RBJM($F43:$G46,J43:K46)</f>
        <v>#VALUE!</v>
      </c>
      <c r="AE43" s="144" t="n">
        <f aca="false">Q43/100</f>
        <v>0.05515</v>
      </c>
      <c r="AF43" s="144" t="n">
        <f aca="false">R43/100</f>
        <v>0.0132506361111111</v>
      </c>
      <c r="AG43" s="144" t="n">
        <f aca="false">Y43/100</f>
        <v>0.07156</v>
      </c>
      <c r="AH43" s="144" t="n">
        <f aca="false">Z43/100</f>
        <v>0.0151779388888889</v>
      </c>
    </row>
    <row r="44" customFormat="false" ht="11.25" hidden="false" customHeight="false" outlineLevel="0" collapsed="false">
      <c r="A44" s="161"/>
      <c r="B44" s="161" t="s">
        <v>84</v>
      </c>
      <c r="C44" s="161" t="n">
        <v>27</v>
      </c>
      <c r="D44" s="169" t="n">
        <f aca="false">L44</f>
        <v>2238.5264</v>
      </c>
      <c r="E44" s="169" t="n">
        <f aca="false">N44</f>
        <v>38.7243</v>
      </c>
      <c r="F44" s="169" t="n">
        <f aca="false">L44</f>
        <v>2238.5264</v>
      </c>
      <c r="G44" s="169" t="n">
        <f aca="false">O44</f>
        <v>40.3424</v>
      </c>
      <c r="H44" s="169" t="n">
        <f aca="false">T44</f>
        <v>2241.7224</v>
      </c>
      <c r="I44" s="169" t="n">
        <f aca="false">V44</f>
        <v>38.6981</v>
      </c>
      <c r="J44" s="169" t="n">
        <f aca="false">T44</f>
        <v>2241.7224</v>
      </c>
      <c r="K44" s="169" t="n">
        <f aca="false">W44</f>
        <v>40.3294</v>
      </c>
      <c r="L44" s="157" t="n">
        <v>2238.5264</v>
      </c>
      <c r="M44" s="157" t="n">
        <v>35.4315</v>
      </c>
      <c r="N44" s="157" t="n">
        <v>38.7243</v>
      </c>
      <c r="O44" s="157" t="n">
        <v>40.3424</v>
      </c>
      <c r="P44" s="157" t="n">
        <v>4365.071</v>
      </c>
      <c r="Q44" s="158" t="n">
        <v>4.14</v>
      </c>
      <c r="R44" s="157" t="n">
        <f aca="false">P44/3600</f>
        <v>1.21251972222222</v>
      </c>
      <c r="S44" s="159"/>
      <c r="T44" s="157" t="n">
        <v>2241.7224</v>
      </c>
      <c r="U44" s="157" t="n">
        <v>35.4351</v>
      </c>
      <c r="V44" s="157" t="n">
        <v>38.6981</v>
      </c>
      <c r="W44" s="157" t="n">
        <v>40.3294</v>
      </c>
      <c r="X44" s="157" t="n">
        <v>4974.483</v>
      </c>
      <c r="Y44" s="158" t="n">
        <v>5.578</v>
      </c>
      <c r="Z44" s="157" t="n">
        <f aca="false">X44/3600</f>
        <v>1.38180083333333</v>
      </c>
      <c r="AA44" s="159"/>
      <c r="AB44" s="159"/>
      <c r="AC44" s="159"/>
      <c r="AE44" s="144" t="n">
        <f aca="false">Q44/100</f>
        <v>0.0414</v>
      </c>
      <c r="AF44" s="144" t="n">
        <f aca="false">R44/100</f>
        <v>0.0121251972222222</v>
      </c>
      <c r="AG44" s="144" t="n">
        <f aca="false">Y44/100</f>
        <v>0.05578</v>
      </c>
      <c r="AH44" s="144" t="n">
        <f aca="false">Z44/100</f>
        <v>0.0138180083333333</v>
      </c>
    </row>
    <row r="45" customFormat="false" ht="11.25" hidden="false" customHeight="false" outlineLevel="0" collapsed="false">
      <c r="A45" s="161"/>
      <c r="B45" s="161"/>
      <c r="C45" s="161" t="n">
        <v>32</v>
      </c>
      <c r="D45" s="169" t="n">
        <f aca="false">L45</f>
        <v>1044.2808</v>
      </c>
      <c r="E45" s="169" t="n">
        <f aca="false">N45</f>
        <v>36.7266</v>
      </c>
      <c r="F45" s="169" t="n">
        <f aca="false">L45</f>
        <v>1044.2808</v>
      </c>
      <c r="G45" s="169" t="n">
        <f aca="false">O45</f>
        <v>38.3925</v>
      </c>
      <c r="H45" s="169" t="n">
        <f aca="false">T45</f>
        <v>1054.0888</v>
      </c>
      <c r="I45" s="169" t="n">
        <f aca="false">V45</f>
        <v>36.7004</v>
      </c>
      <c r="J45" s="169" t="n">
        <f aca="false">T45</f>
        <v>1054.0888</v>
      </c>
      <c r="K45" s="169" t="n">
        <f aca="false">W45</f>
        <v>38.3782</v>
      </c>
      <c r="L45" s="157" t="n">
        <v>1044.2808</v>
      </c>
      <c r="M45" s="157" t="n">
        <v>32.6007</v>
      </c>
      <c r="N45" s="157" t="n">
        <v>36.7266</v>
      </c>
      <c r="O45" s="157" t="n">
        <v>38.3925</v>
      </c>
      <c r="P45" s="157" t="n">
        <v>3863.274</v>
      </c>
      <c r="Q45" s="158" t="n">
        <v>3.325</v>
      </c>
      <c r="R45" s="157" t="n">
        <f aca="false">P45/3600</f>
        <v>1.07313166666667</v>
      </c>
      <c r="S45" s="159"/>
      <c r="T45" s="157" t="n">
        <v>1054.0888</v>
      </c>
      <c r="U45" s="157" t="n">
        <v>32.6105</v>
      </c>
      <c r="V45" s="157" t="n">
        <v>36.7004</v>
      </c>
      <c r="W45" s="157" t="n">
        <v>38.3782</v>
      </c>
      <c r="X45" s="157" t="n">
        <v>4526.408</v>
      </c>
      <c r="Y45" s="158" t="n">
        <v>4.703</v>
      </c>
      <c r="Z45" s="157" t="n">
        <f aca="false">X45/3600</f>
        <v>1.25733555555556</v>
      </c>
      <c r="AA45" s="159"/>
      <c r="AB45" s="159"/>
      <c r="AC45" s="159"/>
      <c r="AE45" s="144" t="n">
        <f aca="false">Q45/100</f>
        <v>0.03325</v>
      </c>
      <c r="AF45" s="144" t="n">
        <f aca="false">R45/100</f>
        <v>0.0107313166666667</v>
      </c>
      <c r="AG45" s="144" t="n">
        <f aca="false">Y45/100</f>
        <v>0.04703</v>
      </c>
      <c r="AH45" s="144" t="n">
        <f aca="false">Z45/100</f>
        <v>0.0125733555555556</v>
      </c>
    </row>
    <row r="46" customFormat="false" ht="12" hidden="false" customHeight="false" outlineLevel="0" collapsed="false">
      <c r="A46" s="162"/>
      <c r="B46" s="162"/>
      <c r="C46" s="162" t="n">
        <v>37</v>
      </c>
      <c r="D46" s="170" t="n">
        <f aca="false">L46</f>
        <v>494.8264</v>
      </c>
      <c r="E46" s="170" t="n">
        <f aca="false">N46</f>
        <v>34.9696</v>
      </c>
      <c r="F46" s="170" t="n">
        <f aca="false">L46</f>
        <v>494.8264</v>
      </c>
      <c r="G46" s="170" t="n">
        <f aca="false">O46</f>
        <v>36.5597</v>
      </c>
      <c r="H46" s="170" t="n">
        <f aca="false">T46</f>
        <v>501.0648</v>
      </c>
      <c r="I46" s="170" t="n">
        <f aca="false">V46</f>
        <v>34.9616</v>
      </c>
      <c r="J46" s="170" t="n">
        <f aca="false">T46</f>
        <v>501.0648</v>
      </c>
      <c r="K46" s="170" t="n">
        <f aca="false">W46</f>
        <v>36.5572</v>
      </c>
      <c r="L46" s="164" t="n">
        <v>494.8264</v>
      </c>
      <c r="M46" s="164" t="n">
        <v>30.0106</v>
      </c>
      <c r="N46" s="164" t="n">
        <v>34.9696</v>
      </c>
      <c r="O46" s="164" t="n">
        <v>36.5597</v>
      </c>
      <c r="P46" s="164" t="n">
        <v>3528.112</v>
      </c>
      <c r="Q46" s="164" t="n">
        <v>2.796</v>
      </c>
      <c r="R46" s="164" t="n">
        <f aca="false">P46/3600</f>
        <v>0.980031111111111</v>
      </c>
      <c r="S46" s="162"/>
      <c r="T46" s="164" t="n">
        <v>501.0648</v>
      </c>
      <c r="U46" s="164" t="n">
        <v>30.0221</v>
      </c>
      <c r="V46" s="164" t="n">
        <v>34.9616</v>
      </c>
      <c r="W46" s="164" t="n">
        <v>36.5572</v>
      </c>
      <c r="X46" s="164" t="n">
        <v>4232.058</v>
      </c>
      <c r="Y46" s="164" t="n">
        <v>4.203</v>
      </c>
      <c r="Z46" s="164" t="n">
        <f aca="false">X46/3600</f>
        <v>1.17557166666667</v>
      </c>
      <c r="AA46" s="162"/>
      <c r="AB46" s="162"/>
      <c r="AC46" s="162"/>
      <c r="AE46" s="144" t="n">
        <f aca="false">Q46/100</f>
        <v>0.02796</v>
      </c>
      <c r="AF46" s="144" t="n">
        <f aca="false">R46/100</f>
        <v>0.00980031111111111</v>
      </c>
      <c r="AG46" s="144" t="n">
        <f aca="false">Y46/100</f>
        <v>0.04203</v>
      </c>
      <c r="AH46" s="144" t="n">
        <f aca="false">Z46/100</f>
        <v>0.0117557166666667</v>
      </c>
    </row>
    <row r="47" customFormat="false" ht="11.25" hidden="false" customHeight="false" outlineLevel="0" collapsed="false">
      <c r="A47" s="155" t="s">
        <v>8</v>
      </c>
      <c r="B47" s="155" t="s">
        <v>85</v>
      </c>
      <c r="C47" s="155" t="n">
        <v>22</v>
      </c>
      <c r="D47" s="168" t="n">
        <f aca="false">L47</f>
        <v>1689.9368</v>
      </c>
      <c r="E47" s="168" t="n">
        <f aca="false">N47</f>
        <v>43.5644</v>
      </c>
      <c r="F47" s="168" t="n">
        <f aca="false">L47</f>
        <v>1689.9368</v>
      </c>
      <c r="G47" s="168" t="n">
        <f aca="false">O47</f>
        <v>42.5739</v>
      </c>
      <c r="H47" s="168" t="n">
        <f aca="false">T47</f>
        <v>1675.7368</v>
      </c>
      <c r="I47" s="168" t="n">
        <f aca="false">V47</f>
        <v>43.5226</v>
      </c>
      <c r="J47" s="168" t="n">
        <f aca="false">T47</f>
        <v>1675.7368</v>
      </c>
      <c r="K47" s="168" t="n">
        <f aca="false">W47</f>
        <v>42.5439</v>
      </c>
      <c r="L47" s="165" t="n">
        <v>1689.9368</v>
      </c>
      <c r="M47" s="165" t="n">
        <v>40.1621</v>
      </c>
      <c r="N47" s="165" t="n">
        <v>43.5644</v>
      </c>
      <c r="O47" s="165" t="n">
        <v>42.5739</v>
      </c>
      <c r="P47" s="165" t="n">
        <v>1559.244</v>
      </c>
      <c r="Q47" s="158" t="n">
        <v>1.875</v>
      </c>
      <c r="R47" s="165" t="n">
        <f aca="false">P47/3600</f>
        <v>0.433123333333333</v>
      </c>
      <c r="S47" s="167"/>
      <c r="T47" s="165" t="n">
        <v>1675.7368</v>
      </c>
      <c r="U47" s="165" t="n">
        <v>40.2327</v>
      </c>
      <c r="V47" s="165" t="n">
        <v>43.5226</v>
      </c>
      <c r="W47" s="165" t="n">
        <v>42.5439</v>
      </c>
      <c r="X47" s="165" t="n">
        <v>1865.234</v>
      </c>
      <c r="Y47" s="158" t="n">
        <v>2.421</v>
      </c>
      <c r="Z47" s="165" t="n">
        <f aca="false">X47/3600</f>
        <v>0.518120555555556</v>
      </c>
      <c r="AA47" s="160" t="e">
        <f aca="false">RBJM($L47:$M50,T47:U50)</f>
        <v>#VALUE!</v>
      </c>
      <c r="AB47" s="160" t="e">
        <f aca="false">RBJM($D47:$E50,H47:I50)</f>
        <v>#VALUE!</v>
      </c>
      <c r="AC47" s="160" t="e">
        <f aca="false">RBJM($F47:$G50,J47:K50)</f>
        <v>#VALUE!</v>
      </c>
      <c r="AE47" s="144" t="n">
        <f aca="false">Q47/100</f>
        <v>0.01875</v>
      </c>
      <c r="AF47" s="144" t="n">
        <f aca="false">R47/100</f>
        <v>0.00433123333333333</v>
      </c>
      <c r="AG47" s="144" t="n">
        <f aca="false">Y47/100</f>
        <v>0.02421</v>
      </c>
      <c r="AH47" s="144" t="n">
        <f aca="false">Z47/100</f>
        <v>0.00518120555555556</v>
      </c>
    </row>
    <row r="48" customFormat="false" ht="11.25" hidden="false" customHeight="false" outlineLevel="0" collapsed="false">
      <c r="A48" s="161" t="s">
        <v>86</v>
      </c>
      <c r="B48" s="161" t="s">
        <v>87</v>
      </c>
      <c r="C48" s="161" t="n">
        <v>27</v>
      </c>
      <c r="D48" s="169" t="n">
        <f aca="false">L48</f>
        <v>837.708</v>
      </c>
      <c r="E48" s="169" t="n">
        <f aca="false">N48</f>
        <v>41.0297</v>
      </c>
      <c r="F48" s="169" t="n">
        <f aca="false">L48</f>
        <v>837.708</v>
      </c>
      <c r="G48" s="169" t="n">
        <f aca="false">O48</f>
        <v>39.5505</v>
      </c>
      <c r="H48" s="169" t="n">
        <f aca="false">T48</f>
        <v>838.3624</v>
      </c>
      <c r="I48" s="169" t="n">
        <f aca="false">V48</f>
        <v>40.9925</v>
      </c>
      <c r="J48" s="169" t="n">
        <f aca="false">T48</f>
        <v>838.3624</v>
      </c>
      <c r="K48" s="169" t="n">
        <f aca="false">W48</f>
        <v>39.5213</v>
      </c>
      <c r="L48" s="157" t="n">
        <v>837.708</v>
      </c>
      <c r="M48" s="157" t="n">
        <v>36.4564</v>
      </c>
      <c r="N48" s="157" t="n">
        <v>41.0297</v>
      </c>
      <c r="O48" s="157" t="n">
        <v>39.5505</v>
      </c>
      <c r="P48" s="157" t="n">
        <v>1437.931</v>
      </c>
      <c r="Q48" s="158" t="n">
        <v>1.5</v>
      </c>
      <c r="R48" s="157" t="n">
        <f aca="false">P48/3600</f>
        <v>0.399425277777778</v>
      </c>
      <c r="S48" s="159"/>
      <c r="T48" s="157" t="n">
        <v>838.3624</v>
      </c>
      <c r="U48" s="157" t="n">
        <v>36.5289</v>
      </c>
      <c r="V48" s="157" t="n">
        <v>40.9925</v>
      </c>
      <c r="W48" s="157" t="n">
        <v>39.5213</v>
      </c>
      <c r="X48" s="157" t="n">
        <v>1736.671</v>
      </c>
      <c r="Y48" s="158" t="n">
        <v>2.046</v>
      </c>
      <c r="Z48" s="157" t="n">
        <f aca="false">X48/3600</f>
        <v>0.482408611111111</v>
      </c>
      <c r="AA48" s="159"/>
      <c r="AB48" s="159"/>
      <c r="AC48" s="159"/>
      <c r="AE48" s="144" t="n">
        <f aca="false">Q48/100</f>
        <v>0.015</v>
      </c>
      <c r="AF48" s="144" t="n">
        <f aca="false">R48/100</f>
        <v>0.00399425277777778</v>
      </c>
      <c r="AG48" s="144" t="n">
        <f aca="false">Y48/100</f>
        <v>0.02046</v>
      </c>
      <c r="AH48" s="144" t="n">
        <f aca="false">Z48/100</f>
        <v>0.00482408611111111</v>
      </c>
    </row>
    <row r="49" customFormat="false" ht="11.25" hidden="false" customHeight="false" outlineLevel="0" collapsed="false">
      <c r="A49" s="161"/>
      <c r="B49" s="161"/>
      <c r="C49" s="161" t="n">
        <v>32</v>
      </c>
      <c r="D49" s="169" t="n">
        <f aca="false">L49</f>
        <v>412.5664</v>
      </c>
      <c r="E49" s="169" t="n">
        <f aca="false">N49</f>
        <v>38.809</v>
      </c>
      <c r="F49" s="169" t="n">
        <f aca="false">L49</f>
        <v>412.5664</v>
      </c>
      <c r="G49" s="169" t="n">
        <f aca="false">O49</f>
        <v>36.9888</v>
      </c>
      <c r="H49" s="169" t="n">
        <f aca="false">T49</f>
        <v>414.9872</v>
      </c>
      <c r="I49" s="169" t="n">
        <f aca="false">V49</f>
        <v>38.7583</v>
      </c>
      <c r="J49" s="169" t="n">
        <f aca="false">T49</f>
        <v>414.9872</v>
      </c>
      <c r="K49" s="169" t="n">
        <f aca="false">W49</f>
        <v>36.9262</v>
      </c>
      <c r="L49" s="157" t="n">
        <v>412.5664</v>
      </c>
      <c r="M49" s="157" t="n">
        <v>33.1847</v>
      </c>
      <c r="N49" s="157" t="n">
        <v>38.809</v>
      </c>
      <c r="O49" s="157" t="n">
        <v>36.9888</v>
      </c>
      <c r="P49" s="157" t="n">
        <v>1331.211</v>
      </c>
      <c r="Q49" s="158" t="n">
        <v>1.234</v>
      </c>
      <c r="R49" s="157" t="n">
        <f aca="false">P49/3600</f>
        <v>0.369780833333333</v>
      </c>
      <c r="S49" s="159"/>
      <c r="T49" s="157" t="n">
        <v>414.9872</v>
      </c>
      <c r="U49" s="157" t="n">
        <v>33.2336</v>
      </c>
      <c r="V49" s="157" t="n">
        <v>38.7583</v>
      </c>
      <c r="W49" s="157" t="n">
        <v>36.9262</v>
      </c>
      <c r="X49" s="157" t="n">
        <v>1620.421</v>
      </c>
      <c r="Y49" s="158" t="n">
        <v>1.75</v>
      </c>
      <c r="Z49" s="157" t="n">
        <f aca="false">X49/3600</f>
        <v>0.450116944444444</v>
      </c>
      <c r="AA49" s="159"/>
      <c r="AB49" s="159"/>
      <c r="AC49" s="159"/>
      <c r="AE49" s="144" t="n">
        <f aca="false">Q49/100</f>
        <v>0.01234</v>
      </c>
      <c r="AF49" s="144" t="n">
        <f aca="false">R49/100</f>
        <v>0.00369780833333333</v>
      </c>
      <c r="AG49" s="144" t="n">
        <f aca="false">Y49/100</f>
        <v>0.0175</v>
      </c>
      <c r="AH49" s="144" t="n">
        <f aca="false">Z49/100</f>
        <v>0.00450116944444444</v>
      </c>
    </row>
    <row r="50" customFormat="false" ht="12" hidden="false" customHeight="false" outlineLevel="0" collapsed="false">
      <c r="A50" s="161"/>
      <c r="B50" s="162"/>
      <c r="C50" s="162" t="n">
        <v>37</v>
      </c>
      <c r="D50" s="170" t="n">
        <f aca="false">L50</f>
        <v>209.8344</v>
      </c>
      <c r="E50" s="170" t="n">
        <f aca="false">N50</f>
        <v>36.8038</v>
      </c>
      <c r="F50" s="170" t="n">
        <f aca="false">L50</f>
        <v>209.8344</v>
      </c>
      <c r="G50" s="170" t="n">
        <f aca="false">O50</f>
        <v>34.7746</v>
      </c>
      <c r="H50" s="170" t="n">
        <f aca="false">T50</f>
        <v>211.4664</v>
      </c>
      <c r="I50" s="170" t="n">
        <f aca="false">V50</f>
        <v>36.7679</v>
      </c>
      <c r="J50" s="170" t="n">
        <f aca="false">T50</f>
        <v>211.4664</v>
      </c>
      <c r="K50" s="170" t="n">
        <f aca="false">W50</f>
        <v>34.7157</v>
      </c>
      <c r="L50" s="164" t="n">
        <v>209.8344</v>
      </c>
      <c r="M50" s="164" t="n">
        <v>30.4636</v>
      </c>
      <c r="N50" s="164" t="n">
        <v>36.8038</v>
      </c>
      <c r="O50" s="164" t="n">
        <v>34.7746</v>
      </c>
      <c r="P50" s="164" t="n">
        <v>1239.57</v>
      </c>
      <c r="Q50" s="164" t="n">
        <v>1.046</v>
      </c>
      <c r="R50" s="164" t="n">
        <f aca="false">P50/3600</f>
        <v>0.344325</v>
      </c>
      <c r="S50" s="162"/>
      <c r="T50" s="164" t="n">
        <v>211.4664</v>
      </c>
      <c r="U50" s="164" t="n">
        <v>30.4809</v>
      </c>
      <c r="V50" s="164" t="n">
        <v>36.7679</v>
      </c>
      <c r="W50" s="164" t="n">
        <v>34.7157</v>
      </c>
      <c r="X50" s="164" t="n">
        <v>1523.718</v>
      </c>
      <c r="Y50" s="164" t="n">
        <v>1.546</v>
      </c>
      <c r="Z50" s="164" t="n">
        <f aca="false">X50/3600</f>
        <v>0.423255</v>
      </c>
      <c r="AA50" s="162"/>
      <c r="AB50" s="162"/>
      <c r="AC50" s="162"/>
      <c r="AE50" s="144" t="n">
        <f aca="false">Q50/100</f>
        <v>0.01046</v>
      </c>
      <c r="AF50" s="144" t="n">
        <f aca="false">R50/100</f>
        <v>0.00344325</v>
      </c>
      <c r="AG50" s="144" t="n">
        <f aca="false">Y50/100</f>
        <v>0.01546</v>
      </c>
      <c r="AH50" s="144" t="n">
        <f aca="false">Z50/100</f>
        <v>0.00423255</v>
      </c>
    </row>
    <row r="51" customFormat="false" ht="11.25" hidden="false" customHeight="false" outlineLevel="0" collapsed="false">
      <c r="A51" s="161"/>
      <c r="B51" s="155" t="s">
        <v>88</v>
      </c>
      <c r="C51" s="155" t="n">
        <v>22</v>
      </c>
      <c r="D51" s="166" t="n">
        <f aca="false">L51</f>
        <v>2235.904</v>
      </c>
      <c r="E51" s="166" t="n">
        <f aca="false">N51</f>
        <v>42.6023</v>
      </c>
      <c r="F51" s="166" t="n">
        <f aca="false">L51</f>
        <v>2235.904</v>
      </c>
      <c r="G51" s="166" t="n">
        <f aca="false">O51</f>
        <v>43.483</v>
      </c>
      <c r="H51" s="166" t="n">
        <f aca="false">T51</f>
        <v>1699.4464</v>
      </c>
      <c r="I51" s="166" t="n">
        <f aca="false">V51</f>
        <v>42.5575</v>
      </c>
      <c r="J51" s="166" t="n">
        <f aca="false">T51</f>
        <v>1699.4464</v>
      </c>
      <c r="K51" s="166" t="n">
        <f aca="false">W51</f>
        <v>43.4327</v>
      </c>
      <c r="L51" s="165" t="n">
        <v>2235.904</v>
      </c>
      <c r="M51" s="165" t="n">
        <v>37.1689</v>
      </c>
      <c r="N51" s="165" t="n">
        <v>42.6023</v>
      </c>
      <c r="O51" s="165" t="n">
        <v>43.483</v>
      </c>
      <c r="P51" s="165" t="n">
        <v>1479.431</v>
      </c>
      <c r="Q51" s="158" t="n">
        <v>2.343</v>
      </c>
      <c r="R51" s="165" t="n">
        <f aca="false">P51/3600</f>
        <v>0.410953055555556</v>
      </c>
      <c r="S51" s="167"/>
      <c r="T51" s="165" t="n">
        <v>1699.4464</v>
      </c>
      <c r="U51" s="165" t="n">
        <v>37.5392</v>
      </c>
      <c r="V51" s="165" t="n">
        <v>42.5575</v>
      </c>
      <c r="W51" s="165" t="n">
        <v>43.4327</v>
      </c>
      <c r="X51" s="165" t="n">
        <v>1761.843</v>
      </c>
      <c r="Y51" s="158" t="n">
        <v>3.125</v>
      </c>
      <c r="Z51" s="165" t="n">
        <f aca="false">X51/3600</f>
        <v>0.489400833333333</v>
      </c>
      <c r="AA51" s="160" t="e">
        <f aca="false">RBJM($L51:$M54,T51:U54)</f>
        <v>#VALUE!</v>
      </c>
      <c r="AB51" s="160" t="e">
        <f aca="false">RBJM($D51:$E54,H51:I54)</f>
        <v>#VALUE!</v>
      </c>
      <c r="AC51" s="160" t="e">
        <f aca="false">RBJM($F51:$G54,J51:K54)</f>
        <v>#VALUE!</v>
      </c>
      <c r="AE51" s="144" t="n">
        <f aca="false">Q51/100</f>
        <v>0.02343</v>
      </c>
      <c r="AF51" s="144" t="n">
        <f aca="false">R51/100</f>
        <v>0.00410953055555556</v>
      </c>
      <c r="AG51" s="144" t="n">
        <f aca="false">Y51/100</f>
        <v>0.03125</v>
      </c>
      <c r="AH51" s="144" t="n">
        <f aca="false">Z51/100</f>
        <v>0.00489400833333333</v>
      </c>
    </row>
    <row r="52" customFormat="false" ht="11.25" hidden="false" customHeight="false" outlineLevel="0" collapsed="false">
      <c r="A52" s="161"/>
      <c r="B52" s="161" t="s">
        <v>89</v>
      </c>
      <c r="C52" s="161" t="n">
        <v>27</v>
      </c>
      <c r="D52" s="156" t="n">
        <f aca="false">L52</f>
        <v>827.5424</v>
      </c>
      <c r="E52" s="156" t="n">
        <f aca="false">N52</f>
        <v>40.713</v>
      </c>
      <c r="F52" s="156" t="n">
        <f aca="false">L52</f>
        <v>827.5424</v>
      </c>
      <c r="G52" s="156" t="n">
        <f aca="false">O52</f>
        <v>41.5348</v>
      </c>
      <c r="H52" s="156" t="n">
        <f aca="false">T52</f>
        <v>645.1328</v>
      </c>
      <c r="I52" s="156" t="n">
        <f aca="false">V52</f>
        <v>40.691</v>
      </c>
      <c r="J52" s="156" t="n">
        <f aca="false">T52</f>
        <v>645.1328</v>
      </c>
      <c r="K52" s="156" t="n">
        <f aca="false">W52</f>
        <v>41.5411</v>
      </c>
      <c r="L52" s="157" t="n">
        <v>827.5424</v>
      </c>
      <c r="M52" s="157" t="n">
        <v>33.5175</v>
      </c>
      <c r="N52" s="157" t="n">
        <v>40.713</v>
      </c>
      <c r="O52" s="157" t="n">
        <v>41.5348</v>
      </c>
      <c r="P52" s="157" t="n">
        <v>1312.945</v>
      </c>
      <c r="Q52" s="158" t="n">
        <v>1.625</v>
      </c>
      <c r="R52" s="157" t="n">
        <f aca="false">P52/3600</f>
        <v>0.364706944444444</v>
      </c>
      <c r="S52" s="159"/>
      <c r="T52" s="157" t="n">
        <v>645.1328</v>
      </c>
      <c r="U52" s="157" t="n">
        <v>34.373</v>
      </c>
      <c r="V52" s="157" t="n">
        <v>40.691</v>
      </c>
      <c r="W52" s="157" t="n">
        <v>41.5411</v>
      </c>
      <c r="X52" s="157" t="n">
        <v>1629.953</v>
      </c>
      <c r="Y52" s="158" t="n">
        <v>2.453</v>
      </c>
      <c r="Z52" s="157" t="n">
        <f aca="false">X52/3600</f>
        <v>0.452764722222222</v>
      </c>
      <c r="AA52" s="159"/>
      <c r="AB52" s="159"/>
      <c r="AC52" s="159"/>
      <c r="AE52" s="144" t="n">
        <f aca="false">Q52/100</f>
        <v>0.01625</v>
      </c>
      <c r="AF52" s="144" t="n">
        <f aca="false">R52/100</f>
        <v>0.00364706944444444</v>
      </c>
      <c r="AG52" s="144" t="n">
        <f aca="false">Y52/100</f>
        <v>0.02453</v>
      </c>
      <c r="AH52" s="144" t="n">
        <f aca="false">Z52/100</f>
        <v>0.00452764722222222</v>
      </c>
    </row>
    <row r="53" customFormat="false" ht="11.25" hidden="false" customHeight="false" outlineLevel="0" collapsed="false">
      <c r="A53" s="161"/>
      <c r="B53" s="161"/>
      <c r="C53" s="161" t="n">
        <v>32</v>
      </c>
      <c r="D53" s="156" t="n">
        <f aca="false">L53</f>
        <v>352.2864</v>
      </c>
      <c r="E53" s="156" t="n">
        <f aca="false">N53</f>
        <v>39.2275</v>
      </c>
      <c r="F53" s="156" t="n">
        <f aca="false">L53</f>
        <v>352.2864</v>
      </c>
      <c r="G53" s="156" t="n">
        <f aca="false">O53</f>
        <v>39.8778</v>
      </c>
      <c r="H53" s="156" t="n">
        <f aca="false">T53</f>
        <v>296.82</v>
      </c>
      <c r="I53" s="156" t="n">
        <f aca="false">V53</f>
        <v>39.2333</v>
      </c>
      <c r="J53" s="156" t="n">
        <f aca="false">T53</f>
        <v>296.82</v>
      </c>
      <c r="K53" s="156" t="n">
        <f aca="false">W53</f>
        <v>39.8199</v>
      </c>
      <c r="L53" s="157" t="n">
        <v>352.2864</v>
      </c>
      <c r="M53" s="157" t="n">
        <v>30.7403</v>
      </c>
      <c r="N53" s="157" t="n">
        <v>39.2275</v>
      </c>
      <c r="O53" s="157" t="n">
        <v>39.8778</v>
      </c>
      <c r="P53" s="157" t="n">
        <v>1205.57</v>
      </c>
      <c r="Q53" s="158" t="n">
        <v>1.281</v>
      </c>
      <c r="R53" s="157" t="n">
        <f aca="false">P53/3600</f>
        <v>0.334880555555556</v>
      </c>
      <c r="S53" s="159"/>
      <c r="T53" s="157" t="n">
        <v>296.82</v>
      </c>
      <c r="U53" s="157" t="n">
        <v>31.7049</v>
      </c>
      <c r="V53" s="157" t="n">
        <v>39.2333</v>
      </c>
      <c r="W53" s="157" t="n">
        <v>39.8199</v>
      </c>
      <c r="X53" s="157" t="n">
        <v>1560.609</v>
      </c>
      <c r="Y53" s="158" t="n">
        <v>2.187</v>
      </c>
      <c r="Z53" s="157" t="n">
        <f aca="false">X53/3600</f>
        <v>0.4335025</v>
      </c>
      <c r="AA53" s="159"/>
      <c r="AB53" s="159"/>
      <c r="AC53" s="159"/>
      <c r="AE53" s="144" t="n">
        <f aca="false">Q53/100</f>
        <v>0.01281</v>
      </c>
      <c r="AF53" s="144" t="n">
        <f aca="false">R53/100</f>
        <v>0.00334880555555556</v>
      </c>
      <c r="AG53" s="144" t="n">
        <f aca="false">Y53/100</f>
        <v>0.02187</v>
      </c>
      <c r="AH53" s="144" t="n">
        <f aca="false">Z53/100</f>
        <v>0.004335025</v>
      </c>
    </row>
    <row r="54" customFormat="false" ht="12" hidden="false" customHeight="false" outlineLevel="0" collapsed="false">
      <c r="A54" s="161"/>
      <c r="B54" s="162"/>
      <c r="C54" s="162" t="n">
        <v>37</v>
      </c>
      <c r="D54" s="163" t="n">
        <f aca="false">L54</f>
        <v>174.6344</v>
      </c>
      <c r="E54" s="163" t="n">
        <f aca="false">N54</f>
        <v>37.878</v>
      </c>
      <c r="F54" s="163" t="n">
        <f aca="false">L54</f>
        <v>174.6344</v>
      </c>
      <c r="G54" s="163" t="n">
        <f aca="false">O54</f>
        <v>38.4113</v>
      </c>
      <c r="H54" s="163" t="n">
        <f aca="false">T54</f>
        <v>154.0968</v>
      </c>
      <c r="I54" s="163" t="n">
        <f aca="false">V54</f>
        <v>37.9599</v>
      </c>
      <c r="J54" s="163" t="n">
        <f aca="false">T54</f>
        <v>154.0968</v>
      </c>
      <c r="K54" s="163" t="n">
        <f aca="false">W54</f>
        <v>38.3561</v>
      </c>
      <c r="L54" s="164" t="n">
        <v>174.6344</v>
      </c>
      <c r="M54" s="164" t="n">
        <v>28.2663</v>
      </c>
      <c r="N54" s="164" t="n">
        <v>37.878</v>
      </c>
      <c r="O54" s="164" t="n">
        <v>38.4113</v>
      </c>
      <c r="P54" s="164" t="n">
        <v>1157.007</v>
      </c>
      <c r="Q54" s="164" t="n">
        <v>1.156</v>
      </c>
      <c r="R54" s="164" t="n">
        <f aca="false">P54/3600</f>
        <v>0.321390833333333</v>
      </c>
      <c r="S54" s="162"/>
      <c r="T54" s="164" t="n">
        <v>154.0968</v>
      </c>
      <c r="U54" s="164" t="n">
        <v>29.0926</v>
      </c>
      <c r="V54" s="164" t="n">
        <v>37.9599</v>
      </c>
      <c r="W54" s="164" t="n">
        <v>38.3561</v>
      </c>
      <c r="X54" s="164" t="n">
        <v>1523.406</v>
      </c>
      <c r="Y54" s="164" t="n">
        <v>2.062</v>
      </c>
      <c r="Z54" s="164" t="n">
        <f aca="false">X54/3600</f>
        <v>0.423168333333333</v>
      </c>
      <c r="AA54" s="162"/>
      <c r="AB54" s="162"/>
      <c r="AC54" s="162"/>
      <c r="AE54" s="144" t="n">
        <f aca="false">Q54/100</f>
        <v>0.01156</v>
      </c>
      <c r="AF54" s="144" t="n">
        <f aca="false">R54/100</f>
        <v>0.00321390833333333</v>
      </c>
      <c r="AG54" s="144" t="n">
        <f aca="false">Y54/100</f>
        <v>0.02062</v>
      </c>
      <c r="AH54" s="144" t="n">
        <f aca="false">Z54/100</f>
        <v>0.00423168333333333</v>
      </c>
    </row>
    <row r="55" customFormat="false" ht="11.25" hidden="false" customHeight="false" outlineLevel="0" collapsed="false">
      <c r="A55" s="161"/>
      <c r="B55" s="155" t="s">
        <v>90</v>
      </c>
      <c r="C55" s="155" t="n">
        <v>22</v>
      </c>
      <c r="D55" s="168" t="n">
        <f aca="false">L55</f>
        <v>1906.9688</v>
      </c>
      <c r="E55" s="168" t="n">
        <f aca="false">N55</f>
        <v>40.8657</v>
      </c>
      <c r="F55" s="168" t="n">
        <f aca="false">L55</f>
        <v>1906.9688</v>
      </c>
      <c r="G55" s="168" t="n">
        <f aca="false">O55</f>
        <v>41.6997</v>
      </c>
      <c r="H55" s="168" t="n">
        <f aca="false">T55</f>
        <v>1747.288</v>
      </c>
      <c r="I55" s="168" t="n">
        <f aca="false">V55</f>
        <v>40.7884</v>
      </c>
      <c r="J55" s="168" t="n">
        <f aca="false">T55</f>
        <v>1747.288</v>
      </c>
      <c r="K55" s="168" t="n">
        <f aca="false">W55</f>
        <v>41.6185</v>
      </c>
      <c r="L55" s="165" t="n">
        <v>1906.9688</v>
      </c>
      <c r="M55" s="165" t="n">
        <v>37.7077</v>
      </c>
      <c r="N55" s="165" t="n">
        <v>40.8657</v>
      </c>
      <c r="O55" s="165" t="n">
        <v>41.6997</v>
      </c>
      <c r="P55" s="165" t="n">
        <v>1233.507</v>
      </c>
      <c r="Q55" s="158" t="n">
        <v>1.828</v>
      </c>
      <c r="R55" s="165" t="n">
        <f aca="false">P55/3600</f>
        <v>0.342640833333333</v>
      </c>
      <c r="S55" s="167"/>
      <c r="T55" s="165" t="n">
        <v>1747.288</v>
      </c>
      <c r="U55" s="165" t="n">
        <v>37.9629</v>
      </c>
      <c r="V55" s="165" t="n">
        <v>40.7884</v>
      </c>
      <c r="W55" s="165" t="n">
        <v>41.6185</v>
      </c>
      <c r="X55" s="165" t="n">
        <v>1542.656</v>
      </c>
      <c r="Y55" s="158" t="n">
        <v>2.453</v>
      </c>
      <c r="Z55" s="165" t="n">
        <f aca="false">X55/3600</f>
        <v>0.428515555555556</v>
      </c>
      <c r="AA55" s="160" t="e">
        <f aca="false">RBJM($L55:$M58,T55:U58)</f>
        <v>#VALUE!</v>
      </c>
      <c r="AB55" s="160" t="e">
        <f aca="false">RBJM($D55:$E58,H55:I58)</f>
        <v>#VALUE!</v>
      </c>
      <c r="AC55" s="160" t="e">
        <f aca="false">RBJM($F55:$G58,J55:K58)</f>
        <v>#VALUE!</v>
      </c>
      <c r="AE55" s="144" t="n">
        <f aca="false">Q55/100</f>
        <v>0.01828</v>
      </c>
      <c r="AF55" s="144" t="n">
        <f aca="false">R55/100</f>
        <v>0.00342640833333333</v>
      </c>
      <c r="AG55" s="144" t="n">
        <f aca="false">Y55/100</f>
        <v>0.02453</v>
      </c>
      <c r="AH55" s="144" t="n">
        <f aca="false">Z55/100</f>
        <v>0.00428515555555556</v>
      </c>
    </row>
    <row r="56" customFormat="false" ht="11.25" hidden="false" customHeight="false" outlineLevel="0" collapsed="false">
      <c r="A56" s="161"/>
      <c r="B56" s="161" t="s">
        <v>91</v>
      </c>
      <c r="C56" s="161" t="n">
        <v>27</v>
      </c>
      <c r="D56" s="169" t="n">
        <f aca="false">L56</f>
        <v>855.4792</v>
      </c>
      <c r="E56" s="169" t="n">
        <f aca="false">N56</f>
        <v>38.3185</v>
      </c>
      <c r="F56" s="169" t="n">
        <f aca="false">L56</f>
        <v>855.4792</v>
      </c>
      <c r="G56" s="169" t="n">
        <f aca="false">O56</f>
        <v>39.0587</v>
      </c>
      <c r="H56" s="169" t="n">
        <f aca="false">T56</f>
        <v>810.256</v>
      </c>
      <c r="I56" s="169" t="n">
        <f aca="false">V56</f>
        <v>38.2732</v>
      </c>
      <c r="J56" s="169" t="n">
        <f aca="false">T56</f>
        <v>810.256</v>
      </c>
      <c r="K56" s="169" t="n">
        <f aca="false">W56</f>
        <v>39.0095</v>
      </c>
      <c r="L56" s="157" t="n">
        <v>855.4792</v>
      </c>
      <c r="M56" s="157" t="n">
        <v>34.2654</v>
      </c>
      <c r="N56" s="157" t="n">
        <v>38.3185</v>
      </c>
      <c r="O56" s="157" t="n">
        <v>39.0587</v>
      </c>
      <c r="P56" s="157" t="n">
        <v>1120.616</v>
      </c>
      <c r="Q56" s="158" t="n">
        <v>1.375</v>
      </c>
      <c r="R56" s="157" t="n">
        <f aca="false">P56/3600</f>
        <v>0.311282222222222</v>
      </c>
      <c r="S56" s="159"/>
      <c r="T56" s="157" t="n">
        <v>810.256</v>
      </c>
      <c r="U56" s="157" t="n">
        <v>34.6413</v>
      </c>
      <c r="V56" s="157" t="n">
        <v>38.2732</v>
      </c>
      <c r="W56" s="157" t="n">
        <v>39.0095</v>
      </c>
      <c r="X56" s="157" t="n">
        <v>1438.162</v>
      </c>
      <c r="Y56" s="158" t="n">
        <v>1.999</v>
      </c>
      <c r="Z56" s="157" t="n">
        <f aca="false">X56/3600</f>
        <v>0.399489444444444</v>
      </c>
      <c r="AA56" s="159"/>
      <c r="AB56" s="159"/>
      <c r="AC56" s="159"/>
      <c r="AE56" s="144" t="n">
        <f aca="false">Q56/100</f>
        <v>0.01375</v>
      </c>
      <c r="AF56" s="144" t="n">
        <f aca="false">R56/100</f>
        <v>0.00311282222222222</v>
      </c>
      <c r="AG56" s="144" t="n">
        <f aca="false">Y56/100</f>
        <v>0.01999</v>
      </c>
      <c r="AH56" s="144" t="n">
        <f aca="false">Z56/100</f>
        <v>0.00399489444444444</v>
      </c>
    </row>
    <row r="57" customFormat="false" ht="11.25" hidden="false" customHeight="false" outlineLevel="0" collapsed="false">
      <c r="A57" s="161"/>
      <c r="B57" s="161"/>
      <c r="C57" s="161" t="n">
        <v>32</v>
      </c>
      <c r="D57" s="169" t="n">
        <f aca="false">L57</f>
        <v>392.1192</v>
      </c>
      <c r="E57" s="169" t="n">
        <f aca="false">N57</f>
        <v>36.1913</v>
      </c>
      <c r="F57" s="169" t="n">
        <f aca="false">L57</f>
        <v>392.1192</v>
      </c>
      <c r="G57" s="169" t="n">
        <f aca="false">O57</f>
        <v>36.8573</v>
      </c>
      <c r="H57" s="169" t="n">
        <f aca="false">T57</f>
        <v>380.02</v>
      </c>
      <c r="I57" s="169" t="n">
        <f aca="false">V57</f>
        <v>36.155</v>
      </c>
      <c r="J57" s="169" t="n">
        <f aca="false">T57</f>
        <v>380.02</v>
      </c>
      <c r="K57" s="169" t="n">
        <f aca="false">W57</f>
        <v>36.8227</v>
      </c>
      <c r="L57" s="157" t="n">
        <v>392.1192</v>
      </c>
      <c r="M57" s="157" t="n">
        <v>31.1702</v>
      </c>
      <c r="N57" s="157" t="n">
        <v>36.1913</v>
      </c>
      <c r="O57" s="157" t="n">
        <v>36.8573</v>
      </c>
      <c r="P57" s="157" t="n">
        <v>1044.631</v>
      </c>
      <c r="Q57" s="158" t="n">
        <v>1.14</v>
      </c>
      <c r="R57" s="157" t="n">
        <f aca="false">P57/3600</f>
        <v>0.290175277777778</v>
      </c>
      <c r="S57" s="159"/>
      <c r="T57" s="157" t="n">
        <v>380.02</v>
      </c>
      <c r="U57" s="157" t="n">
        <v>31.4726</v>
      </c>
      <c r="V57" s="157" t="n">
        <v>36.155</v>
      </c>
      <c r="W57" s="157" t="n">
        <v>36.8227</v>
      </c>
      <c r="X57" s="157" t="n">
        <v>1365.506</v>
      </c>
      <c r="Y57" s="158" t="n">
        <v>1.671</v>
      </c>
      <c r="Z57" s="157" t="n">
        <f aca="false">X57/3600</f>
        <v>0.379307222222222</v>
      </c>
      <c r="AA57" s="159"/>
      <c r="AB57" s="159"/>
      <c r="AC57" s="159"/>
      <c r="AE57" s="144" t="n">
        <f aca="false">Q57/100</f>
        <v>0.0114</v>
      </c>
      <c r="AF57" s="144" t="n">
        <f aca="false">R57/100</f>
        <v>0.00290175277777778</v>
      </c>
      <c r="AG57" s="144" t="n">
        <f aca="false">Y57/100</f>
        <v>0.01671</v>
      </c>
      <c r="AH57" s="144" t="n">
        <f aca="false">Z57/100</f>
        <v>0.00379307222222222</v>
      </c>
    </row>
    <row r="58" customFormat="false" ht="12" hidden="false" customHeight="false" outlineLevel="0" collapsed="false">
      <c r="A58" s="161"/>
      <c r="B58" s="162"/>
      <c r="C58" s="162" t="n">
        <v>37</v>
      </c>
      <c r="D58" s="170" t="n">
        <f aca="false">L58</f>
        <v>178.8632</v>
      </c>
      <c r="E58" s="170" t="n">
        <f aca="false">N58</f>
        <v>34.3174</v>
      </c>
      <c r="F58" s="170" t="n">
        <f aca="false">L58</f>
        <v>178.8632</v>
      </c>
      <c r="G58" s="170" t="n">
        <f aca="false">O58</f>
        <v>34.9827</v>
      </c>
      <c r="H58" s="170" t="n">
        <f aca="false">T58</f>
        <v>177.412</v>
      </c>
      <c r="I58" s="170" t="n">
        <f aca="false">V58</f>
        <v>34.2685</v>
      </c>
      <c r="J58" s="170" t="n">
        <f aca="false">T58</f>
        <v>177.412</v>
      </c>
      <c r="K58" s="170" t="n">
        <f aca="false">W58</f>
        <v>34.951</v>
      </c>
      <c r="L58" s="164" t="n">
        <v>178.8632</v>
      </c>
      <c r="M58" s="164" t="n">
        <v>28.4026</v>
      </c>
      <c r="N58" s="164" t="n">
        <v>34.3174</v>
      </c>
      <c r="O58" s="164" t="n">
        <v>34.9827</v>
      </c>
      <c r="P58" s="164" t="n">
        <v>989.693</v>
      </c>
      <c r="Q58" s="164" t="n">
        <v>0.921</v>
      </c>
      <c r="R58" s="164" t="n">
        <f aca="false">P58/3600</f>
        <v>0.274914722222222</v>
      </c>
      <c r="S58" s="162"/>
      <c r="T58" s="164" t="n">
        <v>177.412</v>
      </c>
      <c r="U58" s="164" t="n">
        <v>28.6206</v>
      </c>
      <c r="V58" s="164" t="n">
        <v>34.2685</v>
      </c>
      <c r="W58" s="164" t="n">
        <v>34.951</v>
      </c>
      <c r="X58" s="164" t="n">
        <v>1280.14</v>
      </c>
      <c r="Y58" s="164" t="n">
        <v>1.437</v>
      </c>
      <c r="Z58" s="164" t="n">
        <f aca="false">X58/3600</f>
        <v>0.355594444444445</v>
      </c>
      <c r="AA58" s="162"/>
      <c r="AB58" s="162"/>
      <c r="AC58" s="162"/>
      <c r="AE58" s="144" t="n">
        <f aca="false">Q58/100</f>
        <v>0.00921</v>
      </c>
      <c r="AF58" s="144" t="n">
        <f aca="false">R58/100</f>
        <v>0.00274914722222222</v>
      </c>
      <c r="AG58" s="144" t="n">
        <f aca="false">Y58/100</f>
        <v>0.01437</v>
      </c>
      <c r="AH58" s="144" t="n">
        <f aca="false">Z58/100</f>
        <v>0.00355594444444445</v>
      </c>
    </row>
    <row r="59" customFormat="false" ht="11.25" hidden="false" customHeight="false" outlineLevel="0" collapsed="false">
      <c r="A59" s="161"/>
      <c r="B59" s="155" t="s">
        <v>92</v>
      </c>
      <c r="C59" s="155" t="n">
        <v>22</v>
      </c>
      <c r="D59" s="166" t="n">
        <f aca="false">L59</f>
        <v>1347.5912</v>
      </c>
      <c r="E59" s="166" t="n">
        <f aca="false">N59</f>
        <v>41.0069</v>
      </c>
      <c r="F59" s="166" t="n">
        <f aca="false">L59</f>
        <v>1347.5912</v>
      </c>
      <c r="G59" s="166" t="n">
        <f aca="false">O59</f>
        <v>42.115</v>
      </c>
      <c r="H59" s="166" t="n">
        <f aca="false">T59</f>
        <v>1325.2024</v>
      </c>
      <c r="I59" s="166" t="n">
        <f aca="false">V59</f>
        <v>40.9655</v>
      </c>
      <c r="J59" s="166" t="n">
        <f aca="false">T59</f>
        <v>1325.2024</v>
      </c>
      <c r="K59" s="166" t="n">
        <f aca="false">W59</f>
        <v>42.0893</v>
      </c>
      <c r="L59" s="165" t="n">
        <v>1347.5912</v>
      </c>
      <c r="M59" s="165" t="n">
        <v>38.8983</v>
      </c>
      <c r="N59" s="165" t="n">
        <v>41.0069</v>
      </c>
      <c r="O59" s="165" t="n">
        <v>42.115</v>
      </c>
      <c r="P59" s="165" t="n">
        <v>1084.435</v>
      </c>
      <c r="Q59" s="158" t="n">
        <v>1.468</v>
      </c>
      <c r="R59" s="165" t="n">
        <f aca="false">P59/3600</f>
        <v>0.301231944444444</v>
      </c>
      <c r="S59" s="167"/>
      <c r="T59" s="165" t="n">
        <v>1325.2024</v>
      </c>
      <c r="U59" s="165" t="n">
        <v>39.0834</v>
      </c>
      <c r="V59" s="165" t="n">
        <v>40.9655</v>
      </c>
      <c r="W59" s="165" t="n">
        <v>42.0893</v>
      </c>
      <c r="X59" s="165" t="n">
        <v>1260.898</v>
      </c>
      <c r="Y59" s="158" t="n">
        <v>1.906</v>
      </c>
      <c r="Z59" s="165" t="n">
        <f aca="false">X59/3600</f>
        <v>0.350249444444444</v>
      </c>
      <c r="AA59" s="160" t="e">
        <f aca="false">RBJM($L59:$M62,T59:U62)</f>
        <v>#VALUE!</v>
      </c>
      <c r="AB59" s="160" t="e">
        <f aca="false">RBJM($D59:$E62,H59:I62)</f>
        <v>#VALUE!</v>
      </c>
      <c r="AC59" s="160" t="e">
        <f aca="false">RBJM($F59:$G62,J59:K62)</f>
        <v>#VALUE!</v>
      </c>
      <c r="AE59" s="144" t="n">
        <f aca="false">Q59/100</f>
        <v>0.01468</v>
      </c>
      <c r="AF59" s="144" t="n">
        <f aca="false">R59/100</f>
        <v>0.00301231944444444</v>
      </c>
      <c r="AG59" s="144" t="n">
        <f aca="false">Y59/100</f>
        <v>0.01906</v>
      </c>
      <c r="AH59" s="144" t="n">
        <f aca="false">Z59/100</f>
        <v>0.00350249444444444</v>
      </c>
    </row>
    <row r="60" customFormat="false" ht="11.25" hidden="false" customHeight="false" outlineLevel="0" collapsed="false">
      <c r="A60" s="161"/>
      <c r="B60" s="161" t="s">
        <v>84</v>
      </c>
      <c r="C60" s="161" t="n">
        <v>27</v>
      </c>
      <c r="D60" s="156" t="n">
        <f aca="false">L60</f>
        <v>656.4824</v>
      </c>
      <c r="E60" s="156" t="n">
        <f aca="false">N60</f>
        <v>38.3541</v>
      </c>
      <c r="F60" s="156" t="n">
        <f aca="false">L60</f>
        <v>656.4824</v>
      </c>
      <c r="G60" s="156" t="n">
        <f aca="false">O60</f>
        <v>39.5461</v>
      </c>
      <c r="H60" s="156" t="n">
        <f aca="false">T60</f>
        <v>654.8</v>
      </c>
      <c r="I60" s="156" t="n">
        <f aca="false">V60</f>
        <v>38.3299</v>
      </c>
      <c r="J60" s="156" t="n">
        <f aca="false">T60</f>
        <v>654.8</v>
      </c>
      <c r="K60" s="156" t="n">
        <f aca="false">W60</f>
        <v>39.5019</v>
      </c>
      <c r="L60" s="157" t="n">
        <v>656.4824</v>
      </c>
      <c r="M60" s="157" t="n">
        <v>35.2365</v>
      </c>
      <c r="N60" s="157" t="n">
        <v>38.3541</v>
      </c>
      <c r="O60" s="157" t="n">
        <v>39.5461</v>
      </c>
      <c r="P60" s="157" t="n">
        <v>982.965</v>
      </c>
      <c r="Q60" s="158" t="n">
        <v>1.125</v>
      </c>
      <c r="R60" s="157" t="n">
        <f aca="false">P60/3600</f>
        <v>0.273045833333333</v>
      </c>
      <c r="S60" s="159"/>
      <c r="T60" s="157" t="n">
        <v>654.8</v>
      </c>
      <c r="U60" s="157" t="n">
        <v>35.3759</v>
      </c>
      <c r="V60" s="157" t="n">
        <v>38.3299</v>
      </c>
      <c r="W60" s="157" t="n">
        <v>39.5019</v>
      </c>
      <c r="X60" s="157" t="n">
        <v>1156.226</v>
      </c>
      <c r="Y60" s="158" t="n">
        <v>1.546</v>
      </c>
      <c r="Z60" s="157" t="n">
        <f aca="false">X60/3600</f>
        <v>0.321173888888889</v>
      </c>
      <c r="AA60" s="159"/>
      <c r="AB60" s="159"/>
      <c r="AC60" s="159"/>
      <c r="AE60" s="144" t="n">
        <f aca="false">Q60/100</f>
        <v>0.01125</v>
      </c>
      <c r="AF60" s="144" t="n">
        <f aca="false">R60/100</f>
        <v>0.00273045833333333</v>
      </c>
      <c r="AG60" s="144" t="n">
        <f aca="false">Y60/100</f>
        <v>0.01546</v>
      </c>
      <c r="AH60" s="144" t="n">
        <f aca="false">Z60/100</f>
        <v>0.00321173888888889</v>
      </c>
    </row>
    <row r="61" customFormat="false" ht="11.25" hidden="false" customHeight="false" outlineLevel="0" collapsed="false">
      <c r="A61" s="161"/>
      <c r="B61" s="161"/>
      <c r="C61" s="161" t="n">
        <v>32</v>
      </c>
      <c r="D61" s="156" t="n">
        <f aca="false">L61</f>
        <v>315.2392</v>
      </c>
      <c r="E61" s="156" t="n">
        <f aca="false">N61</f>
        <v>36.21</v>
      </c>
      <c r="F61" s="156" t="n">
        <f aca="false">L61</f>
        <v>315.2392</v>
      </c>
      <c r="G61" s="156" t="n">
        <f aca="false">O61</f>
        <v>37.3556</v>
      </c>
      <c r="H61" s="156" t="n">
        <f aca="false">T61</f>
        <v>316.9632</v>
      </c>
      <c r="I61" s="156" t="n">
        <f aca="false">V61</f>
        <v>36.1987</v>
      </c>
      <c r="J61" s="156" t="n">
        <f aca="false">T61</f>
        <v>316.9632</v>
      </c>
      <c r="K61" s="156" t="n">
        <f aca="false">W61</f>
        <v>37.3386</v>
      </c>
      <c r="L61" s="157" t="n">
        <v>315.2392</v>
      </c>
      <c r="M61" s="157" t="n">
        <v>31.9378</v>
      </c>
      <c r="N61" s="157" t="n">
        <v>36.21</v>
      </c>
      <c r="O61" s="157" t="n">
        <v>37.3556</v>
      </c>
      <c r="P61" s="157" t="n">
        <v>895.183</v>
      </c>
      <c r="Q61" s="158" t="n">
        <v>0.89</v>
      </c>
      <c r="R61" s="157" t="n">
        <f aca="false">P61/3600</f>
        <v>0.248661944444444</v>
      </c>
      <c r="S61" s="159"/>
      <c r="T61" s="157" t="n">
        <v>316.9632</v>
      </c>
      <c r="U61" s="157" t="n">
        <v>31.9974</v>
      </c>
      <c r="V61" s="157" t="n">
        <v>36.1987</v>
      </c>
      <c r="W61" s="157" t="n">
        <v>37.3386</v>
      </c>
      <c r="X61" s="157" t="n">
        <v>1059.082</v>
      </c>
      <c r="Y61" s="158" t="n">
        <v>1.328</v>
      </c>
      <c r="Z61" s="157" t="n">
        <f aca="false">X61/3600</f>
        <v>0.294189444444444</v>
      </c>
      <c r="AA61" s="159"/>
      <c r="AB61" s="159"/>
      <c r="AC61" s="159"/>
      <c r="AE61" s="144" t="n">
        <f aca="false">Q61/100</f>
        <v>0.0089</v>
      </c>
      <c r="AF61" s="144" t="n">
        <f aca="false">R61/100</f>
        <v>0.00248661944444444</v>
      </c>
      <c r="AG61" s="144" t="n">
        <f aca="false">Y61/100</f>
        <v>0.01328</v>
      </c>
      <c r="AH61" s="144" t="n">
        <f aca="false">Z61/100</f>
        <v>0.00294189444444444</v>
      </c>
    </row>
    <row r="62" customFormat="false" ht="12" hidden="false" customHeight="false" outlineLevel="0" collapsed="false">
      <c r="A62" s="162"/>
      <c r="B62" s="162"/>
      <c r="C62" s="162" t="n">
        <v>37</v>
      </c>
      <c r="D62" s="171" t="n">
        <f aca="false">L62</f>
        <v>152.0568</v>
      </c>
      <c r="E62" s="171" t="n">
        <f aca="false">N62</f>
        <v>34.3052</v>
      </c>
      <c r="F62" s="171" t="n">
        <f aca="false">L62</f>
        <v>152.0568</v>
      </c>
      <c r="G62" s="171" t="n">
        <f aca="false">O62</f>
        <v>35.3645</v>
      </c>
      <c r="H62" s="171" t="n">
        <f aca="false">T62</f>
        <v>153.3632</v>
      </c>
      <c r="I62" s="171" t="n">
        <f aca="false">V62</f>
        <v>34.2811</v>
      </c>
      <c r="J62" s="171" t="n">
        <f aca="false">T62</f>
        <v>153.3632</v>
      </c>
      <c r="K62" s="171" t="n">
        <f aca="false">W62</f>
        <v>35.3221</v>
      </c>
      <c r="L62" s="164" t="n">
        <v>152.0568</v>
      </c>
      <c r="M62" s="164" t="n">
        <v>29.2437</v>
      </c>
      <c r="N62" s="164" t="n">
        <v>34.3052</v>
      </c>
      <c r="O62" s="164" t="n">
        <v>35.3645</v>
      </c>
      <c r="P62" s="164" t="n">
        <v>788.5</v>
      </c>
      <c r="Q62" s="164" t="n">
        <v>0.734</v>
      </c>
      <c r="R62" s="164" t="n">
        <f aca="false">P62/3600</f>
        <v>0.219027777777778</v>
      </c>
      <c r="S62" s="162"/>
      <c r="T62" s="164" t="n">
        <v>153.3632</v>
      </c>
      <c r="U62" s="164" t="n">
        <v>29.2523</v>
      </c>
      <c r="V62" s="164" t="n">
        <v>34.2811</v>
      </c>
      <c r="W62" s="164" t="n">
        <v>35.3221</v>
      </c>
      <c r="X62" s="164" t="n">
        <v>979.021</v>
      </c>
      <c r="Y62" s="164" t="n">
        <v>1.109</v>
      </c>
      <c r="Z62" s="164" t="n">
        <f aca="false">X62/3600</f>
        <v>0.271950277777778</v>
      </c>
      <c r="AA62" s="162"/>
      <c r="AB62" s="162"/>
      <c r="AC62" s="162"/>
      <c r="AE62" s="144" t="n">
        <f aca="false">Q62/100</f>
        <v>0.00734</v>
      </c>
      <c r="AF62" s="144" t="n">
        <f aca="false">R62/100</f>
        <v>0.00219027777777778</v>
      </c>
      <c r="AG62" s="144" t="n">
        <f aca="false">Y62/100</f>
        <v>0.01109</v>
      </c>
      <c r="AH62" s="144" t="n">
        <f aca="false">Z62/100</f>
        <v>0.00271950277777778</v>
      </c>
    </row>
    <row r="63" customFormat="false" ht="11.25" hidden="false" customHeight="false" outlineLevel="0" collapsed="false">
      <c r="A63" s="172" t="s">
        <v>93</v>
      </c>
      <c r="B63" s="172" t="s">
        <v>94</v>
      </c>
      <c r="C63" s="172" t="n">
        <v>22</v>
      </c>
      <c r="D63" s="173" t="n">
        <f aca="false">L63</f>
        <v>0</v>
      </c>
      <c r="E63" s="173" t="n">
        <f aca="false">N63</f>
        <v>0</v>
      </c>
      <c r="F63" s="173" t="n">
        <f aca="false">L63</f>
        <v>0</v>
      </c>
      <c r="G63" s="173" t="n">
        <f aca="false">O63</f>
        <v>0</v>
      </c>
      <c r="H63" s="173" t="n">
        <f aca="false">T63</f>
        <v>0</v>
      </c>
      <c r="I63" s="173" t="n">
        <f aca="false">V63</f>
        <v>0</v>
      </c>
      <c r="J63" s="173" t="n">
        <f aca="false">T63</f>
        <v>0</v>
      </c>
      <c r="K63" s="173" t="n">
        <f aca="false">W63</f>
        <v>0</v>
      </c>
      <c r="L63" s="174"/>
      <c r="M63" s="174"/>
      <c r="N63" s="174"/>
      <c r="O63" s="174"/>
      <c r="P63" s="174"/>
      <c r="Q63" s="174"/>
      <c r="R63" s="174"/>
      <c r="S63" s="175"/>
      <c r="T63" s="174"/>
      <c r="U63" s="174"/>
      <c r="V63" s="174"/>
      <c r="W63" s="174"/>
      <c r="X63" s="174"/>
      <c r="Y63" s="174"/>
      <c r="Z63" s="174"/>
      <c r="AA63" s="176"/>
      <c r="AB63" s="176"/>
      <c r="AC63" s="176"/>
      <c r="AE63" s="144" t="n">
        <f aca="false">Q63/100</f>
        <v>0</v>
      </c>
      <c r="AF63" s="144" t="n">
        <f aca="false">R63/100</f>
        <v>0</v>
      </c>
      <c r="AG63" s="144" t="n">
        <f aca="false">Y63/100</f>
        <v>0</v>
      </c>
      <c r="AH63" s="144" t="n">
        <f aca="false">Z63/100</f>
        <v>0</v>
      </c>
    </row>
    <row r="64" customFormat="false" ht="11.25" hidden="false" customHeight="false" outlineLevel="0" collapsed="false">
      <c r="A64" s="177" t="s">
        <v>95</v>
      </c>
      <c r="B64" s="177" t="s">
        <v>96</v>
      </c>
      <c r="C64" s="177" t="n">
        <v>27</v>
      </c>
      <c r="D64" s="178" t="n">
        <f aca="false">L64</f>
        <v>0</v>
      </c>
      <c r="E64" s="178" t="n">
        <f aca="false">N64</f>
        <v>0</v>
      </c>
      <c r="F64" s="178" t="n">
        <f aca="false">L64</f>
        <v>0</v>
      </c>
      <c r="G64" s="178" t="n">
        <f aca="false">O64</f>
        <v>0</v>
      </c>
      <c r="H64" s="178" t="n">
        <f aca="false">T64</f>
        <v>0</v>
      </c>
      <c r="I64" s="178" t="n">
        <f aca="false">V64</f>
        <v>0</v>
      </c>
      <c r="J64" s="178" t="n">
        <f aca="false">T64</f>
        <v>0</v>
      </c>
      <c r="K64" s="178" t="n">
        <f aca="false">W64</f>
        <v>0</v>
      </c>
      <c r="L64" s="179"/>
      <c r="M64" s="179"/>
      <c r="N64" s="179"/>
      <c r="O64" s="179"/>
      <c r="P64" s="179"/>
      <c r="Q64" s="179"/>
      <c r="R64" s="179"/>
      <c r="S64" s="180"/>
      <c r="T64" s="179"/>
      <c r="U64" s="179"/>
      <c r="V64" s="179"/>
      <c r="W64" s="179"/>
      <c r="X64" s="179"/>
      <c r="Y64" s="179"/>
      <c r="Z64" s="179"/>
      <c r="AA64" s="180"/>
      <c r="AB64" s="180"/>
      <c r="AC64" s="180"/>
      <c r="AE64" s="144" t="n">
        <f aca="false">Q64/100</f>
        <v>0</v>
      </c>
      <c r="AF64" s="144" t="n">
        <f aca="false">R64/100</f>
        <v>0</v>
      </c>
      <c r="AG64" s="144" t="n">
        <f aca="false">Y64/100</f>
        <v>0</v>
      </c>
      <c r="AH64" s="144" t="n">
        <f aca="false">Z64/100</f>
        <v>0</v>
      </c>
    </row>
    <row r="65" customFormat="false" ht="11.25" hidden="false" customHeight="false" outlineLevel="0" collapsed="false">
      <c r="A65" s="177"/>
      <c r="B65" s="177"/>
      <c r="C65" s="177" t="n">
        <v>32</v>
      </c>
      <c r="D65" s="178" t="n">
        <f aca="false">L65</f>
        <v>0</v>
      </c>
      <c r="E65" s="178" t="n">
        <f aca="false">N65</f>
        <v>0</v>
      </c>
      <c r="F65" s="178" t="n">
        <f aca="false">L65</f>
        <v>0</v>
      </c>
      <c r="G65" s="178" t="n">
        <f aca="false">O65</f>
        <v>0</v>
      </c>
      <c r="H65" s="178" t="n">
        <f aca="false">T65</f>
        <v>0</v>
      </c>
      <c r="I65" s="178" t="n">
        <f aca="false">V65</f>
        <v>0</v>
      </c>
      <c r="J65" s="178" t="n">
        <f aca="false">T65</f>
        <v>0</v>
      </c>
      <c r="K65" s="178" t="n">
        <f aca="false">W65</f>
        <v>0</v>
      </c>
      <c r="L65" s="179"/>
      <c r="M65" s="179"/>
      <c r="N65" s="179"/>
      <c r="O65" s="179"/>
      <c r="P65" s="179"/>
      <c r="Q65" s="179"/>
      <c r="R65" s="179"/>
      <c r="S65" s="180"/>
      <c r="T65" s="179"/>
      <c r="U65" s="179"/>
      <c r="V65" s="179"/>
      <c r="W65" s="179"/>
      <c r="X65" s="179"/>
      <c r="Y65" s="179"/>
      <c r="Z65" s="179"/>
      <c r="AA65" s="180"/>
      <c r="AB65" s="180"/>
      <c r="AC65" s="180"/>
      <c r="AE65" s="144" t="n">
        <f aca="false">Q65/100</f>
        <v>0</v>
      </c>
      <c r="AF65" s="144" t="n">
        <f aca="false">R65/100</f>
        <v>0</v>
      </c>
      <c r="AG65" s="144" t="n">
        <f aca="false">Y65/100</f>
        <v>0</v>
      </c>
      <c r="AH65" s="144" t="n">
        <f aca="false">Z65/100</f>
        <v>0</v>
      </c>
    </row>
    <row r="66" customFormat="false" ht="12" hidden="false" customHeight="false" outlineLevel="0" collapsed="false">
      <c r="A66" s="177"/>
      <c r="B66" s="181"/>
      <c r="C66" s="181" t="n">
        <v>37</v>
      </c>
      <c r="D66" s="182" t="n">
        <f aca="false">L66</f>
        <v>0</v>
      </c>
      <c r="E66" s="182" t="n">
        <f aca="false">N66</f>
        <v>0</v>
      </c>
      <c r="F66" s="182" t="n">
        <f aca="false">L66</f>
        <v>0</v>
      </c>
      <c r="G66" s="182" t="n">
        <f aca="false">O66</f>
        <v>0</v>
      </c>
      <c r="H66" s="182" t="n">
        <f aca="false">T66</f>
        <v>0</v>
      </c>
      <c r="I66" s="182" t="n">
        <f aca="false">V66</f>
        <v>0</v>
      </c>
      <c r="J66" s="182" t="n">
        <f aca="false">T66</f>
        <v>0</v>
      </c>
      <c r="K66" s="182" t="n">
        <f aca="false">W66</f>
        <v>0</v>
      </c>
      <c r="L66" s="183"/>
      <c r="M66" s="183"/>
      <c r="N66" s="183"/>
      <c r="O66" s="183"/>
      <c r="P66" s="183"/>
      <c r="Q66" s="183"/>
      <c r="R66" s="183"/>
      <c r="S66" s="181"/>
      <c r="T66" s="183"/>
      <c r="U66" s="183"/>
      <c r="V66" s="183"/>
      <c r="W66" s="183"/>
      <c r="X66" s="183"/>
      <c r="Y66" s="183"/>
      <c r="Z66" s="183"/>
      <c r="AA66" s="181"/>
      <c r="AB66" s="181"/>
      <c r="AC66" s="181"/>
      <c r="AE66" s="144" t="n">
        <f aca="false">Q66/100</f>
        <v>0</v>
      </c>
      <c r="AF66" s="144" t="n">
        <f aca="false">R66/100</f>
        <v>0</v>
      </c>
      <c r="AG66" s="144" t="n">
        <f aca="false">Y66/100</f>
        <v>0</v>
      </c>
      <c r="AH66" s="144" t="n">
        <f aca="false">Z66/100</f>
        <v>0</v>
      </c>
    </row>
    <row r="67" customFormat="false" ht="11.25" hidden="false" customHeight="false" outlineLevel="0" collapsed="false">
      <c r="A67" s="177"/>
      <c r="B67" s="172" t="s">
        <v>97</v>
      </c>
      <c r="C67" s="172" t="n">
        <v>22</v>
      </c>
      <c r="D67" s="184" t="n">
        <f aca="false">L67</f>
        <v>0</v>
      </c>
      <c r="E67" s="184" t="n">
        <f aca="false">N67</f>
        <v>0</v>
      </c>
      <c r="F67" s="184" t="n">
        <f aca="false">L67</f>
        <v>0</v>
      </c>
      <c r="G67" s="184" t="n">
        <f aca="false">O67</f>
        <v>0</v>
      </c>
      <c r="H67" s="184" t="n">
        <f aca="false">T67</f>
        <v>0</v>
      </c>
      <c r="I67" s="184" t="n">
        <f aca="false">V67</f>
        <v>0</v>
      </c>
      <c r="J67" s="184" t="n">
        <f aca="false">T67</f>
        <v>0</v>
      </c>
      <c r="K67" s="184" t="n">
        <f aca="false">W67</f>
        <v>0</v>
      </c>
      <c r="L67" s="174"/>
      <c r="M67" s="174"/>
      <c r="N67" s="174"/>
      <c r="O67" s="174"/>
      <c r="P67" s="174"/>
      <c r="Q67" s="174"/>
      <c r="R67" s="174"/>
      <c r="S67" s="175"/>
      <c r="T67" s="174"/>
      <c r="U67" s="174"/>
      <c r="V67" s="174"/>
      <c r="W67" s="174"/>
      <c r="X67" s="174"/>
      <c r="Y67" s="174"/>
      <c r="Z67" s="174"/>
      <c r="AA67" s="176"/>
      <c r="AB67" s="176"/>
      <c r="AC67" s="176"/>
      <c r="AE67" s="144" t="n">
        <f aca="false">Q67/100</f>
        <v>0</v>
      </c>
      <c r="AF67" s="144" t="n">
        <f aca="false">R67/100</f>
        <v>0</v>
      </c>
      <c r="AG67" s="144" t="n">
        <f aca="false">Y67/100</f>
        <v>0</v>
      </c>
      <c r="AH67" s="144" t="n">
        <f aca="false">Z67/100</f>
        <v>0</v>
      </c>
    </row>
    <row r="68" customFormat="false" ht="11.25" hidden="false" customHeight="false" outlineLevel="0" collapsed="false">
      <c r="A68" s="177"/>
      <c r="B68" s="177" t="s">
        <v>98</v>
      </c>
      <c r="C68" s="177" t="n">
        <v>27</v>
      </c>
      <c r="D68" s="185" t="n">
        <f aca="false">L68</f>
        <v>0</v>
      </c>
      <c r="E68" s="185" t="n">
        <f aca="false">N68</f>
        <v>0</v>
      </c>
      <c r="F68" s="185" t="n">
        <f aca="false">L68</f>
        <v>0</v>
      </c>
      <c r="G68" s="185" t="n">
        <f aca="false">O68</f>
        <v>0</v>
      </c>
      <c r="H68" s="185" t="n">
        <f aca="false">T68</f>
        <v>0</v>
      </c>
      <c r="I68" s="185" t="n">
        <f aca="false">V68</f>
        <v>0</v>
      </c>
      <c r="J68" s="185" t="n">
        <f aca="false">T68</f>
        <v>0</v>
      </c>
      <c r="K68" s="185" t="n">
        <f aca="false">W68</f>
        <v>0</v>
      </c>
      <c r="L68" s="179"/>
      <c r="M68" s="179"/>
      <c r="N68" s="179"/>
      <c r="O68" s="179"/>
      <c r="P68" s="179"/>
      <c r="Q68" s="179"/>
      <c r="R68" s="179"/>
      <c r="S68" s="180"/>
      <c r="T68" s="179"/>
      <c r="U68" s="179"/>
      <c r="V68" s="179"/>
      <c r="W68" s="179"/>
      <c r="X68" s="179"/>
      <c r="Y68" s="179"/>
      <c r="Z68" s="179"/>
      <c r="AA68" s="180"/>
      <c r="AB68" s="180"/>
      <c r="AC68" s="180"/>
      <c r="AE68" s="144" t="n">
        <f aca="false">Q68/100</f>
        <v>0</v>
      </c>
      <c r="AF68" s="144" t="n">
        <f aca="false">R68/100</f>
        <v>0</v>
      </c>
      <c r="AG68" s="144" t="n">
        <f aca="false">Y68/100</f>
        <v>0</v>
      </c>
      <c r="AH68" s="144" t="n">
        <f aca="false">Z68/100</f>
        <v>0</v>
      </c>
    </row>
    <row r="69" customFormat="false" ht="11.25" hidden="false" customHeight="false" outlineLevel="0" collapsed="false">
      <c r="A69" s="177"/>
      <c r="B69" s="177"/>
      <c r="C69" s="177" t="n">
        <v>32</v>
      </c>
      <c r="D69" s="185" t="n">
        <f aca="false">L69</f>
        <v>0</v>
      </c>
      <c r="E69" s="185" t="n">
        <f aca="false">N69</f>
        <v>0</v>
      </c>
      <c r="F69" s="185" t="n">
        <f aca="false">L69</f>
        <v>0</v>
      </c>
      <c r="G69" s="185" t="n">
        <f aca="false">O69</f>
        <v>0</v>
      </c>
      <c r="H69" s="185" t="n">
        <f aca="false">T69</f>
        <v>0</v>
      </c>
      <c r="I69" s="185" t="n">
        <f aca="false">V69</f>
        <v>0</v>
      </c>
      <c r="J69" s="185" t="n">
        <f aca="false">T69</f>
        <v>0</v>
      </c>
      <c r="K69" s="185" t="n">
        <f aca="false">W69</f>
        <v>0</v>
      </c>
      <c r="L69" s="179"/>
      <c r="M69" s="179"/>
      <c r="N69" s="179"/>
      <c r="O69" s="179"/>
      <c r="P69" s="179"/>
      <c r="Q69" s="179"/>
      <c r="R69" s="179"/>
      <c r="S69" s="180"/>
      <c r="T69" s="179"/>
      <c r="U69" s="179"/>
      <c r="V69" s="179"/>
      <c r="W69" s="179"/>
      <c r="X69" s="179"/>
      <c r="Y69" s="179"/>
      <c r="Z69" s="179"/>
      <c r="AA69" s="180"/>
      <c r="AB69" s="180"/>
      <c r="AC69" s="180"/>
      <c r="AE69" s="144" t="n">
        <f aca="false">Q69/100</f>
        <v>0</v>
      </c>
      <c r="AF69" s="144" t="n">
        <f aca="false">R69/100</f>
        <v>0</v>
      </c>
      <c r="AG69" s="144" t="n">
        <f aca="false">Y69/100</f>
        <v>0</v>
      </c>
      <c r="AH69" s="144" t="n">
        <f aca="false">Z69/100</f>
        <v>0</v>
      </c>
    </row>
    <row r="70" customFormat="false" ht="12" hidden="false" customHeight="false" outlineLevel="0" collapsed="false">
      <c r="A70" s="177"/>
      <c r="B70" s="181"/>
      <c r="C70" s="181" t="n">
        <v>37</v>
      </c>
      <c r="D70" s="186" t="n">
        <f aca="false">L70</f>
        <v>0</v>
      </c>
      <c r="E70" s="186" t="n">
        <f aca="false">N70</f>
        <v>0</v>
      </c>
      <c r="F70" s="186" t="n">
        <f aca="false">L70</f>
        <v>0</v>
      </c>
      <c r="G70" s="186" t="n">
        <f aca="false">O70</f>
        <v>0</v>
      </c>
      <c r="H70" s="186" t="n">
        <f aca="false">T70</f>
        <v>0</v>
      </c>
      <c r="I70" s="186" t="n">
        <f aca="false">V70</f>
        <v>0</v>
      </c>
      <c r="J70" s="186" t="n">
        <f aca="false">T70</f>
        <v>0</v>
      </c>
      <c r="K70" s="186" t="n">
        <f aca="false">W70</f>
        <v>0</v>
      </c>
      <c r="L70" s="183"/>
      <c r="M70" s="183"/>
      <c r="N70" s="183"/>
      <c r="O70" s="183"/>
      <c r="P70" s="183"/>
      <c r="Q70" s="183"/>
      <c r="R70" s="183"/>
      <c r="S70" s="181"/>
      <c r="T70" s="183"/>
      <c r="U70" s="183"/>
      <c r="V70" s="183"/>
      <c r="W70" s="183"/>
      <c r="X70" s="183"/>
      <c r="Y70" s="183"/>
      <c r="Z70" s="183"/>
      <c r="AA70" s="181"/>
      <c r="AB70" s="181"/>
      <c r="AC70" s="181"/>
      <c r="AE70" s="144" t="n">
        <f aca="false">Q70/100</f>
        <v>0</v>
      </c>
      <c r="AF70" s="144" t="n">
        <f aca="false">R70/100</f>
        <v>0</v>
      </c>
      <c r="AG70" s="144" t="n">
        <f aca="false">Y70/100</f>
        <v>0</v>
      </c>
      <c r="AH70" s="144" t="n">
        <f aca="false">Z70/100</f>
        <v>0</v>
      </c>
    </row>
    <row r="71" customFormat="false" ht="11.25" hidden="false" customHeight="false" outlineLevel="0" collapsed="false">
      <c r="A71" s="177"/>
      <c r="B71" s="172" t="s">
        <v>99</v>
      </c>
      <c r="C71" s="172" t="n">
        <v>22</v>
      </c>
      <c r="D71" s="184" t="n">
        <f aca="false">L71</f>
        <v>0</v>
      </c>
      <c r="E71" s="184" t="n">
        <f aca="false">N71</f>
        <v>0</v>
      </c>
      <c r="F71" s="184" t="n">
        <f aca="false">L71</f>
        <v>0</v>
      </c>
      <c r="G71" s="184" t="n">
        <f aca="false">O71</f>
        <v>0</v>
      </c>
      <c r="H71" s="184" t="n">
        <f aca="false">T71</f>
        <v>0</v>
      </c>
      <c r="I71" s="184" t="n">
        <f aca="false">V71</f>
        <v>0</v>
      </c>
      <c r="J71" s="184" t="n">
        <f aca="false">T71</f>
        <v>0</v>
      </c>
      <c r="K71" s="184" t="n">
        <f aca="false">W71</f>
        <v>0</v>
      </c>
      <c r="L71" s="174"/>
      <c r="M71" s="174"/>
      <c r="N71" s="174"/>
      <c r="O71" s="174"/>
      <c r="P71" s="174"/>
      <c r="Q71" s="174"/>
      <c r="R71" s="174"/>
      <c r="S71" s="175"/>
      <c r="T71" s="174"/>
      <c r="U71" s="174"/>
      <c r="V71" s="174"/>
      <c r="W71" s="174"/>
      <c r="X71" s="174"/>
      <c r="Y71" s="174"/>
      <c r="Z71" s="174"/>
      <c r="AA71" s="176"/>
      <c r="AB71" s="176"/>
      <c r="AC71" s="176"/>
      <c r="AE71" s="144" t="n">
        <f aca="false">Q71/100</f>
        <v>0</v>
      </c>
      <c r="AF71" s="144" t="n">
        <f aca="false">R71/100</f>
        <v>0</v>
      </c>
      <c r="AG71" s="144" t="n">
        <f aca="false">Y71/100</f>
        <v>0</v>
      </c>
      <c r="AH71" s="144" t="n">
        <f aca="false">Z71/100</f>
        <v>0</v>
      </c>
    </row>
    <row r="72" customFormat="false" ht="11.25" hidden="false" customHeight="false" outlineLevel="0" collapsed="false">
      <c r="A72" s="177"/>
      <c r="B72" s="177" t="s">
        <v>100</v>
      </c>
      <c r="C72" s="177" t="n">
        <v>27</v>
      </c>
      <c r="D72" s="185" t="n">
        <f aca="false">L72</f>
        <v>0</v>
      </c>
      <c r="E72" s="185" t="n">
        <f aca="false">N72</f>
        <v>0</v>
      </c>
      <c r="F72" s="185" t="n">
        <f aca="false">L72</f>
        <v>0</v>
      </c>
      <c r="G72" s="185" t="n">
        <f aca="false">O72</f>
        <v>0</v>
      </c>
      <c r="H72" s="185" t="n">
        <f aca="false">T72</f>
        <v>0</v>
      </c>
      <c r="I72" s="185" t="n">
        <f aca="false">V72</f>
        <v>0</v>
      </c>
      <c r="J72" s="185" t="n">
        <f aca="false">T72</f>
        <v>0</v>
      </c>
      <c r="K72" s="185" t="n">
        <f aca="false">W72</f>
        <v>0</v>
      </c>
      <c r="L72" s="179"/>
      <c r="M72" s="179"/>
      <c r="N72" s="179"/>
      <c r="O72" s="179"/>
      <c r="P72" s="179"/>
      <c r="Q72" s="179"/>
      <c r="R72" s="179"/>
      <c r="S72" s="180"/>
      <c r="T72" s="179"/>
      <c r="U72" s="179"/>
      <c r="V72" s="179"/>
      <c r="W72" s="179"/>
      <c r="X72" s="179"/>
      <c r="Y72" s="179"/>
      <c r="Z72" s="179"/>
      <c r="AA72" s="180"/>
      <c r="AB72" s="180"/>
      <c r="AC72" s="180"/>
      <c r="AE72" s="144" t="n">
        <f aca="false">Q72/100</f>
        <v>0</v>
      </c>
      <c r="AF72" s="144" t="n">
        <f aca="false">R72/100</f>
        <v>0</v>
      </c>
      <c r="AG72" s="144" t="n">
        <f aca="false">Y72/100</f>
        <v>0</v>
      </c>
      <c r="AH72" s="144" t="n">
        <f aca="false">Z72/100</f>
        <v>0</v>
      </c>
    </row>
    <row r="73" customFormat="false" ht="11.25" hidden="false" customHeight="false" outlineLevel="0" collapsed="false">
      <c r="A73" s="177"/>
      <c r="B73" s="177"/>
      <c r="C73" s="177" t="n">
        <v>32</v>
      </c>
      <c r="D73" s="185" t="n">
        <f aca="false">L73</f>
        <v>0</v>
      </c>
      <c r="E73" s="185" t="n">
        <f aca="false">N73</f>
        <v>0</v>
      </c>
      <c r="F73" s="185" t="n">
        <f aca="false">L73</f>
        <v>0</v>
      </c>
      <c r="G73" s="185" t="n">
        <f aca="false">O73</f>
        <v>0</v>
      </c>
      <c r="H73" s="185" t="n">
        <f aca="false">T73</f>
        <v>0</v>
      </c>
      <c r="I73" s="185" t="n">
        <f aca="false">V73</f>
        <v>0</v>
      </c>
      <c r="J73" s="185" t="n">
        <f aca="false">T73</f>
        <v>0</v>
      </c>
      <c r="K73" s="185" t="n">
        <f aca="false">W73</f>
        <v>0</v>
      </c>
      <c r="L73" s="179"/>
      <c r="M73" s="179"/>
      <c r="N73" s="179"/>
      <c r="O73" s="179"/>
      <c r="P73" s="179"/>
      <c r="Q73" s="179"/>
      <c r="R73" s="179"/>
      <c r="S73" s="180"/>
      <c r="T73" s="179"/>
      <c r="U73" s="179"/>
      <c r="V73" s="179"/>
      <c r="W73" s="179"/>
      <c r="X73" s="179"/>
      <c r="Y73" s="179"/>
      <c r="Z73" s="179"/>
      <c r="AA73" s="180"/>
      <c r="AB73" s="180"/>
      <c r="AC73" s="180"/>
      <c r="AE73" s="144" t="n">
        <f aca="false">Q73/100</f>
        <v>0</v>
      </c>
      <c r="AF73" s="144" t="n">
        <f aca="false">R73/100</f>
        <v>0</v>
      </c>
      <c r="AG73" s="144" t="n">
        <f aca="false">Y73/100</f>
        <v>0</v>
      </c>
      <c r="AH73" s="144" t="n">
        <f aca="false">Z73/100</f>
        <v>0</v>
      </c>
    </row>
    <row r="74" customFormat="false" ht="12" hidden="false" customHeight="false" outlineLevel="0" collapsed="false">
      <c r="A74" s="181"/>
      <c r="B74" s="181"/>
      <c r="C74" s="181" t="n">
        <v>37</v>
      </c>
      <c r="D74" s="187" t="n">
        <f aca="false">L74</f>
        <v>0</v>
      </c>
      <c r="E74" s="187" t="n">
        <f aca="false">N74</f>
        <v>0</v>
      </c>
      <c r="F74" s="187" t="n">
        <f aca="false">L74</f>
        <v>0</v>
      </c>
      <c r="G74" s="187" t="n">
        <f aca="false">O74</f>
        <v>0</v>
      </c>
      <c r="H74" s="187" t="n">
        <f aca="false">T74</f>
        <v>0</v>
      </c>
      <c r="I74" s="187" t="n">
        <f aca="false">V74</f>
        <v>0</v>
      </c>
      <c r="J74" s="187" t="n">
        <f aca="false">T74</f>
        <v>0</v>
      </c>
      <c r="K74" s="187" t="n">
        <f aca="false">W74</f>
        <v>0</v>
      </c>
      <c r="L74" s="183"/>
      <c r="M74" s="183"/>
      <c r="N74" s="183"/>
      <c r="O74" s="183"/>
      <c r="P74" s="183"/>
      <c r="Q74" s="183"/>
      <c r="R74" s="183"/>
      <c r="S74" s="181"/>
      <c r="T74" s="183"/>
      <c r="U74" s="183"/>
      <c r="V74" s="183"/>
      <c r="W74" s="183"/>
      <c r="X74" s="183"/>
      <c r="Y74" s="183"/>
      <c r="Z74" s="183"/>
      <c r="AA74" s="181"/>
      <c r="AB74" s="181"/>
      <c r="AC74" s="181"/>
      <c r="AE74" s="144" t="n">
        <f aca="false">Q74/100</f>
        <v>0</v>
      </c>
      <c r="AF74" s="144" t="n">
        <f aca="false">R74/100</f>
        <v>0</v>
      </c>
      <c r="AG74" s="144" t="n">
        <f aca="false">Y74/100</f>
        <v>0</v>
      </c>
      <c r="AH74" s="144" t="n">
        <f aca="false">Z74/100</f>
        <v>0</v>
      </c>
    </row>
    <row r="75" customFormat="false" ht="11.25" hidden="false" customHeight="false" outlineLevel="0" collapsed="false">
      <c r="B75" s="144" t="s">
        <v>5</v>
      </c>
      <c r="D75" s="188"/>
      <c r="E75" s="189"/>
      <c r="F75" s="189"/>
      <c r="G75" s="190"/>
      <c r="H75" s="190"/>
      <c r="I75" s="190"/>
      <c r="J75" s="190"/>
      <c r="K75" s="190"/>
      <c r="S75" s="191"/>
      <c r="AA75" s="192" t="e">
        <f aca="false">AVERAGE(AA3,AA7)</f>
        <v>#VALUE!</v>
      </c>
      <c r="AB75" s="192" t="e">
        <f aca="false">AVERAGE(AB3,AB7)</f>
        <v>#VALUE!</v>
      </c>
      <c r="AC75" s="192" t="e">
        <f aca="false">AVERAGE(AC3,AC7)</f>
        <v>#VALUE!</v>
      </c>
    </row>
    <row r="76" customFormat="false" ht="11.25" hidden="false" customHeight="false" outlineLevel="0" collapsed="false">
      <c r="B76" s="144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4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4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A79" s="196"/>
      <c r="B79" s="196" t="s">
        <v>9</v>
      </c>
      <c r="C79" s="196"/>
      <c r="D79" s="197"/>
      <c r="E79" s="198"/>
      <c r="F79" s="198"/>
      <c r="G79" s="199"/>
      <c r="H79" s="199"/>
      <c r="I79" s="199"/>
      <c r="J79" s="199"/>
      <c r="K79" s="199"/>
      <c r="L79" s="196"/>
      <c r="M79" s="196"/>
      <c r="N79" s="196"/>
      <c r="O79" s="196"/>
      <c r="P79" s="196"/>
      <c r="Q79" s="196"/>
      <c r="R79" s="196"/>
      <c r="S79" s="200"/>
      <c r="T79" s="196"/>
      <c r="U79" s="196"/>
      <c r="V79" s="196"/>
      <c r="W79" s="196"/>
      <c r="X79" s="196"/>
      <c r="Y79" s="196"/>
      <c r="Z79" s="196"/>
      <c r="AA79" s="201"/>
      <c r="AB79" s="201"/>
      <c r="AC79" s="201"/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3,AA7,AA11,AA15,AA19,AA23,AA27,AA31,AA35,AA39,AA43,AA47,AA55,AA51,AA59)</f>
        <v>#VALUE!</v>
      </c>
      <c r="AB80" s="207" t="e">
        <f aca="false">AVERAGE(AB3,AB7,AB11,AB15,AB19,AB23,AB27,AB31,AB35,AB39,AB43,AB47,AB55,AB51,AB59)</f>
        <v>#VALUE!</v>
      </c>
      <c r="AC80" s="20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4" t="s">
        <v>101</v>
      </c>
      <c r="P81" s="192"/>
      <c r="Q81" s="192" t="n">
        <f aca="false">GEOMEAN(AE3:AE62)*100</f>
        <v>6.11483126059803</v>
      </c>
      <c r="R81" s="192" t="n">
        <f aca="false">GEOMEAN(AF3:AF62)*100</f>
        <v>1.73975207193855</v>
      </c>
      <c r="S81" s="192"/>
      <c r="T81" s="192"/>
      <c r="U81" s="192"/>
      <c r="V81" s="192"/>
      <c r="W81" s="192"/>
      <c r="X81" s="192"/>
      <c r="Y81" s="192" t="n">
        <f aca="false">GEOMEAN(AG3:AG62)*100</f>
        <v>8.96895050655033</v>
      </c>
      <c r="Z81" s="192" t="n">
        <f aca="false">GEOMEAN(AH3:AH62)*100</f>
        <v>2.15767938555529</v>
      </c>
    </row>
    <row r="82" customFormat="false" ht="11.25" hidden="false" customHeight="false" outlineLevel="0" collapsed="false">
      <c r="B82" s="144" t="s">
        <v>102</v>
      </c>
      <c r="X82" s="208"/>
      <c r="Y82" s="208" t="n">
        <f aca="false">Y81/Q81</f>
        <v>1.46675355775446</v>
      </c>
      <c r="Z82" s="208" t="n">
        <f aca="false">Z81/R81</f>
        <v>1.24022233992861</v>
      </c>
    </row>
    <row r="83" customFormat="false" ht="11.25" hidden="false" customHeight="false" outlineLevel="0" collapsed="false">
      <c r="B83" s="144" t="s">
        <v>103</v>
      </c>
      <c r="P83" s="191"/>
      <c r="Q83" s="191" t="n">
        <f aca="false">SUM(Q3:Q62)/3600</f>
        <v>0.172300555555556</v>
      </c>
      <c r="R83" s="191" t="n">
        <f aca="false">SUM(R3:R62)</f>
        <v>183.618719722222</v>
      </c>
      <c r="X83" s="191"/>
      <c r="Y83" s="191" t="n">
        <f aca="false">SUM(Y3:Y62)/3600</f>
        <v>0.254966111111111</v>
      </c>
      <c r="Z83" s="191" t="n">
        <f aca="false">SUM(Z3:Z62)</f>
        <v>229.137950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4" width="7.14"/>
    <col collapsed="false" customWidth="true" hidden="false" outlineLevel="0" max="2" min="2" style="144" width="12.7"/>
    <col collapsed="false" customWidth="true" hidden="false" outlineLevel="0" max="3" min="3" style="144" width="7.28"/>
    <col collapsed="false" customWidth="true" hidden="true" outlineLevel="0" max="4" min="4" style="145" width="8.56"/>
    <col collapsed="false" customWidth="true" hidden="true" outlineLevel="0" max="5" min="5" style="146" width="6.41"/>
    <col collapsed="false" customWidth="true" hidden="true" outlineLevel="0" max="6" min="6" style="147" width="8.56"/>
    <col collapsed="false" customWidth="true" hidden="true" outlineLevel="0" max="7" min="7" style="146" width="6.41"/>
    <col collapsed="false" customWidth="true" hidden="true" outlineLevel="0" max="8" min="8" style="146" width="8.56"/>
    <col collapsed="false" customWidth="true" hidden="true" outlineLevel="0" max="9" min="9" style="146" width="6.41"/>
    <col collapsed="false" customWidth="true" hidden="true" outlineLevel="0" max="10" min="10" style="146" width="8.56"/>
    <col collapsed="false" customWidth="true" hidden="true" outlineLevel="0" max="11" min="11" style="146" width="6.41"/>
    <col collapsed="false" customWidth="false" hidden="false" outlineLevel="0" max="12" min="12" style="144" width="9.14"/>
    <col collapsed="false" customWidth="true" hidden="false" outlineLevel="0" max="15" min="13" style="144" width="6.41"/>
    <col collapsed="false" customWidth="false" hidden="false" outlineLevel="0" max="18" min="16" style="144" width="9.14"/>
    <col collapsed="false" customWidth="true" hidden="false" outlineLevel="0" max="19" min="19" style="144" width="7.85"/>
    <col collapsed="false" customWidth="false" hidden="false" outlineLevel="0" max="20" min="20" style="144" width="9.14"/>
    <col collapsed="false" customWidth="true" hidden="false" outlineLevel="0" max="23" min="21" style="144" width="6.41"/>
    <col collapsed="false" customWidth="true" hidden="false" outlineLevel="0" max="24" min="24" style="144" width="8.56"/>
    <col collapsed="false" customWidth="false" hidden="false" outlineLevel="0" max="30" min="25" style="144" width="9.14"/>
    <col collapsed="false" customWidth="true" hidden="true" outlineLevel="0" max="34" min="31" style="144" width="9.06"/>
    <col collapsed="false" customWidth="false" hidden="false" outlineLevel="0" max="257" min="35" style="144" width="9.14"/>
  </cols>
  <sheetData>
    <row r="1" customFormat="false" ht="13.5" hidden="false" customHeight="true" outlineLevel="0" collapsed="false">
      <c r="D1" s="148" t="s">
        <v>44</v>
      </c>
      <c r="E1" s="148" t="s">
        <v>44</v>
      </c>
      <c r="F1" s="149" t="s">
        <v>44</v>
      </c>
      <c r="G1" s="148" t="s">
        <v>44</v>
      </c>
      <c r="H1" s="148" t="s">
        <v>45</v>
      </c>
      <c r="I1" s="148" t="s">
        <v>45</v>
      </c>
      <c r="J1" s="148" t="s">
        <v>45</v>
      </c>
      <c r="K1" s="148" t="s">
        <v>45</v>
      </c>
      <c r="L1" s="150" t="s">
        <v>46</v>
      </c>
      <c r="M1" s="150"/>
      <c r="N1" s="150"/>
      <c r="O1" s="150"/>
      <c r="P1" s="150"/>
      <c r="Q1" s="150"/>
      <c r="R1" s="150"/>
      <c r="S1" s="150"/>
      <c r="T1" s="150" t="s">
        <v>47</v>
      </c>
      <c r="U1" s="150"/>
      <c r="V1" s="150"/>
      <c r="W1" s="150"/>
      <c r="X1" s="150"/>
      <c r="Y1" s="150"/>
      <c r="Z1" s="150"/>
      <c r="AA1" s="150"/>
    </row>
    <row r="2" customFormat="false" ht="12" hidden="false" customHeight="false" outlineLevel="0" collapsed="false">
      <c r="C2" s="151" t="s">
        <v>48</v>
      </c>
      <c r="D2" s="152" t="str">
        <f aca="false">L2</f>
        <v>kbps</v>
      </c>
      <c r="E2" s="152" t="str">
        <f aca="false">N2</f>
        <v>U psnr</v>
      </c>
      <c r="F2" s="152" t="str">
        <f aca="false">L2</f>
        <v>kbps</v>
      </c>
      <c r="G2" s="152" t="str">
        <f aca="false">O2</f>
        <v>V psnr</v>
      </c>
      <c r="H2" s="152" t="str">
        <f aca="false">T2</f>
        <v>kbps</v>
      </c>
      <c r="I2" s="152" t="str">
        <f aca="false">V2</f>
        <v>U psnr</v>
      </c>
      <c r="J2" s="152" t="str">
        <f aca="false">T2</f>
        <v>kbps</v>
      </c>
      <c r="K2" s="152" t="str">
        <f aca="false">W2</f>
        <v>V psnr</v>
      </c>
      <c r="L2" s="153" t="s">
        <v>49</v>
      </c>
      <c r="M2" s="153" t="s">
        <v>50</v>
      </c>
      <c r="N2" s="153" t="s">
        <v>51</v>
      </c>
      <c r="O2" s="153" t="s">
        <v>52</v>
      </c>
      <c r="P2" s="153" t="s">
        <v>53</v>
      </c>
      <c r="Q2" s="153" t="s">
        <v>54</v>
      </c>
      <c r="R2" s="153" t="s">
        <v>55</v>
      </c>
      <c r="S2" s="154"/>
      <c r="T2" s="153" t="s">
        <v>49</v>
      </c>
      <c r="U2" s="153" t="s">
        <v>50</v>
      </c>
      <c r="V2" s="153" t="s">
        <v>51</v>
      </c>
      <c r="W2" s="153" t="s">
        <v>52</v>
      </c>
      <c r="X2" s="153" t="s">
        <v>56</v>
      </c>
      <c r="Y2" s="153" t="s">
        <v>54</v>
      </c>
      <c r="Z2" s="153" t="s">
        <v>55</v>
      </c>
      <c r="AA2" s="154" t="s">
        <v>57</v>
      </c>
      <c r="AB2" s="154" t="s">
        <v>58</v>
      </c>
      <c r="AC2" s="154" t="s">
        <v>59</v>
      </c>
    </row>
    <row r="3" customFormat="false" ht="11.25" hidden="false" customHeight="false" outlineLevel="0" collapsed="false">
      <c r="A3" s="172" t="s">
        <v>5</v>
      </c>
      <c r="B3" s="172" t="s">
        <v>60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4" t="n">
        <f aca="false">Q3/100</f>
        <v>0</v>
      </c>
      <c r="AF3" s="144" t="n">
        <f aca="false">R3/100</f>
        <v>0</v>
      </c>
      <c r="AG3" s="144" t="n">
        <f aca="false">Y3/100</f>
        <v>0</v>
      </c>
      <c r="AH3" s="144" t="n">
        <f aca="false">Z3/100</f>
        <v>0</v>
      </c>
    </row>
    <row r="4" customFormat="false" ht="11.25" hidden="false" customHeight="false" outlineLevel="0" collapsed="false">
      <c r="A4" s="177" t="s">
        <v>61</v>
      </c>
      <c r="B4" s="177" t="s">
        <v>62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4" t="n">
        <f aca="false">Q4/100</f>
        <v>0</v>
      </c>
      <c r="AF4" s="144" t="n">
        <f aca="false">R4/100</f>
        <v>0</v>
      </c>
      <c r="AG4" s="144" t="n">
        <f aca="false">Y4/100</f>
        <v>0</v>
      </c>
      <c r="AH4" s="144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4" t="n">
        <f aca="false">Q5/100</f>
        <v>0</v>
      </c>
      <c r="AF5" s="144" t="n">
        <f aca="false">R5/100</f>
        <v>0</v>
      </c>
      <c r="AG5" s="144" t="n">
        <f aca="false">Y5/100</f>
        <v>0</v>
      </c>
      <c r="AH5" s="144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4" t="n">
        <f aca="false">Q6/100</f>
        <v>0</v>
      </c>
      <c r="AF6" s="144" t="n">
        <f aca="false">R6/100</f>
        <v>0</v>
      </c>
      <c r="AG6" s="144" t="n">
        <f aca="false">Y6/100</f>
        <v>0</v>
      </c>
      <c r="AH6" s="144" t="n">
        <f aca="false">Z6/100</f>
        <v>0</v>
      </c>
    </row>
    <row r="7" customFormat="false" ht="11.25" hidden="false" customHeight="false" outlineLevel="0" collapsed="false">
      <c r="A7" s="177"/>
      <c r="B7" s="177" t="s">
        <v>63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4" t="n">
        <f aca="false">Q7/100</f>
        <v>0</v>
      </c>
      <c r="AF7" s="144" t="n">
        <f aca="false">R7/100</f>
        <v>0</v>
      </c>
      <c r="AG7" s="144" t="n">
        <f aca="false">Y7/100</f>
        <v>0</v>
      </c>
      <c r="AH7" s="144" t="n">
        <f aca="false">Z7/100</f>
        <v>0</v>
      </c>
    </row>
    <row r="8" customFormat="false" ht="11.25" hidden="false" customHeight="false" outlineLevel="0" collapsed="false">
      <c r="A8" s="177"/>
      <c r="B8" s="177" t="s">
        <v>64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4" t="n">
        <f aca="false">Q8/100</f>
        <v>0</v>
      </c>
      <c r="AF8" s="144" t="n">
        <f aca="false">R8/100</f>
        <v>0</v>
      </c>
      <c r="AG8" s="144" t="n">
        <f aca="false">Y8/100</f>
        <v>0</v>
      </c>
      <c r="AH8" s="144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4" t="n">
        <f aca="false">Q9/100</f>
        <v>0</v>
      </c>
      <c r="AF9" s="144" t="n">
        <f aca="false">R9/100</f>
        <v>0</v>
      </c>
      <c r="AG9" s="144" t="n">
        <f aca="false">Y9/100</f>
        <v>0</v>
      </c>
      <c r="AH9" s="144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4" t="n">
        <f aca="false">Q10/100</f>
        <v>0</v>
      </c>
      <c r="AF10" s="144" t="n">
        <f aca="false">R10/100</f>
        <v>0</v>
      </c>
      <c r="AG10" s="144" t="n">
        <f aca="false">Y10/100</f>
        <v>0</v>
      </c>
      <c r="AH10" s="144" t="n">
        <f aca="false">Z10/100</f>
        <v>0</v>
      </c>
    </row>
    <row r="11" customFormat="false" ht="11.25" hidden="false" customHeight="false" outlineLevel="0" collapsed="false">
      <c r="A11" s="155" t="s">
        <v>6</v>
      </c>
      <c r="B11" s="155" t="s">
        <v>65</v>
      </c>
      <c r="C11" s="155" t="n">
        <v>22</v>
      </c>
      <c r="D11" s="156" t="n">
        <f aca="false">L11</f>
        <v>6031.3536</v>
      </c>
      <c r="E11" s="156" t="n">
        <f aca="false">N11</f>
        <v>43.4451</v>
      </c>
      <c r="F11" s="156" t="n">
        <f aca="false">L11</f>
        <v>6031.3536</v>
      </c>
      <c r="G11" s="156" t="n">
        <f aca="false">O11</f>
        <v>44.6396</v>
      </c>
      <c r="H11" s="156" t="n">
        <f aca="false">T11</f>
        <v>6019.1544</v>
      </c>
      <c r="I11" s="156" t="n">
        <f aca="false">V11</f>
        <v>43.4415</v>
      </c>
      <c r="J11" s="156" t="n">
        <f aca="false">T11</f>
        <v>6019.1544</v>
      </c>
      <c r="K11" s="156" t="n">
        <f aca="false">W11</f>
        <v>44.6303</v>
      </c>
      <c r="L11" s="157" t="n">
        <v>6031.3536</v>
      </c>
      <c r="M11" s="157" t="n">
        <v>41.9367</v>
      </c>
      <c r="N11" s="157" t="n">
        <v>43.4451</v>
      </c>
      <c r="O11" s="157" t="n">
        <v>44.6396</v>
      </c>
      <c r="P11" s="157" t="n">
        <v>32714.282</v>
      </c>
      <c r="Q11" s="158" t="n">
        <v>46.452</v>
      </c>
      <c r="R11" s="157" t="n">
        <f aca="false">P11/3600</f>
        <v>9.08730055555556</v>
      </c>
      <c r="S11" s="159"/>
      <c r="T11" s="157" t="n">
        <v>6019.1544</v>
      </c>
      <c r="U11" s="157" t="n">
        <v>41.9395</v>
      </c>
      <c r="V11" s="157" t="n">
        <v>43.4415</v>
      </c>
      <c r="W11" s="157" t="n">
        <v>44.6303</v>
      </c>
      <c r="X11" s="157" t="n">
        <v>33659.3</v>
      </c>
      <c r="Y11" s="158" t="n">
        <v>46.89</v>
      </c>
      <c r="Z11" s="157" t="n">
        <f aca="false">X11/3600</f>
        <v>9.34980555555556</v>
      </c>
      <c r="AA11" s="160" t="e">
        <f aca="false">RBJM($L11:$M14,T11:U14)</f>
        <v>#VALUE!</v>
      </c>
      <c r="AB11" s="160" t="e">
        <f aca="false">RBJM($D11:$E14,H11:I14)</f>
        <v>#VALUE!</v>
      </c>
      <c r="AC11" s="160" t="e">
        <f aca="false">RBJM($F11:$G14,J11:K14)</f>
        <v>#VALUE!</v>
      </c>
      <c r="AE11" s="144" t="n">
        <f aca="false">Q11/100</f>
        <v>0.46452</v>
      </c>
      <c r="AF11" s="144" t="n">
        <f aca="false">R11/100</f>
        <v>0.0908730055555556</v>
      </c>
      <c r="AG11" s="144" t="n">
        <f aca="false">Y11/100</f>
        <v>0.4689</v>
      </c>
      <c r="AH11" s="144" t="n">
        <f aca="false">Z11/100</f>
        <v>0.0934980555555556</v>
      </c>
    </row>
    <row r="12" customFormat="false" ht="11.25" hidden="false" customHeight="false" outlineLevel="0" collapsed="false">
      <c r="A12" s="161" t="s">
        <v>66</v>
      </c>
      <c r="B12" s="161" t="s">
        <v>67</v>
      </c>
      <c r="C12" s="161" t="n">
        <v>27</v>
      </c>
      <c r="D12" s="156" t="n">
        <f aca="false">L12</f>
        <v>2997.3896</v>
      </c>
      <c r="E12" s="156" t="n">
        <f aca="false">N12</f>
        <v>41.6984</v>
      </c>
      <c r="F12" s="156" t="n">
        <f aca="false">L12</f>
        <v>2997.3896</v>
      </c>
      <c r="G12" s="156" t="n">
        <f aca="false">O12</f>
        <v>42.5858</v>
      </c>
      <c r="H12" s="156" t="n">
        <f aca="false">T12</f>
        <v>2995.1928</v>
      </c>
      <c r="I12" s="156" t="n">
        <f aca="false">V12</f>
        <v>41.7031</v>
      </c>
      <c r="J12" s="156" t="n">
        <f aca="false">T12</f>
        <v>2995.1928</v>
      </c>
      <c r="K12" s="156" t="n">
        <f aca="false">W12</f>
        <v>42.5802</v>
      </c>
      <c r="L12" s="157" t="n">
        <v>2997.3896</v>
      </c>
      <c r="M12" s="157" t="n">
        <v>40.1469</v>
      </c>
      <c r="N12" s="157" t="n">
        <v>41.6984</v>
      </c>
      <c r="O12" s="157" t="n">
        <v>42.5858</v>
      </c>
      <c r="P12" s="157" t="n">
        <v>27662.965</v>
      </c>
      <c r="Q12" s="158" t="n">
        <v>42.811</v>
      </c>
      <c r="R12" s="157" t="n">
        <f aca="false">P12/3600</f>
        <v>7.68415694444444</v>
      </c>
      <c r="S12" s="159"/>
      <c r="T12" s="157" t="n">
        <v>2995.1928</v>
      </c>
      <c r="U12" s="157" t="n">
        <v>40.1531</v>
      </c>
      <c r="V12" s="157" t="n">
        <v>41.7031</v>
      </c>
      <c r="W12" s="157" t="n">
        <v>42.5802</v>
      </c>
      <c r="X12" s="157" t="n">
        <v>28515.717</v>
      </c>
      <c r="Y12" s="158" t="n">
        <v>42.812</v>
      </c>
      <c r="Z12" s="157" t="n">
        <f aca="false">X12/3600</f>
        <v>7.9210325</v>
      </c>
      <c r="AA12" s="159"/>
      <c r="AB12" s="159"/>
      <c r="AC12" s="159"/>
      <c r="AE12" s="144" t="n">
        <f aca="false">Q12/100</f>
        <v>0.42811</v>
      </c>
      <c r="AF12" s="144" t="n">
        <f aca="false">R12/100</f>
        <v>0.0768415694444444</v>
      </c>
      <c r="AG12" s="144" t="n">
        <f aca="false">Y12/100</f>
        <v>0.42812</v>
      </c>
      <c r="AH12" s="144" t="n">
        <f aca="false">Z12/100</f>
        <v>0.079210325</v>
      </c>
    </row>
    <row r="13" customFormat="false" ht="11.25" hidden="false" customHeight="false" outlineLevel="0" collapsed="false">
      <c r="A13" s="161"/>
      <c r="B13" s="161"/>
      <c r="C13" s="161" t="n">
        <v>32</v>
      </c>
      <c r="D13" s="156" t="n">
        <f aca="false">L13</f>
        <v>1531.5248</v>
      </c>
      <c r="E13" s="156" t="n">
        <f aca="false">N13</f>
        <v>39.9866</v>
      </c>
      <c r="F13" s="156" t="n">
        <f aca="false">L13</f>
        <v>1531.5248</v>
      </c>
      <c r="G13" s="156" t="n">
        <f aca="false">O13</f>
        <v>41.014</v>
      </c>
      <c r="H13" s="156" t="n">
        <f aca="false">T13</f>
        <v>1532.5336</v>
      </c>
      <c r="I13" s="156" t="n">
        <f aca="false">V13</f>
        <v>39.9795</v>
      </c>
      <c r="J13" s="156" t="n">
        <f aca="false">T13</f>
        <v>1532.5336</v>
      </c>
      <c r="K13" s="156" t="n">
        <f aca="false">W13</f>
        <v>41.0168</v>
      </c>
      <c r="L13" s="157" t="n">
        <v>1531.5248</v>
      </c>
      <c r="M13" s="157" t="n">
        <v>37.8786</v>
      </c>
      <c r="N13" s="157" t="n">
        <v>39.9866</v>
      </c>
      <c r="O13" s="157" t="n">
        <v>41.014</v>
      </c>
      <c r="P13" s="157" t="n">
        <v>25154.24</v>
      </c>
      <c r="Q13" s="158" t="n">
        <v>40.765</v>
      </c>
      <c r="R13" s="157" t="n">
        <f aca="false">P13/3600</f>
        <v>6.98728888888889</v>
      </c>
      <c r="S13" s="159"/>
      <c r="T13" s="157" t="n">
        <v>1532.5336</v>
      </c>
      <c r="U13" s="157" t="n">
        <v>37.8803</v>
      </c>
      <c r="V13" s="157" t="n">
        <v>39.9795</v>
      </c>
      <c r="W13" s="157" t="n">
        <v>41.0168</v>
      </c>
      <c r="X13" s="157" t="n">
        <v>26139.921</v>
      </c>
      <c r="Y13" s="158" t="n">
        <v>41.125</v>
      </c>
      <c r="Z13" s="157" t="n">
        <f aca="false">X13/3600</f>
        <v>7.26108916666667</v>
      </c>
      <c r="AA13" s="159"/>
      <c r="AB13" s="159"/>
      <c r="AC13" s="159"/>
      <c r="AE13" s="144" t="n">
        <f aca="false">Q13/100</f>
        <v>0.40765</v>
      </c>
      <c r="AF13" s="144" t="n">
        <f aca="false">R13/100</f>
        <v>0.0698728888888889</v>
      </c>
      <c r="AG13" s="144" t="n">
        <f aca="false">Y13/100</f>
        <v>0.41125</v>
      </c>
      <c r="AH13" s="144" t="n">
        <f aca="false">Z13/100</f>
        <v>0.0726108916666667</v>
      </c>
    </row>
    <row r="14" customFormat="false" ht="12" hidden="false" customHeight="false" outlineLevel="0" collapsed="false">
      <c r="A14" s="161"/>
      <c r="B14" s="162"/>
      <c r="C14" s="162" t="n">
        <v>37</v>
      </c>
      <c r="D14" s="163" t="n">
        <f aca="false">L14</f>
        <v>730.1264</v>
      </c>
      <c r="E14" s="163" t="n">
        <f aca="false">N14</f>
        <v>38.2203</v>
      </c>
      <c r="F14" s="163" t="n">
        <f aca="false">L14</f>
        <v>730.1264</v>
      </c>
      <c r="G14" s="163" t="n">
        <f aca="false">O14</f>
        <v>39.6826</v>
      </c>
      <c r="H14" s="163" t="n">
        <f aca="false">T14</f>
        <v>730.86</v>
      </c>
      <c r="I14" s="163" t="n">
        <f aca="false">V14</f>
        <v>38.2067</v>
      </c>
      <c r="J14" s="163" t="n">
        <f aca="false">T14</f>
        <v>730.86</v>
      </c>
      <c r="K14" s="163" t="n">
        <f aca="false">W14</f>
        <v>39.6934</v>
      </c>
      <c r="L14" s="164" t="n">
        <v>730.1264</v>
      </c>
      <c r="M14" s="164" t="n">
        <v>35.183</v>
      </c>
      <c r="N14" s="164" t="n">
        <v>38.2203</v>
      </c>
      <c r="O14" s="164" t="n">
        <v>39.6826</v>
      </c>
      <c r="P14" s="164" t="n">
        <v>23544.525</v>
      </c>
      <c r="Q14" s="164" t="n">
        <v>35.718</v>
      </c>
      <c r="R14" s="164" t="n">
        <f aca="false">P14/3600</f>
        <v>6.54014583333333</v>
      </c>
      <c r="S14" s="162"/>
      <c r="T14" s="164" t="n">
        <v>730.86</v>
      </c>
      <c r="U14" s="164" t="n">
        <v>35.1844</v>
      </c>
      <c r="V14" s="164" t="n">
        <v>38.2067</v>
      </c>
      <c r="W14" s="164" t="n">
        <v>39.6934</v>
      </c>
      <c r="X14" s="164" t="n">
        <v>24617.625</v>
      </c>
      <c r="Y14" s="164" t="n">
        <v>37.375</v>
      </c>
      <c r="Z14" s="164" t="n">
        <f aca="false">X14/3600</f>
        <v>6.83822916666667</v>
      </c>
      <c r="AA14" s="162"/>
      <c r="AB14" s="162"/>
      <c r="AC14" s="162"/>
      <c r="AE14" s="144" t="n">
        <f aca="false">Q14/100</f>
        <v>0.35718</v>
      </c>
      <c r="AF14" s="144" t="n">
        <f aca="false">R14/100</f>
        <v>0.0654014583333333</v>
      </c>
      <c r="AG14" s="144" t="n">
        <f aca="false">Y14/100</f>
        <v>0.37375</v>
      </c>
      <c r="AH14" s="144" t="n">
        <f aca="false">Z14/100</f>
        <v>0.0683822916666667</v>
      </c>
    </row>
    <row r="15" customFormat="false" ht="11.25" hidden="false" customHeight="false" outlineLevel="0" collapsed="false">
      <c r="A15" s="161"/>
      <c r="B15" s="155" t="s">
        <v>68</v>
      </c>
      <c r="C15" s="155" t="n">
        <v>22</v>
      </c>
      <c r="D15" s="166" t="n">
        <f aca="false">L15</f>
        <v>9648.0304</v>
      </c>
      <c r="E15" s="166" t="n">
        <f aca="false">N15</f>
        <v>41.7816</v>
      </c>
      <c r="F15" s="166" t="n">
        <f aca="false">L15</f>
        <v>9648.0304</v>
      </c>
      <c r="G15" s="166" t="n">
        <f aca="false">O15</f>
        <v>42.6163</v>
      </c>
      <c r="H15" s="166" t="n">
        <f aca="false">T15</f>
        <v>9573.4576</v>
      </c>
      <c r="I15" s="166" t="n">
        <f aca="false">V15</f>
        <v>41.7817</v>
      </c>
      <c r="J15" s="166" t="n">
        <f aca="false">T15</f>
        <v>9573.4576</v>
      </c>
      <c r="K15" s="166" t="n">
        <f aca="false">W15</f>
        <v>42.6089</v>
      </c>
      <c r="L15" s="165" t="n">
        <v>9648.0304</v>
      </c>
      <c r="M15" s="165" t="n">
        <v>40.0191</v>
      </c>
      <c r="N15" s="165" t="n">
        <v>41.7816</v>
      </c>
      <c r="O15" s="165" t="n">
        <v>42.6163</v>
      </c>
      <c r="P15" s="165" t="n">
        <v>35732.363</v>
      </c>
      <c r="Q15" s="158" t="n">
        <v>48.202</v>
      </c>
      <c r="R15" s="165" t="n">
        <f aca="false">P15/3600</f>
        <v>9.92565638888889</v>
      </c>
      <c r="S15" s="167"/>
      <c r="T15" s="165" t="n">
        <v>9573.4576</v>
      </c>
      <c r="U15" s="165" t="n">
        <v>40.0334</v>
      </c>
      <c r="V15" s="165" t="n">
        <v>41.7817</v>
      </c>
      <c r="W15" s="165" t="n">
        <v>42.6089</v>
      </c>
      <c r="X15" s="165" t="n">
        <v>36977.484</v>
      </c>
      <c r="Y15" s="158" t="n">
        <v>48.655</v>
      </c>
      <c r="Z15" s="165" t="n">
        <f aca="false">X15/3600</f>
        <v>10.2715233333333</v>
      </c>
      <c r="AA15" s="160" t="e">
        <f aca="false">RBJM($L15:$M18,T15:U18)</f>
        <v>#VALUE!</v>
      </c>
      <c r="AB15" s="160" t="e">
        <f aca="false">RBJM($D15:$E18,H15:I18)</f>
        <v>#VALUE!</v>
      </c>
      <c r="AC15" s="160" t="e">
        <f aca="false">RBJM($F15:$G18,J15:K18)</f>
        <v>#VALUE!</v>
      </c>
      <c r="AE15" s="144" t="n">
        <f aca="false">Q15/100</f>
        <v>0.48202</v>
      </c>
      <c r="AF15" s="144" t="n">
        <f aca="false">R15/100</f>
        <v>0.0992565638888889</v>
      </c>
      <c r="AG15" s="144" t="n">
        <f aca="false">Y15/100</f>
        <v>0.48655</v>
      </c>
      <c r="AH15" s="144" t="n">
        <f aca="false">Z15/100</f>
        <v>0.102715233333333</v>
      </c>
    </row>
    <row r="16" customFormat="false" ht="11.25" hidden="false" customHeight="false" outlineLevel="0" collapsed="false">
      <c r="A16" s="161"/>
      <c r="B16" s="161" t="s">
        <v>69</v>
      </c>
      <c r="C16" s="161" t="n">
        <v>27</v>
      </c>
      <c r="D16" s="156" t="n">
        <f aca="false">L16</f>
        <v>4030.0432</v>
      </c>
      <c r="E16" s="156" t="n">
        <f aca="false">N16</f>
        <v>39.4315</v>
      </c>
      <c r="F16" s="156" t="n">
        <f aca="false">L16</f>
        <v>4030.0432</v>
      </c>
      <c r="G16" s="156" t="n">
        <f aca="false">O16</f>
        <v>40.3549</v>
      </c>
      <c r="H16" s="156" t="n">
        <f aca="false">T16</f>
        <v>4009.4432</v>
      </c>
      <c r="I16" s="156" t="n">
        <f aca="false">V16</f>
        <v>39.4192</v>
      </c>
      <c r="J16" s="156" t="n">
        <f aca="false">T16</f>
        <v>4009.4432</v>
      </c>
      <c r="K16" s="156" t="n">
        <f aca="false">W16</f>
        <v>40.3532</v>
      </c>
      <c r="L16" s="157" t="n">
        <v>4030.0432</v>
      </c>
      <c r="M16" s="157" t="n">
        <v>36.9992</v>
      </c>
      <c r="N16" s="157" t="n">
        <v>39.4315</v>
      </c>
      <c r="O16" s="157" t="n">
        <v>40.3549</v>
      </c>
      <c r="P16" s="157" t="n">
        <v>28454.66</v>
      </c>
      <c r="Q16" s="158" t="n">
        <v>40.843</v>
      </c>
      <c r="R16" s="157" t="n">
        <f aca="false">P16/3600</f>
        <v>7.90407222222222</v>
      </c>
      <c r="S16" s="159"/>
      <c r="T16" s="157" t="n">
        <v>4009.4432</v>
      </c>
      <c r="U16" s="157" t="n">
        <v>37.0192</v>
      </c>
      <c r="V16" s="157" t="n">
        <v>39.4192</v>
      </c>
      <c r="W16" s="157" t="n">
        <v>40.3532</v>
      </c>
      <c r="X16" s="157" t="n">
        <v>29326.938</v>
      </c>
      <c r="Y16" s="158" t="n">
        <v>40.859</v>
      </c>
      <c r="Z16" s="157" t="n">
        <f aca="false">X16/3600</f>
        <v>8.14637166666667</v>
      </c>
      <c r="AA16" s="159"/>
      <c r="AB16" s="159"/>
      <c r="AC16" s="159"/>
      <c r="AE16" s="144" t="n">
        <f aca="false">Q16/100</f>
        <v>0.40843</v>
      </c>
      <c r="AF16" s="144" t="n">
        <f aca="false">R16/100</f>
        <v>0.0790407222222222</v>
      </c>
      <c r="AG16" s="144" t="n">
        <f aca="false">Y16/100</f>
        <v>0.40859</v>
      </c>
      <c r="AH16" s="144" t="n">
        <f aca="false">Z16/100</f>
        <v>0.0814637166666667</v>
      </c>
    </row>
    <row r="17" customFormat="false" ht="11.25" hidden="false" customHeight="false" outlineLevel="0" collapsed="false">
      <c r="A17" s="161"/>
      <c r="B17" s="161"/>
      <c r="C17" s="161" t="n">
        <v>32</v>
      </c>
      <c r="D17" s="156" t="n">
        <f aca="false">L17</f>
        <v>1698.0728</v>
      </c>
      <c r="E17" s="156" t="n">
        <f aca="false">N17</f>
        <v>37.393</v>
      </c>
      <c r="F17" s="156" t="n">
        <f aca="false">L17</f>
        <v>1698.0728</v>
      </c>
      <c r="G17" s="156" t="n">
        <f aca="false">O17</f>
        <v>38.8173</v>
      </c>
      <c r="H17" s="156" t="n">
        <f aca="false">T17</f>
        <v>1692.8752</v>
      </c>
      <c r="I17" s="156" t="n">
        <f aca="false">V17</f>
        <v>37.3929</v>
      </c>
      <c r="J17" s="156" t="n">
        <f aca="false">T17</f>
        <v>1692.8752</v>
      </c>
      <c r="K17" s="156" t="n">
        <f aca="false">W17</f>
        <v>38.8033</v>
      </c>
      <c r="L17" s="157" t="n">
        <v>1698.0728</v>
      </c>
      <c r="M17" s="157" t="n">
        <v>34.0805</v>
      </c>
      <c r="N17" s="157" t="n">
        <v>37.393</v>
      </c>
      <c r="O17" s="157" t="n">
        <v>38.8173</v>
      </c>
      <c r="P17" s="157" t="n">
        <v>24666.427</v>
      </c>
      <c r="Q17" s="158" t="n">
        <v>35.577</v>
      </c>
      <c r="R17" s="157" t="n">
        <f aca="false">P17/3600</f>
        <v>6.85178527777778</v>
      </c>
      <c r="S17" s="159"/>
      <c r="T17" s="157" t="n">
        <v>1692.8752</v>
      </c>
      <c r="U17" s="157" t="n">
        <v>34.0992</v>
      </c>
      <c r="V17" s="157" t="n">
        <v>37.3929</v>
      </c>
      <c r="W17" s="157" t="n">
        <v>38.8033</v>
      </c>
      <c r="X17" s="157" t="n">
        <v>25846.322</v>
      </c>
      <c r="Y17" s="158" t="n">
        <v>36.437</v>
      </c>
      <c r="Z17" s="157" t="n">
        <f aca="false">X17/3600</f>
        <v>7.17953388888889</v>
      </c>
      <c r="AA17" s="159"/>
      <c r="AB17" s="159"/>
      <c r="AC17" s="159"/>
      <c r="AE17" s="144" t="n">
        <f aca="false">Q17/100</f>
        <v>0.35577</v>
      </c>
      <c r="AF17" s="144" t="n">
        <f aca="false">R17/100</f>
        <v>0.0685178527777778</v>
      </c>
      <c r="AG17" s="144" t="n">
        <f aca="false">Y17/100</f>
        <v>0.36437</v>
      </c>
      <c r="AH17" s="144" t="n">
        <f aca="false">Z17/100</f>
        <v>0.0717953388888889</v>
      </c>
    </row>
    <row r="18" customFormat="false" ht="12" hidden="false" customHeight="false" outlineLevel="0" collapsed="false">
      <c r="A18" s="161"/>
      <c r="B18" s="162"/>
      <c r="C18" s="162" t="n">
        <v>37</v>
      </c>
      <c r="D18" s="163" t="n">
        <f aca="false">L18</f>
        <v>678.9096</v>
      </c>
      <c r="E18" s="163" t="n">
        <f aca="false">N18</f>
        <v>35.5469</v>
      </c>
      <c r="F18" s="163" t="n">
        <f aca="false">L18</f>
        <v>678.9096</v>
      </c>
      <c r="G18" s="163" t="n">
        <f aca="false">O18</f>
        <v>37.6562</v>
      </c>
      <c r="H18" s="163" t="n">
        <f aca="false">T18</f>
        <v>678.9872</v>
      </c>
      <c r="I18" s="163" t="n">
        <f aca="false">V18</f>
        <v>35.54</v>
      </c>
      <c r="J18" s="163" t="n">
        <f aca="false">T18</f>
        <v>678.9872</v>
      </c>
      <c r="K18" s="163" t="n">
        <f aca="false">W18</f>
        <v>37.6587</v>
      </c>
      <c r="L18" s="164" t="n">
        <v>678.9096</v>
      </c>
      <c r="M18" s="164" t="n">
        <v>31.3914</v>
      </c>
      <c r="N18" s="164" t="n">
        <v>35.5469</v>
      </c>
      <c r="O18" s="164" t="n">
        <v>37.6562</v>
      </c>
      <c r="P18" s="164" t="n">
        <v>22686.539</v>
      </c>
      <c r="Q18" s="164" t="n">
        <v>36.64</v>
      </c>
      <c r="R18" s="164" t="n">
        <f aca="false">P18/3600</f>
        <v>6.30181638888889</v>
      </c>
      <c r="S18" s="162"/>
      <c r="T18" s="164" t="n">
        <v>678.9872</v>
      </c>
      <c r="U18" s="164" t="n">
        <v>31.3872</v>
      </c>
      <c r="V18" s="164" t="n">
        <v>35.54</v>
      </c>
      <c r="W18" s="164" t="n">
        <v>37.6587</v>
      </c>
      <c r="X18" s="164" t="n">
        <v>24560.895</v>
      </c>
      <c r="Y18" s="164" t="n">
        <v>38.374</v>
      </c>
      <c r="Z18" s="164" t="n">
        <f aca="false">X18/3600</f>
        <v>6.82247083333333</v>
      </c>
      <c r="AA18" s="162"/>
      <c r="AB18" s="162"/>
      <c r="AC18" s="162"/>
      <c r="AE18" s="144" t="n">
        <f aca="false">Q18/100</f>
        <v>0.3664</v>
      </c>
      <c r="AF18" s="144" t="n">
        <f aca="false">R18/100</f>
        <v>0.0630181638888889</v>
      </c>
      <c r="AG18" s="144" t="n">
        <f aca="false">Y18/100</f>
        <v>0.38374</v>
      </c>
      <c r="AH18" s="144" t="n">
        <f aca="false">Z18/100</f>
        <v>0.0682247083333333</v>
      </c>
    </row>
    <row r="19" customFormat="false" ht="11.25" hidden="false" customHeight="false" outlineLevel="0" collapsed="false">
      <c r="A19" s="161"/>
      <c r="B19" s="155" t="s">
        <v>70</v>
      </c>
      <c r="C19" s="155" t="n">
        <v>22</v>
      </c>
      <c r="D19" s="166" t="n">
        <f aca="false">L19</f>
        <v>26941.3672</v>
      </c>
      <c r="E19" s="166" t="n">
        <f aca="false">N19</f>
        <v>40.338</v>
      </c>
      <c r="F19" s="166" t="n">
        <f aca="false">L19</f>
        <v>26941.3672</v>
      </c>
      <c r="G19" s="166" t="n">
        <f aca="false">O19</f>
        <v>42.9722</v>
      </c>
      <c r="H19" s="166" t="n">
        <f aca="false">T19</f>
        <v>26925.8648</v>
      </c>
      <c r="I19" s="166" t="n">
        <f aca="false">V19</f>
        <v>40.3403</v>
      </c>
      <c r="J19" s="166" t="n">
        <f aca="false">T19</f>
        <v>26925.8648</v>
      </c>
      <c r="K19" s="166" t="n">
        <f aca="false">W19</f>
        <v>42.9776</v>
      </c>
      <c r="L19" s="165" t="n">
        <v>26941.3672</v>
      </c>
      <c r="M19" s="165" t="n">
        <v>39.0004</v>
      </c>
      <c r="N19" s="165" t="n">
        <v>40.338</v>
      </c>
      <c r="O19" s="165" t="n">
        <v>42.9722</v>
      </c>
      <c r="P19" s="165" t="n">
        <v>75529.072</v>
      </c>
      <c r="Q19" s="158" t="n">
        <v>91.811</v>
      </c>
      <c r="R19" s="165" t="n">
        <f aca="false">P19/3600</f>
        <v>20.9802977777778</v>
      </c>
      <c r="S19" s="167"/>
      <c r="T19" s="165" t="n">
        <v>26925.8648</v>
      </c>
      <c r="U19" s="165" t="n">
        <v>39.0014</v>
      </c>
      <c r="V19" s="165" t="n">
        <v>40.3403</v>
      </c>
      <c r="W19" s="165" t="n">
        <v>42.9776</v>
      </c>
      <c r="X19" s="165" t="n">
        <v>78263.856</v>
      </c>
      <c r="Y19" s="158" t="n">
        <v>92.608</v>
      </c>
      <c r="Z19" s="165" t="n">
        <f aca="false">X19/3600</f>
        <v>21.73996</v>
      </c>
      <c r="AA19" s="160" t="e">
        <f aca="false">RBJM($L19:$M22,T19:U22)</f>
        <v>#VALUE!</v>
      </c>
      <c r="AB19" s="160" t="e">
        <f aca="false">RBJM($D19:$E22,H19:I22)</f>
        <v>#VALUE!</v>
      </c>
      <c r="AC19" s="160" t="e">
        <f aca="false">RBJM($F19:$G22,J19:K22)</f>
        <v>#VALUE!</v>
      </c>
      <c r="AE19" s="144" t="n">
        <f aca="false">Q19/100</f>
        <v>0.91811</v>
      </c>
      <c r="AF19" s="144" t="n">
        <f aca="false">R19/100</f>
        <v>0.209802977777778</v>
      </c>
      <c r="AG19" s="144" t="n">
        <f aca="false">Y19/100</f>
        <v>0.92608</v>
      </c>
      <c r="AH19" s="144" t="n">
        <f aca="false">Z19/100</f>
        <v>0.2173996</v>
      </c>
    </row>
    <row r="20" customFormat="false" ht="11.25" hidden="false" customHeight="false" outlineLevel="0" collapsed="false">
      <c r="A20" s="161"/>
      <c r="B20" s="161" t="s">
        <v>71</v>
      </c>
      <c r="C20" s="161" t="n">
        <v>27</v>
      </c>
      <c r="D20" s="156" t="n">
        <f aca="false">L20</f>
        <v>7624.0696</v>
      </c>
      <c r="E20" s="156" t="n">
        <f aca="false">N20</f>
        <v>38.6527</v>
      </c>
      <c r="F20" s="156" t="n">
        <f aca="false">L20</f>
        <v>7624.0696</v>
      </c>
      <c r="G20" s="156" t="n">
        <f aca="false">O20</f>
        <v>40.8417</v>
      </c>
      <c r="H20" s="156" t="n">
        <f aca="false">T20</f>
        <v>7577.8856</v>
      </c>
      <c r="I20" s="156" t="n">
        <f aca="false">V20</f>
        <v>38.6501</v>
      </c>
      <c r="J20" s="156" t="n">
        <f aca="false">T20</f>
        <v>7577.8856</v>
      </c>
      <c r="K20" s="156" t="n">
        <f aca="false">W20</f>
        <v>40.8236</v>
      </c>
      <c r="L20" s="157" t="n">
        <v>7624.0696</v>
      </c>
      <c r="M20" s="157" t="n">
        <v>36.7697</v>
      </c>
      <c r="N20" s="157" t="n">
        <v>38.6527</v>
      </c>
      <c r="O20" s="157" t="n">
        <v>40.8417</v>
      </c>
      <c r="P20" s="157" t="n">
        <v>56048.551</v>
      </c>
      <c r="Q20" s="158" t="n">
        <v>63.264</v>
      </c>
      <c r="R20" s="157" t="n">
        <f aca="false">P20/3600</f>
        <v>15.5690419444444</v>
      </c>
      <c r="S20" s="159"/>
      <c r="T20" s="157" t="n">
        <v>7577.8856</v>
      </c>
      <c r="U20" s="157" t="n">
        <v>36.7724</v>
      </c>
      <c r="V20" s="157" t="n">
        <v>38.6501</v>
      </c>
      <c r="W20" s="157" t="n">
        <v>40.8236</v>
      </c>
      <c r="X20" s="157" t="n">
        <v>58393.089</v>
      </c>
      <c r="Y20" s="158" t="n">
        <v>64.827</v>
      </c>
      <c r="Z20" s="157" t="n">
        <f aca="false">X20/3600</f>
        <v>16.2203025</v>
      </c>
      <c r="AA20" s="159"/>
      <c r="AB20" s="159"/>
      <c r="AC20" s="159"/>
      <c r="AE20" s="144" t="n">
        <f aca="false">Q20/100</f>
        <v>0.63264</v>
      </c>
      <c r="AF20" s="144" t="n">
        <f aca="false">R20/100</f>
        <v>0.155690419444444</v>
      </c>
      <c r="AG20" s="144" t="n">
        <f aca="false">Y20/100</f>
        <v>0.64827</v>
      </c>
      <c r="AH20" s="144" t="n">
        <f aca="false">Z20/100</f>
        <v>0.162203025</v>
      </c>
    </row>
    <row r="21" customFormat="false" ht="11.25" hidden="false" customHeight="false" outlineLevel="0" collapsed="false">
      <c r="A21" s="161"/>
      <c r="B21" s="161"/>
      <c r="C21" s="161" t="n">
        <v>32</v>
      </c>
      <c r="D21" s="156" t="n">
        <f aca="false">L21</f>
        <v>3478.9296</v>
      </c>
      <c r="E21" s="156" t="n">
        <f aca="false">N21</f>
        <v>37.3309</v>
      </c>
      <c r="F21" s="156" t="n">
        <f aca="false">L21</f>
        <v>3478.9296</v>
      </c>
      <c r="G21" s="156" t="n">
        <f aca="false">O21</f>
        <v>38.7059</v>
      </c>
      <c r="H21" s="156" t="n">
        <f aca="false">T21</f>
        <v>3468.8608</v>
      </c>
      <c r="I21" s="156" t="n">
        <f aca="false">V21</f>
        <v>37.3309</v>
      </c>
      <c r="J21" s="156" t="n">
        <f aca="false">T21</f>
        <v>3468.8608</v>
      </c>
      <c r="K21" s="156" t="n">
        <f aca="false">W21</f>
        <v>38.7064</v>
      </c>
      <c r="L21" s="157" t="n">
        <v>3478.9296</v>
      </c>
      <c r="M21" s="157" t="n">
        <v>34.6228</v>
      </c>
      <c r="N21" s="157" t="n">
        <v>37.3309</v>
      </c>
      <c r="O21" s="157" t="n">
        <v>38.7059</v>
      </c>
      <c r="P21" s="157" t="n">
        <v>48423.93</v>
      </c>
      <c r="Q21" s="158" t="n">
        <v>58.014</v>
      </c>
      <c r="R21" s="157" t="n">
        <f aca="false">P21/3600</f>
        <v>13.4510916666667</v>
      </c>
      <c r="S21" s="159"/>
      <c r="T21" s="157" t="n">
        <v>3468.8608</v>
      </c>
      <c r="U21" s="157" t="n">
        <v>34.6257</v>
      </c>
      <c r="V21" s="157" t="n">
        <v>37.3309</v>
      </c>
      <c r="W21" s="157" t="n">
        <v>38.7064</v>
      </c>
      <c r="X21" s="157" t="n">
        <v>50783.184</v>
      </c>
      <c r="Y21" s="158" t="n">
        <v>60.093</v>
      </c>
      <c r="Z21" s="157" t="n">
        <f aca="false">X21/3600</f>
        <v>14.10644</v>
      </c>
      <c r="AA21" s="159"/>
      <c r="AB21" s="159"/>
      <c r="AC21" s="159"/>
      <c r="AE21" s="144" t="n">
        <f aca="false">Q21/100</f>
        <v>0.58014</v>
      </c>
      <c r="AF21" s="144" t="n">
        <f aca="false">R21/100</f>
        <v>0.134510916666667</v>
      </c>
      <c r="AG21" s="144" t="n">
        <f aca="false">Y21/100</f>
        <v>0.60093</v>
      </c>
      <c r="AH21" s="144" t="n">
        <f aca="false">Z21/100</f>
        <v>0.1410644</v>
      </c>
    </row>
    <row r="22" customFormat="false" ht="12" hidden="false" customHeight="false" outlineLevel="0" collapsed="false">
      <c r="A22" s="161"/>
      <c r="B22" s="162"/>
      <c r="C22" s="162" t="n">
        <v>37</v>
      </c>
      <c r="D22" s="163" t="n">
        <f aca="false">L22</f>
        <v>1594.4672</v>
      </c>
      <c r="E22" s="163" t="n">
        <f aca="false">N22</f>
        <v>35.8942</v>
      </c>
      <c r="F22" s="163" t="n">
        <f aca="false">L22</f>
        <v>1594.4672</v>
      </c>
      <c r="G22" s="163" t="n">
        <f aca="false">O22</f>
        <v>36.4254</v>
      </c>
      <c r="H22" s="163" t="n">
        <f aca="false">T22</f>
        <v>1590.4032</v>
      </c>
      <c r="I22" s="163" t="n">
        <f aca="false">V22</f>
        <v>35.8961</v>
      </c>
      <c r="J22" s="163" t="n">
        <f aca="false">T22</f>
        <v>1590.4032</v>
      </c>
      <c r="K22" s="163" t="n">
        <f aca="false">W22</f>
        <v>36.4241</v>
      </c>
      <c r="L22" s="164" t="n">
        <v>1594.4672</v>
      </c>
      <c r="M22" s="164" t="n">
        <v>32.2237</v>
      </c>
      <c r="N22" s="164" t="n">
        <v>35.8942</v>
      </c>
      <c r="O22" s="164" t="n">
        <v>36.4254</v>
      </c>
      <c r="P22" s="164" t="n">
        <v>45019.749</v>
      </c>
      <c r="Q22" s="164" t="n">
        <v>57.608</v>
      </c>
      <c r="R22" s="164" t="n">
        <f aca="false">P22/3600</f>
        <v>12.5054858333333</v>
      </c>
      <c r="S22" s="162"/>
      <c r="T22" s="164" t="n">
        <v>1590.4032</v>
      </c>
      <c r="U22" s="164" t="n">
        <v>32.2419</v>
      </c>
      <c r="V22" s="164" t="n">
        <v>35.8961</v>
      </c>
      <c r="W22" s="164" t="n">
        <v>36.4241</v>
      </c>
      <c r="X22" s="164" t="n">
        <v>47644.486</v>
      </c>
      <c r="Y22" s="164" t="n">
        <v>59.124</v>
      </c>
      <c r="Z22" s="164" t="n">
        <f aca="false">X22/3600</f>
        <v>13.2345794444444</v>
      </c>
      <c r="AA22" s="162"/>
      <c r="AB22" s="162"/>
      <c r="AC22" s="162"/>
      <c r="AE22" s="144" t="n">
        <f aca="false">Q22/100</f>
        <v>0.57608</v>
      </c>
      <c r="AF22" s="144" t="n">
        <f aca="false">R22/100</f>
        <v>0.125054858333333</v>
      </c>
      <c r="AG22" s="144" t="n">
        <f aca="false">Y22/100</f>
        <v>0.59124</v>
      </c>
      <c r="AH22" s="144" t="n">
        <f aca="false">Z22/100</f>
        <v>0.132345794444444</v>
      </c>
    </row>
    <row r="23" customFormat="false" ht="11.25" hidden="false" customHeight="false" outlineLevel="0" collapsed="false">
      <c r="A23" s="161"/>
      <c r="B23" s="155" t="s">
        <v>72</v>
      </c>
      <c r="C23" s="155" t="n">
        <v>22</v>
      </c>
      <c r="D23" s="168" t="n">
        <f aca="false">L23</f>
        <v>25257.8432</v>
      </c>
      <c r="E23" s="168" t="n">
        <f aca="false">N23</f>
        <v>43.6622</v>
      </c>
      <c r="F23" s="168" t="n">
        <f aca="false">L23</f>
        <v>25257.8432</v>
      </c>
      <c r="G23" s="168" t="n">
        <f aca="false">O23</f>
        <v>44.9092</v>
      </c>
      <c r="H23" s="168" t="n">
        <f aca="false">T23</f>
        <v>25198.0408</v>
      </c>
      <c r="I23" s="168" t="n">
        <f aca="false">V23</f>
        <v>43.6597</v>
      </c>
      <c r="J23" s="168" t="n">
        <f aca="false">T23</f>
        <v>25198.0408</v>
      </c>
      <c r="K23" s="168" t="n">
        <f aca="false">W23</f>
        <v>44.9063</v>
      </c>
      <c r="L23" s="165" t="n">
        <v>25257.8432</v>
      </c>
      <c r="M23" s="165" t="n">
        <v>39.8053</v>
      </c>
      <c r="N23" s="165" t="n">
        <v>43.6622</v>
      </c>
      <c r="O23" s="165" t="n">
        <v>44.9092</v>
      </c>
      <c r="P23" s="165" t="n">
        <v>81045.82</v>
      </c>
      <c r="Q23" s="158" t="n">
        <v>110.186</v>
      </c>
      <c r="R23" s="165" t="n">
        <f aca="false">P23/3600</f>
        <v>22.5127277777778</v>
      </c>
      <c r="S23" s="167"/>
      <c r="T23" s="165" t="n">
        <v>25198.0408</v>
      </c>
      <c r="U23" s="165" t="n">
        <v>39.8065</v>
      </c>
      <c r="V23" s="165" t="n">
        <v>43.6597</v>
      </c>
      <c r="W23" s="165" t="n">
        <v>44.9063</v>
      </c>
      <c r="X23" s="165" t="n">
        <v>84328.373</v>
      </c>
      <c r="Y23" s="158" t="n">
        <v>115.157</v>
      </c>
      <c r="Z23" s="165" t="n">
        <f aca="false">X23/3600</f>
        <v>23.4245480555556</v>
      </c>
      <c r="AA23" s="160" t="e">
        <f aca="false">RBJM($L23:$M26,T23:U26)</f>
        <v>#VALUE!</v>
      </c>
      <c r="AB23" s="160" t="e">
        <f aca="false">RBJM($D23:$E26,H23:I26)</f>
        <v>#VALUE!</v>
      </c>
      <c r="AC23" s="160" t="e">
        <f aca="false">RBJM($F23:$G26,J23:K26)</f>
        <v>#VALUE!</v>
      </c>
      <c r="AE23" s="144" t="n">
        <f aca="false">Q23/100</f>
        <v>1.10186</v>
      </c>
      <c r="AF23" s="144" t="n">
        <f aca="false">R23/100</f>
        <v>0.225127277777778</v>
      </c>
      <c r="AG23" s="144" t="n">
        <f aca="false">Y23/100</f>
        <v>1.15157</v>
      </c>
      <c r="AH23" s="144" t="n">
        <f aca="false">Z23/100</f>
        <v>0.234245480555556</v>
      </c>
    </row>
    <row r="24" customFormat="false" ht="11.25" hidden="false" customHeight="false" outlineLevel="0" collapsed="false">
      <c r="A24" s="161"/>
      <c r="B24" s="161" t="s">
        <v>73</v>
      </c>
      <c r="C24" s="161" t="n">
        <v>27</v>
      </c>
      <c r="D24" s="169" t="n">
        <f aca="false">L24</f>
        <v>8761.9952</v>
      </c>
      <c r="E24" s="169" t="n">
        <f aca="false">N24</f>
        <v>42.0802</v>
      </c>
      <c r="F24" s="169" t="n">
        <f aca="false">L24</f>
        <v>8761.9952</v>
      </c>
      <c r="G24" s="169" t="n">
        <f aca="false">O24</f>
        <v>42.6291</v>
      </c>
      <c r="H24" s="169" t="n">
        <f aca="false">T24</f>
        <v>8737.52</v>
      </c>
      <c r="I24" s="169" t="n">
        <f aca="false">V24</f>
        <v>42.0827</v>
      </c>
      <c r="J24" s="169" t="n">
        <f aca="false">T24</f>
        <v>8737.52</v>
      </c>
      <c r="K24" s="169" t="n">
        <f aca="false">W24</f>
        <v>42.6302</v>
      </c>
      <c r="L24" s="157" t="n">
        <v>8761.9952</v>
      </c>
      <c r="M24" s="157" t="n">
        <v>37.863</v>
      </c>
      <c r="N24" s="157" t="n">
        <v>42.0802</v>
      </c>
      <c r="O24" s="157" t="n">
        <v>42.6291</v>
      </c>
      <c r="P24" s="157" t="n">
        <v>64214.04</v>
      </c>
      <c r="Q24" s="158" t="n">
        <v>91.155</v>
      </c>
      <c r="R24" s="157" t="n">
        <f aca="false">P24/3600</f>
        <v>17.8372333333333</v>
      </c>
      <c r="S24" s="159"/>
      <c r="T24" s="157" t="n">
        <v>8737.52</v>
      </c>
      <c r="U24" s="157" t="n">
        <v>37.8663</v>
      </c>
      <c r="V24" s="157" t="n">
        <v>42.0827</v>
      </c>
      <c r="W24" s="157" t="n">
        <v>42.6302</v>
      </c>
      <c r="X24" s="157" t="n">
        <v>67196.242</v>
      </c>
      <c r="Y24" s="158" t="n">
        <v>93.469</v>
      </c>
      <c r="Z24" s="157" t="n">
        <f aca="false">X24/3600</f>
        <v>18.6656227777778</v>
      </c>
      <c r="AA24" s="159"/>
      <c r="AB24" s="159"/>
      <c r="AC24" s="159"/>
      <c r="AE24" s="144" t="n">
        <f aca="false">Q24/100</f>
        <v>0.91155</v>
      </c>
      <c r="AF24" s="144" t="n">
        <f aca="false">R24/100</f>
        <v>0.178372333333333</v>
      </c>
      <c r="AG24" s="144" t="n">
        <f aca="false">Y24/100</f>
        <v>0.93469</v>
      </c>
      <c r="AH24" s="144" t="n">
        <f aca="false">Z24/100</f>
        <v>0.186656227777778</v>
      </c>
    </row>
    <row r="25" customFormat="false" ht="11.25" hidden="false" customHeight="false" outlineLevel="0" collapsed="false">
      <c r="A25" s="161"/>
      <c r="B25" s="161"/>
      <c r="C25" s="161" t="n">
        <v>32</v>
      </c>
      <c r="D25" s="169" t="n">
        <f aca="false">L25</f>
        <v>4232.4824</v>
      </c>
      <c r="E25" s="169" t="n">
        <f aca="false">N25</f>
        <v>40.2995</v>
      </c>
      <c r="F25" s="169" t="n">
        <f aca="false">L25</f>
        <v>4232.4824</v>
      </c>
      <c r="G25" s="169" t="n">
        <f aca="false">O25</f>
        <v>40.2636</v>
      </c>
      <c r="H25" s="169" t="n">
        <f aca="false">T25</f>
        <v>4223.7816</v>
      </c>
      <c r="I25" s="169" t="n">
        <f aca="false">V25</f>
        <v>40.2968</v>
      </c>
      <c r="J25" s="169" t="n">
        <f aca="false">T25</f>
        <v>4223.7816</v>
      </c>
      <c r="K25" s="169" t="n">
        <f aca="false">W25</f>
        <v>40.245</v>
      </c>
      <c r="L25" s="157" t="n">
        <v>4232.4824</v>
      </c>
      <c r="M25" s="157" t="n">
        <v>36.068</v>
      </c>
      <c r="N25" s="157" t="n">
        <v>40.2995</v>
      </c>
      <c r="O25" s="157" t="n">
        <v>40.2636</v>
      </c>
      <c r="P25" s="157" t="n">
        <v>55527.836</v>
      </c>
      <c r="Q25" s="158" t="n">
        <v>83.311</v>
      </c>
      <c r="R25" s="157" t="n">
        <f aca="false">P25/3600</f>
        <v>15.4243988888889</v>
      </c>
      <c r="S25" s="159"/>
      <c r="T25" s="157" t="n">
        <v>4223.7816</v>
      </c>
      <c r="U25" s="157" t="n">
        <v>36.0768</v>
      </c>
      <c r="V25" s="157" t="n">
        <v>40.2968</v>
      </c>
      <c r="W25" s="157" t="n">
        <v>40.245</v>
      </c>
      <c r="X25" s="157" t="n">
        <v>58780.172</v>
      </c>
      <c r="Y25" s="158" t="n">
        <v>86.016</v>
      </c>
      <c r="Z25" s="157" t="n">
        <f aca="false">X25/3600</f>
        <v>16.3278255555556</v>
      </c>
      <c r="AA25" s="159"/>
      <c r="AB25" s="159"/>
      <c r="AC25" s="159"/>
      <c r="AE25" s="144" t="n">
        <f aca="false">Q25/100</f>
        <v>0.83311</v>
      </c>
      <c r="AF25" s="144" t="n">
        <f aca="false">R25/100</f>
        <v>0.154243988888889</v>
      </c>
      <c r="AG25" s="144" t="n">
        <f aca="false">Y25/100</f>
        <v>0.86016</v>
      </c>
      <c r="AH25" s="144" t="n">
        <f aca="false">Z25/100</f>
        <v>0.163278255555556</v>
      </c>
    </row>
    <row r="26" customFormat="false" ht="12" hidden="false" customHeight="false" outlineLevel="0" collapsed="false">
      <c r="A26" s="161"/>
      <c r="B26" s="162"/>
      <c r="C26" s="162" t="n">
        <v>37</v>
      </c>
      <c r="D26" s="170" t="n">
        <f aca="false">L26</f>
        <v>2064.4576</v>
      </c>
      <c r="E26" s="170" t="n">
        <f aca="false">N26</f>
        <v>38.1135</v>
      </c>
      <c r="F26" s="170" t="n">
        <f aca="false">L26</f>
        <v>2064.4576</v>
      </c>
      <c r="G26" s="170" t="n">
        <f aca="false">O26</f>
        <v>37.5682</v>
      </c>
      <c r="H26" s="170" t="n">
        <f aca="false">T26</f>
        <v>2063.288</v>
      </c>
      <c r="I26" s="170" t="n">
        <f aca="false">V26</f>
        <v>38.1215</v>
      </c>
      <c r="J26" s="170" t="n">
        <f aca="false">T26</f>
        <v>2063.288</v>
      </c>
      <c r="K26" s="170" t="n">
        <f aca="false">W26</f>
        <v>37.5483</v>
      </c>
      <c r="L26" s="164" t="n">
        <v>2064.4576</v>
      </c>
      <c r="M26" s="164" t="n">
        <v>33.9376</v>
      </c>
      <c r="N26" s="164" t="n">
        <v>38.1135</v>
      </c>
      <c r="O26" s="164" t="n">
        <v>37.5682</v>
      </c>
      <c r="P26" s="164" t="n">
        <v>51243.103</v>
      </c>
      <c r="Q26" s="164" t="n">
        <v>80.436</v>
      </c>
      <c r="R26" s="164" t="n">
        <f aca="false">P26/3600</f>
        <v>14.2341952777778</v>
      </c>
      <c r="S26" s="162"/>
      <c r="T26" s="164" t="n">
        <v>2063.288</v>
      </c>
      <c r="U26" s="164" t="n">
        <v>33.9494</v>
      </c>
      <c r="V26" s="164" t="n">
        <v>38.1215</v>
      </c>
      <c r="W26" s="164" t="n">
        <v>37.5483</v>
      </c>
      <c r="X26" s="164" t="n">
        <v>54234.956</v>
      </c>
      <c r="Y26" s="164" t="n">
        <v>81.609</v>
      </c>
      <c r="Z26" s="164" t="n">
        <f aca="false">X26/3600</f>
        <v>15.0652655555556</v>
      </c>
      <c r="AA26" s="162"/>
      <c r="AB26" s="162"/>
      <c r="AC26" s="162"/>
      <c r="AE26" s="144" t="n">
        <f aca="false">Q26/100</f>
        <v>0.80436</v>
      </c>
      <c r="AF26" s="144" t="n">
        <f aca="false">R26/100</f>
        <v>0.142341952777778</v>
      </c>
      <c r="AG26" s="144" t="n">
        <f aca="false">Y26/100</f>
        <v>0.81609</v>
      </c>
      <c r="AH26" s="144" t="n">
        <f aca="false">Z26/100</f>
        <v>0.150652655555556</v>
      </c>
    </row>
    <row r="27" customFormat="false" ht="11.25" hidden="false" customHeight="false" outlineLevel="0" collapsed="false">
      <c r="A27" s="161"/>
      <c r="B27" s="155" t="s">
        <v>74</v>
      </c>
      <c r="C27" s="155" t="n">
        <v>22</v>
      </c>
      <c r="D27" s="168" t="n">
        <f aca="false">L27</f>
        <v>82036.196</v>
      </c>
      <c r="E27" s="168" t="n">
        <f aca="false">N27</f>
        <v>41.8043</v>
      </c>
      <c r="F27" s="168" t="n">
        <f aca="false">L27</f>
        <v>82036.196</v>
      </c>
      <c r="G27" s="168" t="n">
        <f aca="false">O27</f>
        <v>43.7263</v>
      </c>
      <c r="H27" s="168" t="n">
        <f aca="false">T27</f>
        <v>81925.5848</v>
      </c>
      <c r="I27" s="168" t="n">
        <f aca="false">V27</f>
        <v>41.8024</v>
      </c>
      <c r="J27" s="168" t="n">
        <f aca="false">T27</f>
        <v>81925.5848</v>
      </c>
      <c r="K27" s="168" t="n">
        <f aca="false">W27</f>
        <v>43.7224</v>
      </c>
      <c r="L27" s="165" t="n">
        <v>82036.196</v>
      </c>
      <c r="M27" s="165" t="n">
        <v>39.5651</v>
      </c>
      <c r="N27" s="165" t="n">
        <v>41.8043</v>
      </c>
      <c r="O27" s="165" t="n">
        <v>43.7263</v>
      </c>
      <c r="P27" s="165" t="n">
        <v>118314.915</v>
      </c>
      <c r="Q27" s="158" t="n">
        <v>183.591</v>
      </c>
      <c r="R27" s="165" t="n">
        <f aca="false">P27/3600</f>
        <v>32.8652541666667</v>
      </c>
      <c r="S27" s="167"/>
      <c r="T27" s="165" t="n">
        <v>81925.5848</v>
      </c>
      <c r="U27" s="165" t="n">
        <v>39.5679</v>
      </c>
      <c r="V27" s="165" t="n">
        <v>41.8024</v>
      </c>
      <c r="W27" s="165" t="n">
        <v>43.7224</v>
      </c>
      <c r="X27" s="165" t="n">
        <v>126468.117</v>
      </c>
      <c r="Y27" s="158" t="n">
        <v>192.968</v>
      </c>
      <c r="Z27" s="165" t="n">
        <f aca="false">X27/3600</f>
        <v>35.1300325</v>
      </c>
      <c r="AA27" s="160" t="e">
        <f aca="false">RBJM($L27:$M30,T27:U30)</f>
        <v>#VALUE!</v>
      </c>
      <c r="AB27" s="160" t="e">
        <f aca="false">RBJM($D27:$E30,H27:I30)</f>
        <v>#VALUE!</v>
      </c>
      <c r="AC27" s="160" t="e">
        <f aca="false">RBJM($F27:$G30,J27:K30)</f>
        <v>#VALUE!</v>
      </c>
      <c r="AE27" s="144" t="n">
        <f aca="false">Q27/100</f>
        <v>1.83591</v>
      </c>
      <c r="AF27" s="144" t="n">
        <f aca="false">R27/100</f>
        <v>0.328652541666667</v>
      </c>
      <c r="AG27" s="144" t="n">
        <f aca="false">Y27/100</f>
        <v>1.92968</v>
      </c>
      <c r="AH27" s="144" t="n">
        <f aca="false">Z27/100</f>
        <v>0.351300325</v>
      </c>
    </row>
    <row r="28" customFormat="false" ht="11.25" hidden="false" customHeight="false" outlineLevel="0" collapsed="false">
      <c r="A28" s="161"/>
      <c r="B28" s="161" t="s">
        <v>75</v>
      </c>
      <c r="C28" s="161" t="n">
        <v>27</v>
      </c>
      <c r="D28" s="169" t="n">
        <f aca="false">L28</f>
        <v>11317.492</v>
      </c>
      <c r="E28" s="169" t="n">
        <f aca="false">N28</f>
        <v>40.0367</v>
      </c>
      <c r="F28" s="169" t="n">
        <f aca="false">L28</f>
        <v>11317.492</v>
      </c>
      <c r="G28" s="169" t="n">
        <f aca="false">O28</f>
        <v>42.4157</v>
      </c>
      <c r="H28" s="169" t="n">
        <f aca="false">T28</f>
        <v>11100.0344</v>
      </c>
      <c r="I28" s="169" t="n">
        <f aca="false">V28</f>
        <v>40.0386</v>
      </c>
      <c r="J28" s="169" t="n">
        <f aca="false">T28</f>
        <v>11100.0344</v>
      </c>
      <c r="K28" s="169" t="n">
        <f aca="false">W28</f>
        <v>42.4093</v>
      </c>
      <c r="L28" s="157" t="n">
        <v>11317.492</v>
      </c>
      <c r="M28" s="157" t="n">
        <v>35.5941</v>
      </c>
      <c r="N28" s="157" t="n">
        <v>40.0367</v>
      </c>
      <c r="O28" s="157" t="n">
        <v>42.4157</v>
      </c>
      <c r="P28" s="157" t="n">
        <v>70645.097</v>
      </c>
      <c r="Q28" s="158" t="n">
        <v>103.733</v>
      </c>
      <c r="R28" s="157" t="n">
        <f aca="false">P28/3600</f>
        <v>19.6236380555556</v>
      </c>
      <c r="S28" s="159"/>
      <c r="T28" s="157" t="n">
        <v>11100.0344</v>
      </c>
      <c r="U28" s="157" t="n">
        <v>35.6031</v>
      </c>
      <c r="V28" s="157" t="n">
        <v>40.0386</v>
      </c>
      <c r="W28" s="157" t="n">
        <v>42.4093</v>
      </c>
      <c r="X28" s="157" t="n">
        <v>75790.482</v>
      </c>
      <c r="Y28" s="158" t="n">
        <v>108.827</v>
      </c>
      <c r="Z28" s="157" t="n">
        <f aca="false">X28/3600</f>
        <v>21.0529116666667</v>
      </c>
      <c r="AA28" s="159"/>
      <c r="AB28" s="159"/>
      <c r="AC28" s="159"/>
      <c r="AE28" s="144" t="n">
        <f aca="false">Q28/100</f>
        <v>1.03733</v>
      </c>
      <c r="AF28" s="144" t="n">
        <f aca="false">R28/100</f>
        <v>0.196236380555556</v>
      </c>
      <c r="AG28" s="144" t="n">
        <f aca="false">Y28/100</f>
        <v>1.08827</v>
      </c>
      <c r="AH28" s="144" t="n">
        <f aca="false">Z28/100</f>
        <v>0.210529116666667</v>
      </c>
    </row>
    <row r="29" customFormat="false" ht="11.25" hidden="false" customHeight="false" outlineLevel="0" collapsed="false">
      <c r="A29" s="161"/>
      <c r="B29" s="161"/>
      <c r="C29" s="161" t="n">
        <v>32</v>
      </c>
      <c r="D29" s="169" t="n">
        <f aca="false">L29</f>
        <v>2635.6152</v>
      </c>
      <c r="E29" s="169" t="n">
        <f aca="false">N29</f>
        <v>38.4652</v>
      </c>
      <c r="F29" s="169" t="n">
        <f aca="false">L29</f>
        <v>2635.6152</v>
      </c>
      <c r="G29" s="169" t="n">
        <f aca="false">O29</f>
        <v>41.0773</v>
      </c>
      <c r="H29" s="169" t="n">
        <f aca="false">T29</f>
        <v>2576.8632</v>
      </c>
      <c r="I29" s="169" t="n">
        <f aca="false">V29</f>
        <v>38.4495</v>
      </c>
      <c r="J29" s="169" t="n">
        <f aca="false">T29</f>
        <v>2576.8632</v>
      </c>
      <c r="K29" s="169" t="n">
        <f aca="false">W29</f>
        <v>41.0673</v>
      </c>
      <c r="L29" s="157" t="n">
        <v>2635.6152</v>
      </c>
      <c r="M29" s="157" t="n">
        <v>33.3173</v>
      </c>
      <c r="N29" s="157" t="n">
        <v>38.4652</v>
      </c>
      <c r="O29" s="157" t="n">
        <v>41.0773</v>
      </c>
      <c r="P29" s="157" t="n">
        <v>57005.545</v>
      </c>
      <c r="Q29" s="158" t="n">
        <v>84.998</v>
      </c>
      <c r="R29" s="157" t="n">
        <f aca="false">P29/3600</f>
        <v>15.8348736111111</v>
      </c>
      <c r="S29" s="159"/>
      <c r="T29" s="157" t="n">
        <v>2576.8632</v>
      </c>
      <c r="U29" s="157" t="n">
        <v>33.3331</v>
      </c>
      <c r="V29" s="157" t="n">
        <v>38.4495</v>
      </c>
      <c r="W29" s="157" t="n">
        <v>41.0673</v>
      </c>
      <c r="X29" s="157" t="n">
        <v>61529.13</v>
      </c>
      <c r="Y29" s="158" t="n">
        <v>88.061</v>
      </c>
      <c r="Z29" s="157" t="n">
        <f aca="false">X29/3600</f>
        <v>17.091425</v>
      </c>
      <c r="AA29" s="159"/>
      <c r="AB29" s="159"/>
      <c r="AC29" s="159"/>
      <c r="AE29" s="144" t="n">
        <f aca="false">Q29/100</f>
        <v>0.84998</v>
      </c>
      <c r="AF29" s="144" t="n">
        <f aca="false">R29/100</f>
        <v>0.158348736111111</v>
      </c>
      <c r="AG29" s="144" t="n">
        <f aca="false">Y29/100</f>
        <v>0.88061</v>
      </c>
      <c r="AH29" s="144" t="n">
        <f aca="false">Z29/100</f>
        <v>0.17091425</v>
      </c>
    </row>
    <row r="30" customFormat="false" ht="12" hidden="false" customHeight="false" outlineLevel="0" collapsed="false">
      <c r="A30" s="162"/>
      <c r="B30" s="162"/>
      <c r="C30" s="162" t="n">
        <v>37</v>
      </c>
      <c r="D30" s="170" t="n">
        <f aca="false">L30</f>
        <v>917.4984</v>
      </c>
      <c r="E30" s="170" t="n">
        <f aca="false">N30</f>
        <v>37.0378</v>
      </c>
      <c r="F30" s="170" t="n">
        <f aca="false">L30</f>
        <v>917.4984</v>
      </c>
      <c r="G30" s="170" t="n">
        <f aca="false">O30</f>
        <v>39.7578</v>
      </c>
      <c r="H30" s="170" t="n">
        <f aca="false">T30</f>
        <v>908.9896</v>
      </c>
      <c r="I30" s="170" t="n">
        <f aca="false">V30</f>
        <v>37.0327</v>
      </c>
      <c r="J30" s="170" t="n">
        <f aca="false">T30</f>
        <v>908.9896</v>
      </c>
      <c r="K30" s="170" t="n">
        <f aca="false">W30</f>
        <v>39.8075</v>
      </c>
      <c r="L30" s="164" t="n">
        <v>917.4984</v>
      </c>
      <c r="M30" s="164" t="n">
        <v>31.011</v>
      </c>
      <c r="N30" s="164" t="n">
        <v>37.0378</v>
      </c>
      <c r="O30" s="164" t="n">
        <v>39.7578</v>
      </c>
      <c r="P30" s="164" t="n">
        <v>52264.264</v>
      </c>
      <c r="Q30" s="164" t="n">
        <v>86.248</v>
      </c>
      <c r="R30" s="164" t="n">
        <f aca="false">P30/3600</f>
        <v>14.5178511111111</v>
      </c>
      <c r="S30" s="162"/>
      <c r="T30" s="164" t="n">
        <v>908.9896</v>
      </c>
      <c r="U30" s="164" t="n">
        <v>31.0221</v>
      </c>
      <c r="V30" s="164" t="n">
        <v>37.0327</v>
      </c>
      <c r="W30" s="164" t="n">
        <v>39.8075</v>
      </c>
      <c r="X30" s="164" t="n">
        <v>57842.2</v>
      </c>
      <c r="Y30" s="164" t="n">
        <v>86.265</v>
      </c>
      <c r="Z30" s="164" t="n">
        <f aca="false">X30/3600</f>
        <v>16.0672777777778</v>
      </c>
      <c r="AA30" s="162"/>
      <c r="AB30" s="162"/>
      <c r="AC30" s="162"/>
      <c r="AE30" s="144" t="n">
        <f aca="false">Q30/100</f>
        <v>0.86248</v>
      </c>
      <c r="AF30" s="144" t="n">
        <f aca="false">R30/100</f>
        <v>0.145178511111111</v>
      </c>
      <c r="AG30" s="144" t="n">
        <f aca="false">Y30/100</f>
        <v>0.86265</v>
      </c>
      <c r="AH30" s="144" t="n">
        <f aca="false">Z30/100</f>
        <v>0.160672777777778</v>
      </c>
    </row>
    <row r="31" customFormat="false" ht="11.25" hidden="false" customHeight="false" outlineLevel="0" collapsed="false">
      <c r="A31" s="155" t="s">
        <v>7</v>
      </c>
      <c r="B31" s="155" t="s">
        <v>76</v>
      </c>
      <c r="C31" s="155" t="n">
        <v>22</v>
      </c>
      <c r="D31" s="168" t="n">
        <f aca="false">L31</f>
        <v>4550.0392</v>
      </c>
      <c r="E31" s="168" t="n">
        <f aca="false">N31</f>
        <v>42.177</v>
      </c>
      <c r="F31" s="168" t="n">
        <f aca="false">L31</f>
        <v>4550.0392</v>
      </c>
      <c r="G31" s="168" t="n">
        <f aca="false">O31</f>
        <v>42.6961</v>
      </c>
      <c r="H31" s="168" t="n">
        <f aca="false">T31</f>
        <v>4542.7</v>
      </c>
      <c r="I31" s="168" t="n">
        <f aca="false">V31</f>
        <v>42.1797</v>
      </c>
      <c r="J31" s="168" t="n">
        <f aca="false">T31</f>
        <v>4542.7</v>
      </c>
      <c r="K31" s="168" t="n">
        <f aca="false">W31</f>
        <v>42.6957</v>
      </c>
      <c r="L31" s="165" t="n">
        <v>4550.0392</v>
      </c>
      <c r="M31" s="165" t="n">
        <v>39.9283</v>
      </c>
      <c r="N31" s="165" t="n">
        <v>42.177</v>
      </c>
      <c r="O31" s="165" t="n">
        <v>42.6961</v>
      </c>
      <c r="P31" s="165" t="n">
        <v>15193.832</v>
      </c>
      <c r="Q31" s="158" t="n">
        <v>17.421</v>
      </c>
      <c r="R31" s="165" t="n">
        <f aca="false">P31/3600</f>
        <v>4.22050888888889</v>
      </c>
      <c r="S31" s="167"/>
      <c r="T31" s="165" t="n">
        <v>4542.7</v>
      </c>
      <c r="U31" s="165" t="n">
        <v>39.9437</v>
      </c>
      <c r="V31" s="165" t="n">
        <v>42.1797</v>
      </c>
      <c r="W31" s="165" t="n">
        <v>42.6957</v>
      </c>
      <c r="X31" s="165" t="n">
        <v>15583.762</v>
      </c>
      <c r="Y31" s="158" t="n">
        <v>17.546</v>
      </c>
      <c r="Z31" s="165" t="n">
        <f aca="false">X31/3600</f>
        <v>4.32882277777778</v>
      </c>
      <c r="AA31" s="160" t="e">
        <f aca="false">RBJM($L31:$M34,T31:U34)</f>
        <v>#VALUE!</v>
      </c>
      <c r="AB31" s="160" t="e">
        <f aca="false">RBJM($D31:$E34,H31:I34)</f>
        <v>#VALUE!</v>
      </c>
      <c r="AC31" s="160" t="e">
        <f aca="false">RBJM($F31:$G34,J31:K34)</f>
        <v>#VALUE!</v>
      </c>
      <c r="AE31" s="144" t="n">
        <f aca="false">Q31/100</f>
        <v>0.17421</v>
      </c>
      <c r="AF31" s="144" t="n">
        <f aca="false">R31/100</f>
        <v>0.0422050888888889</v>
      </c>
      <c r="AG31" s="144" t="n">
        <f aca="false">Y31/100</f>
        <v>0.17546</v>
      </c>
      <c r="AH31" s="144" t="n">
        <f aca="false">Z31/100</f>
        <v>0.0432882277777778</v>
      </c>
    </row>
    <row r="32" customFormat="false" ht="11.25" hidden="false" customHeight="false" outlineLevel="0" collapsed="false">
      <c r="A32" s="161" t="s">
        <v>77</v>
      </c>
      <c r="B32" s="161" t="s">
        <v>78</v>
      </c>
      <c r="C32" s="161" t="n">
        <v>27</v>
      </c>
      <c r="D32" s="169" t="n">
        <f aca="false">L32</f>
        <v>2319.3672</v>
      </c>
      <c r="E32" s="169" t="n">
        <f aca="false">N32</f>
        <v>39.3454</v>
      </c>
      <c r="F32" s="169" t="n">
        <f aca="false">L32</f>
        <v>2319.3672</v>
      </c>
      <c r="G32" s="169" t="n">
        <f aca="false">O32</f>
        <v>39.584</v>
      </c>
      <c r="H32" s="169" t="n">
        <f aca="false">T32</f>
        <v>2315.3648</v>
      </c>
      <c r="I32" s="169" t="n">
        <f aca="false">V32</f>
        <v>39.3546</v>
      </c>
      <c r="J32" s="169" t="n">
        <f aca="false">T32</f>
        <v>2315.3648</v>
      </c>
      <c r="K32" s="169" t="n">
        <f aca="false">W32</f>
        <v>39.5811</v>
      </c>
      <c r="L32" s="157" t="n">
        <v>2319.3672</v>
      </c>
      <c r="M32" s="157" t="n">
        <v>36.9637</v>
      </c>
      <c r="N32" s="157" t="n">
        <v>39.3454</v>
      </c>
      <c r="O32" s="157" t="n">
        <v>39.584</v>
      </c>
      <c r="P32" s="157" t="n">
        <v>12498.556</v>
      </c>
      <c r="Q32" s="158" t="n">
        <v>14.952</v>
      </c>
      <c r="R32" s="157" t="n">
        <f aca="false">P32/3600</f>
        <v>3.47182111111111</v>
      </c>
      <c r="S32" s="159"/>
      <c r="T32" s="157" t="n">
        <v>2315.3648</v>
      </c>
      <c r="U32" s="157" t="n">
        <v>36.9798</v>
      </c>
      <c r="V32" s="157" t="n">
        <v>39.3546</v>
      </c>
      <c r="W32" s="157" t="n">
        <v>39.5811</v>
      </c>
      <c r="X32" s="157" t="n">
        <v>12928.839</v>
      </c>
      <c r="Y32" s="158" t="n">
        <v>15.125</v>
      </c>
      <c r="Z32" s="157" t="n">
        <f aca="false">X32/3600</f>
        <v>3.59134416666667</v>
      </c>
      <c r="AA32" s="159"/>
      <c r="AB32" s="159"/>
      <c r="AC32" s="159"/>
      <c r="AE32" s="144" t="n">
        <f aca="false">Q32/100</f>
        <v>0.14952</v>
      </c>
      <c r="AF32" s="144" t="n">
        <f aca="false">R32/100</f>
        <v>0.0347182111111111</v>
      </c>
      <c r="AG32" s="144" t="n">
        <f aca="false">Y32/100</f>
        <v>0.15125</v>
      </c>
      <c r="AH32" s="144" t="n">
        <f aca="false">Z32/100</f>
        <v>0.0359134416666667</v>
      </c>
    </row>
    <row r="33" customFormat="false" ht="11.25" hidden="false" customHeight="false" outlineLevel="0" collapsed="false">
      <c r="A33" s="161"/>
      <c r="B33" s="161"/>
      <c r="C33" s="161" t="n">
        <v>32</v>
      </c>
      <c r="D33" s="169" t="n">
        <f aca="false">L33</f>
        <v>1170.9496</v>
      </c>
      <c r="E33" s="169" t="n">
        <f aca="false">N33</f>
        <v>36.7364</v>
      </c>
      <c r="F33" s="169" t="n">
        <f aca="false">L33</f>
        <v>1170.9496</v>
      </c>
      <c r="G33" s="169" t="n">
        <f aca="false">O33</f>
        <v>36.6598</v>
      </c>
      <c r="H33" s="169" t="n">
        <f aca="false">T33</f>
        <v>1169.9304</v>
      </c>
      <c r="I33" s="169" t="n">
        <f aca="false">V33</f>
        <v>36.7334</v>
      </c>
      <c r="J33" s="169" t="n">
        <f aca="false">T33</f>
        <v>1169.9304</v>
      </c>
      <c r="K33" s="169" t="n">
        <f aca="false">W33</f>
        <v>36.6391</v>
      </c>
      <c r="L33" s="157" t="n">
        <v>1170.9496</v>
      </c>
      <c r="M33" s="157" t="n">
        <v>34.3159</v>
      </c>
      <c r="N33" s="157" t="n">
        <v>36.7364</v>
      </c>
      <c r="O33" s="157" t="n">
        <v>36.6598</v>
      </c>
      <c r="P33" s="157" t="n">
        <v>10660.1</v>
      </c>
      <c r="Q33" s="158" t="n">
        <v>13.859</v>
      </c>
      <c r="R33" s="157" t="n">
        <f aca="false">P33/3600</f>
        <v>2.96113888888889</v>
      </c>
      <c r="S33" s="159"/>
      <c r="T33" s="157" t="n">
        <v>1169.9304</v>
      </c>
      <c r="U33" s="157" t="n">
        <v>34.3308</v>
      </c>
      <c r="V33" s="157" t="n">
        <v>36.7334</v>
      </c>
      <c r="W33" s="157" t="n">
        <v>36.6391</v>
      </c>
      <c r="X33" s="157" t="n">
        <v>11055.792</v>
      </c>
      <c r="Y33" s="158" t="n">
        <v>13.749</v>
      </c>
      <c r="Z33" s="157" t="n">
        <f aca="false">X33/3600</f>
        <v>3.07105333333333</v>
      </c>
      <c r="AA33" s="159"/>
      <c r="AB33" s="159"/>
      <c r="AC33" s="159"/>
      <c r="AE33" s="144" t="n">
        <f aca="false">Q33/100</f>
        <v>0.13859</v>
      </c>
      <c r="AF33" s="144" t="n">
        <f aca="false">R33/100</f>
        <v>0.0296113888888889</v>
      </c>
      <c r="AG33" s="144" t="n">
        <f aca="false">Y33/100</f>
        <v>0.13749</v>
      </c>
      <c r="AH33" s="144" t="n">
        <f aca="false">Z33/100</f>
        <v>0.0307105333333333</v>
      </c>
    </row>
    <row r="34" customFormat="false" ht="12" hidden="false" customHeight="false" outlineLevel="0" collapsed="false">
      <c r="A34" s="161"/>
      <c r="B34" s="162"/>
      <c r="C34" s="162" t="n">
        <v>37</v>
      </c>
      <c r="D34" s="170" t="n">
        <f aca="false">L34</f>
        <v>568.0048</v>
      </c>
      <c r="E34" s="170" t="n">
        <f aca="false">N34</f>
        <v>34.4912</v>
      </c>
      <c r="F34" s="170" t="n">
        <f aca="false">L34</f>
        <v>568.0048</v>
      </c>
      <c r="G34" s="170" t="n">
        <f aca="false">O34</f>
        <v>33.992</v>
      </c>
      <c r="H34" s="170" t="n">
        <f aca="false">T34</f>
        <v>568.3136</v>
      </c>
      <c r="I34" s="170" t="n">
        <f aca="false">V34</f>
        <v>34.5276</v>
      </c>
      <c r="J34" s="170" t="n">
        <f aca="false">T34</f>
        <v>568.3136</v>
      </c>
      <c r="K34" s="170" t="n">
        <f aca="false">W34</f>
        <v>33.9954</v>
      </c>
      <c r="L34" s="164" t="n">
        <v>568.0048</v>
      </c>
      <c r="M34" s="164" t="n">
        <v>31.7358</v>
      </c>
      <c r="N34" s="164" t="n">
        <v>34.4912</v>
      </c>
      <c r="O34" s="164" t="n">
        <v>33.992</v>
      </c>
      <c r="P34" s="164" t="n">
        <v>9459.408</v>
      </c>
      <c r="Q34" s="164" t="n">
        <v>10.89</v>
      </c>
      <c r="R34" s="164" t="n">
        <f aca="false">P34/3600</f>
        <v>2.62761333333333</v>
      </c>
      <c r="S34" s="162"/>
      <c r="T34" s="164" t="n">
        <v>568.3136</v>
      </c>
      <c r="U34" s="164" t="n">
        <v>31.7608</v>
      </c>
      <c r="V34" s="164" t="n">
        <v>34.5276</v>
      </c>
      <c r="W34" s="164" t="n">
        <v>33.9954</v>
      </c>
      <c r="X34" s="164" t="n">
        <v>9804.156</v>
      </c>
      <c r="Y34" s="164" t="n">
        <v>10.781</v>
      </c>
      <c r="Z34" s="164" t="n">
        <f aca="false">X34/3600</f>
        <v>2.72337666666667</v>
      </c>
      <c r="AA34" s="162"/>
      <c r="AB34" s="162"/>
      <c r="AC34" s="162"/>
      <c r="AE34" s="144" t="n">
        <f aca="false">Q34/100</f>
        <v>0.1089</v>
      </c>
      <c r="AF34" s="144" t="n">
        <f aca="false">R34/100</f>
        <v>0.0262761333333333</v>
      </c>
      <c r="AG34" s="144" t="n">
        <f aca="false">Y34/100</f>
        <v>0.10781</v>
      </c>
      <c r="AH34" s="144" t="n">
        <f aca="false">Z34/100</f>
        <v>0.0272337666666667</v>
      </c>
    </row>
    <row r="35" customFormat="false" ht="11.25" hidden="false" customHeight="false" outlineLevel="0" collapsed="false">
      <c r="A35" s="161"/>
      <c r="B35" s="155" t="s">
        <v>79</v>
      </c>
      <c r="C35" s="155" t="n">
        <v>22</v>
      </c>
      <c r="D35" s="168" t="n">
        <f aca="false">L35</f>
        <v>4871.4728</v>
      </c>
      <c r="E35" s="168" t="n">
        <f aca="false">N35</f>
        <v>42.7007</v>
      </c>
      <c r="F35" s="168" t="n">
        <f aca="false">L35</f>
        <v>4871.4728</v>
      </c>
      <c r="G35" s="168" t="n">
        <f aca="false">O35</f>
        <v>43.9947</v>
      </c>
      <c r="H35" s="168" t="n">
        <f aca="false">T35</f>
        <v>4843.5104</v>
      </c>
      <c r="I35" s="168" t="n">
        <f aca="false">V35</f>
        <v>42.7095</v>
      </c>
      <c r="J35" s="168" t="n">
        <f aca="false">T35</f>
        <v>4843.5104</v>
      </c>
      <c r="K35" s="168" t="n">
        <f aca="false">W35</f>
        <v>43.9907</v>
      </c>
      <c r="L35" s="165" t="n">
        <v>4871.4728</v>
      </c>
      <c r="M35" s="165" t="n">
        <v>40.2915</v>
      </c>
      <c r="N35" s="165" t="n">
        <v>42.7007</v>
      </c>
      <c r="O35" s="165" t="n">
        <v>43.9947</v>
      </c>
      <c r="P35" s="165" t="n">
        <v>17238.017</v>
      </c>
      <c r="Q35" s="158" t="n">
        <v>20.952</v>
      </c>
      <c r="R35" s="165" t="n">
        <f aca="false">P35/3600</f>
        <v>4.78833805555556</v>
      </c>
      <c r="S35" s="167"/>
      <c r="T35" s="165" t="n">
        <v>4843.5104</v>
      </c>
      <c r="U35" s="165" t="n">
        <v>40.2996</v>
      </c>
      <c r="V35" s="165" t="n">
        <v>42.7095</v>
      </c>
      <c r="W35" s="165" t="n">
        <v>43.9907</v>
      </c>
      <c r="X35" s="165" t="n">
        <v>18031.793</v>
      </c>
      <c r="Y35" s="158" t="n">
        <v>21.593</v>
      </c>
      <c r="Z35" s="165" t="n">
        <f aca="false">X35/3600</f>
        <v>5.00883138888889</v>
      </c>
      <c r="AA35" s="160" t="e">
        <f aca="false">RBJM($L35:$M38,T35:U38)</f>
        <v>#VALUE!</v>
      </c>
      <c r="AB35" s="160" t="e">
        <f aca="false">RBJM($D35:$E38,H35:I38)</f>
        <v>#VALUE!</v>
      </c>
      <c r="AC35" s="160" t="e">
        <f aca="false">RBJM($F35:$G38,J35:K38)</f>
        <v>#VALUE!</v>
      </c>
      <c r="AE35" s="144" t="n">
        <f aca="false">Q35/100</f>
        <v>0.20952</v>
      </c>
      <c r="AF35" s="144" t="n">
        <f aca="false">R35/100</f>
        <v>0.0478833805555556</v>
      </c>
      <c r="AG35" s="144" t="n">
        <f aca="false">Y35/100</f>
        <v>0.21593</v>
      </c>
      <c r="AH35" s="144" t="n">
        <f aca="false">Z35/100</f>
        <v>0.0500883138888889</v>
      </c>
    </row>
    <row r="36" customFormat="false" ht="11.25" hidden="false" customHeight="false" outlineLevel="0" collapsed="false">
      <c r="A36" s="161"/>
      <c r="B36" s="161" t="s">
        <v>80</v>
      </c>
      <c r="C36" s="161" t="n">
        <v>27</v>
      </c>
      <c r="D36" s="169" t="n">
        <f aca="false">L36</f>
        <v>2274.764</v>
      </c>
      <c r="E36" s="169" t="n">
        <f aca="false">N36</f>
        <v>40.4905</v>
      </c>
      <c r="F36" s="169" t="n">
        <f aca="false">L36</f>
        <v>2274.764</v>
      </c>
      <c r="G36" s="169" t="n">
        <f aca="false">O36</f>
        <v>41.5114</v>
      </c>
      <c r="H36" s="169" t="n">
        <f aca="false">T36</f>
        <v>2262.3144</v>
      </c>
      <c r="I36" s="169" t="n">
        <f aca="false">V36</f>
        <v>40.4624</v>
      </c>
      <c r="J36" s="169" t="n">
        <f aca="false">T36</f>
        <v>2262.3144</v>
      </c>
      <c r="K36" s="169" t="n">
        <f aca="false">W36</f>
        <v>41.5106</v>
      </c>
      <c r="L36" s="157" t="n">
        <v>2274.764</v>
      </c>
      <c r="M36" s="157" t="n">
        <v>37.3664</v>
      </c>
      <c r="N36" s="157" t="n">
        <v>40.4905</v>
      </c>
      <c r="O36" s="157" t="n">
        <v>41.5114</v>
      </c>
      <c r="P36" s="157" t="n">
        <v>14090.8</v>
      </c>
      <c r="Q36" s="158" t="n">
        <v>17.64</v>
      </c>
      <c r="R36" s="157" t="n">
        <f aca="false">P36/3600</f>
        <v>3.91411111111111</v>
      </c>
      <c r="S36" s="159"/>
      <c r="T36" s="157" t="n">
        <v>2262.3144</v>
      </c>
      <c r="U36" s="157" t="n">
        <v>37.3889</v>
      </c>
      <c r="V36" s="157" t="n">
        <v>40.4624</v>
      </c>
      <c r="W36" s="157" t="n">
        <v>41.5106</v>
      </c>
      <c r="X36" s="157" t="n">
        <v>14561.574</v>
      </c>
      <c r="Y36" s="158" t="n">
        <v>17.859</v>
      </c>
      <c r="Z36" s="157" t="n">
        <f aca="false">X36/3600</f>
        <v>4.04488166666667</v>
      </c>
      <c r="AA36" s="159"/>
      <c r="AB36" s="159"/>
      <c r="AC36" s="159"/>
      <c r="AE36" s="144" t="n">
        <f aca="false">Q36/100</f>
        <v>0.1764</v>
      </c>
      <c r="AF36" s="144" t="n">
        <f aca="false">R36/100</f>
        <v>0.0391411111111111</v>
      </c>
      <c r="AG36" s="144" t="n">
        <f aca="false">Y36/100</f>
        <v>0.17859</v>
      </c>
      <c r="AH36" s="144" t="n">
        <f aca="false">Z36/100</f>
        <v>0.0404488166666667</v>
      </c>
    </row>
    <row r="37" customFormat="false" ht="11.25" hidden="false" customHeight="false" outlineLevel="0" collapsed="false">
      <c r="A37" s="161"/>
      <c r="B37" s="161"/>
      <c r="C37" s="161" t="n">
        <v>32</v>
      </c>
      <c r="D37" s="169" t="n">
        <f aca="false">L37</f>
        <v>1110.976</v>
      </c>
      <c r="E37" s="169" t="n">
        <f aca="false">N37</f>
        <v>38.1631</v>
      </c>
      <c r="F37" s="169" t="n">
        <f aca="false">L37</f>
        <v>1110.976</v>
      </c>
      <c r="G37" s="169" t="n">
        <f aca="false">O37</f>
        <v>39.0625</v>
      </c>
      <c r="H37" s="169" t="n">
        <f aca="false">T37</f>
        <v>1107.2296</v>
      </c>
      <c r="I37" s="169" t="n">
        <f aca="false">V37</f>
        <v>38.1717</v>
      </c>
      <c r="J37" s="169" t="n">
        <f aca="false">T37</f>
        <v>1107.2296</v>
      </c>
      <c r="K37" s="169" t="n">
        <f aca="false">W37</f>
        <v>39.0481</v>
      </c>
      <c r="L37" s="157" t="n">
        <v>1110.976</v>
      </c>
      <c r="M37" s="157" t="n">
        <v>34.3448</v>
      </c>
      <c r="N37" s="157" t="n">
        <v>38.1631</v>
      </c>
      <c r="O37" s="157" t="n">
        <v>39.0625</v>
      </c>
      <c r="P37" s="157" t="n">
        <v>12262.875</v>
      </c>
      <c r="Q37" s="158" t="n">
        <v>15.343</v>
      </c>
      <c r="R37" s="157" t="n">
        <f aca="false">P37/3600</f>
        <v>3.40635416666667</v>
      </c>
      <c r="S37" s="159"/>
      <c r="T37" s="157" t="n">
        <v>1107.2296</v>
      </c>
      <c r="U37" s="157" t="n">
        <v>34.3706</v>
      </c>
      <c r="V37" s="157" t="n">
        <v>38.1717</v>
      </c>
      <c r="W37" s="157" t="n">
        <v>39.0481</v>
      </c>
      <c r="X37" s="157" t="n">
        <v>12741.715</v>
      </c>
      <c r="Y37" s="158" t="n">
        <v>15.421</v>
      </c>
      <c r="Z37" s="157" t="n">
        <f aca="false">X37/3600</f>
        <v>3.53936527777778</v>
      </c>
      <c r="AA37" s="159"/>
      <c r="AB37" s="159"/>
      <c r="AC37" s="159"/>
      <c r="AE37" s="144" t="n">
        <f aca="false">Q37/100</f>
        <v>0.15343</v>
      </c>
      <c r="AF37" s="144" t="n">
        <f aca="false">R37/100</f>
        <v>0.0340635416666667</v>
      </c>
      <c r="AG37" s="144" t="n">
        <f aca="false">Y37/100</f>
        <v>0.15421</v>
      </c>
      <c r="AH37" s="144" t="n">
        <f aca="false">Z37/100</f>
        <v>0.0353936527777778</v>
      </c>
    </row>
    <row r="38" customFormat="false" ht="12" hidden="false" customHeight="false" outlineLevel="0" collapsed="false">
      <c r="A38" s="161"/>
      <c r="B38" s="162"/>
      <c r="C38" s="162" t="n">
        <v>37</v>
      </c>
      <c r="D38" s="170" t="n">
        <f aca="false">L38</f>
        <v>540.5112</v>
      </c>
      <c r="E38" s="170" t="n">
        <f aca="false">N38</f>
        <v>35.8933</v>
      </c>
      <c r="F38" s="170" t="n">
        <f aca="false">L38</f>
        <v>540.5112</v>
      </c>
      <c r="G38" s="170" t="n">
        <f aca="false">O38</f>
        <v>36.5505</v>
      </c>
      <c r="H38" s="170" t="n">
        <f aca="false">T38</f>
        <v>539.7112</v>
      </c>
      <c r="I38" s="170" t="n">
        <f aca="false">V38</f>
        <v>35.8834</v>
      </c>
      <c r="J38" s="170" t="n">
        <f aca="false">T38</f>
        <v>539.7112</v>
      </c>
      <c r="K38" s="170" t="n">
        <f aca="false">W38</f>
        <v>36.5716</v>
      </c>
      <c r="L38" s="164" t="n">
        <v>540.5112</v>
      </c>
      <c r="M38" s="164" t="n">
        <v>31.3116</v>
      </c>
      <c r="N38" s="164" t="n">
        <v>35.8933</v>
      </c>
      <c r="O38" s="164" t="n">
        <v>36.5505</v>
      </c>
      <c r="P38" s="164" t="n">
        <v>11184.087</v>
      </c>
      <c r="Q38" s="164" t="n">
        <v>12.937</v>
      </c>
      <c r="R38" s="164" t="n">
        <f aca="false">P38/3600</f>
        <v>3.10669083333333</v>
      </c>
      <c r="S38" s="162"/>
      <c r="T38" s="164" t="n">
        <v>539.7112</v>
      </c>
      <c r="U38" s="164" t="n">
        <v>31.3409</v>
      </c>
      <c r="V38" s="164" t="n">
        <v>35.8834</v>
      </c>
      <c r="W38" s="164" t="n">
        <v>36.5716</v>
      </c>
      <c r="X38" s="164" t="n">
        <v>11695.933</v>
      </c>
      <c r="Y38" s="164" t="n">
        <v>12.656</v>
      </c>
      <c r="Z38" s="164" t="n">
        <f aca="false">X38/3600</f>
        <v>3.24887027777778</v>
      </c>
      <c r="AA38" s="162"/>
      <c r="AB38" s="162"/>
      <c r="AC38" s="162"/>
      <c r="AE38" s="144" t="n">
        <f aca="false">Q38/100</f>
        <v>0.12937</v>
      </c>
      <c r="AF38" s="144" t="n">
        <f aca="false">R38/100</f>
        <v>0.0310669083333333</v>
      </c>
      <c r="AG38" s="144" t="n">
        <f aca="false">Y38/100</f>
        <v>0.12656</v>
      </c>
      <c r="AH38" s="144" t="n">
        <f aca="false">Z38/100</f>
        <v>0.0324887027777778</v>
      </c>
    </row>
    <row r="39" customFormat="false" ht="11.25" hidden="false" customHeight="false" outlineLevel="0" collapsed="false">
      <c r="A39" s="161"/>
      <c r="B39" s="155" t="s">
        <v>81</v>
      </c>
      <c r="C39" s="155" t="n">
        <v>22</v>
      </c>
      <c r="D39" s="168" t="n">
        <f aca="false">L39</f>
        <v>10527.92</v>
      </c>
      <c r="E39" s="168" t="n">
        <f aca="false">N39</f>
        <v>40.5439</v>
      </c>
      <c r="F39" s="168" t="n">
        <f aca="false">L39</f>
        <v>10527.92</v>
      </c>
      <c r="G39" s="168" t="n">
        <f aca="false">O39</f>
        <v>41.299</v>
      </c>
      <c r="H39" s="168" t="n">
        <f aca="false">T39</f>
        <v>10396.8008</v>
      </c>
      <c r="I39" s="168" t="n">
        <f aca="false">V39</f>
        <v>40.5372</v>
      </c>
      <c r="J39" s="168" t="n">
        <f aca="false">T39</f>
        <v>10396.8008</v>
      </c>
      <c r="K39" s="168" t="n">
        <f aca="false">W39</f>
        <v>41.294</v>
      </c>
      <c r="L39" s="165" t="n">
        <v>10527.92</v>
      </c>
      <c r="M39" s="165" t="n">
        <v>38.6452</v>
      </c>
      <c r="N39" s="165" t="n">
        <v>40.5439</v>
      </c>
      <c r="O39" s="165" t="n">
        <v>41.299</v>
      </c>
      <c r="P39" s="165" t="n">
        <v>18757.344</v>
      </c>
      <c r="Q39" s="158" t="n">
        <v>24.312</v>
      </c>
      <c r="R39" s="165" t="n">
        <f aca="false">P39/3600</f>
        <v>5.21037333333333</v>
      </c>
      <c r="S39" s="167"/>
      <c r="T39" s="165" t="n">
        <v>10396.8008</v>
      </c>
      <c r="U39" s="165" t="n">
        <v>38.6747</v>
      </c>
      <c r="V39" s="165" t="n">
        <v>40.5372</v>
      </c>
      <c r="W39" s="165" t="n">
        <v>41.294</v>
      </c>
      <c r="X39" s="165" t="n">
        <v>19200.759</v>
      </c>
      <c r="Y39" s="158" t="n">
        <v>24.984</v>
      </c>
      <c r="Z39" s="165" t="n">
        <f aca="false">X39/3600</f>
        <v>5.33354416666667</v>
      </c>
      <c r="AA39" s="160" t="e">
        <f aca="false">RBJM($L39:$M42,T39:U42)</f>
        <v>#VALUE!</v>
      </c>
      <c r="AB39" s="160" t="e">
        <f aca="false">RBJM($D39:$E42,H39:I42)</f>
        <v>#VALUE!</v>
      </c>
      <c r="AC39" s="160" t="e">
        <f aca="false">RBJM($F39:$G42,J39:K42)</f>
        <v>#VALUE!</v>
      </c>
      <c r="AE39" s="144" t="n">
        <f aca="false">Q39/100</f>
        <v>0.24312</v>
      </c>
      <c r="AF39" s="144" t="n">
        <f aca="false">R39/100</f>
        <v>0.0521037333333333</v>
      </c>
      <c r="AG39" s="144" t="n">
        <f aca="false">Y39/100</f>
        <v>0.24984</v>
      </c>
      <c r="AH39" s="144" t="n">
        <f aca="false">Z39/100</f>
        <v>0.0533354416666667</v>
      </c>
    </row>
    <row r="40" customFormat="false" ht="11.25" hidden="false" customHeight="false" outlineLevel="0" collapsed="false">
      <c r="A40" s="161"/>
      <c r="B40" s="161" t="s">
        <v>82</v>
      </c>
      <c r="C40" s="161" t="n">
        <v>27</v>
      </c>
      <c r="D40" s="169" t="n">
        <f aca="false">L40</f>
        <v>4774.4744</v>
      </c>
      <c r="E40" s="169" t="n">
        <f aca="false">N40</f>
        <v>37.6325</v>
      </c>
      <c r="F40" s="169" t="n">
        <f aca="false">L40</f>
        <v>4774.4744</v>
      </c>
      <c r="G40" s="169" t="n">
        <f aca="false">O40</f>
        <v>38.3323</v>
      </c>
      <c r="H40" s="169" t="n">
        <f aca="false">T40</f>
        <v>4685.1232</v>
      </c>
      <c r="I40" s="169" t="n">
        <f aca="false">V40</f>
        <v>37.626</v>
      </c>
      <c r="J40" s="169" t="n">
        <f aca="false">T40</f>
        <v>4685.1232</v>
      </c>
      <c r="K40" s="169" t="n">
        <f aca="false">W40</f>
        <v>38.3115</v>
      </c>
      <c r="L40" s="157" t="n">
        <v>4774.4744</v>
      </c>
      <c r="M40" s="157" t="n">
        <v>34.5487</v>
      </c>
      <c r="N40" s="157" t="n">
        <v>37.6325</v>
      </c>
      <c r="O40" s="157" t="n">
        <v>38.3323</v>
      </c>
      <c r="P40" s="157" t="n">
        <v>14712.916</v>
      </c>
      <c r="Q40" s="158" t="n">
        <v>19.39</v>
      </c>
      <c r="R40" s="157" t="n">
        <f aca="false">P40/3600</f>
        <v>4.08692111111111</v>
      </c>
      <c r="S40" s="159"/>
      <c r="T40" s="157" t="n">
        <v>4685.1232</v>
      </c>
      <c r="U40" s="157" t="n">
        <v>34.6089</v>
      </c>
      <c r="V40" s="157" t="n">
        <v>37.626</v>
      </c>
      <c r="W40" s="157" t="n">
        <v>38.3115</v>
      </c>
      <c r="X40" s="157" t="n">
        <v>15058.362</v>
      </c>
      <c r="Y40" s="158" t="n">
        <v>19.922</v>
      </c>
      <c r="Z40" s="157" t="n">
        <f aca="false">X40/3600</f>
        <v>4.18287833333333</v>
      </c>
      <c r="AA40" s="159"/>
      <c r="AB40" s="159"/>
      <c r="AC40" s="159"/>
      <c r="AE40" s="144" t="n">
        <f aca="false">Q40/100</f>
        <v>0.1939</v>
      </c>
      <c r="AF40" s="144" t="n">
        <f aca="false">R40/100</f>
        <v>0.0408692111111111</v>
      </c>
      <c r="AG40" s="144" t="n">
        <f aca="false">Y40/100</f>
        <v>0.19922</v>
      </c>
      <c r="AH40" s="144" t="n">
        <f aca="false">Z40/100</f>
        <v>0.0418287833333333</v>
      </c>
    </row>
    <row r="41" customFormat="false" ht="11.25" hidden="false" customHeight="false" outlineLevel="0" collapsed="false">
      <c r="A41" s="161"/>
      <c r="B41" s="161"/>
      <c r="C41" s="161" t="n">
        <v>32</v>
      </c>
      <c r="D41" s="169" t="n">
        <f aca="false">L41</f>
        <v>2066.3984</v>
      </c>
      <c r="E41" s="169" t="n">
        <f aca="false">N41</f>
        <v>35.2051</v>
      </c>
      <c r="F41" s="169" t="n">
        <f aca="false">L41</f>
        <v>2066.3984</v>
      </c>
      <c r="G41" s="169" t="n">
        <f aca="false">O41</f>
        <v>35.9141</v>
      </c>
      <c r="H41" s="169" t="n">
        <f aca="false">T41</f>
        <v>2018.0424</v>
      </c>
      <c r="I41" s="169" t="n">
        <f aca="false">V41</f>
        <v>35.1741</v>
      </c>
      <c r="J41" s="169" t="n">
        <f aca="false">T41</f>
        <v>2018.0424</v>
      </c>
      <c r="K41" s="169" t="n">
        <f aca="false">W41</f>
        <v>35.9028</v>
      </c>
      <c r="L41" s="157" t="n">
        <v>2066.3984</v>
      </c>
      <c r="M41" s="157" t="n">
        <v>30.7003</v>
      </c>
      <c r="N41" s="157" t="n">
        <v>35.2051</v>
      </c>
      <c r="O41" s="157" t="n">
        <v>35.9141</v>
      </c>
      <c r="P41" s="157" t="n">
        <v>11774.052</v>
      </c>
      <c r="Q41" s="158" t="n">
        <v>15.515</v>
      </c>
      <c r="R41" s="157" t="n">
        <f aca="false">P41/3600</f>
        <v>3.27057</v>
      </c>
      <c r="S41" s="159"/>
      <c r="T41" s="157" t="n">
        <v>2018.0424</v>
      </c>
      <c r="U41" s="157" t="n">
        <v>30.7877</v>
      </c>
      <c r="V41" s="157" t="n">
        <v>35.1741</v>
      </c>
      <c r="W41" s="157" t="n">
        <v>35.9028</v>
      </c>
      <c r="X41" s="157" t="n">
        <v>12121.45</v>
      </c>
      <c r="Y41" s="158" t="n">
        <v>15.406</v>
      </c>
      <c r="Z41" s="157" t="n">
        <f aca="false">X41/3600</f>
        <v>3.36706944444444</v>
      </c>
      <c r="AA41" s="159"/>
      <c r="AB41" s="159"/>
      <c r="AC41" s="159"/>
      <c r="AE41" s="144" t="n">
        <f aca="false">Q41/100</f>
        <v>0.15515</v>
      </c>
      <c r="AF41" s="144" t="n">
        <f aca="false">R41/100</f>
        <v>0.0327057</v>
      </c>
      <c r="AG41" s="144" t="n">
        <f aca="false">Y41/100</f>
        <v>0.15406</v>
      </c>
      <c r="AH41" s="144" t="n">
        <f aca="false">Z41/100</f>
        <v>0.0336706944444445</v>
      </c>
    </row>
    <row r="42" customFormat="false" ht="12" hidden="false" customHeight="false" outlineLevel="0" collapsed="false">
      <c r="A42" s="161"/>
      <c r="B42" s="162"/>
      <c r="C42" s="162" t="n">
        <v>37</v>
      </c>
      <c r="D42" s="170" t="n">
        <f aca="false">L42</f>
        <v>845.9648</v>
      </c>
      <c r="E42" s="170" t="n">
        <f aca="false">N42</f>
        <v>33.0609</v>
      </c>
      <c r="F42" s="170" t="n">
        <f aca="false">L42</f>
        <v>845.9648</v>
      </c>
      <c r="G42" s="170" t="n">
        <f aca="false">O42</f>
        <v>33.7036</v>
      </c>
      <c r="H42" s="170" t="n">
        <f aca="false">T42</f>
        <v>829.3744</v>
      </c>
      <c r="I42" s="170" t="n">
        <f aca="false">V42</f>
        <v>33.0301</v>
      </c>
      <c r="J42" s="170" t="n">
        <f aca="false">T42</f>
        <v>829.3744</v>
      </c>
      <c r="K42" s="170" t="n">
        <f aca="false">W42</f>
        <v>33.7042</v>
      </c>
      <c r="L42" s="164" t="n">
        <v>845.9648</v>
      </c>
      <c r="M42" s="164" t="n">
        <v>27.2856</v>
      </c>
      <c r="N42" s="164" t="n">
        <v>33.0609</v>
      </c>
      <c r="O42" s="164" t="n">
        <v>33.7036</v>
      </c>
      <c r="P42" s="164" t="n">
        <v>10039.748</v>
      </c>
      <c r="Q42" s="164" t="n">
        <v>12.124</v>
      </c>
      <c r="R42" s="164" t="n">
        <f aca="false">P42/3600</f>
        <v>2.78881888888889</v>
      </c>
      <c r="S42" s="162"/>
      <c r="T42" s="164" t="n">
        <v>829.3744</v>
      </c>
      <c r="U42" s="164" t="n">
        <v>27.372</v>
      </c>
      <c r="V42" s="164" t="n">
        <v>33.0301</v>
      </c>
      <c r="W42" s="164" t="n">
        <v>33.7042</v>
      </c>
      <c r="X42" s="164" t="n">
        <v>10380.078</v>
      </c>
      <c r="Y42" s="164" t="n">
        <v>11.406</v>
      </c>
      <c r="Z42" s="164" t="n">
        <f aca="false">X42/3600</f>
        <v>2.883355</v>
      </c>
      <c r="AA42" s="162"/>
      <c r="AB42" s="162"/>
      <c r="AC42" s="162"/>
      <c r="AE42" s="144" t="n">
        <f aca="false">Q42/100</f>
        <v>0.12124</v>
      </c>
      <c r="AF42" s="144" t="n">
        <f aca="false">R42/100</f>
        <v>0.0278881888888889</v>
      </c>
      <c r="AG42" s="144" t="n">
        <f aca="false">Y42/100</f>
        <v>0.11406</v>
      </c>
      <c r="AH42" s="144" t="n">
        <f aca="false">Z42/100</f>
        <v>0.02883355</v>
      </c>
    </row>
    <row r="43" customFormat="false" ht="11.25" hidden="false" customHeight="false" outlineLevel="0" collapsed="false">
      <c r="A43" s="161"/>
      <c r="B43" s="155" t="s">
        <v>83</v>
      </c>
      <c r="C43" s="155" t="n">
        <v>22</v>
      </c>
      <c r="D43" s="168" t="n">
        <f aca="false">L43</f>
        <v>7205.6136</v>
      </c>
      <c r="E43" s="168" t="n">
        <f aca="false">N43</f>
        <v>41.6952</v>
      </c>
      <c r="F43" s="168" t="n">
        <f aca="false">L43</f>
        <v>7205.6136</v>
      </c>
      <c r="G43" s="168" t="n">
        <f aca="false">O43</f>
        <v>42.9239</v>
      </c>
      <c r="H43" s="168" t="n">
        <f aca="false">T43</f>
        <v>7200.3272</v>
      </c>
      <c r="I43" s="168" t="n">
        <f aca="false">V43</f>
        <v>41.6976</v>
      </c>
      <c r="J43" s="168" t="n">
        <f aca="false">T43</f>
        <v>7200.3272</v>
      </c>
      <c r="K43" s="168" t="n">
        <f aca="false">W43</f>
        <v>42.9211</v>
      </c>
      <c r="L43" s="165" t="n">
        <v>7205.6136</v>
      </c>
      <c r="M43" s="165" t="n">
        <v>40.8278</v>
      </c>
      <c r="N43" s="165" t="n">
        <v>41.6952</v>
      </c>
      <c r="O43" s="165" t="n">
        <v>42.9239</v>
      </c>
      <c r="P43" s="165" t="n">
        <v>12722.777</v>
      </c>
      <c r="Q43" s="158" t="n">
        <v>17.593</v>
      </c>
      <c r="R43" s="165" t="n">
        <f aca="false">P43/3600</f>
        <v>3.53410472222222</v>
      </c>
      <c r="S43" s="167"/>
      <c r="T43" s="165" t="n">
        <v>7200.3272</v>
      </c>
      <c r="U43" s="165" t="n">
        <v>40.824</v>
      </c>
      <c r="V43" s="165" t="n">
        <v>41.6976</v>
      </c>
      <c r="W43" s="165" t="n">
        <v>42.9211</v>
      </c>
      <c r="X43" s="165" t="n">
        <v>12989.824</v>
      </c>
      <c r="Y43" s="158" t="n">
        <v>17.531</v>
      </c>
      <c r="Z43" s="165" t="n">
        <f aca="false">X43/3600</f>
        <v>3.60828444444444</v>
      </c>
      <c r="AA43" s="160" t="e">
        <f aca="false">RBJM($L43:$M46,T43:U46)</f>
        <v>#VALUE!</v>
      </c>
      <c r="AB43" s="160" t="e">
        <f aca="false">RBJM($D43:$E46,H43:I46)</f>
        <v>#VALUE!</v>
      </c>
      <c r="AC43" s="160" t="e">
        <f aca="false">RBJM($F43:$G46,J43:K46)</f>
        <v>#VALUE!</v>
      </c>
      <c r="AE43" s="144" t="n">
        <f aca="false">Q43/100</f>
        <v>0.17593</v>
      </c>
      <c r="AF43" s="144" t="n">
        <f aca="false">R43/100</f>
        <v>0.0353410472222222</v>
      </c>
      <c r="AG43" s="144" t="n">
        <f aca="false">Y43/100</f>
        <v>0.17531</v>
      </c>
      <c r="AH43" s="144" t="n">
        <f aca="false">Z43/100</f>
        <v>0.0360828444444445</v>
      </c>
    </row>
    <row r="44" customFormat="false" ht="11.25" hidden="false" customHeight="false" outlineLevel="0" collapsed="false">
      <c r="A44" s="161"/>
      <c r="B44" s="161" t="s">
        <v>84</v>
      </c>
      <c r="C44" s="161" t="n">
        <v>27</v>
      </c>
      <c r="D44" s="169" t="n">
        <f aca="false">L44</f>
        <v>3257.8088</v>
      </c>
      <c r="E44" s="169" t="n">
        <f aca="false">N44</f>
        <v>38.8688</v>
      </c>
      <c r="F44" s="169" t="n">
        <f aca="false">L44</f>
        <v>3257.8088</v>
      </c>
      <c r="G44" s="169" t="n">
        <f aca="false">O44</f>
        <v>40.506</v>
      </c>
      <c r="H44" s="169" t="n">
        <f aca="false">T44</f>
        <v>3252.4096</v>
      </c>
      <c r="I44" s="169" t="n">
        <f aca="false">V44</f>
        <v>38.8739</v>
      </c>
      <c r="J44" s="169" t="n">
        <f aca="false">T44</f>
        <v>3252.4096</v>
      </c>
      <c r="K44" s="169" t="n">
        <f aca="false">W44</f>
        <v>40.5068</v>
      </c>
      <c r="L44" s="157" t="n">
        <v>3257.8088</v>
      </c>
      <c r="M44" s="157" t="n">
        <v>37.3543</v>
      </c>
      <c r="N44" s="157" t="n">
        <v>38.8688</v>
      </c>
      <c r="O44" s="157" t="n">
        <v>40.506</v>
      </c>
      <c r="P44" s="157" t="n">
        <v>10077.092</v>
      </c>
      <c r="Q44" s="158" t="n">
        <v>14.109</v>
      </c>
      <c r="R44" s="157" t="n">
        <f aca="false">P44/3600</f>
        <v>2.79919222222222</v>
      </c>
      <c r="S44" s="159"/>
      <c r="T44" s="157" t="n">
        <v>3252.4096</v>
      </c>
      <c r="U44" s="157" t="n">
        <v>37.3536</v>
      </c>
      <c r="V44" s="157" t="n">
        <v>38.8739</v>
      </c>
      <c r="W44" s="157" t="n">
        <v>40.5068</v>
      </c>
      <c r="X44" s="157" t="n">
        <v>10344.55</v>
      </c>
      <c r="Y44" s="158" t="n">
        <v>13.997</v>
      </c>
      <c r="Z44" s="157" t="n">
        <f aca="false">X44/3600</f>
        <v>2.87348611111111</v>
      </c>
      <c r="AA44" s="159"/>
      <c r="AB44" s="159"/>
      <c r="AC44" s="159"/>
      <c r="AE44" s="144" t="n">
        <f aca="false">Q44/100</f>
        <v>0.14109</v>
      </c>
      <c r="AF44" s="144" t="n">
        <f aca="false">R44/100</f>
        <v>0.0279919222222222</v>
      </c>
      <c r="AG44" s="144" t="n">
        <f aca="false">Y44/100</f>
        <v>0.13997</v>
      </c>
      <c r="AH44" s="144" t="n">
        <f aca="false">Z44/100</f>
        <v>0.0287348611111111</v>
      </c>
    </row>
    <row r="45" customFormat="false" ht="11.25" hidden="false" customHeight="false" outlineLevel="0" collapsed="false">
      <c r="A45" s="161"/>
      <c r="B45" s="161"/>
      <c r="C45" s="161" t="n">
        <v>32</v>
      </c>
      <c r="D45" s="169" t="n">
        <f aca="false">L45</f>
        <v>1391.4512</v>
      </c>
      <c r="E45" s="169" t="n">
        <f aca="false">N45</f>
        <v>36.4906</v>
      </c>
      <c r="F45" s="169" t="n">
        <f aca="false">L45</f>
        <v>1391.4512</v>
      </c>
      <c r="G45" s="169" t="n">
        <f aca="false">O45</f>
        <v>38.1304</v>
      </c>
      <c r="H45" s="169" t="n">
        <f aca="false">T45</f>
        <v>1387.98</v>
      </c>
      <c r="I45" s="169" t="n">
        <f aca="false">V45</f>
        <v>36.4869</v>
      </c>
      <c r="J45" s="169" t="n">
        <f aca="false">T45</f>
        <v>1387.98</v>
      </c>
      <c r="K45" s="169" t="n">
        <f aca="false">W45</f>
        <v>38.1362</v>
      </c>
      <c r="L45" s="157" t="n">
        <v>1391.4512</v>
      </c>
      <c r="M45" s="157" t="n">
        <v>33.9638</v>
      </c>
      <c r="N45" s="157" t="n">
        <v>36.4906</v>
      </c>
      <c r="O45" s="157" t="n">
        <v>38.1304</v>
      </c>
      <c r="P45" s="157" t="n">
        <v>8183.579</v>
      </c>
      <c r="Q45" s="158" t="n">
        <v>11.843</v>
      </c>
      <c r="R45" s="157" t="n">
        <f aca="false">P45/3600</f>
        <v>2.27321638888889</v>
      </c>
      <c r="S45" s="159"/>
      <c r="T45" s="157" t="n">
        <v>1387.98</v>
      </c>
      <c r="U45" s="157" t="n">
        <v>33.9596</v>
      </c>
      <c r="V45" s="157" t="n">
        <v>36.4869</v>
      </c>
      <c r="W45" s="157" t="n">
        <v>38.1362</v>
      </c>
      <c r="X45" s="157" t="n">
        <v>8537.757</v>
      </c>
      <c r="Y45" s="158" t="n">
        <v>11.89</v>
      </c>
      <c r="Z45" s="157" t="n">
        <f aca="false">X45/3600</f>
        <v>2.37159916666667</v>
      </c>
      <c r="AA45" s="159"/>
      <c r="AB45" s="159"/>
      <c r="AC45" s="159"/>
      <c r="AE45" s="144" t="n">
        <f aca="false">Q45/100</f>
        <v>0.11843</v>
      </c>
      <c r="AF45" s="144" t="n">
        <f aca="false">R45/100</f>
        <v>0.0227321638888889</v>
      </c>
      <c r="AG45" s="144" t="n">
        <f aca="false">Y45/100</f>
        <v>0.1189</v>
      </c>
      <c r="AH45" s="144" t="n">
        <f aca="false">Z45/100</f>
        <v>0.0237159916666667</v>
      </c>
    </row>
    <row r="46" customFormat="false" ht="12" hidden="false" customHeight="false" outlineLevel="0" collapsed="false">
      <c r="A46" s="162"/>
      <c r="B46" s="162"/>
      <c r="C46" s="162" t="n">
        <v>37</v>
      </c>
      <c r="D46" s="170" t="n">
        <f aca="false">L46</f>
        <v>589.1448</v>
      </c>
      <c r="E46" s="170" t="n">
        <f aca="false">N46</f>
        <v>34.1307</v>
      </c>
      <c r="F46" s="170" t="n">
        <f aca="false">L46</f>
        <v>589.1448</v>
      </c>
      <c r="G46" s="170" t="n">
        <f aca="false">O46</f>
        <v>35.5483</v>
      </c>
      <c r="H46" s="170" t="n">
        <f aca="false">T46</f>
        <v>588.4616</v>
      </c>
      <c r="I46" s="170" t="n">
        <f aca="false">V46</f>
        <v>34.1312</v>
      </c>
      <c r="J46" s="170" t="n">
        <f aca="false">T46</f>
        <v>588.4616</v>
      </c>
      <c r="K46" s="170" t="n">
        <f aca="false">W46</f>
        <v>35.5295</v>
      </c>
      <c r="L46" s="164" t="n">
        <v>589.1448</v>
      </c>
      <c r="M46" s="164" t="n">
        <v>30.6883</v>
      </c>
      <c r="N46" s="164" t="n">
        <v>34.1307</v>
      </c>
      <c r="O46" s="164" t="n">
        <v>35.5483</v>
      </c>
      <c r="P46" s="164" t="n">
        <v>6961.367</v>
      </c>
      <c r="Q46" s="164" t="n">
        <v>9.89</v>
      </c>
      <c r="R46" s="164" t="n">
        <f aca="false">P46/3600</f>
        <v>1.93371305555556</v>
      </c>
      <c r="S46" s="162"/>
      <c r="T46" s="164" t="n">
        <v>588.4616</v>
      </c>
      <c r="U46" s="164" t="n">
        <v>30.6939</v>
      </c>
      <c r="V46" s="164" t="n">
        <v>34.1312</v>
      </c>
      <c r="W46" s="164" t="n">
        <v>35.5295</v>
      </c>
      <c r="X46" s="164" t="n">
        <v>7196.906</v>
      </c>
      <c r="Y46" s="164" t="n">
        <v>9.765</v>
      </c>
      <c r="Z46" s="164" t="n">
        <f aca="false">X46/3600</f>
        <v>1.99914055555556</v>
      </c>
      <c r="AA46" s="162"/>
      <c r="AB46" s="162"/>
      <c r="AC46" s="162"/>
      <c r="AE46" s="144" t="n">
        <f aca="false">Q46/100</f>
        <v>0.0989</v>
      </c>
      <c r="AF46" s="144" t="n">
        <f aca="false">R46/100</f>
        <v>0.0193371305555556</v>
      </c>
      <c r="AG46" s="144" t="n">
        <f aca="false">Y46/100</f>
        <v>0.09765</v>
      </c>
      <c r="AH46" s="144" t="n">
        <f aca="false">Z46/100</f>
        <v>0.0199914055555556</v>
      </c>
    </row>
    <row r="47" customFormat="false" ht="11.25" hidden="false" customHeight="false" outlineLevel="0" collapsed="false">
      <c r="A47" s="155" t="s">
        <v>8</v>
      </c>
      <c r="B47" s="155" t="s">
        <v>85</v>
      </c>
      <c r="C47" s="155" t="n">
        <v>22</v>
      </c>
      <c r="D47" s="168" t="n">
        <f aca="false">L47</f>
        <v>2063.2536</v>
      </c>
      <c r="E47" s="168" t="n">
        <f aca="false">N47</f>
        <v>43.268</v>
      </c>
      <c r="F47" s="168" t="n">
        <f aca="false">L47</f>
        <v>2063.2536</v>
      </c>
      <c r="G47" s="168" t="n">
        <f aca="false">O47</f>
        <v>43.0071</v>
      </c>
      <c r="H47" s="168" t="n">
        <f aca="false">T47</f>
        <v>2060.5008</v>
      </c>
      <c r="I47" s="168" t="n">
        <f aca="false">V47</f>
        <v>43.2684</v>
      </c>
      <c r="J47" s="168" t="n">
        <f aca="false">T47</f>
        <v>2060.5008</v>
      </c>
      <c r="K47" s="168" t="n">
        <f aca="false">W47</f>
        <v>43.015</v>
      </c>
      <c r="L47" s="165" t="n">
        <v>2063.2536</v>
      </c>
      <c r="M47" s="165" t="n">
        <v>41.2476</v>
      </c>
      <c r="N47" s="165" t="n">
        <v>43.268</v>
      </c>
      <c r="O47" s="165" t="n">
        <v>43.0071</v>
      </c>
      <c r="P47" s="165" t="n">
        <v>4136.217</v>
      </c>
      <c r="Q47" s="158" t="n">
        <v>5.249</v>
      </c>
      <c r="R47" s="165" t="n">
        <f aca="false">P47/3600</f>
        <v>1.14894916666667</v>
      </c>
      <c r="S47" s="167"/>
      <c r="T47" s="165" t="n">
        <v>2060.5008</v>
      </c>
      <c r="U47" s="165" t="n">
        <v>41.2575</v>
      </c>
      <c r="V47" s="165" t="n">
        <v>43.2684</v>
      </c>
      <c r="W47" s="165" t="n">
        <v>43.015</v>
      </c>
      <c r="X47" s="165" t="n">
        <v>4229.968</v>
      </c>
      <c r="Y47" s="158" t="n">
        <v>5.187</v>
      </c>
      <c r="Z47" s="165" t="n">
        <f aca="false">X47/3600</f>
        <v>1.17499111111111</v>
      </c>
      <c r="AA47" s="160" t="e">
        <f aca="false">RBJM($L47:$M50,T47:U50)</f>
        <v>#VALUE!</v>
      </c>
      <c r="AB47" s="160" t="e">
        <f aca="false">RBJM($D47:$E50,H47:I50)</f>
        <v>#VALUE!</v>
      </c>
      <c r="AC47" s="160" t="e">
        <f aca="false">RBJM($F47:$G50,J47:K50)</f>
        <v>#VALUE!</v>
      </c>
      <c r="AE47" s="144" t="n">
        <f aca="false">Q47/100</f>
        <v>0.05249</v>
      </c>
      <c r="AF47" s="144" t="n">
        <f aca="false">R47/100</f>
        <v>0.0114894916666667</v>
      </c>
      <c r="AG47" s="144" t="n">
        <f aca="false">Y47/100</f>
        <v>0.05187</v>
      </c>
      <c r="AH47" s="144" t="n">
        <f aca="false">Z47/100</f>
        <v>0.0117499111111111</v>
      </c>
    </row>
    <row r="48" customFormat="false" ht="11.25" hidden="false" customHeight="false" outlineLevel="0" collapsed="false">
      <c r="A48" s="161" t="s">
        <v>86</v>
      </c>
      <c r="B48" s="161" t="s">
        <v>87</v>
      </c>
      <c r="C48" s="161" t="n">
        <v>27</v>
      </c>
      <c r="D48" s="169" t="n">
        <f aca="false">L48</f>
        <v>1120.896</v>
      </c>
      <c r="E48" s="169" t="n">
        <f aca="false">N48</f>
        <v>40.3475</v>
      </c>
      <c r="F48" s="169" t="n">
        <f aca="false">L48</f>
        <v>1120.896</v>
      </c>
      <c r="G48" s="169" t="n">
        <f aca="false">O48</f>
        <v>39.7498</v>
      </c>
      <c r="H48" s="169" t="n">
        <f aca="false">T48</f>
        <v>1119.6016</v>
      </c>
      <c r="I48" s="169" t="n">
        <f aca="false">V48</f>
        <v>40.341</v>
      </c>
      <c r="J48" s="169" t="n">
        <f aca="false">T48</f>
        <v>1119.6016</v>
      </c>
      <c r="K48" s="169" t="n">
        <f aca="false">W48</f>
        <v>39.7402</v>
      </c>
      <c r="L48" s="157" t="n">
        <v>1120.896</v>
      </c>
      <c r="M48" s="157" t="n">
        <v>37.7068</v>
      </c>
      <c r="N48" s="157" t="n">
        <v>40.3475</v>
      </c>
      <c r="O48" s="157" t="n">
        <v>39.7498</v>
      </c>
      <c r="P48" s="157" t="n">
        <v>3447.215</v>
      </c>
      <c r="Q48" s="158" t="n">
        <v>4.499</v>
      </c>
      <c r="R48" s="157" t="n">
        <f aca="false">P48/3600</f>
        <v>0.957559722222222</v>
      </c>
      <c r="S48" s="159"/>
      <c r="T48" s="157" t="n">
        <v>1119.6016</v>
      </c>
      <c r="U48" s="157" t="n">
        <v>37.7144</v>
      </c>
      <c r="V48" s="157" t="n">
        <v>40.341</v>
      </c>
      <c r="W48" s="157" t="n">
        <v>39.7402</v>
      </c>
      <c r="X48" s="157" t="n">
        <v>3533.609</v>
      </c>
      <c r="Y48" s="158" t="n">
        <v>4.437</v>
      </c>
      <c r="Z48" s="157" t="n">
        <f aca="false">X48/3600</f>
        <v>0.981558055555556</v>
      </c>
      <c r="AA48" s="159"/>
      <c r="AB48" s="159"/>
      <c r="AC48" s="159"/>
      <c r="AE48" s="144" t="n">
        <f aca="false">Q48/100</f>
        <v>0.04499</v>
      </c>
      <c r="AF48" s="144" t="n">
        <f aca="false">R48/100</f>
        <v>0.00957559722222222</v>
      </c>
      <c r="AG48" s="144" t="n">
        <f aca="false">Y48/100</f>
        <v>0.04437</v>
      </c>
      <c r="AH48" s="144" t="n">
        <f aca="false">Z48/100</f>
        <v>0.00981558055555556</v>
      </c>
    </row>
    <row r="49" customFormat="false" ht="11.25" hidden="false" customHeight="false" outlineLevel="0" collapsed="false">
      <c r="A49" s="161"/>
      <c r="B49" s="161"/>
      <c r="C49" s="161" t="n">
        <v>32</v>
      </c>
      <c r="D49" s="169" t="n">
        <f aca="false">L49</f>
        <v>569.8032</v>
      </c>
      <c r="E49" s="169" t="n">
        <f aca="false">N49</f>
        <v>37.6413</v>
      </c>
      <c r="F49" s="169" t="n">
        <f aca="false">L49</f>
        <v>569.8032</v>
      </c>
      <c r="G49" s="169" t="n">
        <f aca="false">O49</f>
        <v>36.6843</v>
      </c>
      <c r="H49" s="169" t="n">
        <f aca="false">T49</f>
        <v>569.972</v>
      </c>
      <c r="I49" s="169" t="n">
        <f aca="false">V49</f>
        <v>37.6553</v>
      </c>
      <c r="J49" s="169" t="n">
        <f aca="false">T49</f>
        <v>569.972</v>
      </c>
      <c r="K49" s="169" t="n">
        <f aca="false">W49</f>
        <v>36.7013</v>
      </c>
      <c r="L49" s="157" t="n">
        <v>569.8032</v>
      </c>
      <c r="M49" s="157" t="n">
        <v>34.3138</v>
      </c>
      <c r="N49" s="157" t="n">
        <v>37.6413</v>
      </c>
      <c r="O49" s="157" t="n">
        <v>36.6843</v>
      </c>
      <c r="P49" s="157" t="n">
        <v>2928.069</v>
      </c>
      <c r="Q49" s="158" t="n">
        <v>3.687</v>
      </c>
      <c r="R49" s="157" t="n">
        <f aca="false">P49/3600</f>
        <v>0.8133525</v>
      </c>
      <c r="S49" s="159"/>
      <c r="T49" s="157" t="n">
        <v>569.972</v>
      </c>
      <c r="U49" s="157" t="n">
        <v>34.3125</v>
      </c>
      <c r="V49" s="157" t="n">
        <v>37.6553</v>
      </c>
      <c r="W49" s="157" t="n">
        <v>36.7013</v>
      </c>
      <c r="X49" s="157" t="n">
        <v>3049.824</v>
      </c>
      <c r="Y49" s="158" t="n">
        <v>3.718</v>
      </c>
      <c r="Z49" s="157" t="n">
        <f aca="false">X49/3600</f>
        <v>0.847173333333333</v>
      </c>
      <c r="AA49" s="159"/>
      <c r="AB49" s="159"/>
      <c r="AC49" s="159"/>
      <c r="AE49" s="144" t="n">
        <f aca="false">Q49/100</f>
        <v>0.03687</v>
      </c>
      <c r="AF49" s="144" t="n">
        <f aca="false">R49/100</f>
        <v>0.008133525</v>
      </c>
      <c r="AG49" s="144" t="n">
        <f aca="false">Y49/100</f>
        <v>0.03718</v>
      </c>
      <c r="AH49" s="144" t="n">
        <f aca="false">Z49/100</f>
        <v>0.00847173333333333</v>
      </c>
    </row>
    <row r="50" customFormat="false" ht="12" hidden="false" customHeight="false" outlineLevel="0" collapsed="false">
      <c r="A50" s="161"/>
      <c r="B50" s="162"/>
      <c r="C50" s="162" t="n">
        <v>37</v>
      </c>
      <c r="D50" s="170" t="n">
        <f aca="false">L50</f>
        <v>268.4232</v>
      </c>
      <c r="E50" s="170" t="n">
        <f aca="false">N50</f>
        <v>35.1672</v>
      </c>
      <c r="F50" s="170" t="n">
        <f aca="false">L50</f>
        <v>268.4232</v>
      </c>
      <c r="G50" s="170" t="n">
        <f aca="false">O50</f>
        <v>33.7833</v>
      </c>
      <c r="H50" s="170" t="n">
        <f aca="false">T50</f>
        <v>267.9056</v>
      </c>
      <c r="I50" s="170" t="n">
        <f aca="false">V50</f>
        <v>35.1508</v>
      </c>
      <c r="J50" s="170" t="n">
        <f aca="false">T50</f>
        <v>267.9056</v>
      </c>
      <c r="K50" s="170" t="n">
        <f aca="false">W50</f>
        <v>33.7914</v>
      </c>
      <c r="L50" s="164" t="n">
        <v>268.4232</v>
      </c>
      <c r="M50" s="164" t="n">
        <v>31.1601</v>
      </c>
      <c r="N50" s="164" t="n">
        <v>35.1672</v>
      </c>
      <c r="O50" s="164" t="n">
        <v>33.7833</v>
      </c>
      <c r="P50" s="164" t="n">
        <v>2573.809</v>
      </c>
      <c r="Q50" s="164" t="n">
        <v>2.687</v>
      </c>
      <c r="R50" s="164" t="n">
        <f aca="false">P50/3600</f>
        <v>0.714946944444445</v>
      </c>
      <c r="S50" s="162"/>
      <c r="T50" s="164" t="n">
        <v>267.9056</v>
      </c>
      <c r="U50" s="164" t="n">
        <v>31.153</v>
      </c>
      <c r="V50" s="164" t="n">
        <v>35.1508</v>
      </c>
      <c r="W50" s="164" t="n">
        <v>33.7914</v>
      </c>
      <c r="X50" s="164" t="n">
        <v>2706.189</v>
      </c>
      <c r="Y50" s="164" t="n">
        <v>2.703</v>
      </c>
      <c r="Z50" s="164" t="n">
        <f aca="false">X50/3600</f>
        <v>0.751719166666667</v>
      </c>
      <c r="AA50" s="162"/>
      <c r="AB50" s="162"/>
      <c r="AC50" s="162"/>
      <c r="AE50" s="144" t="n">
        <f aca="false">Q50/100</f>
        <v>0.02687</v>
      </c>
      <c r="AF50" s="144" t="n">
        <f aca="false">R50/100</f>
        <v>0.00714946944444445</v>
      </c>
      <c r="AG50" s="144" t="n">
        <f aca="false">Y50/100</f>
        <v>0.02703</v>
      </c>
      <c r="AH50" s="144" t="n">
        <f aca="false">Z50/100</f>
        <v>0.00751719166666667</v>
      </c>
    </row>
    <row r="51" customFormat="false" ht="11.25" hidden="false" customHeight="false" outlineLevel="0" collapsed="false">
      <c r="A51" s="161"/>
      <c r="B51" s="155" t="s">
        <v>88</v>
      </c>
      <c r="C51" s="155" t="n">
        <v>22</v>
      </c>
      <c r="D51" s="166" t="n">
        <f aca="false">L51</f>
        <v>3018.1336</v>
      </c>
      <c r="E51" s="166" t="n">
        <f aca="false">N51</f>
        <v>41.7869</v>
      </c>
      <c r="F51" s="166" t="n">
        <f aca="false">L51</f>
        <v>3018.1336</v>
      </c>
      <c r="G51" s="166" t="n">
        <f aca="false">O51</f>
        <v>42.6897</v>
      </c>
      <c r="H51" s="166" t="n">
        <f aca="false">T51</f>
        <v>2965.4168</v>
      </c>
      <c r="I51" s="166" t="n">
        <f aca="false">V51</f>
        <v>41.7817</v>
      </c>
      <c r="J51" s="166" t="n">
        <f aca="false">T51</f>
        <v>2965.4168</v>
      </c>
      <c r="K51" s="166" t="n">
        <f aca="false">W51</f>
        <v>42.6741</v>
      </c>
      <c r="L51" s="165" t="n">
        <v>3018.1336</v>
      </c>
      <c r="M51" s="165" t="n">
        <v>38.6573</v>
      </c>
      <c r="N51" s="165" t="n">
        <v>41.7869</v>
      </c>
      <c r="O51" s="165" t="n">
        <v>42.6897</v>
      </c>
      <c r="P51" s="165" t="n">
        <v>4981.468</v>
      </c>
      <c r="Q51" s="158" t="n">
        <v>6.609</v>
      </c>
      <c r="R51" s="165" t="n">
        <f aca="false">P51/3600</f>
        <v>1.38374111111111</v>
      </c>
      <c r="S51" s="167"/>
      <c r="T51" s="165" t="n">
        <v>2965.4168</v>
      </c>
      <c r="U51" s="165" t="n">
        <v>38.7017</v>
      </c>
      <c r="V51" s="165" t="n">
        <v>41.7817</v>
      </c>
      <c r="W51" s="165" t="n">
        <v>42.6741</v>
      </c>
      <c r="X51" s="165" t="n">
        <v>5320.778</v>
      </c>
      <c r="Y51" s="158" t="n">
        <v>7.093</v>
      </c>
      <c r="Z51" s="165" t="n">
        <f aca="false">X51/3600</f>
        <v>1.47799388888889</v>
      </c>
      <c r="AA51" s="160" t="e">
        <f aca="false">RBJM($L51:$M54,T51:U54)</f>
        <v>#VALUE!</v>
      </c>
      <c r="AB51" s="160" t="e">
        <f aca="false">RBJM($D51:$E54,H51:I54)</f>
        <v>#VALUE!</v>
      </c>
      <c r="AC51" s="160" t="e">
        <f aca="false">RBJM($F51:$G54,J51:K54)</f>
        <v>#VALUE!</v>
      </c>
      <c r="AE51" s="144" t="n">
        <f aca="false">Q51/100</f>
        <v>0.06609</v>
      </c>
      <c r="AF51" s="144" t="n">
        <f aca="false">R51/100</f>
        <v>0.0138374111111111</v>
      </c>
      <c r="AG51" s="144" t="n">
        <f aca="false">Y51/100</f>
        <v>0.07093</v>
      </c>
      <c r="AH51" s="144" t="n">
        <f aca="false">Z51/100</f>
        <v>0.0147799388888889</v>
      </c>
    </row>
    <row r="52" customFormat="false" ht="11.25" hidden="false" customHeight="false" outlineLevel="0" collapsed="false">
      <c r="A52" s="161"/>
      <c r="B52" s="161" t="s">
        <v>89</v>
      </c>
      <c r="C52" s="161" t="n">
        <v>27</v>
      </c>
      <c r="D52" s="156" t="n">
        <f aca="false">L52</f>
        <v>1176.1672</v>
      </c>
      <c r="E52" s="156" t="n">
        <f aca="false">N52</f>
        <v>39.7508</v>
      </c>
      <c r="F52" s="156" t="n">
        <f aca="false">L52</f>
        <v>1176.1672</v>
      </c>
      <c r="G52" s="156" t="n">
        <f aca="false">O52</f>
        <v>40.5072</v>
      </c>
      <c r="H52" s="156" t="n">
        <f aca="false">T52</f>
        <v>1135.2384</v>
      </c>
      <c r="I52" s="156" t="n">
        <f aca="false">V52</f>
        <v>39.7125</v>
      </c>
      <c r="J52" s="156" t="n">
        <f aca="false">T52</f>
        <v>1135.2384</v>
      </c>
      <c r="K52" s="156" t="n">
        <f aca="false">W52</f>
        <v>40.4766</v>
      </c>
      <c r="L52" s="157" t="n">
        <v>1176.1672</v>
      </c>
      <c r="M52" s="157" t="n">
        <v>34.4373</v>
      </c>
      <c r="N52" s="157" t="n">
        <v>39.7508</v>
      </c>
      <c r="O52" s="157" t="n">
        <v>40.5072</v>
      </c>
      <c r="P52" s="157" t="n">
        <v>3889.85</v>
      </c>
      <c r="Q52" s="158" t="n">
        <v>5.218</v>
      </c>
      <c r="R52" s="157" t="n">
        <f aca="false">P52/3600</f>
        <v>1.08051388888889</v>
      </c>
      <c r="S52" s="159"/>
      <c r="T52" s="157" t="n">
        <v>1135.2384</v>
      </c>
      <c r="U52" s="157" t="n">
        <v>34.5241</v>
      </c>
      <c r="V52" s="157" t="n">
        <v>39.7125</v>
      </c>
      <c r="W52" s="157" t="n">
        <v>40.4766</v>
      </c>
      <c r="X52" s="157" t="n">
        <v>4037.849</v>
      </c>
      <c r="Y52" s="158" t="n">
        <v>5.562</v>
      </c>
      <c r="Z52" s="157" t="n">
        <f aca="false">X52/3600</f>
        <v>1.12162472222222</v>
      </c>
      <c r="AA52" s="159"/>
      <c r="AB52" s="159"/>
      <c r="AC52" s="159"/>
      <c r="AE52" s="144" t="n">
        <f aca="false">Q52/100</f>
        <v>0.05218</v>
      </c>
      <c r="AF52" s="144" t="n">
        <f aca="false">R52/100</f>
        <v>0.0108051388888889</v>
      </c>
      <c r="AG52" s="144" t="n">
        <f aca="false">Y52/100</f>
        <v>0.05562</v>
      </c>
      <c r="AH52" s="144" t="n">
        <f aca="false">Z52/100</f>
        <v>0.0112162472222222</v>
      </c>
    </row>
    <row r="53" customFormat="false" ht="11.25" hidden="false" customHeight="false" outlineLevel="0" collapsed="false">
      <c r="A53" s="161"/>
      <c r="B53" s="161"/>
      <c r="C53" s="161" t="n">
        <v>32</v>
      </c>
      <c r="D53" s="156" t="n">
        <f aca="false">L53</f>
        <v>391.452</v>
      </c>
      <c r="E53" s="156" t="n">
        <f aca="false">N53</f>
        <v>38.1108</v>
      </c>
      <c r="F53" s="156" t="n">
        <f aca="false">L53</f>
        <v>391.452</v>
      </c>
      <c r="G53" s="156" t="n">
        <f aca="false">O53</f>
        <v>38.545</v>
      </c>
      <c r="H53" s="156" t="n">
        <f aca="false">T53</f>
        <v>363.22</v>
      </c>
      <c r="I53" s="156" t="n">
        <f aca="false">V53</f>
        <v>38.1345</v>
      </c>
      <c r="J53" s="156" t="n">
        <f aca="false">T53</f>
        <v>363.22</v>
      </c>
      <c r="K53" s="156" t="n">
        <f aca="false">W53</f>
        <v>38.4913</v>
      </c>
      <c r="L53" s="157" t="n">
        <v>391.452</v>
      </c>
      <c r="M53" s="157" t="n">
        <v>30.5598</v>
      </c>
      <c r="N53" s="157" t="n">
        <v>38.1108</v>
      </c>
      <c r="O53" s="157" t="n">
        <v>38.545</v>
      </c>
      <c r="P53" s="157" t="n">
        <v>3045.886</v>
      </c>
      <c r="Q53" s="158" t="n">
        <v>3.921</v>
      </c>
      <c r="R53" s="157" t="n">
        <f aca="false">P53/3600</f>
        <v>0.846079444444444</v>
      </c>
      <c r="S53" s="159"/>
      <c r="T53" s="157" t="n">
        <v>363.22</v>
      </c>
      <c r="U53" s="157" t="n">
        <v>30.6976</v>
      </c>
      <c r="V53" s="157" t="n">
        <v>38.1345</v>
      </c>
      <c r="W53" s="157" t="n">
        <v>38.4913</v>
      </c>
      <c r="X53" s="157" t="n">
        <v>3148.386</v>
      </c>
      <c r="Y53" s="158" t="n">
        <v>3.953</v>
      </c>
      <c r="Z53" s="157" t="n">
        <f aca="false">X53/3600</f>
        <v>0.874551666666667</v>
      </c>
      <c r="AA53" s="159"/>
      <c r="AB53" s="159"/>
      <c r="AC53" s="159"/>
      <c r="AE53" s="144" t="n">
        <f aca="false">Q53/100</f>
        <v>0.03921</v>
      </c>
      <c r="AF53" s="144" t="n">
        <f aca="false">R53/100</f>
        <v>0.00846079444444444</v>
      </c>
      <c r="AG53" s="144" t="n">
        <f aca="false">Y53/100</f>
        <v>0.03953</v>
      </c>
      <c r="AH53" s="144" t="n">
        <f aca="false">Z53/100</f>
        <v>0.00874551666666667</v>
      </c>
    </row>
    <row r="54" customFormat="false" ht="12" hidden="false" customHeight="false" outlineLevel="0" collapsed="false">
      <c r="A54" s="161"/>
      <c r="B54" s="162"/>
      <c r="C54" s="162" t="n">
        <v>37</v>
      </c>
      <c r="D54" s="163" t="n">
        <f aca="false">L54</f>
        <v>138.4352</v>
      </c>
      <c r="E54" s="163" t="n">
        <f aca="false">N54</f>
        <v>36.6508</v>
      </c>
      <c r="F54" s="163" t="n">
        <f aca="false">L54</f>
        <v>138.4352</v>
      </c>
      <c r="G54" s="163" t="n">
        <f aca="false">O54</f>
        <v>36.5963</v>
      </c>
      <c r="H54" s="163" t="n">
        <f aca="false">T54</f>
        <v>127.1296</v>
      </c>
      <c r="I54" s="163" t="n">
        <f aca="false">V54</f>
        <v>36.6807</v>
      </c>
      <c r="J54" s="163" t="n">
        <f aca="false">T54</f>
        <v>127.1296</v>
      </c>
      <c r="K54" s="163" t="n">
        <f aca="false">W54</f>
        <v>36.4198</v>
      </c>
      <c r="L54" s="164" t="n">
        <v>138.4352</v>
      </c>
      <c r="M54" s="164" t="n">
        <v>27.0583</v>
      </c>
      <c r="N54" s="164" t="n">
        <v>36.6508</v>
      </c>
      <c r="O54" s="164" t="n">
        <v>36.5963</v>
      </c>
      <c r="P54" s="164" t="n">
        <v>2619.78</v>
      </c>
      <c r="Q54" s="164" t="n">
        <v>3.14</v>
      </c>
      <c r="R54" s="164" t="n">
        <f aca="false">P54/3600</f>
        <v>0.727716666666667</v>
      </c>
      <c r="S54" s="162"/>
      <c r="T54" s="164" t="n">
        <v>127.1296</v>
      </c>
      <c r="U54" s="164" t="n">
        <v>27.2664</v>
      </c>
      <c r="V54" s="164" t="n">
        <v>36.6807</v>
      </c>
      <c r="W54" s="164" t="n">
        <v>36.4198</v>
      </c>
      <c r="X54" s="164" t="n">
        <v>2697.425</v>
      </c>
      <c r="Y54" s="164" t="n">
        <v>2.765</v>
      </c>
      <c r="Z54" s="164" t="n">
        <f aca="false">X54/3600</f>
        <v>0.749284722222222</v>
      </c>
      <c r="AA54" s="162"/>
      <c r="AB54" s="162"/>
      <c r="AC54" s="162"/>
      <c r="AE54" s="144" t="n">
        <f aca="false">Q54/100</f>
        <v>0.0314</v>
      </c>
      <c r="AF54" s="144" t="n">
        <f aca="false">R54/100</f>
        <v>0.00727716666666667</v>
      </c>
      <c r="AG54" s="144" t="n">
        <f aca="false">Y54/100</f>
        <v>0.02765</v>
      </c>
      <c r="AH54" s="144" t="n">
        <f aca="false">Z54/100</f>
        <v>0.00749284722222222</v>
      </c>
    </row>
    <row r="55" customFormat="false" ht="11.25" hidden="false" customHeight="false" outlineLevel="0" collapsed="false">
      <c r="A55" s="161"/>
      <c r="B55" s="155" t="s">
        <v>90</v>
      </c>
      <c r="C55" s="155" t="n">
        <v>22</v>
      </c>
      <c r="D55" s="168" t="n">
        <f aca="false">L55</f>
        <v>2374.76</v>
      </c>
      <c r="E55" s="168" t="n">
        <f aca="false">N55</f>
        <v>40.1472</v>
      </c>
      <c r="F55" s="168" t="n">
        <f aca="false">L55</f>
        <v>2374.76</v>
      </c>
      <c r="G55" s="168" t="n">
        <f aca="false">O55</f>
        <v>40.7332</v>
      </c>
      <c r="H55" s="168" t="n">
        <f aca="false">T55</f>
        <v>2350.8528</v>
      </c>
      <c r="I55" s="168" t="n">
        <f aca="false">V55</f>
        <v>40.1739</v>
      </c>
      <c r="J55" s="168" t="n">
        <f aca="false">T55</f>
        <v>2350.8528</v>
      </c>
      <c r="K55" s="168" t="n">
        <f aca="false">W55</f>
        <v>40.7313</v>
      </c>
      <c r="L55" s="165" t="n">
        <v>2374.76</v>
      </c>
      <c r="M55" s="165" t="n">
        <v>38.3187</v>
      </c>
      <c r="N55" s="165" t="n">
        <v>40.1472</v>
      </c>
      <c r="O55" s="165" t="n">
        <v>40.7332</v>
      </c>
      <c r="P55" s="165" t="n">
        <v>4327.184</v>
      </c>
      <c r="Q55" s="158" t="n">
        <v>5.265</v>
      </c>
      <c r="R55" s="165" t="n">
        <f aca="false">P55/3600</f>
        <v>1.20199555555556</v>
      </c>
      <c r="S55" s="167"/>
      <c r="T55" s="165" t="n">
        <v>2350.8528</v>
      </c>
      <c r="U55" s="165" t="n">
        <v>38.3351</v>
      </c>
      <c r="V55" s="165" t="n">
        <v>40.1739</v>
      </c>
      <c r="W55" s="165" t="n">
        <v>40.7313</v>
      </c>
      <c r="X55" s="165" t="n">
        <v>4531.263</v>
      </c>
      <c r="Y55" s="158" t="n">
        <v>5.109</v>
      </c>
      <c r="Z55" s="165" t="n">
        <f aca="false">X55/3600</f>
        <v>1.25868416666667</v>
      </c>
      <c r="AA55" s="160" t="e">
        <f aca="false">RBJM($L55:$M58,T55:U58)</f>
        <v>#VALUE!</v>
      </c>
      <c r="AB55" s="160" t="e">
        <f aca="false">RBJM($D55:$E58,H55:I58)</f>
        <v>#VALUE!</v>
      </c>
      <c r="AC55" s="160" t="e">
        <f aca="false">RBJM($F55:$G58,J55:K58)</f>
        <v>#VALUE!</v>
      </c>
      <c r="AE55" s="144" t="n">
        <f aca="false">Q55/100</f>
        <v>0.05265</v>
      </c>
      <c r="AF55" s="144" t="n">
        <f aca="false">R55/100</f>
        <v>0.0120199555555556</v>
      </c>
      <c r="AG55" s="144" t="n">
        <f aca="false">Y55/100</f>
        <v>0.05109</v>
      </c>
      <c r="AH55" s="144" t="n">
        <f aca="false">Z55/100</f>
        <v>0.0125868416666667</v>
      </c>
    </row>
    <row r="56" customFormat="false" ht="11.25" hidden="false" customHeight="false" outlineLevel="0" collapsed="false">
      <c r="A56" s="161"/>
      <c r="B56" s="161" t="s">
        <v>91</v>
      </c>
      <c r="C56" s="161" t="n">
        <v>27</v>
      </c>
      <c r="D56" s="169" t="n">
        <f aca="false">L56</f>
        <v>1035.8024</v>
      </c>
      <c r="E56" s="169" t="n">
        <f aca="false">N56</f>
        <v>37.1974</v>
      </c>
      <c r="F56" s="169" t="n">
        <f aca="false">L56</f>
        <v>1035.8024</v>
      </c>
      <c r="G56" s="169" t="n">
        <f aca="false">O56</f>
        <v>37.6663</v>
      </c>
      <c r="H56" s="169" t="n">
        <f aca="false">T56</f>
        <v>1020.6216</v>
      </c>
      <c r="I56" s="169" t="n">
        <f aca="false">V56</f>
        <v>37.1851</v>
      </c>
      <c r="J56" s="169" t="n">
        <f aca="false">T56</f>
        <v>1020.6216</v>
      </c>
      <c r="K56" s="169" t="n">
        <f aca="false">W56</f>
        <v>37.6801</v>
      </c>
      <c r="L56" s="157" t="n">
        <v>1035.8024</v>
      </c>
      <c r="M56" s="157" t="n">
        <v>34.1798</v>
      </c>
      <c r="N56" s="157" t="n">
        <v>37.1974</v>
      </c>
      <c r="O56" s="157" t="n">
        <v>37.6663</v>
      </c>
      <c r="P56" s="157" t="n">
        <v>3333.115</v>
      </c>
      <c r="Q56" s="158" t="n">
        <v>3.874</v>
      </c>
      <c r="R56" s="157" t="n">
        <f aca="false">P56/3600</f>
        <v>0.925865277777778</v>
      </c>
      <c r="S56" s="159"/>
      <c r="T56" s="157" t="n">
        <v>1020.6216</v>
      </c>
      <c r="U56" s="157" t="n">
        <v>34.221</v>
      </c>
      <c r="V56" s="157" t="n">
        <v>37.1851</v>
      </c>
      <c r="W56" s="157" t="n">
        <v>37.6801</v>
      </c>
      <c r="X56" s="157" t="n">
        <v>3482.837</v>
      </c>
      <c r="Y56" s="158" t="n">
        <v>3.781</v>
      </c>
      <c r="Z56" s="157" t="n">
        <f aca="false">X56/3600</f>
        <v>0.967454722222222</v>
      </c>
      <c r="AA56" s="159"/>
      <c r="AB56" s="159"/>
      <c r="AC56" s="159"/>
      <c r="AE56" s="144" t="n">
        <f aca="false">Q56/100</f>
        <v>0.03874</v>
      </c>
      <c r="AF56" s="144" t="n">
        <f aca="false">R56/100</f>
        <v>0.00925865277777778</v>
      </c>
      <c r="AG56" s="144" t="n">
        <f aca="false">Y56/100</f>
        <v>0.03781</v>
      </c>
      <c r="AH56" s="144" t="n">
        <f aca="false">Z56/100</f>
        <v>0.00967454722222222</v>
      </c>
    </row>
    <row r="57" customFormat="false" ht="11.25" hidden="false" customHeight="false" outlineLevel="0" collapsed="false">
      <c r="A57" s="161"/>
      <c r="B57" s="161"/>
      <c r="C57" s="161" t="n">
        <v>32</v>
      </c>
      <c r="D57" s="169" t="n">
        <f aca="false">L57</f>
        <v>451.964</v>
      </c>
      <c r="E57" s="169" t="n">
        <f aca="false">N57</f>
        <v>34.6983</v>
      </c>
      <c r="F57" s="169" t="n">
        <f aca="false">L57</f>
        <v>451.964</v>
      </c>
      <c r="G57" s="169" t="n">
        <f aca="false">O57</f>
        <v>35.1553</v>
      </c>
      <c r="H57" s="169" t="n">
        <f aca="false">T57</f>
        <v>444.776</v>
      </c>
      <c r="I57" s="169" t="n">
        <f aca="false">V57</f>
        <v>34.6837</v>
      </c>
      <c r="J57" s="169" t="n">
        <f aca="false">T57</f>
        <v>444.776</v>
      </c>
      <c r="K57" s="169" t="n">
        <f aca="false">W57</f>
        <v>35.1587</v>
      </c>
      <c r="L57" s="157" t="n">
        <v>451.964</v>
      </c>
      <c r="M57" s="157" t="n">
        <v>30.469</v>
      </c>
      <c r="N57" s="157" t="n">
        <v>34.6983</v>
      </c>
      <c r="O57" s="157" t="n">
        <v>35.1553</v>
      </c>
      <c r="P57" s="157" t="n">
        <v>2701.752</v>
      </c>
      <c r="Q57" s="158" t="n">
        <v>2.874</v>
      </c>
      <c r="R57" s="157" t="n">
        <f aca="false">P57/3600</f>
        <v>0.750486666666667</v>
      </c>
      <c r="S57" s="159"/>
      <c r="T57" s="157" t="n">
        <v>444.776</v>
      </c>
      <c r="U57" s="157" t="n">
        <v>30.5198</v>
      </c>
      <c r="V57" s="157" t="n">
        <v>34.6837</v>
      </c>
      <c r="W57" s="157" t="n">
        <v>35.1587</v>
      </c>
      <c r="X57" s="157" t="n">
        <v>2824.528</v>
      </c>
      <c r="Y57" s="158" t="n">
        <v>2.765</v>
      </c>
      <c r="Z57" s="157" t="n">
        <f aca="false">X57/3600</f>
        <v>0.784591111111111</v>
      </c>
      <c r="AA57" s="159"/>
      <c r="AB57" s="159"/>
      <c r="AC57" s="159"/>
      <c r="AE57" s="144" t="n">
        <f aca="false">Q57/100</f>
        <v>0.02874</v>
      </c>
      <c r="AF57" s="144" t="n">
        <f aca="false">R57/100</f>
        <v>0.00750486666666667</v>
      </c>
      <c r="AG57" s="144" t="n">
        <f aca="false">Y57/100</f>
        <v>0.02765</v>
      </c>
      <c r="AH57" s="144" t="n">
        <f aca="false">Z57/100</f>
        <v>0.00784591111111111</v>
      </c>
    </row>
    <row r="58" customFormat="false" ht="12" hidden="false" customHeight="false" outlineLevel="0" collapsed="false">
      <c r="A58" s="161"/>
      <c r="B58" s="162"/>
      <c r="C58" s="162" t="n">
        <v>37</v>
      </c>
      <c r="D58" s="170" t="n">
        <f aca="false">L58</f>
        <v>179.1776</v>
      </c>
      <c r="E58" s="170" t="n">
        <f aca="false">N58</f>
        <v>32.3736</v>
      </c>
      <c r="F58" s="170" t="n">
        <f aca="false">L58</f>
        <v>179.1776</v>
      </c>
      <c r="G58" s="170" t="n">
        <f aca="false">O58</f>
        <v>32.8286</v>
      </c>
      <c r="H58" s="170" t="n">
        <f aca="false">T58</f>
        <v>178.0656</v>
      </c>
      <c r="I58" s="170" t="n">
        <f aca="false">V58</f>
        <v>32.3823</v>
      </c>
      <c r="J58" s="170" t="n">
        <f aca="false">T58</f>
        <v>178.0656</v>
      </c>
      <c r="K58" s="170" t="n">
        <f aca="false">W58</f>
        <v>32.8262</v>
      </c>
      <c r="L58" s="164" t="n">
        <v>179.1776</v>
      </c>
      <c r="M58" s="164" t="n">
        <v>27.2337</v>
      </c>
      <c r="N58" s="164" t="n">
        <v>32.3736</v>
      </c>
      <c r="O58" s="164" t="n">
        <v>32.8286</v>
      </c>
      <c r="P58" s="164" t="n">
        <v>2311.436</v>
      </c>
      <c r="Q58" s="164" t="n">
        <v>2.062</v>
      </c>
      <c r="R58" s="164" t="n">
        <f aca="false">P58/3600</f>
        <v>0.642065555555556</v>
      </c>
      <c r="S58" s="162"/>
      <c r="T58" s="164" t="n">
        <v>178.0656</v>
      </c>
      <c r="U58" s="164" t="n">
        <v>27.2732</v>
      </c>
      <c r="V58" s="164" t="n">
        <v>32.3823</v>
      </c>
      <c r="W58" s="164" t="n">
        <v>32.8262</v>
      </c>
      <c r="X58" s="164" t="n">
        <v>2430.375</v>
      </c>
      <c r="Y58" s="164" t="n">
        <v>2.062</v>
      </c>
      <c r="Z58" s="164" t="n">
        <f aca="false">X58/3600</f>
        <v>0.675104166666667</v>
      </c>
      <c r="AA58" s="162"/>
      <c r="AB58" s="162"/>
      <c r="AC58" s="162"/>
      <c r="AE58" s="144" t="n">
        <f aca="false">Q58/100</f>
        <v>0.02062</v>
      </c>
      <c r="AF58" s="144" t="n">
        <f aca="false">R58/100</f>
        <v>0.00642065555555556</v>
      </c>
      <c r="AG58" s="144" t="n">
        <f aca="false">Y58/100</f>
        <v>0.02062</v>
      </c>
      <c r="AH58" s="144" t="n">
        <f aca="false">Z58/100</f>
        <v>0.00675104166666667</v>
      </c>
    </row>
    <row r="59" customFormat="false" ht="11.25" hidden="false" customHeight="false" outlineLevel="0" collapsed="false">
      <c r="A59" s="161"/>
      <c r="B59" s="155" t="s">
        <v>92</v>
      </c>
      <c r="C59" s="155" t="n">
        <v>22</v>
      </c>
      <c r="D59" s="166" t="n">
        <f aca="false">L59</f>
        <v>1628.7216</v>
      </c>
      <c r="E59" s="166" t="n">
        <f aca="false">N59</f>
        <v>41.3382</v>
      </c>
      <c r="F59" s="166" t="n">
        <f aca="false">L59</f>
        <v>1628.7216</v>
      </c>
      <c r="G59" s="166" t="n">
        <f aca="false">O59</f>
        <v>42.3966</v>
      </c>
      <c r="H59" s="166" t="n">
        <f aca="false">T59</f>
        <v>1626.3384</v>
      </c>
      <c r="I59" s="166" t="n">
        <f aca="false">V59</f>
        <v>41.333</v>
      </c>
      <c r="J59" s="166" t="n">
        <f aca="false">T59</f>
        <v>1626.3384</v>
      </c>
      <c r="K59" s="166" t="n">
        <f aca="false">W59</f>
        <v>42.4017</v>
      </c>
      <c r="L59" s="165" t="n">
        <v>1628.7216</v>
      </c>
      <c r="M59" s="165" t="n">
        <v>40.5248</v>
      </c>
      <c r="N59" s="165" t="n">
        <v>41.3382</v>
      </c>
      <c r="O59" s="165" t="n">
        <v>42.3966</v>
      </c>
      <c r="P59" s="165" t="n">
        <v>3098.816</v>
      </c>
      <c r="Q59" s="158" t="n">
        <v>4.265</v>
      </c>
      <c r="R59" s="165" t="n">
        <f aca="false">P59/3600</f>
        <v>0.860782222222222</v>
      </c>
      <c r="S59" s="167"/>
      <c r="T59" s="165" t="n">
        <v>1626.3384</v>
      </c>
      <c r="U59" s="165" t="n">
        <v>40.5304</v>
      </c>
      <c r="V59" s="165" t="n">
        <v>41.333</v>
      </c>
      <c r="W59" s="165" t="n">
        <v>42.4017</v>
      </c>
      <c r="X59" s="165" t="n">
        <v>3307.822</v>
      </c>
      <c r="Y59" s="158" t="n">
        <v>4.484</v>
      </c>
      <c r="Z59" s="165" t="n">
        <f aca="false">X59/3600</f>
        <v>0.918839444444444</v>
      </c>
      <c r="AA59" s="160" t="e">
        <f aca="false">RBJM($L59:$M62,T59:U62)</f>
        <v>#VALUE!</v>
      </c>
      <c r="AB59" s="160" t="e">
        <f aca="false">RBJM($D59:$E62,H59:I62)</f>
        <v>#VALUE!</v>
      </c>
      <c r="AC59" s="160" t="e">
        <f aca="false">RBJM($F59:$G62,J59:K62)</f>
        <v>#VALUE!</v>
      </c>
      <c r="AE59" s="144" t="n">
        <f aca="false">Q59/100</f>
        <v>0.04265</v>
      </c>
      <c r="AF59" s="144" t="n">
        <f aca="false">R59/100</f>
        <v>0.00860782222222222</v>
      </c>
      <c r="AG59" s="144" t="n">
        <f aca="false">Y59/100</f>
        <v>0.04484</v>
      </c>
      <c r="AH59" s="144" t="n">
        <f aca="false">Z59/100</f>
        <v>0.00918839444444444</v>
      </c>
    </row>
    <row r="60" customFormat="false" ht="11.25" hidden="false" customHeight="false" outlineLevel="0" collapsed="false">
      <c r="A60" s="161"/>
      <c r="B60" s="161" t="s">
        <v>84</v>
      </c>
      <c r="C60" s="161" t="n">
        <v>27</v>
      </c>
      <c r="D60" s="156" t="n">
        <f aca="false">L60</f>
        <v>837.668</v>
      </c>
      <c r="E60" s="156" t="n">
        <f aca="false">N60</f>
        <v>38.3585</v>
      </c>
      <c r="F60" s="156" t="n">
        <f aca="false">L60</f>
        <v>837.668</v>
      </c>
      <c r="G60" s="156" t="n">
        <f aca="false">O60</f>
        <v>39.4832</v>
      </c>
      <c r="H60" s="156" t="n">
        <f aca="false">T60</f>
        <v>836.4912</v>
      </c>
      <c r="I60" s="156" t="n">
        <f aca="false">V60</f>
        <v>38.3614</v>
      </c>
      <c r="J60" s="156" t="n">
        <f aca="false">T60</f>
        <v>836.4912</v>
      </c>
      <c r="K60" s="156" t="n">
        <f aca="false">W60</f>
        <v>39.4746</v>
      </c>
      <c r="L60" s="157" t="n">
        <v>837.668</v>
      </c>
      <c r="M60" s="157" t="n">
        <v>36.6229</v>
      </c>
      <c r="N60" s="157" t="n">
        <v>38.3585</v>
      </c>
      <c r="O60" s="157" t="n">
        <v>39.4832</v>
      </c>
      <c r="P60" s="157" t="n">
        <v>2465.218</v>
      </c>
      <c r="Q60" s="158" t="n">
        <v>3.656</v>
      </c>
      <c r="R60" s="157" t="n">
        <f aca="false">P60/3600</f>
        <v>0.684782777777778</v>
      </c>
      <c r="S60" s="159"/>
      <c r="T60" s="157" t="n">
        <v>836.4912</v>
      </c>
      <c r="U60" s="157" t="n">
        <v>36.6239</v>
      </c>
      <c r="V60" s="157" t="n">
        <v>38.3614</v>
      </c>
      <c r="W60" s="157" t="n">
        <v>39.4746</v>
      </c>
      <c r="X60" s="157" t="n">
        <v>2607.858</v>
      </c>
      <c r="Y60" s="158" t="n">
        <v>3.671</v>
      </c>
      <c r="Z60" s="157" t="n">
        <f aca="false">X60/3600</f>
        <v>0.724405</v>
      </c>
      <c r="AA60" s="159"/>
      <c r="AB60" s="159"/>
      <c r="AC60" s="159"/>
      <c r="AE60" s="144" t="n">
        <f aca="false">Q60/100</f>
        <v>0.03656</v>
      </c>
      <c r="AF60" s="144" t="n">
        <f aca="false">R60/100</f>
        <v>0.00684782777777778</v>
      </c>
      <c r="AG60" s="144" t="n">
        <f aca="false">Y60/100</f>
        <v>0.03671</v>
      </c>
      <c r="AH60" s="144" t="n">
        <f aca="false">Z60/100</f>
        <v>0.00724405</v>
      </c>
    </row>
    <row r="61" customFormat="false" ht="11.25" hidden="false" customHeight="false" outlineLevel="0" collapsed="false">
      <c r="A61" s="161"/>
      <c r="B61" s="161"/>
      <c r="C61" s="161" t="n">
        <v>32</v>
      </c>
      <c r="D61" s="156" t="n">
        <f aca="false">L61</f>
        <v>403.5248</v>
      </c>
      <c r="E61" s="156" t="n">
        <f aca="false">N61</f>
        <v>35.6422</v>
      </c>
      <c r="F61" s="156" t="n">
        <f aca="false">L61</f>
        <v>403.5248</v>
      </c>
      <c r="G61" s="156" t="n">
        <f aca="false">O61</f>
        <v>36.6672</v>
      </c>
      <c r="H61" s="156" t="n">
        <f aca="false">T61</f>
        <v>403.3072</v>
      </c>
      <c r="I61" s="156" t="n">
        <f aca="false">V61</f>
        <v>35.6263</v>
      </c>
      <c r="J61" s="156" t="n">
        <f aca="false">T61</f>
        <v>403.3072</v>
      </c>
      <c r="K61" s="156" t="n">
        <f aca="false">W61</f>
        <v>36.651</v>
      </c>
      <c r="L61" s="157" t="n">
        <v>403.5248</v>
      </c>
      <c r="M61" s="157" t="n">
        <v>32.9324</v>
      </c>
      <c r="N61" s="157" t="n">
        <v>35.6422</v>
      </c>
      <c r="O61" s="157" t="n">
        <v>36.6672</v>
      </c>
      <c r="P61" s="157" t="n">
        <v>2002.48</v>
      </c>
      <c r="Q61" s="158" t="n">
        <v>3.171</v>
      </c>
      <c r="R61" s="157" t="n">
        <f aca="false">P61/3600</f>
        <v>0.556244444444444</v>
      </c>
      <c r="S61" s="159"/>
      <c r="T61" s="157" t="n">
        <v>403.3072</v>
      </c>
      <c r="U61" s="157" t="n">
        <v>32.935</v>
      </c>
      <c r="V61" s="157" t="n">
        <v>35.6263</v>
      </c>
      <c r="W61" s="157" t="n">
        <v>36.651</v>
      </c>
      <c r="X61" s="157" t="n">
        <v>2099.763</v>
      </c>
      <c r="Y61" s="158" t="n">
        <v>3.093</v>
      </c>
      <c r="Z61" s="157" t="n">
        <f aca="false">X61/3600</f>
        <v>0.5832675</v>
      </c>
      <c r="AA61" s="159"/>
      <c r="AB61" s="159"/>
      <c r="AC61" s="159"/>
      <c r="AE61" s="144" t="n">
        <f aca="false">Q61/100</f>
        <v>0.03171</v>
      </c>
      <c r="AF61" s="144" t="n">
        <f aca="false">R61/100</f>
        <v>0.00556244444444444</v>
      </c>
      <c r="AG61" s="144" t="n">
        <f aca="false">Y61/100</f>
        <v>0.03093</v>
      </c>
      <c r="AH61" s="144" t="n">
        <f aca="false">Z61/100</f>
        <v>0.005832675</v>
      </c>
    </row>
    <row r="62" customFormat="false" ht="12" hidden="false" customHeight="false" outlineLevel="0" collapsed="false">
      <c r="A62" s="162"/>
      <c r="B62" s="162"/>
      <c r="C62" s="162" t="n">
        <v>37</v>
      </c>
      <c r="D62" s="171" t="n">
        <f aca="false">L62</f>
        <v>179.3024</v>
      </c>
      <c r="E62" s="171" t="n">
        <f aca="false">N62</f>
        <v>32.9317</v>
      </c>
      <c r="F62" s="171" t="n">
        <f aca="false">L62</f>
        <v>179.3024</v>
      </c>
      <c r="G62" s="171" t="n">
        <f aca="false">O62</f>
        <v>33.8861</v>
      </c>
      <c r="H62" s="171" t="n">
        <f aca="false">T62</f>
        <v>179.0072</v>
      </c>
      <c r="I62" s="171" t="n">
        <f aca="false">V62</f>
        <v>32.9577</v>
      </c>
      <c r="J62" s="171" t="n">
        <f aca="false">T62</f>
        <v>179.0072</v>
      </c>
      <c r="K62" s="171" t="n">
        <f aca="false">W62</f>
        <v>33.872</v>
      </c>
      <c r="L62" s="164" t="n">
        <v>179.3024</v>
      </c>
      <c r="M62" s="164" t="n">
        <v>29.8489</v>
      </c>
      <c r="N62" s="164" t="n">
        <v>32.9317</v>
      </c>
      <c r="O62" s="164" t="n">
        <v>33.8861</v>
      </c>
      <c r="P62" s="164" t="n">
        <v>1675.499</v>
      </c>
      <c r="Q62" s="164" t="n">
        <v>2.109</v>
      </c>
      <c r="R62" s="164" t="n">
        <f aca="false">P62/3600</f>
        <v>0.465416388888889</v>
      </c>
      <c r="S62" s="162"/>
      <c r="T62" s="164" t="n">
        <v>179.0072</v>
      </c>
      <c r="U62" s="164" t="n">
        <v>29.8555</v>
      </c>
      <c r="V62" s="164" t="n">
        <v>32.9577</v>
      </c>
      <c r="W62" s="164" t="n">
        <v>33.872</v>
      </c>
      <c r="X62" s="164" t="n">
        <v>1772.901</v>
      </c>
      <c r="Y62" s="164" t="n">
        <v>2.062</v>
      </c>
      <c r="Z62" s="164" t="n">
        <f aca="false">X62/3600</f>
        <v>0.4924725</v>
      </c>
      <c r="AA62" s="162"/>
      <c r="AB62" s="162"/>
      <c r="AC62" s="162"/>
      <c r="AE62" s="144" t="n">
        <f aca="false">Q62/100</f>
        <v>0.02109</v>
      </c>
      <c r="AF62" s="144" t="n">
        <f aca="false">R62/100</f>
        <v>0.00465416388888889</v>
      </c>
      <c r="AG62" s="144" t="n">
        <f aca="false">Y62/100</f>
        <v>0.02062</v>
      </c>
      <c r="AH62" s="144" t="n">
        <f aca="false">Z62/100</f>
        <v>0.004924725</v>
      </c>
    </row>
    <row r="63" customFormat="false" ht="11.25" hidden="false" customHeight="false" outlineLevel="0" collapsed="false">
      <c r="A63" s="155" t="s">
        <v>93</v>
      </c>
      <c r="B63" s="155" t="s">
        <v>94</v>
      </c>
      <c r="C63" s="155" t="n">
        <v>22</v>
      </c>
      <c r="D63" s="168" t="n">
        <f aca="false">L63</f>
        <v>2515.3088</v>
      </c>
      <c r="E63" s="168" t="n">
        <f aca="false">N63</f>
        <v>46.402</v>
      </c>
      <c r="F63" s="168" t="n">
        <f aca="false">L63</f>
        <v>2515.3088</v>
      </c>
      <c r="G63" s="168" t="n">
        <f aca="false">O63</f>
        <v>47.2548</v>
      </c>
      <c r="H63" s="168" t="n">
        <f aca="false">T63</f>
        <v>2508.4264</v>
      </c>
      <c r="I63" s="168" t="n">
        <f aca="false">V63</f>
        <v>46.4126</v>
      </c>
      <c r="J63" s="168" t="n">
        <f aca="false">T63</f>
        <v>2508.4264</v>
      </c>
      <c r="K63" s="168" t="n">
        <f aca="false">W63</f>
        <v>47.2628</v>
      </c>
      <c r="L63" s="165" t="n">
        <v>2515.3088</v>
      </c>
      <c r="M63" s="165" t="n">
        <v>43.4296</v>
      </c>
      <c r="N63" s="165" t="n">
        <v>46.402</v>
      </c>
      <c r="O63" s="165" t="n">
        <v>47.2548</v>
      </c>
      <c r="P63" s="165" t="n">
        <v>25483.263</v>
      </c>
      <c r="Q63" s="158" t="n">
        <v>30.327</v>
      </c>
      <c r="R63" s="165" t="n">
        <f aca="false">P63/3600</f>
        <v>7.07868416666667</v>
      </c>
      <c r="S63" s="167"/>
      <c r="T63" s="165" t="n">
        <v>2508.4264</v>
      </c>
      <c r="U63" s="165" t="n">
        <v>43.4326</v>
      </c>
      <c r="V63" s="165" t="n">
        <v>46.4126</v>
      </c>
      <c r="W63" s="165" t="n">
        <v>47.2628</v>
      </c>
      <c r="X63" s="165" t="n">
        <v>26391.465</v>
      </c>
      <c r="Y63" s="158" t="n">
        <v>30.859</v>
      </c>
      <c r="Z63" s="165" t="n">
        <f aca="false">X63/3600</f>
        <v>7.3309625</v>
      </c>
      <c r="AA63" s="160" t="e">
        <f aca="false">RBJM($L63:$M66,T63:U66)</f>
        <v>#VALUE!</v>
      </c>
      <c r="AB63" s="160" t="e">
        <f aca="false">RBJM($D63:$E66,H63:I66)</f>
        <v>#VALUE!</v>
      </c>
      <c r="AC63" s="160" t="e">
        <f aca="false">RBJM($F63:$G66,J63:K66)</f>
        <v>#VALUE!</v>
      </c>
      <c r="AE63" s="144" t="n">
        <f aca="false">Q63/100</f>
        <v>0.30327</v>
      </c>
      <c r="AF63" s="144" t="n">
        <f aca="false">R63/100</f>
        <v>0.0707868416666667</v>
      </c>
      <c r="AG63" s="144" t="n">
        <f aca="false">Y63/100</f>
        <v>0.30859</v>
      </c>
      <c r="AH63" s="144" t="n">
        <f aca="false">Z63/100</f>
        <v>0.073309625</v>
      </c>
    </row>
    <row r="64" customFormat="false" ht="11.25" hidden="false" customHeight="false" outlineLevel="0" collapsed="false">
      <c r="A64" s="161" t="s">
        <v>95</v>
      </c>
      <c r="B64" s="161" t="s">
        <v>96</v>
      </c>
      <c r="C64" s="161" t="n">
        <v>27</v>
      </c>
      <c r="D64" s="169" t="n">
        <f aca="false">L64</f>
        <v>888.104</v>
      </c>
      <c r="E64" s="169" t="n">
        <f aca="false">N64</f>
        <v>44.8837</v>
      </c>
      <c r="F64" s="169" t="n">
        <f aca="false">L64</f>
        <v>888.104</v>
      </c>
      <c r="G64" s="169" t="n">
        <f aca="false">O64</f>
        <v>45.414</v>
      </c>
      <c r="H64" s="169" t="n">
        <f aca="false">T64</f>
        <v>881.8584</v>
      </c>
      <c r="I64" s="169" t="n">
        <f aca="false">V64</f>
        <v>44.8852</v>
      </c>
      <c r="J64" s="169" t="n">
        <f aca="false">T64</f>
        <v>881.8584</v>
      </c>
      <c r="K64" s="169" t="n">
        <f aca="false">W64</f>
        <v>45.4176</v>
      </c>
      <c r="L64" s="157" t="n">
        <v>888.104</v>
      </c>
      <c r="M64" s="157" t="n">
        <v>41.0621</v>
      </c>
      <c r="N64" s="157" t="n">
        <v>44.8837</v>
      </c>
      <c r="O64" s="157" t="n">
        <v>45.414</v>
      </c>
      <c r="P64" s="157" t="n">
        <v>22792.218</v>
      </c>
      <c r="Q64" s="158" t="n">
        <v>25.234</v>
      </c>
      <c r="R64" s="157" t="n">
        <f aca="false">P64/3600</f>
        <v>6.33117166666667</v>
      </c>
      <c r="S64" s="159"/>
      <c r="T64" s="157" t="n">
        <v>881.8584</v>
      </c>
      <c r="U64" s="157" t="n">
        <v>41.0784</v>
      </c>
      <c r="V64" s="157" t="n">
        <v>44.8852</v>
      </c>
      <c r="W64" s="157" t="n">
        <v>45.4176</v>
      </c>
      <c r="X64" s="157" t="n">
        <v>23463.484</v>
      </c>
      <c r="Y64" s="158" t="n">
        <v>25.281</v>
      </c>
      <c r="Z64" s="157" t="n">
        <f aca="false">X64/3600</f>
        <v>6.51763444444445</v>
      </c>
      <c r="AA64" s="159"/>
      <c r="AB64" s="159"/>
      <c r="AC64" s="159"/>
      <c r="AE64" s="144" t="n">
        <f aca="false">Q64/100</f>
        <v>0.25234</v>
      </c>
      <c r="AF64" s="144" t="n">
        <f aca="false">R64/100</f>
        <v>0.0633117166666667</v>
      </c>
      <c r="AG64" s="144" t="n">
        <f aca="false">Y64/100</f>
        <v>0.25281</v>
      </c>
      <c r="AH64" s="144" t="n">
        <f aca="false">Z64/100</f>
        <v>0.0651763444444445</v>
      </c>
    </row>
    <row r="65" customFormat="false" ht="11.25" hidden="false" customHeight="false" outlineLevel="0" collapsed="false">
      <c r="A65" s="161"/>
      <c r="B65" s="161"/>
      <c r="C65" s="161" t="n">
        <v>32</v>
      </c>
      <c r="D65" s="169" t="n">
        <f aca="false">L65</f>
        <v>415.1432</v>
      </c>
      <c r="E65" s="169" t="n">
        <f aca="false">N65</f>
        <v>43.1044</v>
      </c>
      <c r="F65" s="169" t="n">
        <f aca="false">L65</f>
        <v>415.1432</v>
      </c>
      <c r="G65" s="169" t="n">
        <f aca="false">O65</f>
        <v>43.3607</v>
      </c>
      <c r="H65" s="169" t="n">
        <f aca="false">T65</f>
        <v>412.3128</v>
      </c>
      <c r="I65" s="169" t="n">
        <f aca="false">V65</f>
        <v>43.0843</v>
      </c>
      <c r="J65" s="169" t="n">
        <f aca="false">T65</f>
        <v>412.3128</v>
      </c>
      <c r="K65" s="169" t="n">
        <f aca="false">W65</f>
        <v>43.3706</v>
      </c>
      <c r="L65" s="157" t="n">
        <v>415.1432</v>
      </c>
      <c r="M65" s="157" t="n">
        <v>38.4038</v>
      </c>
      <c r="N65" s="157" t="n">
        <v>43.1044</v>
      </c>
      <c r="O65" s="157" t="n">
        <v>43.3607</v>
      </c>
      <c r="P65" s="157" t="n">
        <v>21425.084</v>
      </c>
      <c r="Q65" s="158" t="n">
        <v>19.14</v>
      </c>
      <c r="R65" s="157" t="n">
        <f aca="false">P65/3600</f>
        <v>5.95141222222222</v>
      </c>
      <c r="S65" s="159"/>
      <c r="T65" s="157" t="n">
        <v>412.3128</v>
      </c>
      <c r="U65" s="157" t="n">
        <v>38.4351</v>
      </c>
      <c r="V65" s="157" t="n">
        <v>43.0843</v>
      </c>
      <c r="W65" s="157" t="n">
        <v>43.3706</v>
      </c>
      <c r="X65" s="157" t="n">
        <v>22243.984</v>
      </c>
      <c r="Y65" s="158" t="n">
        <v>18.343</v>
      </c>
      <c r="Z65" s="157" t="n">
        <f aca="false">X65/3600</f>
        <v>6.17888444444445</v>
      </c>
      <c r="AA65" s="159"/>
      <c r="AB65" s="159"/>
      <c r="AC65" s="159"/>
      <c r="AE65" s="144" t="n">
        <f aca="false">Q65/100</f>
        <v>0.1914</v>
      </c>
      <c r="AF65" s="144" t="n">
        <f aca="false">R65/100</f>
        <v>0.0595141222222222</v>
      </c>
      <c r="AG65" s="144" t="n">
        <f aca="false">Y65/100</f>
        <v>0.18343</v>
      </c>
      <c r="AH65" s="144" t="n">
        <f aca="false">Z65/100</f>
        <v>0.0617888444444445</v>
      </c>
    </row>
    <row r="66" customFormat="false" ht="12" hidden="false" customHeight="false" outlineLevel="0" collapsed="false">
      <c r="A66" s="161"/>
      <c r="B66" s="162"/>
      <c r="C66" s="162" t="n">
        <v>37</v>
      </c>
      <c r="D66" s="170" t="n">
        <f aca="false">L66</f>
        <v>209.7608</v>
      </c>
      <c r="E66" s="170" t="n">
        <f aca="false">N66</f>
        <v>41.555</v>
      </c>
      <c r="F66" s="170" t="n">
        <f aca="false">L66</f>
        <v>209.7608</v>
      </c>
      <c r="G66" s="170" t="n">
        <f aca="false">O66</f>
        <v>41.2675</v>
      </c>
      <c r="H66" s="170" t="n">
        <f aca="false">T66</f>
        <v>209.3776</v>
      </c>
      <c r="I66" s="170" t="n">
        <f aca="false">V66</f>
        <v>41.4772</v>
      </c>
      <c r="J66" s="170" t="n">
        <f aca="false">T66</f>
        <v>209.3776</v>
      </c>
      <c r="K66" s="170" t="n">
        <f aca="false">W66</f>
        <v>41.2663</v>
      </c>
      <c r="L66" s="164" t="n">
        <v>209.7608</v>
      </c>
      <c r="M66" s="164" t="n">
        <v>35.5332</v>
      </c>
      <c r="N66" s="164" t="n">
        <v>41.555</v>
      </c>
      <c r="O66" s="164" t="n">
        <v>41.2675</v>
      </c>
      <c r="P66" s="164" t="n">
        <v>20854.471</v>
      </c>
      <c r="Q66" s="164" t="n">
        <v>13.421</v>
      </c>
      <c r="R66" s="164" t="n">
        <f aca="false">P66/3600</f>
        <v>5.79290861111111</v>
      </c>
      <c r="S66" s="162"/>
      <c r="T66" s="164" t="n">
        <v>209.3776</v>
      </c>
      <c r="U66" s="164" t="n">
        <v>35.5595</v>
      </c>
      <c r="V66" s="164" t="n">
        <v>41.4772</v>
      </c>
      <c r="W66" s="164" t="n">
        <v>41.2663</v>
      </c>
      <c r="X66" s="164" t="n">
        <v>22020.408</v>
      </c>
      <c r="Y66" s="164" t="n">
        <v>13.765</v>
      </c>
      <c r="Z66" s="164" t="n">
        <f aca="false">X66/3600</f>
        <v>6.11678</v>
      </c>
      <c r="AA66" s="162"/>
      <c r="AB66" s="162"/>
      <c r="AC66" s="162"/>
      <c r="AE66" s="144" t="n">
        <f aca="false">Q66/100</f>
        <v>0.13421</v>
      </c>
      <c r="AF66" s="144" t="n">
        <f aca="false">R66/100</f>
        <v>0.0579290861111111</v>
      </c>
      <c r="AG66" s="144" t="n">
        <f aca="false">Y66/100</f>
        <v>0.13765</v>
      </c>
      <c r="AH66" s="144" t="n">
        <f aca="false">Z66/100</f>
        <v>0.0611678</v>
      </c>
    </row>
    <row r="67" customFormat="false" ht="11.25" hidden="false" customHeight="false" outlineLevel="0" collapsed="false">
      <c r="A67" s="161"/>
      <c r="B67" s="155" t="s">
        <v>97</v>
      </c>
      <c r="C67" s="155" t="n">
        <v>22</v>
      </c>
      <c r="D67" s="166" t="n">
        <f aca="false">L67</f>
        <v>3612.7176</v>
      </c>
      <c r="E67" s="166" t="n">
        <f aca="false">N67</f>
        <v>47.7003</v>
      </c>
      <c r="F67" s="166" t="n">
        <f aca="false">L67</f>
        <v>3612.7176</v>
      </c>
      <c r="G67" s="166" t="n">
        <f aca="false">O67</f>
        <v>47.118</v>
      </c>
      <c r="H67" s="166" t="n">
        <f aca="false">T67</f>
        <v>3610.7016</v>
      </c>
      <c r="I67" s="166" t="n">
        <f aca="false">V67</f>
        <v>47.7128</v>
      </c>
      <c r="J67" s="166" t="n">
        <f aca="false">T67</f>
        <v>3610.7016</v>
      </c>
      <c r="K67" s="166" t="n">
        <f aca="false">W67</f>
        <v>47.1127</v>
      </c>
      <c r="L67" s="165" t="n">
        <v>3612.7176</v>
      </c>
      <c r="M67" s="165" t="n">
        <v>43.3933</v>
      </c>
      <c r="N67" s="165" t="n">
        <v>47.7003</v>
      </c>
      <c r="O67" s="165" t="n">
        <v>47.118</v>
      </c>
      <c r="P67" s="165" t="n">
        <v>26080.005</v>
      </c>
      <c r="Q67" s="158" t="n">
        <v>31.577</v>
      </c>
      <c r="R67" s="165" t="n">
        <f aca="false">P67/3600</f>
        <v>7.24444583333333</v>
      </c>
      <c r="S67" s="167"/>
      <c r="T67" s="165" t="n">
        <v>3610.7016</v>
      </c>
      <c r="U67" s="165" t="n">
        <v>43.4037</v>
      </c>
      <c r="V67" s="165" t="n">
        <v>47.7128</v>
      </c>
      <c r="W67" s="165" t="n">
        <v>47.1127</v>
      </c>
      <c r="X67" s="165" t="n">
        <v>27523.103</v>
      </c>
      <c r="Y67" s="158" t="n">
        <v>33.25</v>
      </c>
      <c r="Z67" s="165" t="n">
        <f aca="false">X67/3600</f>
        <v>7.64530638888889</v>
      </c>
      <c r="AA67" s="160" t="e">
        <f aca="false">RBJM($L67:$M70,T67:U70)</f>
        <v>#VALUE!</v>
      </c>
      <c r="AB67" s="160" t="e">
        <f aca="false">RBJM($D67:$E70,H67:I70)</f>
        <v>#VALUE!</v>
      </c>
      <c r="AC67" s="160" t="e">
        <f aca="false">RBJM($F67:$G70,J67:K70)</f>
        <v>#VALUE!</v>
      </c>
      <c r="AE67" s="144" t="n">
        <f aca="false">Q67/100</f>
        <v>0.31577</v>
      </c>
      <c r="AF67" s="144" t="n">
        <f aca="false">R67/100</f>
        <v>0.0724444583333333</v>
      </c>
      <c r="AG67" s="144" t="n">
        <f aca="false">Y67/100</f>
        <v>0.3325</v>
      </c>
      <c r="AH67" s="144" t="n">
        <f aca="false">Z67/100</f>
        <v>0.0764530638888889</v>
      </c>
    </row>
    <row r="68" customFormat="false" ht="11.25" hidden="false" customHeight="false" outlineLevel="0" collapsed="false">
      <c r="A68" s="161"/>
      <c r="B68" s="161" t="s">
        <v>98</v>
      </c>
      <c r="C68" s="161" t="n">
        <v>27</v>
      </c>
      <c r="D68" s="156" t="n">
        <f aca="false">L68</f>
        <v>1158.8064</v>
      </c>
      <c r="E68" s="156" t="n">
        <f aca="false">N68</f>
        <v>46.2404</v>
      </c>
      <c r="F68" s="156" t="n">
        <f aca="false">L68</f>
        <v>1158.8064</v>
      </c>
      <c r="G68" s="156" t="n">
        <f aca="false">O68</f>
        <v>44.974</v>
      </c>
      <c r="H68" s="156" t="n">
        <f aca="false">T68</f>
        <v>1153.6496</v>
      </c>
      <c r="I68" s="156" t="n">
        <f aca="false">V68</f>
        <v>46.2515</v>
      </c>
      <c r="J68" s="156" t="n">
        <f aca="false">T68</f>
        <v>1153.6496</v>
      </c>
      <c r="K68" s="156" t="n">
        <f aca="false">W68</f>
        <v>44.9681</v>
      </c>
      <c r="L68" s="157" t="n">
        <v>1158.8064</v>
      </c>
      <c r="M68" s="157" t="n">
        <v>40.8802</v>
      </c>
      <c r="N68" s="157" t="n">
        <v>46.2404</v>
      </c>
      <c r="O68" s="157" t="n">
        <v>44.974</v>
      </c>
      <c r="P68" s="157" t="n">
        <v>22998.609</v>
      </c>
      <c r="Q68" s="158" t="n">
        <v>25.999</v>
      </c>
      <c r="R68" s="157" t="n">
        <f aca="false">P68/3600</f>
        <v>6.3885025</v>
      </c>
      <c r="S68" s="159"/>
      <c r="T68" s="157" t="n">
        <v>1153.6496</v>
      </c>
      <c r="U68" s="157" t="n">
        <v>40.8634</v>
      </c>
      <c r="V68" s="157" t="n">
        <v>46.2515</v>
      </c>
      <c r="W68" s="157" t="n">
        <v>44.9681</v>
      </c>
      <c r="X68" s="157" t="n">
        <v>24286.269</v>
      </c>
      <c r="Y68" s="158" t="n">
        <v>26.359</v>
      </c>
      <c r="Z68" s="157" t="n">
        <f aca="false">X68/3600</f>
        <v>6.74618583333333</v>
      </c>
      <c r="AA68" s="159"/>
      <c r="AB68" s="159"/>
      <c r="AC68" s="159"/>
      <c r="AE68" s="144" t="n">
        <f aca="false">Q68/100</f>
        <v>0.25999</v>
      </c>
      <c r="AF68" s="144" t="n">
        <f aca="false">R68/100</f>
        <v>0.063885025</v>
      </c>
      <c r="AG68" s="144" t="n">
        <f aca="false">Y68/100</f>
        <v>0.26359</v>
      </c>
      <c r="AH68" s="144" t="n">
        <f aca="false">Z68/100</f>
        <v>0.0674618583333333</v>
      </c>
    </row>
    <row r="69" customFormat="false" ht="11.25" hidden="false" customHeight="false" outlineLevel="0" collapsed="false">
      <c r="A69" s="161"/>
      <c r="B69" s="161"/>
      <c r="C69" s="161" t="n">
        <v>32</v>
      </c>
      <c r="D69" s="156" t="n">
        <f aca="false">L69</f>
        <v>503.8296</v>
      </c>
      <c r="E69" s="156" t="n">
        <f aca="false">N69</f>
        <v>44.7435</v>
      </c>
      <c r="F69" s="156" t="n">
        <f aca="false">L69</f>
        <v>503.8296</v>
      </c>
      <c r="G69" s="156" t="n">
        <f aca="false">O69</f>
        <v>42.8092</v>
      </c>
      <c r="H69" s="156" t="n">
        <f aca="false">T69</f>
        <v>501.588</v>
      </c>
      <c r="I69" s="156" t="n">
        <f aca="false">V69</f>
        <v>44.7322</v>
      </c>
      <c r="J69" s="156" t="n">
        <f aca="false">T69</f>
        <v>501.588</v>
      </c>
      <c r="K69" s="156" t="n">
        <f aca="false">W69</f>
        <v>42.843</v>
      </c>
      <c r="L69" s="157" t="n">
        <v>503.8296</v>
      </c>
      <c r="M69" s="157" t="n">
        <v>38.0526</v>
      </c>
      <c r="N69" s="157" t="n">
        <v>44.7435</v>
      </c>
      <c r="O69" s="157" t="n">
        <v>42.8092</v>
      </c>
      <c r="P69" s="157" t="n">
        <v>21578.131</v>
      </c>
      <c r="Q69" s="158" t="n">
        <v>21.952</v>
      </c>
      <c r="R69" s="157" t="n">
        <f aca="false">P69/3600</f>
        <v>5.99392527777778</v>
      </c>
      <c r="S69" s="159"/>
      <c r="T69" s="157" t="n">
        <v>501.588</v>
      </c>
      <c r="U69" s="157" t="n">
        <v>38.0245</v>
      </c>
      <c r="V69" s="157" t="n">
        <v>44.7322</v>
      </c>
      <c r="W69" s="157" t="n">
        <v>42.843</v>
      </c>
      <c r="X69" s="157" t="n">
        <v>23398.637</v>
      </c>
      <c r="Y69" s="158" t="n">
        <v>22.765</v>
      </c>
      <c r="Z69" s="157" t="n">
        <f aca="false">X69/3600</f>
        <v>6.49962138888889</v>
      </c>
      <c r="AA69" s="159"/>
      <c r="AB69" s="159"/>
      <c r="AC69" s="159"/>
      <c r="AE69" s="144" t="n">
        <f aca="false">Q69/100</f>
        <v>0.21952</v>
      </c>
      <c r="AF69" s="144" t="n">
        <f aca="false">R69/100</f>
        <v>0.0599392527777778</v>
      </c>
      <c r="AG69" s="144" t="n">
        <f aca="false">Y69/100</f>
        <v>0.22765</v>
      </c>
      <c r="AH69" s="144" t="n">
        <f aca="false">Z69/100</f>
        <v>0.0649962138888889</v>
      </c>
    </row>
    <row r="70" customFormat="false" ht="12" hidden="false" customHeight="false" outlineLevel="0" collapsed="false">
      <c r="A70" s="161"/>
      <c r="B70" s="162"/>
      <c r="C70" s="162" t="n">
        <v>37</v>
      </c>
      <c r="D70" s="163" t="n">
        <f aca="false">L70</f>
        <v>254.6712</v>
      </c>
      <c r="E70" s="163" t="n">
        <f aca="false">N70</f>
        <v>43.075</v>
      </c>
      <c r="F70" s="163" t="n">
        <f aca="false">L70</f>
        <v>254.6712</v>
      </c>
      <c r="G70" s="163" t="n">
        <f aca="false">O70</f>
        <v>41.1084</v>
      </c>
      <c r="H70" s="163" t="n">
        <f aca="false">T70</f>
        <v>253.8456</v>
      </c>
      <c r="I70" s="163" t="n">
        <f aca="false">V70</f>
        <v>43.0632</v>
      </c>
      <c r="J70" s="163" t="n">
        <f aca="false">T70</f>
        <v>253.8456</v>
      </c>
      <c r="K70" s="163" t="n">
        <f aca="false">W70</f>
        <v>41.1224</v>
      </c>
      <c r="L70" s="164" t="n">
        <v>254.6712</v>
      </c>
      <c r="M70" s="164" t="n">
        <v>34.9054</v>
      </c>
      <c r="N70" s="164" t="n">
        <v>43.075</v>
      </c>
      <c r="O70" s="164" t="n">
        <v>41.1084</v>
      </c>
      <c r="P70" s="164" t="n">
        <v>20874.459</v>
      </c>
      <c r="Q70" s="164" t="n">
        <v>17.796</v>
      </c>
      <c r="R70" s="164" t="n">
        <f aca="false">P70/3600</f>
        <v>5.79846083333333</v>
      </c>
      <c r="S70" s="162"/>
      <c r="T70" s="164" t="n">
        <v>253.8456</v>
      </c>
      <c r="U70" s="164" t="n">
        <v>34.9245</v>
      </c>
      <c r="V70" s="164" t="n">
        <v>43.0632</v>
      </c>
      <c r="W70" s="164" t="n">
        <v>41.1224</v>
      </c>
      <c r="X70" s="164" t="n">
        <v>22171.147</v>
      </c>
      <c r="Y70" s="164" t="n">
        <v>18.562</v>
      </c>
      <c r="Z70" s="164" t="n">
        <f aca="false">X70/3600</f>
        <v>6.15865194444444</v>
      </c>
      <c r="AA70" s="162"/>
      <c r="AB70" s="162"/>
      <c r="AC70" s="162"/>
      <c r="AE70" s="144" t="n">
        <f aca="false">Q70/100</f>
        <v>0.17796</v>
      </c>
      <c r="AF70" s="144" t="n">
        <f aca="false">R70/100</f>
        <v>0.0579846083333333</v>
      </c>
      <c r="AG70" s="144" t="n">
        <f aca="false">Y70/100</f>
        <v>0.18562</v>
      </c>
      <c r="AH70" s="144" t="n">
        <f aca="false">Z70/100</f>
        <v>0.0615865194444444</v>
      </c>
    </row>
    <row r="71" customFormat="false" ht="11.25" hidden="false" customHeight="false" outlineLevel="0" collapsed="false">
      <c r="A71" s="161"/>
      <c r="B71" s="155" t="s">
        <v>99</v>
      </c>
      <c r="C71" s="155" t="n">
        <v>22</v>
      </c>
      <c r="D71" s="166" t="n">
        <f aca="false">L71</f>
        <v>3118.948</v>
      </c>
      <c r="E71" s="166" t="n">
        <f aca="false">N71</f>
        <v>47.6381</v>
      </c>
      <c r="F71" s="166" t="n">
        <f aca="false">L71</f>
        <v>3118.948</v>
      </c>
      <c r="G71" s="166" t="n">
        <f aca="false">O71</f>
        <v>47.7332</v>
      </c>
      <c r="H71" s="166" t="n">
        <f aca="false">T71</f>
        <v>3117.844</v>
      </c>
      <c r="I71" s="166" t="n">
        <f aca="false">V71</f>
        <v>47.6472</v>
      </c>
      <c r="J71" s="166" t="n">
        <f aca="false">T71</f>
        <v>3117.844</v>
      </c>
      <c r="K71" s="166" t="n">
        <f aca="false">W71</f>
        <v>47.743</v>
      </c>
      <c r="L71" s="165" t="n">
        <v>3118.948</v>
      </c>
      <c r="M71" s="165" t="n">
        <v>43.272</v>
      </c>
      <c r="N71" s="165" t="n">
        <v>47.6381</v>
      </c>
      <c r="O71" s="165" t="n">
        <v>47.7332</v>
      </c>
      <c r="P71" s="165" t="n">
        <v>25480.216</v>
      </c>
      <c r="Q71" s="158" t="n">
        <v>31.03</v>
      </c>
      <c r="R71" s="165" t="n">
        <f aca="false">P71/3600</f>
        <v>7.07783777777778</v>
      </c>
      <c r="S71" s="167"/>
      <c r="T71" s="165" t="n">
        <v>3117.844</v>
      </c>
      <c r="U71" s="165" t="n">
        <v>43.286</v>
      </c>
      <c r="V71" s="165" t="n">
        <v>47.6472</v>
      </c>
      <c r="W71" s="165" t="n">
        <v>47.743</v>
      </c>
      <c r="X71" s="165" t="n">
        <v>26359.114</v>
      </c>
      <c r="Y71" s="158" t="n">
        <v>31.327</v>
      </c>
      <c r="Z71" s="165" t="n">
        <f aca="false">X71/3600</f>
        <v>7.32197611111111</v>
      </c>
      <c r="AA71" s="160" t="e">
        <f aca="false">RBJM($L71:$M74,T71:U74)</f>
        <v>#VALUE!</v>
      </c>
      <c r="AB71" s="160" t="e">
        <f aca="false">RBJM($D71:$E74,H71:I74)</f>
        <v>#VALUE!</v>
      </c>
      <c r="AC71" s="160" t="e">
        <f aca="false">RBJM($F71:$G74,J71:K74)</f>
        <v>#VALUE!</v>
      </c>
      <c r="AE71" s="144" t="n">
        <f aca="false">Q71/100</f>
        <v>0.3103</v>
      </c>
      <c r="AF71" s="144" t="n">
        <f aca="false">R71/100</f>
        <v>0.0707783777777778</v>
      </c>
      <c r="AG71" s="144" t="n">
        <f aca="false">Y71/100</f>
        <v>0.31327</v>
      </c>
      <c r="AH71" s="144" t="n">
        <f aca="false">Z71/100</f>
        <v>0.0732197611111111</v>
      </c>
    </row>
    <row r="72" customFormat="false" ht="11.25" hidden="false" customHeight="false" outlineLevel="0" collapsed="false">
      <c r="A72" s="161"/>
      <c r="B72" s="161" t="s">
        <v>100</v>
      </c>
      <c r="C72" s="161" t="n">
        <v>27</v>
      </c>
      <c r="D72" s="156" t="n">
        <f aca="false">L72</f>
        <v>896.4376</v>
      </c>
      <c r="E72" s="156" t="n">
        <f aca="false">N72</f>
        <v>45.729</v>
      </c>
      <c r="F72" s="156" t="n">
        <f aca="false">L72</f>
        <v>896.4376</v>
      </c>
      <c r="G72" s="156" t="n">
        <f aca="false">O72</f>
        <v>45.7364</v>
      </c>
      <c r="H72" s="156" t="n">
        <f aca="false">T72</f>
        <v>890.536</v>
      </c>
      <c r="I72" s="156" t="n">
        <f aca="false">V72</f>
        <v>45.7585</v>
      </c>
      <c r="J72" s="156" t="n">
        <f aca="false">T72</f>
        <v>890.536</v>
      </c>
      <c r="K72" s="156" t="n">
        <f aca="false">W72</f>
        <v>45.7235</v>
      </c>
      <c r="L72" s="157" t="n">
        <v>896.4376</v>
      </c>
      <c r="M72" s="157" t="n">
        <v>40.6776</v>
      </c>
      <c r="N72" s="157" t="n">
        <v>45.729</v>
      </c>
      <c r="O72" s="157" t="n">
        <v>45.7364</v>
      </c>
      <c r="P72" s="157" t="n">
        <v>22232.826</v>
      </c>
      <c r="Q72" s="158" t="n">
        <v>25.359</v>
      </c>
      <c r="R72" s="157" t="n">
        <f aca="false">P72/3600</f>
        <v>6.175785</v>
      </c>
      <c r="S72" s="159"/>
      <c r="T72" s="157" t="n">
        <v>890.536</v>
      </c>
      <c r="U72" s="157" t="n">
        <v>40.6889</v>
      </c>
      <c r="V72" s="157" t="n">
        <v>45.7585</v>
      </c>
      <c r="W72" s="157" t="n">
        <v>45.7235</v>
      </c>
      <c r="X72" s="157" t="n">
        <v>23232.319</v>
      </c>
      <c r="Y72" s="158" t="n">
        <v>25.436</v>
      </c>
      <c r="Z72" s="157" t="n">
        <f aca="false">X72/3600</f>
        <v>6.45342194444444</v>
      </c>
      <c r="AA72" s="159"/>
      <c r="AB72" s="159"/>
      <c r="AC72" s="159"/>
      <c r="AE72" s="144" t="n">
        <f aca="false">Q72/100</f>
        <v>0.25359</v>
      </c>
      <c r="AF72" s="144" t="n">
        <f aca="false">R72/100</f>
        <v>0.06175785</v>
      </c>
      <c r="AG72" s="144" t="n">
        <f aca="false">Y72/100</f>
        <v>0.25436</v>
      </c>
      <c r="AH72" s="144" t="n">
        <f aca="false">Z72/100</f>
        <v>0.0645342194444444</v>
      </c>
    </row>
    <row r="73" customFormat="false" ht="11.25" hidden="false" customHeight="false" outlineLevel="0" collapsed="false">
      <c r="A73" s="161"/>
      <c r="B73" s="161"/>
      <c r="C73" s="161" t="n">
        <v>32</v>
      </c>
      <c r="D73" s="156" t="n">
        <f aca="false">L73</f>
        <v>388.256</v>
      </c>
      <c r="E73" s="156" t="n">
        <f aca="false">N73</f>
        <v>43.7649</v>
      </c>
      <c r="F73" s="156" t="n">
        <f aca="false">L73</f>
        <v>388.256</v>
      </c>
      <c r="G73" s="156" t="n">
        <f aca="false">O73</f>
        <v>43.4567</v>
      </c>
      <c r="H73" s="156" t="n">
        <f aca="false">T73</f>
        <v>385.5832</v>
      </c>
      <c r="I73" s="156" t="n">
        <f aca="false">V73</f>
        <v>43.7835</v>
      </c>
      <c r="J73" s="156" t="n">
        <f aca="false">T73</f>
        <v>385.5832</v>
      </c>
      <c r="K73" s="156" t="n">
        <f aca="false">W73</f>
        <v>43.532</v>
      </c>
      <c r="L73" s="157" t="n">
        <v>388.256</v>
      </c>
      <c r="M73" s="157" t="n">
        <v>37.9509</v>
      </c>
      <c r="N73" s="157" t="n">
        <v>43.7649</v>
      </c>
      <c r="O73" s="157" t="n">
        <v>43.4567</v>
      </c>
      <c r="P73" s="157" t="n">
        <v>21034.009</v>
      </c>
      <c r="Q73" s="158" t="n">
        <v>21.405</v>
      </c>
      <c r="R73" s="157" t="n">
        <f aca="false">P73/3600</f>
        <v>5.84278027777778</v>
      </c>
      <c r="S73" s="159"/>
      <c r="T73" s="157" t="n">
        <v>385.5832</v>
      </c>
      <c r="U73" s="157" t="n">
        <v>37.9607</v>
      </c>
      <c r="V73" s="157" t="n">
        <v>43.7835</v>
      </c>
      <c r="W73" s="157" t="n">
        <v>43.532</v>
      </c>
      <c r="X73" s="157" t="n">
        <v>21884.659</v>
      </c>
      <c r="Y73" s="158" t="n">
        <v>21.25</v>
      </c>
      <c r="Z73" s="157" t="n">
        <f aca="false">X73/3600</f>
        <v>6.07907194444444</v>
      </c>
      <c r="AA73" s="159"/>
      <c r="AB73" s="159"/>
      <c r="AC73" s="159"/>
      <c r="AE73" s="144" t="n">
        <f aca="false">Q73/100</f>
        <v>0.21405</v>
      </c>
      <c r="AF73" s="144" t="n">
        <f aca="false">R73/100</f>
        <v>0.0584278027777778</v>
      </c>
      <c r="AG73" s="144" t="n">
        <f aca="false">Y73/100</f>
        <v>0.2125</v>
      </c>
      <c r="AH73" s="144" t="n">
        <f aca="false">Z73/100</f>
        <v>0.0607907194444444</v>
      </c>
    </row>
    <row r="74" customFormat="false" ht="12" hidden="false" customHeight="false" outlineLevel="0" collapsed="false">
      <c r="A74" s="162"/>
      <c r="B74" s="162"/>
      <c r="C74" s="162" t="n">
        <v>37</v>
      </c>
      <c r="D74" s="171" t="n">
        <f aca="false">L74</f>
        <v>193.7096</v>
      </c>
      <c r="E74" s="171" t="n">
        <f aca="false">N74</f>
        <v>41.6663</v>
      </c>
      <c r="F74" s="171" t="n">
        <f aca="false">L74</f>
        <v>193.7096</v>
      </c>
      <c r="G74" s="171" t="n">
        <f aca="false">O74</f>
        <v>40.8704</v>
      </c>
      <c r="H74" s="171" t="n">
        <f aca="false">T74</f>
        <v>192.9672</v>
      </c>
      <c r="I74" s="171" t="n">
        <f aca="false">V74</f>
        <v>41.6453</v>
      </c>
      <c r="J74" s="171" t="n">
        <f aca="false">T74</f>
        <v>192.9672</v>
      </c>
      <c r="K74" s="171" t="n">
        <f aca="false">W74</f>
        <v>40.8456</v>
      </c>
      <c r="L74" s="164" t="n">
        <v>193.7096</v>
      </c>
      <c r="M74" s="164" t="n">
        <v>35.1776</v>
      </c>
      <c r="N74" s="164" t="n">
        <v>41.6663</v>
      </c>
      <c r="O74" s="164" t="n">
        <v>40.8704</v>
      </c>
      <c r="P74" s="164" t="n">
        <v>20534.414</v>
      </c>
      <c r="Q74" s="164" t="n">
        <v>15.874</v>
      </c>
      <c r="R74" s="164" t="n">
        <f aca="false">P74/3600</f>
        <v>5.70400388888889</v>
      </c>
      <c r="S74" s="162"/>
      <c r="T74" s="164" t="n">
        <v>192.9672</v>
      </c>
      <c r="U74" s="164" t="n">
        <v>35.1946</v>
      </c>
      <c r="V74" s="164" t="n">
        <v>41.6453</v>
      </c>
      <c r="W74" s="164" t="n">
        <v>40.8456</v>
      </c>
      <c r="X74" s="164" t="n">
        <v>21528.628</v>
      </c>
      <c r="Y74" s="164" t="n">
        <v>16.655</v>
      </c>
      <c r="Z74" s="164" t="n">
        <f aca="false">X74/3600</f>
        <v>5.98017444444445</v>
      </c>
      <c r="AA74" s="162"/>
      <c r="AB74" s="162"/>
      <c r="AC74" s="162"/>
      <c r="AE74" s="144" t="n">
        <f aca="false">Q74/100</f>
        <v>0.15874</v>
      </c>
      <c r="AF74" s="144" t="n">
        <f aca="false">R74/100</f>
        <v>0.0570400388888889</v>
      </c>
      <c r="AG74" s="144" t="n">
        <f aca="false">Y74/100</f>
        <v>0.16655</v>
      </c>
      <c r="AH74" s="144" t="n">
        <f aca="false">Z74/100</f>
        <v>0.0598017444444444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4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4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4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4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4" t="s">
        <v>101</v>
      </c>
      <c r="P81" s="192"/>
      <c r="Q81" s="192" t="n">
        <f aca="false">GEOMEAN(AE11:AE74)*100</f>
        <v>17.9937567359525</v>
      </c>
      <c r="R81" s="192" t="n">
        <f aca="false">GEOMEAN(AF11:AF74)*100</f>
        <v>3.98291249554741</v>
      </c>
      <c r="S81" s="192"/>
      <c r="T81" s="192"/>
      <c r="U81" s="192"/>
      <c r="V81" s="192"/>
      <c r="W81" s="192"/>
      <c r="X81" s="192"/>
      <c r="Y81" s="192" t="n">
        <f aca="false">GEOMEAN(AG11:AG74)*100</f>
        <v>18.1620345548486</v>
      </c>
      <c r="Z81" s="192" t="n">
        <f aca="false">GEOMEAN(AH11:AH74)*100</f>
        <v>4.1632895904706</v>
      </c>
    </row>
    <row r="82" customFormat="false" ht="11.25" hidden="false" customHeight="false" outlineLevel="0" collapsed="false">
      <c r="B82" s="144" t="s">
        <v>102</v>
      </c>
      <c r="X82" s="208"/>
      <c r="Y82" s="208" t="n">
        <f aca="false">Y81/Q81</f>
        <v>1.00935201144294</v>
      </c>
      <c r="Z82" s="208" t="n">
        <f aca="false">Z81/R81</f>
        <v>1.04528773733413</v>
      </c>
    </row>
    <row r="83" customFormat="false" ht="11.25" hidden="false" customHeight="false" outlineLevel="0" collapsed="false">
      <c r="B83" s="144" t="s">
        <v>103</v>
      </c>
      <c r="P83" s="191"/>
      <c r="Q83" s="191" t="n">
        <f aca="false">SUM(Q11:Q74)/3600</f>
        <v>0.558759166666667</v>
      </c>
      <c r="R83" s="191" t="n">
        <f aca="false">SUM(R11:R74)</f>
        <v>420.172214444445</v>
      </c>
      <c r="X83" s="191"/>
      <c r="Y83" s="191" t="n">
        <f aca="false">SUM(Y11:Y74)/3600</f>
        <v>0.571521944444444</v>
      </c>
      <c r="Z83" s="191" t="n">
        <f aca="false">SUM(Z11:Z74)</f>
        <v>441.50453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4" width="7.14"/>
    <col collapsed="false" customWidth="true" hidden="false" outlineLevel="0" max="2" min="2" style="144" width="12.7"/>
    <col collapsed="false" customWidth="true" hidden="false" outlineLevel="0" max="3" min="3" style="144" width="7.28"/>
    <col collapsed="false" customWidth="true" hidden="true" outlineLevel="0" max="4" min="4" style="145" width="8.56"/>
    <col collapsed="false" customWidth="true" hidden="true" outlineLevel="0" max="5" min="5" style="146" width="6.41"/>
    <col collapsed="false" customWidth="true" hidden="true" outlineLevel="0" max="6" min="6" style="147" width="8.56"/>
    <col collapsed="false" customWidth="true" hidden="true" outlineLevel="0" max="7" min="7" style="146" width="6.41"/>
    <col collapsed="false" customWidth="true" hidden="true" outlineLevel="0" max="8" min="8" style="146" width="8.56"/>
    <col collapsed="false" customWidth="true" hidden="true" outlineLevel="0" max="9" min="9" style="146" width="6.41"/>
    <col collapsed="false" customWidth="true" hidden="true" outlineLevel="0" max="10" min="10" style="146" width="8.56"/>
    <col collapsed="false" customWidth="true" hidden="true" outlineLevel="0" max="11" min="11" style="146" width="6.41"/>
    <col collapsed="false" customWidth="false" hidden="false" outlineLevel="0" max="12" min="12" style="144" width="9.14"/>
    <col collapsed="false" customWidth="true" hidden="false" outlineLevel="0" max="15" min="13" style="144" width="6.41"/>
    <col collapsed="false" customWidth="false" hidden="false" outlineLevel="0" max="18" min="16" style="144" width="9.14"/>
    <col collapsed="false" customWidth="true" hidden="false" outlineLevel="0" max="19" min="19" style="144" width="7.85"/>
    <col collapsed="false" customWidth="false" hidden="false" outlineLevel="0" max="20" min="20" style="144" width="9.14"/>
    <col collapsed="false" customWidth="true" hidden="false" outlineLevel="0" max="23" min="21" style="144" width="6.41"/>
    <col collapsed="false" customWidth="true" hidden="false" outlineLevel="0" max="24" min="24" style="144" width="8.56"/>
    <col collapsed="false" customWidth="false" hidden="false" outlineLevel="0" max="30" min="25" style="144" width="9.14"/>
    <col collapsed="false" customWidth="true" hidden="true" outlineLevel="0" max="34" min="31" style="144" width="9.06"/>
    <col collapsed="false" customWidth="false" hidden="false" outlineLevel="0" max="257" min="35" style="144" width="9.14"/>
  </cols>
  <sheetData>
    <row r="1" customFormat="false" ht="13.5" hidden="false" customHeight="true" outlineLevel="0" collapsed="false">
      <c r="D1" s="148" t="s">
        <v>44</v>
      </c>
      <c r="E1" s="148" t="s">
        <v>44</v>
      </c>
      <c r="F1" s="149" t="s">
        <v>44</v>
      </c>
      <c r="G1" s="148" t="s">
        <v>44</v>
      </c>
      <c r="H1" s="148" t="s">
        <v>45</v>
      </c>
      <c r="I1" s="148" t="s">
        <v>45</v>
      </c>
      <c r="J1" s="148" t="s">
        <v>45</v>
      </c>
      <c r="K1" s="148" t="s">
        <v>45</v>
      </c>
      <c r="L1" s="150" t="s">
        <v>46</v>
      </c>
      <c r="M1" s="150"/>
      <c r="N1" s="150"/>
      <c r="O1" s="150"/>
      <c r="P1" s="150"/>
      <c r="Q1" s="150"/>
      <c r="R1" s="150"/>
      <c r="S1" s="150"/>
      <c r="T1" s="150" t="s">
        <v>47</v>
      </c>
      <c r="U1" s="150"/>
      <c r="V1" s="150"/>
      <c r="W1" s="150"/>
      <c r="X1" s="150"/>
      <c r="Y1" s="150"/>
      <c r="Z1" s="150"/>
      <c r="AA1" s="150"/>
    </row>
    <row r="2" customFormat="false" ht="12" hidden="false" customHeight="false" outlineLevel="0" collapsed="false">
      <c r="C2" s="151" t="s">
        <v>48</v>
      </c>
      <c r="D2" s="152" t="str">
        <f aca="false">L2</f>
        <v>kbps</v>
      </c>
      <c r="E2" s="152" t="str">
        <f aca="false">N2</f>
        <v>U psnr</v>
      </c>
      <c r="F2" s="152" t="str">
        <f aca="false">L2</f>
        <v>kbps</v>
      </c>
      <c r="G2" s="152" t="str">
        <f aca="false">O2</f>
        <v>V psnr</v>
      </c>
      <c r="H2" s="152" t="str">
        <f aca="false">T2</f>
        <v>kbps</v>
      </c>
      <c r="I2" s="152" t="str">
        <f aca="false">V2</f>
        <v>U psnr</v>
      </c>
      <c r="J2" s="152" t="str">
        <f aca="false">T2</f>
        <v>kbps</v>
      </c>
      <c r="K2" s="152" t="str">
        <f aca="false">W2</f>
        <v>V psnr</v>
      </c>
      <c r="L2" s="153" t="s">
        <v>49</v>
      </c>
      <c r="M2" s="153" t="s">
        <v>50</v>
      </c>
      <c r="N2" s="153" t="s">
        <v>51</v>
      </c>
      <c r="O2" s="153" t="s">
        <v>52</v>
      </c>
      <c r="P2" s="153" t="s">
        <v>53</v>
      </c>
      <c r="Q2" s="153" t="s">
        <v>54</v>
      </c>
      <c r="R2" s="153" t="s">
        <v>55</v>
      </c>
      <c r="S2" s="154"/>
      <c r="T2" s="153" t="s">
        <v>49</v>
      </c>
      <c r="U2" s="153" t="s">
        <v>50</v>
      </c>
      <c r="V2" s="153" t="s">
        <v>51</v>
      </c>
      <c r="W2" s="153" t="s">
        <v>52</v>
      </c>
      <c r="X2" s="153" t="s">
        <v>56</v>
      </c>
      <c r="Y2" s="153" t="s">
        <v>54</v>
      </c>
      <c r="Z2" s="153" t="s">
        <v>55</v>
      </c>
      <c r="AA2" s="154" t="s">
        <v>57</v>
      </c>
      <c r="AB2" s="154" t="s">
        <v>58</v>
      </c>
      <c r="AC2" s="154" t="s">
        <v>59</v>
      </c>
    </row>
    <row r="3" customFormat="false" ht="11.25" hidden="false" customHeight="false" outlineLevel="0" collapsed="false">
      <c r="A3" s="172" t="s">
        <v>5</v>
      </c>
      <c r="B3" s="172" t="s">
        <v>60</v>
      </c>
      <c r="C3" s="172" t="n">
        <v>22</v>
      </c>
      <c r="D3" s="185" t="n">
        <f aca="false">L3</f>
        <v>0</v>
      </c>
      <c r="E3" s="185" t="n">
        <f aca="false">N3</f>
        <v>0</v>
      </c>
      <c r="F3" s="185" t="n">
        <f aca="false">L3</f>
        <v>0</v>
      </c>
      <c r="G3" s="185" t="n">
        <f aca="false">O3</f>
        <v>0</v>
      </c>
      <c r="H3" s="185" t="n">
        <f aca="false">T3</f>
        <v>0</v>
      </c>
      <c r="I3" s="185" t="n">
        <f aca="false">V3</f>
        <v>0</v>
      </c>
      <c r="J3" s="185" t="n">
        <f aca="false">T3</f>
        <v>0</v>
      </c>
      <c r="K3" s="185" t="n">
        <f aca="false">W3</f>
        <v>0</v>
      </c>
      <c r="L3" s="179"/>
      <c r="M3" s="179"/>
      <c r="N3" s="179"/>
      <c r="O3" s="179"/>
      <c r="P3" s="179"/>
      <c r="Q3" s="200"/>
      <c r="R3" s="200"/>
      <c r="S3" s="180"/>
      <c r="T3" s="179"/>
      <c r="U3" s="179"/>
      <c r="V3" s="179"/>
      <c r="W3" s="179"/>
      <c r="X3" s="179"/>
      <c r="Y3" s="200"/>
      <c r="Z3" s="200"/>
      <c r="AA3" s="176"/>
      <c r="AB3" s="176"/>
      <c r="AC3" s="176"/>
      <c r="AE3" s="144" t="n">
        <f aca="false">Q3/100</f>
        <v>0</v>
      </c>
      <c r="AF3" s="144" t="n">
        <f aca="false">R3/100</f>
        <v>0</v>
      </c>
      <c r="AG3" s="144" t="n">
        <f aca="false">Y3/100</f>
        <v>0</v>
      </c>
      <c r="AH3" s="144" t="n">
        <f aca="false">Z3/100</f>
        <v>0</v>
      </c>
    </row>
    <row r="4" customFormat="false" ht="11.25" hidden="false" customHeight="false" outlineLevel="0" collapsed="false">
      <c r="A4" s="177" t="s">
        <v>61</v>
      </c>
      <c r="B4" s="177" t="s">
        <v>62</v>
      </c>
      <c r="C4" s="177" t="n">
        <v>27</v>
      </c>
      <c r="D4" s="185" t="n">
        <f aca="false">L4</f>
        <v>0</v>
      </c>
      <c r="E4" s="185" t="n">
        <f aca="false">N4</f>
        <v>0</v>
      </c>
      <c r="F4" s="185" t="n">
        <f aca="false">L4</f>
        <v>0</v>
      </c>
      <c r="G4" s="185" t="n">
        <f aca="false">O4</f>
        <v>0</v>
      </c>
      <c r="H4" s="185" t="n">
        <f aca="false">T4</f>
        <v>0</v>
      </c>
      <c r="I4" s="185" t="n">
        <f aca="false">V4</f>
        <v>0</v>
      </c>
      <c r="J4" s="185" t="n">
        <f aca="false">T4</f>
        <v>0</v>
      </c>
      <c r="K4" s="185" t="n">
        <f aca="false">W4</f>
        <v>0</v>
      </c>
      <c r="L4" s="179"/>
      <c r="M4" s="179"/>
      <c r="N4" s="179"/>
      <c r="O4" s="179"/>
      <c r="P4" s="179"/>
      <c r="Q4" s="200"/>
      <c r="R4" s="200"/>
      <c r="S4" s="180"/>
      <c r="T4" s="179"/>
      <c r="U4" s="179"/>
      <c r="V4" s="179"/>
      <c r="W4" s="179"/>
      <c r="X4" s="179"/>
      <c r="Y4" s="200"/>
      <c r="Z4" s="200"/>
      <c r="AA4" s="180"/>
      <c r="AB4" s="180"/>
      <c r="AC4" s="180"/>
      <c r="AE4" s="144" t="n">
        <f aca="false">Q4/100</f>
        <v>0</v>
      </c>
      <c r="AF4" s="144" t="n">
        <f aca="false">R4/100</f>
        <v>0</v>
      </c>
      <c r="AG4" s="144" t="n">
        <f aca="false">Y4/100</f>
        <v>0</v>
      </c>
      <c r="AH4" s="144" t="n">
        <f aca="false">Z4/100</f>
        <v>0</v>
      </c>
    </row>
    <row r="5" customFormat="false" ht="11.25" hidden="false" customHeight="false" outlineLevel="0" collapsed="false">
      <c r="A5" s="177"/>
      <c r="B5" s="177"/>
      <c r="C5" s="177" t="n">
        <v>32</v>
      </c>
      <c r="D5" s="185" t="n">
        <f aca="false">L5</f>
        <v>0</v>
      </c>
      <c r="E5" s="185" t="n">
        <f aca="false">N5</f>
        <v>0</v>
      </c>
      <c r="F5" s="185" t="n">
        <f aca="false">L5</f>
        <v>0</v>
      </c>
      <c r="G5" s="185" t="n">
        <f aca="false">O5</f>
        <v>0</v>
      </c>
      <c r="H5" s="185" t="n">
        <f aca="false">T5</f>
        <v>0</v>
      </c>
      <c r="I5" s="185" t="n">
        <f aca="false">V5</f>
        <v>0</v>
      </c>
      <c r="J5" s="185" t="n">
        <f aca="false">T5</f>
        <v>0</v>
      </c>
      <c r="K5" s="185" t="n">
        <f aca="false">W5</f>
        <v>0</v>
      </c>
      <c r="L5" s="179"/>
      <c r="M5" s="179"/>
      <c r="N5" s="179"/>
      <c r="O5" s="179"/>
      <c r="P5" s="179"/>
      <c r="Q5" s="200"/>
      <c r="R5" s="200"/>
      <c r="S5" s="180"/>
      <c r="T5" s="179"/>
      <c r="U5" s="179"/>
      <c r="V5" s="179"/>
      <c r="W5" s="179"/>
      <c r="X5" s="179"/>
      <c r="Y5" s="200"/>
      <c r="Z5" s="200"/>
      <c r="AA5" s="180"/>
      <c r="AB5" s="180"/>
      <c r="AC5" s="180"/>
      <c r="AE5" s="144" t="n">
        <f aca="false">Q5/100</f>
        <v>0</v>
      </c>
      <c r="AF5" s="144" t="n">
        <f aca="false">R5/100</f>
        <v>0</v>
      </c>
      <c r="AG5" s="144" t="n">
        <f aca="false">Y5/100</f>
        <v>0</v>
      </c>
      <c r="AH5" s="144" t="n">
        <f aca="false">Z5/100</f>
        <v>0</v>
      </c>
    </row>
    <row r="6" customFormat="false" ht="12" hidden="false" customHeight="false" outlineLevel="0" collapsed="false">
      <c r="A6" s="177"/>
      <c r="B6" s="181"/>
      <c r="C6" s="181" t="n">
        <v>37</v>
      </c>
      <c r="D6" s="186" t="n">
        <f aca="false">L6</f>
        <v>0</v>
      </c>
      <c r="E6" s="186" t="n">
        <f aca="false">N6</f>
        <v>0</v>
      </c>
      <c r="F6" s="186" t="n">
        <f aca="false">L6</f>
        <v>0</v>
      </c>
      <c r="G6" s="186" t="n">
        <f aca="false">O6</f>
        <v>0</v>
      </c>
      <c r="H6" s="186" t="n">
        <f aca="false">T6</f>
        <v>0</v>
      </c>
      <c r="I6" s="186" t="n">
        <f aca="false">V6</f>
        <v>0</v>
      </c>
      <c r="J6" s="186" t="n">
        <f aca="false">T6</f>
        <v>0</v>
      </c>
      <c r="K6" s="186" t="n">
        <f aca="false">W6</f>
        <v>0</v>
      </c>
      <c r="L6" s="183"/>
      <c r="M6" s="183"/>
      <c r="N6" s="183"/>
      <c r="O6" s="183"/>
      <c r="P6" s="183"/>
      <c r="Q6" s="183"/>
      <c r="R6" s="183"/>
      <c r="S6" s="181"/>
      <c r="T6" s="183"/>
      <c r="U6" s="183"/>
      <c r="V6" s="183"/>
      <c r="W6" s="183"/>
      <c r="X6" s="183"/>
      <c r="Y6" s="183"/>
      <c r="Z6" s="183"/>
      <c r="AA6" s="181"/>
      <c r="AB6" s="181"/>
      <c r="AC6" s="181"/>
      <c r="AE6" s="144" t="n">
        <f aca="false">Q6/100</f>
        <v>0</v>
      </c>
      <c r="AF6" s="144" t="n">
        <f aca="false">R6/100</f>
        <v>0</v>
      </c>
      <c r="AG6" s="144" t="n">
        <f aca="false">Y6/100</f>
        <v>0</v>
      </c>
      <c r="AH6" s="144" t="n">
        <f aca="false">Z6/100</f>
        <v>0</v>
      </c>
    </row>
    <row r="7" customFormat="false" ht="11.25" hidden="false" customHeight="false" outlineLevel="0" collapsed="false">
      <c r="A7" s="177"/>
      <c r="B7" s="177" t="s">
        <v>63</v>
      </c>
      <c r="C7" s="172" t="n">
        <v>22</v>
      </c>
      <c r="D7" s="185" t="n">
        <f aca="false">L7</f>
        <v>0</v>
      </c>
      <c r="E7" s="185" t="n">
        <f aca="false">N7</f>
        <v>0</v>
      </c>
      <c r="F7" s="185" t="n">
        <f aca="false">L7</f>
        <v>0</v>
      </c>
      <c r="G7" s="185" t="n">
        <f aca="false">O7</f>
        <v>0</v>
      </c>
      <c r="H7" s="185" t="n">
        <f aca="false">T7</f>
        <v>0</v>
      </c>
      <c r="I7" s="185" t="n">
        <f aca="false">V7</f>
        <v>0</v>
      </c>
      <c r="J7" s="185" t="n">
        <f aca="false">T7</f>
        <v>0</v>
      </c>
      <c r="K7" s="185" t="n">
        <f aca="false">W7</f>
        <v>0</v>
      </c>
      <c r="L7" s="179"/>
      <c r="M7" s="179"/>
      <c r="N7" s="179"/>
      <c r="O7" s="179"/>
      <c r="P7" s="179"/>
      <c r="Q7" s="200"/>
      <c r="R7" s="200"/>
      <c r="S7" s="180"/>
      <c r="T7" s="174"/>
      <c r="U7" s="174"/>
      <c r="V7" s="174"/>
      <c r="W7" s="174"/>
      <c r="X7" s="179"/>
      <c r="Y7" s="200"/>
      <c r="Z7" s="200"/>
      <c r="AA7" s="176"/>
      <c r="AB7" s="176"/>
      <c r="AC7" s="176"/>
      <c r="AE7" s="144" t="n">
        <f aca="false">Q7/100</f>
        <v>0</v>
      </c>
      <c r="AF7" s="144" t="n">
        <f aca="false">R7/100</f>
        <v>0</v>
      </c>
      <c r="AG7" s="144" t="n">
        <f aca="false">Y7/100</f>
        <v>0</v>
      </c>
      <c r="AH7" s="144" t="n">
        <f aca="false">Z7/100</f>
        <v>0</v>
      </c>
    </row>
    <row r="8" customFormat="false" ht="11.25" hidden="false" customHeight="false" outlineLevel="0" collapsed="false">
      <c r="A8" s="177"/>
      <c r="B8" s="177" t="s">
        <v>64</v>
      </c>
      <c r="C8" s="177" t="n">
        <v>27</v>
      </c>
      <c r="D8" s="185" t="n">
        <f aca="false">L8</f>
        <v>0</v>
      </c>
      <c r="E8" s="185" t="n">
        <f aca="false">N8</f>
        <v>0</v>
      </c>
      <c r="F8" s="185" t="n">
        <f aca="false">L8</f>
        <v>0</v>
      </c>
      <c r="G8" s="185" t="n">
        <f aca="false">O8</f>
        <v>0</v>
      </c>
      <c r="H8" s="185" t="n">
        <f aca="false">T8</f>
        <v>0</v>
      </c>
      <c r="I8" s="185" t="n">
        <f aca="false">V8</f>
        <v>0</v>
      </c>
      <c r="J8" s="185" t="n">
        <f aca="false">T8</f>
        <v>0</v>
      </c>
      <c r="K8" s="185" t="n">
        <f aca="false">W8</f>
        <v>0</v>
      </c>
      <c r="L8" s="179"/>
      <c r="M8" s="179"/>
      <c r="N8" s="179"/>
      <c r="O8" s="179"/>
      <c r="P8" s="179"/>
      <c r="Q8" s="200"/>
      <c r="R8" s="200"/>
      <c r="S8" s="180"/>
      <c r="T8" s="179"/>
      <c r="U8" s="179"/>
      <c r="V8" s="179"/>
      <c r="W8" s="179"/>
      <c r="X8" s="179"/>
      <c r="Y8" s="200"/>
      <c r="Z8" s="200"/>
      <c r="AA8" s="180"/>
      <c r="AB8" s="180"/>
      <c r="AC8" s="180"/>
      <c r="AE8" s="144" t="n">
        <f aca="false">Q8/100</f>
        <v>0</v>
      </c>
      <c r="AF8" s="144" t="n">
        <f aca="false">R8/100</f>
        <v>0</v>
      </c>
      <c r="AG8" s="144" t="n">
        <f aca="false">Y8/100</f>
        <v>0</v>
      </c>
      <c r="AH8" s="144" t="n">
        <f aca="false">Z8/100</f>
        <v>0</v>
      </c>
    </row>
    <row r="9" customFormat="false" ht="11.25" hidden="false" customHeight="false" outlineLevel="0" collapsed="false">
      <c r="A9" s="177"/>
      <c r="B9" s="177"/>
      <c r="C9" s="177" t="n">
        <v>32</v>
      </c>
      <c r="D9" s="185" t="n">
        <f aca="false">L9</f>
        <v>0</v>
      </c>
      <c r="E9" s="185" t="n">
        <f aca="false">N9</f>
        <v>0</v>
      </c>
      <c r="F9" s="185" t="n">
        <f aca="false">L9</f>
        <v>0</v>
      </c>
      <c r="G9" s="185" t="n">
        <f aca="false">O9</f>
        <v>0</v>
      </c>
      <c r="H9" s="185" t="n">
        <f aca="false">T9</f>
        <v>0</v>
      </c>
      <c r="I9" s="185" t="n">
        <f aca="false">V9</f>
        <v>0</v>
      </c>
      <c r="J9" s="185" t="n">
        <f aca="false">T9</f>
        <v>0</v>
      </c>
      <c r="K9" s="185" t="n">
        <f aca="false">W9</f>
        <v>0</v>
      </c>
      <c r="L9" s="179"/>
      <c r="M9" s="179"/>
      <c r="N9" s="179"/>
      <c r="O9" s="179"/>
      <c r="P9" s="179"/>
      <c r="Q9" s="200"/>
      <c r="R9" s="200"/>
      <c r="S9" s="180"/>
      <c r="T9" s="179"/>
      <c r="U9" s="179"/>
      <c r="V9" s="179"/>
      <c r="W9" s="179"/>
      <c r="X9" s="179"/>
      <c r="Y9" s="200"/>
      <c r="Z9" s="200"/>
      <c r="AA9" s="180"/>
      <c r="AB9" s="180"/>
      <c r="AC9" s="180"/>
      <c r="AE9" s="144" t="n">
        <f aca="false">Q9/100</f>
        <v>0</v>
      </c>
      <c r="AF9" s="144" t="n">
        <f aca="false">R9/100</f>
        <v>0</v>
      </c>
      <c r="AG9" s="144" t="n">
        <f aca="false">Y9/100</f>
        <v>0</v>
      </c>
      <c r="AH9" s="144" t="n">
        <f aca="false">Z9/100</f>
        <v>0</v>
      </c>
    </row>
    <row r="10" customFormat="false" ht="12" hidden="false" customHeight="false" outlineLevel="0" collapsed="false">
      <c r="A10" s="181"/>
      <c r="B10" s="181"/>
      <c r="C10" s="181" t="n">
        <v>37</v>
      </c>
      <c r="D10" s="186" t="n">
        <f aca="false">L10</f>
        <v>0</v>
      </c>
      <c r="E10" s="186" t="n">
        <f aca="false">N10</f>
        <v>0</v>
      </c>
      <c r="F10" s="186" t="n">
        <f aca="false">L10</f>
        <v>0</v>
      </c>
      <c r="G10" s="186" t="n">
        <f aca="false">O10</f>
        <v>0</v>
      </c>
      <c r="H10" s="186" t="n">
        <f aca="false">T10</f>
        <v>0</v>
      </c>
      <c r="I10" s="186" t="n">
        <f aca="false">V10</f>
        <v>0</v>
      </c>
      <c r="J10" s="186" t="n">
        <f aca="false">T10</f>
        <v>0</v>
      </c>
      <c r="K10" s="186" t="n">
        <f aca="false">W10</f>
        <v>0</v>
      </c>
      <c r="L10" s="183"/>
      <c r="M10" s="183"/>
      <c r="N10" s="183"/>
      <c r="O10" s="183"/>
      <c r="P10" s="183"/>
      <c r="Q10" s="183"/>
      <c r="R10" s="183"/>
      <c r="S10" s="181"/>
      <c r="T10" s="183"/>
      <c r="U10" s="183"/>
      <c r="V10" s="183"/>
      <c r="W10" s="183"/>
      <c r="X10" s="183"/>
      <c r="Y10" s="183"/>
      <c r="Z10" s="183"/>
      <c r="AA10" s="181"/>
      <c r="AB10" s="181"/>
      <c r="AC10" s="181"/>
      <c r="AE10" s="144" t="n">
        <f aca="false">Q10/100</f>
        <v>0</v>
      </c>
      <c r="AF10" s="144" t="n">
        <f aca="false">R10/100</f>
        <v>0</v>
      </c>
      <c r="AG10" s="144" t="n">
        <f aca="false">Y10/100</f>
        <v>0</v>
      </c>
      <c r="AH10" s="144" t="n">
        <f aca="false">Z10/100</f>
        <v>0</v>
      </c>
    </row>
    <row r="11" customFormat="false" ht="11.25" hidden="false" customHeight="false" outlineLevel="0" collapsed="false">
      <c r="A11" s="155" t="s">
        <v>6</v>
      </c>
      <c r="B11" s="155" t="s">
        <v>65</v>
      </c>
      <c r="C11" s="155" t="n">
        <v>22</v>
      </c>
      <c r="D11" s="156" t="n">
        <f aca="false">L11</f>
        <v>6273.9216</v>
      </c>
      <c r="E11" s="156" t="n">
        <f aca="false">N11</f>
        <v>43.1821</v>
      </c>
      <c r="F11" s="156" t="n">
        <f aca="false">L11</f>
        <v>6273.9216</v>
      </c>
      <c r="G11" s="156" t="n">
        <f aca="false">O11</f>
        <v>44.4915</v>
      </c>
      <c r="H11" s="156" t="n">
        <f aca="false">T11</f>
        <v>6297.1584</v>
      </c>
      <c r="I11" s="156" t="n">
        <f aca="false">V11</f>
        <v>43.1871</v>
      </c>
      <c r="J11" s="156" t="n">
        <f aca="false">T11</f>
        <v>6297.1584</v>
      </c>
      <c r="K11" s="156" t="n">
        <f aca="false">W11</f>
        <v>44.4898</v>
      </c>
      <c r="L11" s="157" t="n">
        <v>6273.9216</v>
      </c>
      <c r="M11" s="157" t="n">
        <v>41.5945</v>
      </c>
      <c r="N11" s="157" t="n">
        <v>43.1821</v>
      </c>
      <c r="O11" s="157" t="n">
        <v>44.4915</v>
      </c>
      <c r="P11" s="157" t="n">
        <v>17163.32</v>
      </c>
      <c r="Q11" s="158" t="n">
        <v>15.188</v>
      </c>
      <c r="R11" s="157" t="n">
        <f aca="false">P11/3600</f>
        <v>4.76758888888889</v>
      </c>
      <c r="S11" s="159"/>
      <c r="T11" s="157" t="n">
        <v>6297.1584</v>
      </c>
      <c r="U11" s="157" t="n">
        <v>41.5042</v>
      </c>
      <c r="V11" s="157" t="n">
        <v>43.1871</v>
      </c>
      <c r="W11" s="157" t="n">
        <v>44.4898</v>
      </c>
      <c r="X11" s="157" t="n">
        <v>21609.653</v>
      </c>
      <c r="Y11" s="158" t="n">
        <v>22.218</v>
      </c>
      <c r="Z11" s="157" t="n">
        <f aca="false">X11/3600</f>
        <v>6.00268138888889</v>
      </c>
      <c r="AA11" s="160" t="e">
        <f aca="false">RBJM($L11:$M14,T11:U14)</f>
        <v>#VALUE!</v>
      </c>
      <c r="AB11" s="160" t="e">
        <f aca="false">RBJM($D11:$E14,H11:I14)</f>
        <v>#VALUE!</v>
      </c>
      <c r="AC11" s="160" t="e">
        <f aca="false">RBJM($F11:$G14,J11:K14)</f>
        <v>#VALUE!</v>
      </c>
      <c r="AE11" s="144" t="n">
        <f aca="false">Q11/100</f>
        <v>0.15188</v>
      </c>
      <c r="AF11" s="144" t="n">
        <f aca="false">R11/100</f>
        <v>0.0476758888888889</v>
      </c>
      <c r="AG11" s="144" t="n">
        <f aca="false">Y11/100</f>
        <v>0.22218</v>
      </c>
      <c r="AH11" s="144" t="n">
        <f aca="false">Z11/100</f>
        <v>0.0600268138888889</v>
      </c>
    </row>
    <row r="12" customFormat="false" ht="11.25" hidden="false" customHeight="false" outlineLevel="0" collapsed="false">
      <c r="A12" s="161" t="s">
        <v>66</v>
      </c>
      <c r="B12" s="161" t="s">
        <v>67</v>
      </c>
      <c r="C12" s="161" t="n">
        <v>27</v>
      </c>
      <c r="D12" s="156" t="n">
        <f aca="false">L12</f>
        <v>3120.1496</v>
      </c>
      <c r="E12" s="156" t="n">
        <f aca="false">N12</f>
        <v>41.5735</v>
      </c>
      <c r="F12" s="156" t="n">
        <f aca="false">L12</f>
        <v>3120.1496</v>
      </c>
      <c r="G12" s="156" t="n">
        <f aca="false">O12</f>
        <v>42.6389</v>
      </c>
      <c r="H12" s="156" t="n">
        <f aca="false">T12</f>
        <v>3130.5712</v>
      </c>
      <c r="I12" s="156" t="n">
        <f aca="false">V12</f>
        <v>41.5743</v>
      </c>
      <c r="J12" s="156" t="n">
        <f aca="false">T12</f>
        <v>3130.5712</v>
      </c>
      <c r="K12" s="156" t="n">
        <f aca="false">W12</f>
        <v>42.6438</v>
      </c>
      <c r="L12" s="157" t="n">
        <v>3120.1496</v>
      </c>
      <c r="M12" s="157" t="n">
        <v>39.7302</v>
      </c>
      <c r="N12" s="157" t="n">
        <v>41.5735</v>
      </c>
      <c r="O12" s="157" t="n">
        <v>42.6389</v>
      </c>
      <c r="P12" s="157" t="n">
        <v>16083.898</v>
      </c>
      <c r="Q12" s="158" t="n">
        <v>12.813</v>
      </c>
      <c r="R12" s="157" t="n">
        <f aca="false">P12/3600</f>
        <v>4.46774944444444</v>
      </c>
      <c r="S12" s="159"/>
      <c r="T12" s="157" t="n">
        <v>3130.5712</v>
      </c>
      <c r="U12" s="157" t="n">
        <v>39.6525</v>
      </c>
      <c r="V12" s="157" t="n">
        <v>41.5743</v>
      </c>
      <c r="W12" s="157" t="n">
        <v>42.6438</v>
      </c>
      <c r="X12" s="157" t="n">
        <v>20277.543</v>
      </c>
      <c r="Y12" s="158" t="n">
        <v>19.156</v>
      </c>
      <c r="Z12" s="157" t="n">
        <f aca="false">X12/3600</f>
        <v>5.63265083333333</v>
      </c>
      <c r="AA12" s="159"/>
      <c r="AB12" s="159"/>
      <c r="AC12" s="159"/>
      <c r="AE12" s="144" t="n">
        <f aca="false">Q12/100</f>
        <v>0.12813</v>
      </c>
      <c r="AF12" s="144" t="n">
        <f aca="false">R12/100</f>
        <v>0.0446774944444444</v>
      </c>
      <c r="AG12" s="144" t="n">
        <f aca="false">Y12/100</f>
        <v>0.19156</v>
      </c>
      <c r="AH12" s="144" t="n">
        <f aca="false">Z12/100</f>
        <v>0.0563265083333333</v>
      </c>
    </row>
    <row r="13" customFormat="false" ht="11.25" hidden="false" customHeight="false" outlineLevel="0" collapsed="false">
      <c r="A13" s="161"/>
      <c r="B13" s="161"/>
      <c r="C13" s="161" t="n">
        <v>32</v>
      </c>
      <c r="D13" s="156" t="n">
        <f aca="false">L13</f>
        <v>1597.8936</v>
      </c>
      <c r="E13" s="156" t="n">
        <f aca="false">N13</f>
        <v>40.087</v>
      </c>
      <c r="F13" s="156" t="n">
        <f aca="false">L13</f>
        <v>1597.8936</v>
      </c>
      <c r="G13" s="156" t="n">
        <f aca="false">O13</f>
        <v>41.1971</v>
      </c>
      <c r="H13" s="156" t="n">
        <f aca="false">T13</f>
        <v>1608.1576</v>
      </c>
      <c r="I13" s="156" t="n">
        <f aca="false">V13</f>
        <v>40.0809</v>
      </c>
      <c r="J13" s="156" t="n">
        <f aca="false">T13</f>
        <v>1608.1576</v>
      </c>
      <c r="K13" s="156" t="n">
        <f aca="false">W13</f>
        <v>41.1996</v>
      </c>
      <c r="L13" s="157" t="n">
        <v>1597.8936</v>
      </c>
      <c r="M13" s="157" t="n">
        <v>37.4504</v>
      </c>
      <c r="N13" s="157" t="n">
        <v>40.087</v>
      </c>
      <c r="O13" s="157" t="n">
        <v>41.1971</v>
      </c>
      <c r="P13" s="157" t="n">
        <v>15263.882</v>
      </c>
      <c r="Q13" s="158" t="n">
        <v>11.391</v>
      </c>
      <c r="R13" s="157" t="n">
        <f aca="false">P13/3600</f>
        <v>4.23996722222222</v>
      </c>
      <c r="S13" s="159"/>
      <c r="T13" s="157" t="n">
        <v>1608.1576</v>
      </c>
      <c r="U13" s="157" t="n">
        <v>37.3965</v>
      </c>
      <c r="V13" s="157" t="n">
        <v>40.0809</v>
      </c>
      <c r="W13" s="157" t="n">
        <v>41.1996</v>
      </c>
      <c r="X13" s="157" t="n">
        <v>19265.89</v>
      </c>
      <c r="Y13" s="158" t="n">
        <v>17.375</v>
      </c>
      <c r="Z13" s="157" t="n">
        <f aca="false">X13/3600</f>
        <v>5.35163611111111</v>
      </c>
      <c r="AA13" s="159"/>
      <c r="AB13" s="159"/>
      <c r="AC13" s="159"/>
      <c r="AE13" s="144" t="n">
        <f aca="false">Q13/100</f>
        <v>0.11391</v>
      </c>
      <c r="AF13" s="144" t="n">
        <f aca="false">R13/100</f>
        <v>0.0423996722222222</v>
      </c>
      <c r="AG13" s="144" t="n">
        <f aca="false">Y13/100</f>
        <v>0.17375</v>
      </c>
      <c r="AH13" s="144" t="n">
        <f aca="false">Z13/100</f>
        <v>0.0535163611111111</v>
      </c>
    </row>
    <row r="14" customFormat="false" ht="12" hidden="false" customHeight="false" outlineLevel="0" collapsed="false">
      <c r="A14" s="161"/>
      <c r="B14" s="162"/>
      <c r="C14" s="162" t="n">
        <v>37</v>
      </c>
      <c r="D14" s="163" t="n">
        <f aca="false">L14</f>
        <v>782.6152</v>
      </c>
      <c r="E14" s="163" t="n">
        <f aca="false">N14</f>
        <v>38.7521</v>
      </c>
      <c r="F14" s="163" t="n">
        <f aca="false">L14</f>
        <v>782.6152</v>
      </c>
      <c r="G14" s="163" t="n">
        <f aca="false">O14</f>
        <v>40.1912</v>
      </c>
      <c r="H14" s="163" t="n">
        <f aca="false">T14</f>
        <v>787.2512</v>
      </c>
      <c r="I14" s="163" t="n">
        <f aca="false">V14</f>
        <v>38.7588</v>
      </c>
      <c r="J14" s="163" t="n">
        <f aca="false">T14</f>
        <v>787.2512</v>
      </c>
      <c r="K14" s="163" t="n">
        <f aca="false">W14</f>
        <v>40.1781</v>
      </c>
      <c r="L14" s="164" t="n">
        <v>782.6152</v>
      </c>
      <c r="M14" s="164" t="n">
        <v>34.8326</v>
      </c>
      <c r="N14" s="164" t="n">
        <v>38.7521</v>
      </c>
      <c r="O14" s="164" t="n">
        <v>40.1912</v>
      </c>
      <c r="P14" s="164" t="n">
        <v>14706.163</v>
      </c>
      <c r="Q14" s="164" t="n">
        <v>10.485</v>
      </c>
      <c r="R14" s="164" t="n">
        <f aca="false">P14/3600</f>
        <v>4.08504527777778</v>
      </c>
      <c r="S14" s="162"/>
      <c r="T14" s="164" t="n">
        <v>787.2512</v>
      </c>
      <c r="U14" s="164" t="n">
        <v>34.8086</v>
      </c>
      <c r="V14" s="164" t="n">
        <v>38.7588</v>
      </c>
      <c r="W14" s="164" t="n">
        <v>40.1781</v>
      </c>
      <c r="X14" s="164" t="n">
        <v>18626.594</v>
      </c>
      <c r="Y14" s="164" t="n">
        <v>16.203</v>
      </c>
      <c r="Z14" s="164" t="n">
        <f aca="false">X14/3600</f>
        <v>5.17405388888889</v>
      </c>
      <c r="AA14" s="162"/>
      <c r="AB14" s="162"/>
      <c r="AC14" s="162"/>
      <c r="AE14" s="144" t="n">
        <f aca="false">Q14/100</f>
        <v>0.10485</v>
      </c>
      <c r="AF14" s="144" t="n">
        <f aca="false">R14/100</f>
        <v>0.0408504527777778</v>
      </c>
      <c r="AG14" s="144" t="n">
        <f aca="false">Y14/100</f>
        <v>0.16203</v>
      </c>
      <c r="AH14" s="144" t="n">
        <f aca="false">Z14/100</f>
        <v>0.0517405388888889</v>
      </c>
    </row>
    <row r="15" customFormat="false" ht="11.25" hidden="false" customHeight="false" outlineLevel="0" collapsed="false">
      <c r="A15" s="161"/>
      <c r="B15" s="155" t="s">
        <v>68</v>
      </c>
      <c r="C15" s="155" t="n">
        <v>22</v>
      </c>
      <c r="D15" s="166" t="n">
        <f aca="false">L15</f>
        <v>10657.948</v>
      </c>
      <c r="E15" s="166" t="n">
        <f aca="false">N15</f>
        <v>41.6761</v>
      </c>
      <c r="F15" s="166" t="n">
        <f aca="false">L15</f>
        <v>10657.948</v>
      </c>
      <c r="G15" s="166" t="n">
        <f aca="false">O15</f>
        <v>42.5522</v>
      </c>
      <c r="H15" s="166" t="n">
        <f aca="false">T15</f>
        <v>10001.6776</v>
      </c>
      <c r="I15" s="166" t="n">
        <f aca="false">V15</f>
        <v>41.6248</v>
      </c>
      <c r="J15" s="166" t="n">
        <f aca="false">T15</f>
        <v>10001.6776</v>
      </c>
      <c r="K15" s="166" t="n">
        <f aca="false">W15</f>
        <v>42.4858</v>
      </c>
      <c r="L15" s="165" t="n">
        <v>10657.948</v>
      </c>
      <c r="M15" s="165" t="n">
        <v>39.634</v>
      </c>
      <c r="N15" s="165" t="n">
        <v>41.6761</v>
      </c>
      <c r="O15" s="165" t="n">
        <v>42.5522</v>
      </c>
      <c r="P15" s="165" t="n">
        <v>16646.932</v>
      </c>
      <c r="Q15" s="158" t="n">
        <v>18.937</v>
      </c>
      <c r="R15" s="165" t="n">
        <f aca="false">P15/3600</f>
        <v>4.62414777777778</v>
      </c>
      <c r="S15" s="167"/>
      <c r="T15" s="165" t="n">
        <v>10001.6776</v>
      </c>
      <c r="U15" s="165" t="n">
        <v>39.6515</v>
      </c>
      <c r="V15" s="165" t="n">
        <v>41.6248</v>
      </c>
      <c r="W15" s="165" t="n">
        <v>42.4858</v>
      </c>
      <c r="X15" s="165" t="n">
        <v>20558.843</v>
      </c>
      <c r="Y15" s="158" t="n">
        <v>26.312</v>
      </c>
      <c r="Z15" s="165" t="n">
        <f aca="false">X15/3600</f>
        <v>5.71078972222222</v>
      </c>
      <c r="AA15" s="160" t="e">
        <f aca="false">RBJM($L15:$M18,T15:U18)</f>
        <v>#VALUE!</v>
      </c>
      <c r="AB15" s="160" t="e">
        <f aca="false">RBJM($D15:$E18,H15:I18)</f>
        <v>#VALUE!</v>
      </c>
      <c r="AC15" s="160" t="e">
        <f aca="false">RBJM($F15:$G18,J15:K18)</f>
        <v>#VALUE!</v>
      </c>
      <c r="AE15" s="144" t="n">
        <f aca="false">Q15/100</f>
        <v>0.18937</v>
      </c>
      <c r="AF15" s="144" t="n">
        <f aca="false">R15/100</f>
        <v>0.0462414777777778</v>
      </c>
      <c r="AG15" s="144" t="n">
        <f aca="false">Y15/100</f>
        <v>0.26312</v>
      </c>
      <c r="AH15" s="144" t="n">
        <f aca="false">Z15/100</f>
        <v>0.0571078972222222</v>
      </c>
    </row>
    <row r="16" customFormat="false" ht="11.25" hidden="false" customHeight="false" outlineLevel="0" collapsed="false">
      <c r="A16" s="161"/>
      <c r="B16" s="161" t="s">
        <v>69</v>
      </c>
      <c r="C16" s="161" t="n">
        <v>27</v>
      </c>
      <c r="D16" s="156" t="n">
        <f aca="false">L16</f>
        <v>4313.864</v>
      </c>
      <c r="E16" s="156" t="n">
        <f aca="false">N16</f>
        <v>39.3691</v>
      </c>
      <c r="F16" s="156" t="n">
        <f aca="false">L16</f>
        <v>4313.864</v>
      </c>
      <c r="G16" s="156" t="n">
        <f aca="false">O16</f>
        <v>40.4012</v>
      </c>
      <c r="H16" s="156" t="n">
        <f aca="false">T16</f>
        <v>4160.1768</v>
      </c>
      <c r="I16" s="156" t="n">
        <f aca="false">V16</f>
        <v>39.3117</v>
      </c>
      <c r="J16" s="156" t="n">
        <f aca="false">T16</f>
        <v>4160.1768</v>
      </c>
      <c r="K16" s="156" t="n">
        <f aca="false">W16</f>
        <v>40.3302</v>
      </c>
      <c r="L16" s="157" t="n">
        <v>4313.864</v>
      </c>
      <c r="M16" s="157" t="n">
        <v>36.5906</v>
      </c>
      <c r="N16" s="157" t="n">
        <v>39.3691</v>
      </c>
      <c r="O16" s="157" t="n">
        <v>40.4012</v>
      </c>
      <c r="P16" s="157" t="n">
        <v>15381.526</v>
      </c>
      <c r="Q16" s="158" t="n">
        <v>14.406</v>
      </c>
      <c r="R16" s="157" t="n">
        <f aca="false">P16/3600</f>
        <v>4.27264611111111</v>
      </c>
      <c r="S16" s="159"/>
      <c r="T16" s="157" t="n">
        <v>4160.1768</v>
      </c>
      <c r="U16" s="157" t="n">
        <v>36.665</v>
      </c>
      <c r="V16" s="157" t="n">
        <v>39.3117</v>
      </c>
      <c r="W16" s="157" t="n">
        <v>40.3302</v>
      </c>
      <c r="X16" s="157" t="n">
        <v>19264.593</v>
      </c>
      <c r="Y16" s="158" t="n">
        <v>21.734</v>
      </c>
      <c r="Z16" s="157" t="n">
        <f aca="false">X16/3600</f>
        <v>5.35127583333333</v>
      </c>
      <c r="AA16" s="159"/>
      <c r="AB16" s="159"/>
      <c r="AC16" s="159"/>
      <c r="AE16" s="144" t="n">
        <f aca="false">Q16/100</f>
        <v>0.14406</v>
      </c>
      <c r="AF16" s="144" t="n">
        <f aca="false">R16/100</f>
        <v>0.0427264611111111</v>
      </c>
      <c r="AG16" s="144" t="n">
        <f aca="false">Y16/100</f>
        <v>0.21734</v>
      </c>
      <c r="AH16" s="144" t="n">
        <f aca="false">Z16/100</f>
        <v>0.0535127583333333</v>
      </c>
    </row>
    <row r="17" customFormat="false" ht="11.25" hidden="false" customHeight="false" outlineLevel="0" collapsed="false">
      <c r="A17" s="161"/>
      <c r="B17" s="161"/>
      <c r="C17" s="161" t="n">
        <v>32</v>
      </c>
      <c r="D17" s="156" t="n">
        <f aca="false">L17</f>
        <v>1771.0928</v>
      </c>
      <c r="E17" s="156" t="n">
        <f aca="false">N17</f>
        <v>37.4461</v>
      </c>
      <c r="F17" s="156" t="n">
        <f aca="false">L17</f>
        <v>1771.0928</v>
      </c>
      <c r="G17" s="156" t="n">
        <f aca="false">O17</f>
        <v>38.9738</v>
      </c>
      <c r="H17" s="156" t="n">
        <f aca="false">T17</f>
        <v>1755.1088</v>
      </c>
      <c r="I17" s="156" t="n">
        <f aca="false">V17</f>
        <v>37.4115</v>
      </c>
      <c r="J17" s="156" t="n">
        <f aca="false">T17</f>
        <v>1755.1088</v>
      </c>
      <c r="K17" s="156" t="n">
        <f aca="false">W17</f>
        <v>38.9459</v>
      </c>
      <c r="L17" s="157" t="n">
        <v>1771.0928</v>
      </c>
      <c r="M17" s="157" t="n">
        <v>33.7273</v>
      </c>
      <c r="N17" s="157" t="n">
        <v>37.4461</v>
      </c>
      <c r="O17" s="157" t="n">
        <v>38.9738</v>
      </c>
      <c r="P17" s="157" t="n">
        <v>14742.05</v>
      </c>
      <c r="Q17" s="158" t="n">
        <v>11.64</v>
      </c>
      <c r="R17" s="157" t="n">
        <f aca="false">P17/3600</f>
        <v>4.09501388888889</v>
      </c>
      <c r="S17" s="159"/>
      <c r="T17" s="157" t="n">
        <v>1755.1088</v>
      </c>
      <c r="U17" s="157" t="n">
        <v>33.7812</v>
      </c>
      <c r="V17" s="157" t="n">
        <v>37.4115</v>
      </c>
      <c r="W17" s="157" t="n">
        <v>38.9459</v>
      </c>
      <c r="X17" s="157" t="n">
        <v>18383.204</v>
      </c>
      <c r="Y17" s="158" t="n">
        <v>18.343</v>
      </c>
      <c r="Z17" s="157" t="n">
        <f aca="false">X17/3600</f>
        <v>5.10644555555556</v>
      </c>
      <c r="AA17" s="159"/>
      <c r="AB17" s="159"/>
      <c r="AC17" s="159"/>
      <c r="AE17" s="144" t="n">
        <f aca="false">Q17/100</f>
        <v>0.1164</v>
      </c>
      <c r="AF17" s="144" t="n">
        <f aca="false">R17/100</f>
        <v>0.0409501388888889</v>
      </c>
      <c r="AG17" s="144" t="n">
        <f aca="false">Y17/100</f>
        <v>0.18343</v>
      </c>
      <c r="AH17" s="144" t="n">
        <f aca="false">Z17/100</f>
        <v>0.0510644555555556</v>
      </c>
    </row>
    <row r="18" customFormat="false" ht="12" hidden="false" customHeight="false" outlineLevel="0" collapsed="false">
      <c r="A18" s="161"/>
      <c r="B18" s="162"/>
      <c r="C18" s="162" t="n">
        <v>37</v>
      </c>
      <c r="D18" s="163" t="n">
        <f aca="false">L18</f>
        <v>729.868</v>
      </c>
      <c r="E18" s="163" t="n">
        <f aca="false">N18</f>
        <v>35.9547</v>
      </c>
      <c r="F18" s="163" t="n">
        <f aca="false">L18</f>
        <v>729.868</v>
      </c>
      <c r="G18" s="163" t="n">
        <f aca="false">O18</f>
        <v>38.0399</v>
      </c>
      <c r="H18" s="163" t="n">
        <f aca="false">T18</f>
        <v>732.3824</v>
      </c>
      <c r="I18" s="163" t="n">
        <f aca="false">V18</f>
        <v>35.9275</v>
      </c>
      <c r="J18" s="163" t="n">
        <f aca="false">T18</f>
        <v>732.3824</v>
      </c>
      <c r="K18" s="163" t="n">
        <f aca="false">W18</f>
        <v>38.0102</v>
      </c>
      <c r="L18" s="164" t="n">
        <v>729.868</v>
      </c>
      <c r="M18" s="164" t="n">
        <v>31.1072</v>
      </c>
      <c r="N18" s="164" t="n">
        <v>35.9547</v>
      </c>
      <c r="O18" s="164" t="n">
        <v>38.0399</v>
      </c>
      <c r="P18" s="164" t="n">
        <v>14058.73</v>
      </c>
      <c r="Q18" s="164" t="n">
        <v>9.937</v>
      </c>
      <c r="R18" s="164" t="n">
        <f aca="false">P18/3600</f>
        <v>3.90520277777778</v>
      </c>
      <c r="S18" s="162"/>
      <c r="T18" s="164" t="n">
        <v>732.3824</v>
      </c>
      <c r="U18" s="164" t="n">
        <v>31.1345</v>
      </c>
      <c r="V18" s="164" t="n">
        <v>35.9275</v>
      </c>
      <c r="W18" s="164" t="n">
        <v>38.0102</v>
      </c>
      <c r="X18" s="164" t="n">
        <v>17679.281</v>
      </c>
      <c r="Y18" s="164" t="n">
        <v>16.093</v>
      </c>
      <c r="Z18" s="164" t="n">
        <f aca="false">X18/3600</f>
        <v>4.91091138888889</v>
      </c>
      <c r="AA18" s="162"/>
      <c r="AB18" s="162"/>
      <c r="AC18" s="162"/>
      <c r="AE18" s="144" t="n">
        <f aca="false">Q18/100</f>
        <v>0.09937</v>
      </c>
      <c r="AF18" s="144" t="n">
        <f aca="false">R18/100</f>
        <v>0.0390520277777778</v>
      </c>
      <c r="AG18" s="144" t="n">
        <f aca="false">Y18/100</f>
        <v>0.16093</v>
      </c>
      <c r="AH18" s="144" t="n">
        <f aca="false">Z18/100</f>
        <v>0.0491091138888889</v>
      </c>
    </row>
    <row r="19" customFormat="false" ht="11.25" hidden="false" customHeight="false" outlineLevel="0" collapsed="false">
      <c r="A19" s="161"/>
      <c r="B19" s="155" t="s">
        <v>70</v>
      </c>
      <c r="C19" s="155" t="n">
        <v>22</v>
      </c>
      <c r="D19" s="166" t="n">
        <f aca="false">L19</f>
        <v>25291.584</v>
      </c>
      <c r="E19" s="166" t="n">
        <f aca="false">N19</f>
        <v>40.2117</v>
      </c>
      <c r="F19" s="166" t="n">
        <f aca="false">L19</f>
        <v>25291.584</v>
      </c>
      <c r="G19" s="166" t="n">
        <f aca="false">O19</f>
        <v>43.044</v>
      </c>
      <c r="H19" s="166" t="n">
        <f aca="false">T19</f>
        <v>25331.376</v>
      </c>
      <c r="I19" s="166" t="n">
        <f aca="false">V19</f>
        <v>40.2129</v>
      </c>
      <c r="J19" s="166" t="n">
        <f aca="false">T19</f>
        <v>25331.376</v>
      </c>
      <c r="K19" s="166" t="n">
        <f aca="false">W19</f>
        <v>43.0384</v>
      </c>
      <c r="L19" s="165" t="n">
        <v>25291.584</v>
      </c>
      <c r="M19" s="165" t="n">
        <v>38.6677</v>
      </c>
      <c r="N19" s="165" t="n">
        <v>40.2117</v>
      </c>
      <c r="O19" s="165" t="n">
        <v>43.044</v>
      </c>
      <c r="P19" s="165" t="n">
        <v>33929.297</v>
      </c>
      <c r="Q19" s="158" t="n">
        <v>34.953</v>
      </c>
      <c r="R19" s="165" t="n">
        <f aca="false">P19/3600</f>
        <v>9.42480472222222</v>
      </c>
      <c r="S19" s="167"/>
      <c r="T19" s="165" t="n">
        <v>25331.376</v>
      </c>
      <c r="U19" s="165" t="n">
        <v>38.6413</v>
      </c>
      <c r="V19" s="165" t="n">
        <v>40.2129</v>
      </c>
      <c r="W19" s="165" t="n">
        <v>43.0384</v>
      </c>
      <c r="X19" s="165" t="n">
        <v>41525.813</v>
      </c>
      <c r="Y19" s="158" t="n">
        <v>44.938</v>
      </c>
      <c r="Z19" s="165" t="n">
        <f aca="false">X19/3600</f>
        <v>11.5349480555556</v>
      </c>
      <c r="AA19" s="160" t="e">
        <f aca="false">RBJM($L19:$M22,T19:U22)</f>
        <v>#VALUE!</v>
      </c>
      <c r="AB19" s="160" t="e">
        <f aca="false">RBJM($D19:$E22,H19:I22)</f>
        <v>#VALUE!</v>
      </c>
      <c r="AC19" s="160" t="e">
        <f aca="false">RBJM($F19:$G22,J19:K22)</f>
        <v>#VALUE!</v>
      </c>
      <c r="AE19" s="144" t="n">
        <f aca="false">Q19/100</f>
        <v>0.34953</v>
      </c>
      <c r="AF19" s="144" t="n">
        <f aca="false">R19/100</f>
        <v>0.0942480472222222</v>
      </c>
      <c r="AG19" s="144" t="n">
        <f aca="false">Y19/100</f>
        <v>0.44938</v>
      </c>
      <c r="AH19" s="144" t="n">
        <f aca="false">Z19/100</f>
        <v>0.115349480555556</v>
      </c>
    </row>
    <row r="20" customFormat="false" ht="11.25" hidden="false" customHeight="false" outlineLevel="0" collapsed="false">
      <c r="A20" s="161"/>
      <c r="B20" s="161" t="s">
        <v>71</v>
      </c>
      <c r="C20" s="161" t="n">
        <v>27</v>
      </c>
      <c r="D20" s="156" t="n">
        <f aca="false">L20</f>
        <v>8084.3776</v>
      </c>
      <c r="E20" s="156" t="n">
        <f aca="false">N20</f>
        <v>38.731</v>
      </c>
      <c r="F20" s="156" t="n">
        <f aca="false">L20</f>
        <v>8084.3776</v>
      </c>
      <c r="G20" s="156" t="n">
        <f aca="false">O20</f>
        <v>40.9414</v>
      </c>
      <c r="H20" s="156" t="n">
        <f aca="false">T20</f>
        <v>7832.8496</v>
      </c>
      <c r="I20" s="156" t="n">
        <f aca="false">V20</f>
        <v>38.7205</v>
      </c>
      <c r="J20" s="156" t="n">
        <f aca="false">T20</f>
        <v>7832.8496</v>
      </c>
      <c r="K20" s="156" t="n">
        <f aca="false">W20</f>
        <v>40.9117</v>
      </c>
      <c r="L20" s="157" t="n">
        <v>8084.3776</v>
      </c>
      <c r="M20" s="157" t="n">
        <v>36.5143</v>
      </c>
      <c r="N20" s="157" t="n">
        <v>38.731</v>
      </c>
      <c r="O20" s="157" t="n">
        <v>40.9414</v>
      </c>
      <c r="P20" s="157" t="n">
        <v>30592.556</v>
      </c>
      <c r="Q20" s="158" t="n">
        <v>23.907</v>
      </c>
      <c r="R20" s="157" t="n">
        <f aca="false">P20/3600</f>
        <v>8.49793222222222</v>
      </c>
      <c r="S20" s="159"/>
      <c r="T20" s="157" t="n">
        <v>7832.8496</v>
      </c>
      <c r="U20" s="157" t="n">
        <v>36.5134</v>
      </c>
      <c r="V20" s="157" t="n">
        <v>38.7205</v>
      </c>
      <c r="W20" s="157" t="n">
        <v>40.9117</v>
      </c>
      <c r="X20" s="157" t="n">
        <v>37730.67</v>
      </c>
      <c r="Y20" s="158" t="n">
        <v>31.156</v>
      </c>
      <c r="Z20" s="157" t="n">
        <f aca="false">X20/3600</f>
        <v>10.4807416666667</v>
      </c>
      <c r="AA20" s="159"/>
      <c r="AB20" s="159"/>
      <c r="AC20" s="159"/>
      <c r="AE20" s="144" t="n">
        <f aca="false">Q20/100</f>
        <v>0.23907</v>
      </c>
      <c r="AF20" s="144" t="n">
        <f aca="false">R20/100</f>
        <v>0.0849793222222222</v>
      </c>
      <c r="AG20" s="144" t="n">
        <f aca="false">Y20/100</f>
        <v>0.31156</v>
      </c>
      <c r="AH20" s="144" t="n">
        <f aca="false">Z20/100</f>
        <v>0.104807416666667</v>
      </c>
    </row>
    <row r="21" customFormat="false" ht="11.25" hidden="false" customHeight="false" outlineLevel="0" collapsed="false">
      <c r="A21" s="161"/>
      <c r="B21" s="161"/>
      <c r="C21" s="161" t="n">
        <v>32</v>
      </c>
      <c r="D21" s="156" t="n">
        <f aca="false">L21</f>
        <v>3694.5904</v>
      </c>
      <c r="E21" s="156" t="n">
        <f aca="false">N21</f>
        <v>37.5543</v>
      </c>
      <c r="F21" s="156" t="n">
        <f aca="false">L21</f>
        <v>3694.5904</v>
      </c>
      <c r="G21" s="156" t="n">
        <f aca="false">O21</f>
        <v>38.9673</v>
      </c>
      <c r="H21" s="156" t="n">
        <f aca="false">T21</f>
        <v>3616.9792</v>
      </c>
      <c r="I21" s="156" t="n">
        <f aca="false">V21</f>
        <v>37.5292</v>
      </c>
      <c r="J21" s="156" t="n">
        <f aca="false">T21</f>
        <v>3616.9792</v>
      </c>
      <c r="K21" s="156" t="n">
        <f aca="false">W21</f>
        <v>38.9254</v>
      </c>
      <c r="L21" s="157" t="n">
        <v>3694.5904</v>
      </c>
      <c r="M21" s="157" t="n">
        <v>34.3007</v>
      </c>
      <c r="N21" s="157" t="n">
        <v>37.5543</v>
      </c>
      <c r="O21" s="157" t="n">
        <v>38.9673</v>
      </c>
      <c r="P21" s="157" t="n">
        <v>29153.484</v>
      </c>
      <c r="Q21" s="158" t="n">
        <v>20.235</v>
      </c>
      <c r="R21" s="157" t="n">
        <f aca="false">P21/3600</f>
        <v>8.09819</v>
      </c>
      <c r="S21" s="159"/>
      <c r="T21" s="157" t="n">
        <v>3616.9792</v>
      </c>
      <c r="U21" s="157" t="n">
        <v>34.3443</v>
      </c>
      <c r="V21" s="157" t="n">
        <v>37.5292</v>
      </c>
      <c r="W21" s="157" t="n">
        <v>38.9254</v>
      </c>
      <c r="X21" s="157" t="n">
        <v>36290.561</v>
      </c>
      <c r="Y21" s="158" t="n">
        <v>26.968</v>
      </c>
      <c r="Z21" s="157" t="n">
        <f aca="false">X21/3600</f>
        <v>10.0807113888889</v>
      </c>
      <c r="AA21" s="159"/>
      <c r="AB21" s="159"/>
      <c r="AC21" s="159"/>
      <c r="AE21" s="144" t="n">
        <f aca="false">Q21/100</f>
        <v>0.20235</v>
      </c>
      <c r="AF21" s="144" t="n">
        <f aca="false">R21/100</f>
        <v>0.0809819</v>
      </c>
      <c r="AG21" s="144" t="n">
        <f aca="false">Y21/100</f>
        <v>0.26968</v>
      </c>
      <c r="AH21" s="144" t="n">
        <f aca="false">Z21/100</f>
        <v>0.100807113888889</v>
      </c>
    </row>
    <row r="22" customFormat="false" ht="12" hidden="false" customHeight="false" outlineLevel="0" collapsed="false">
      <c r="A22" s="161"/>
      <c r="B22" s="162"/>
      <c r="C22" s="162" t="n">
        <v>37</v>
      </c>
      <c r="D22" s="163" t="n">
        <f aca="false">L22</f>
        <v>1734.5304</v>
      </c>
      <c r="E22" s="163" t="n">
        <f aca="false">N22</f>
        <v>36.3004</v>
      </c>
      <c r="F22" s="163" t="n">
        <f aca="false">L22</f>
        <v>1734.5304</v>
      </c>
      <c r="G22" s="163" t="n">
        <f aca="false">O22</f>
        <v>36.9021</v>
      </c>
      <c r="H22" s="163" t="n">
        <f aca="false">T22</f>
        <v>1724.948</v>
      </c>
      <c r="I22" s="163" t="n">
        <f aca="false">V22</f>
        <v>36.2837</v>
      </c>
      <c r="J22" s="163" t="n">
        <f aca="false">T22</f>
        <v>1724.948</v>
      </c>
      <c r="K22" s="163" t="n">
        <f aca="false">W22</f>
        <v>36.8683</v>
      </c>
      <c r="L22" s="164" t="n">
        <v>1734.5304</v>
      </c>
      <c r="M22" s="164" t="n">
        <v>31.9137</v>
      </c>
      <c r="N22" s="164" t="n">
        <v>36.3004</v>
      </c>
      <c r="O22" s="164" t="n">
        <v>36.9021</v>
      </c>
      <c r="P22" s="164" t="n">
        <v>28131.619</v>
      </c>
      <c r="Q22" s="164" t="n">
        <v>17.718</v>
      </c>
      <c r="R22" s="164" t="n">
        <f aca="false">P22/3600</f>
        <v>7.81433861111111</v>
      </c>
      <c r="S22" s="162"/>
      <c r="T22" s="164" t="n">
        <v>1724.948</v>
      </c>
      <c r="U22" s="164" t="n">
        <v>32.0044</v>
      </c>
      <c r="V22" s="164" t="n">
        <v>36.2837</v>
      </c>
      <c r="W22" s="164" t="n">
        <v>36.8683</v>
      </c>
      <c r="X22" s="164" t="n">
        <v>35216.232</v>
      </c>
      <c r="Y22" s="164" t="n">
        <v>24.015</v>
      </c>
      <c r="Z22" s="164" t="n">
        <f aca="false">X22/3600</f>
        <v>9.78228666666667</v>
      </c>
      <c r="AA22" s="162"/>
      <c r="AB22" s="162"/>
      <c r="AC22" s="162"/>
      <c r="AE22" s="144" t="n">
        <f aca="false">Q22/100</f>
        <v>0.17718</v>
      </c>
      <c r="AF22" s="144" t="n">
        <f aca="false">R22/100</f>
        <v>0.0781433861111111</v>
      </c>
      <c r="AG22" s="144" t="n">
        <f aca="false">Y22/100</f>
        <v>0.24015</v>
      </c>
      <c r="AH22" s="144" t="n">
        <f aca="false">Z22/100</f>
        <v>0.0978228666666667</v>
      </c>
    </row>
    <row r="23" customFormat="false" ht="11.25" hidden="false" customHeight="false" outlineLevel="0" collapsed="false">
      <c r="A23" s="161"/>
      <c r="B23" s="155" t="s">
        <v>72</v>
      </c>
      <c r="C23" s="155" t="n">
        <v>22</v>
      </c>
      <c r="D23" s="168" t="n">
        <f aca="false">L23</f>
        <v>25154.4168</v>
      </c>
      <c r="E23" s="168" t="n">
        <f aca="false">N23</f>
        <v>43.5062</v>
      </c>
      <c r="F23" s="168" t="n">
        <f aca="false">L23</f>
        <v>25154.4168</v>
      </c>
      <c r="G23" s="168" t="n">
        <f aca="false">O23</f>
        <v>44.6711</v>
      </c>
      <c r="H23" s="168" t="n">
        <f aca="false">T23</f>
        <v>25346.9</v>
      </c>
      <c r="I23" s="168" t="n">
        <f aca="false">V23</f>
        <v>43.4991</v>
      </c>
      <c r="J23" s="168" t="n">
        <f aca="false">T23</f>
        <v>25346.9</v>
      </c>
      <c r="K23" s="168" t="n">
        <f aca="false">W23</f>
        <v>44.6649</v>
      </c>
      <c r="L23" s="165" t="n">
        <v>25154.4168</v>
      </c>
      <c r="M23" s="165" t="n">
        <v>39.4149</v>
      </c>
      <c r="N23" s="165" t="n">
        <v>43.5062</v>
      </c>
      <c r="O23" s="165" t="n">
        <v>44.6711</v>
      </c>
      <c r="P23" s="165" t="n">
        <v>40261.269</v>
      </c>
      <c r="Q23" s="158" t="n">
        <v>39.422</v>
      </c>
      <c r="R23" s="165" t="n">
        <f aca="false">P23/3600</f>
        <v>11.1836858333333</v>
      </c>
      <c r="S23" s="167"/>
      <c r="T23" s="165" t="n">
        <v>25346.9</v>
      </c>
      <c r="U23" s="165" t="n">
        <v>39.3953</v>
      </c>
      <c r="V23" s="165" t="n">
        <v>43.4991</v>
      </c>
      <c r="W23" s="165" t="n">
        <v>44.6649</v>
      </c>
      <c r="X23" s="165" t="n">
        <v>47967.39</v>
      </c>
      <c r="Y23" s="158" t="n">
        <v>53.453</v>
      </c>
      <c r="Z23" s="165" t="n">
        <f aca="false">X23/3600</f>
        <v>13.324275</v>
      </c>
      <c r="AA23" s="160" t="e">
        <f aca="false">RBJM($L23:$M26,T23:U26)</f>
        <v>#VALUE!</v>
      </c>
      <c r="AB23" s="160" t="e">
        <f aca="false">RBJM($D23:$E26,H23:I26)</f>
        <v>#VALUE!</v>
      </c>
      <c r="AC23" s="160" t="e">
        <f aca="false">RBJM($F23:$G26,J23:K26)</f>
        <v>#VALUE!</v>
      </c>
      <c r="AE23" s="144" t="n">
        <f aca="false">Q23/100</f>
        <v>0.39422</v>
      </c>
      <c r="AF23" s="144" t="n">
        <f aca="false">R23/100</f>
        <v>0.111836858333333</v>
      </c>
      <c r="AG23" s="144" t="n">
        <f aca="false">Y23/100</f>
        <v>0.53453</v>
      </c>
      <c r="AH23" s="144" t="n">
        <f aca="false">Z23/100</f>
        <v>0.13324275</v>
      </c>
    </row>
    <row r="24" customFormat="false" ht="11.25" hidden="false" customHeight="false" outlineLevel="0" collapsed="false">
      <c r="A24" s="161"/>
      <c r="B24" s="161" t="s">
        <v>73</v>
      </c>
      <c r="C24" s="161" t="n">
        <v>27</v>
      </c>
      <c r="D24" s="169" t="n">
        <f aca="false">L24</f>
        <v>9466.392</v>
      </c>
      <c r="E24" s="169" t="n">
        <f aca="false">N24</f>
        <v>41.9506</v>
      </c>
      <c r="F24" s="169" t="n">
        <f aca="false">L24</f>
        <v>9466.392</v>
      </c>
      <c r="G24" s="169" t="n">
        <f aca="false">O24</f>
        <v>42.459</v>
      </c>
      <c r="H24" s="169" t="n">
        <f aca="false">T24</f>
        <v>9352.204</v>
      </c>
      <c r="I24" s="169" t="n">
        <f aca="false">V24</f>
        <v>41.9282</v>
      </c>
      <c r="J24" s="169" t="n">
        <f aca="false">T24</f>
        <v>9352.204</v>
      </c>
      <c r="K24" s="169" t="n">
        <f aca="false">W24</f>
        <v>42.4404</v>
      </c>
      <c r="L24" s="157" t="n">
        <v>9466.392</v>
      </c>
      <c r="M24" s="157" t="n">
        <v>37.5168</v>
      </c>
      <c r="N24" s="157" t="n">
        <v>41.9506</v>
      </c>
      <c r="O24" s="157" t="n">
        <v>42.459</v>
      </c>
      <c r="P24" s="157" t="n">
        <v>36858.57</v>
      </c>
      <c r="Q24" s="158" t="n">
        <v>30.703</v>
      </c>
      <c r="R24" s="157" t="n">
        <f aca="false">P24/3600</f>
        <v>10.2384916666667</v>
      </c>
      <c r="S24" s="159"/>
      <c r="T24" s="157" t="n">
        <v>9352.204</v>
      </c>
      <c r="U24" s="157" t="n">
        <v>37.4993</v>
      </c>
      <c r="V24" s="157" t="n">
        <v>41.9282</v>
      </c>
      <c r="W24" s="157" t="n">
        <v>42.4404</v>
      </c>
      <c r="X24" s="157" t="n">
        <v>44255.859</v>
      </c>
      <c r="Y24" s="158" t="n">
        <v>42.968</v>
      </c>
      <c r="Z24" s="157" t="n">
        <f aca="false">X24/3600</f>
        <v>12.2932941666667</v>
      </c>
      <c r="AA24" s="159"/>
      <c r="AB24" s="159"/>
      <c r="AC24" s="159"/>
      <c r="AE24" s="144" t="n">
        <f aca="false">Q24/100</f>
        <v>0.30703</v>
      </c>
      <c r="AF24" s="144" t="n">
        <f aca="false">R24/100</f>
        <v>0.102384916666667</v>
      </c>
      <c r="AG24" s="144" t="n">
        <f aca="false">Y24/100</f>
        <v>0.42968</v>
      </c>
      <c r="AH24" s="144" t="n">
        <f aca="false">Z24/100</f>
        <v>0.122932941666667</v>
      </c>
    </row>
    <row r="25" customFormat="false" ht="11.25" hidden="false" customHeight="false" outlineLevel="0" collapsed="false">
      <c r="A25" s="161"/>
      <c r="B25" s="161"/>
      <c r="C25" s="161" t="n">
        <v>32</v>
      </c>
      <c r="D25" s="169" t="n">
        <f aca="false">L25</f>
        <v>4558.064</v>
      </c>
      <c r="E25" s="169" t="n">
        <f aca="false">N25</f>
        <v>40.2276</v>
      </c>
      <c r="F25" s="169" t="n">
        <f aca="false">L25</f>
        <v>4558.064</v>
      </c>
      <c r="G25" s="169" t="n">
        <f aca="false">O25</f>
        <v>40.135</v>
      </c>
      <c r="H25" s="169" t="n">
        <f aca="false">T25</f>
        <v>4510.8496</v>
      </c>
      <c r="I25" s="169" t="n">
        <f aca="false">V25</f>
        <v>40.193</v>
      </c>
      <c r="J25" s="169" t="n">
        <f aca="false">T25</f>
        <v>4510.8496</v>
      </c>
      <c r="K25" s="169" t="n">
        <f aca="false">W25</f>
        <v>40.1141</v>
      </c>
      <c r="L25" s="157" t="n">
        <v>4558.064</v>
      </c>
      <c r="M25" s="157" t="n">
        <v>35.6313</v>
      </c>
      <c r="N25" s="157" t="n">
        <v>40.2276</v>
      </c>
      <c r="O25" s="157" t="n">
        <v>40.135</v>
      </c>
      <c r="P25" s="157" t="n">
        <v>34514.632</v>
      </c>
      <c r="Q25" s="158" t="n">
        <v>26.187</v>
      </c>
      <c r="R25" s="157" t="n">
        <f aca="false">P25/3600</f>
        <v>9.58739777777778</v>
      </c>
      <c r="S25" s="159"/>
      <c r="T25" s="157" t="n">
        <v>4510.8496</v>
      </c>
      <c r="U25" s="157" t="n">
        <v>35.6348</v>
      </c>
      <c r="V25" s="157" t="n">
        <v>40.193</v>
      </c>
      <c r="W25" s="157" t="n">
        <v>40.1141</v>
      </c>
      <c r="X25" s="157" t="n">
        <v>41806.453</v>
      </c>
      <c r="Y25" s="158" t="n">
        <v>38.375</v>
      </c>
      <c r="Z25" s="157" t="n">
        <f aca="false">X25/3600</f>
        <v>11.6129036111111</v>
      </c>
      <c r="AA25" s="159"/>
      <c r="AB25" s="159"/>
      <c r="AC25" s="159"/>
      <c r="AE25" s="144" t="n">
        <f aca="false">Q25/100</f>
        <v>0.26187</v>
      </c>
      <c r="AF25" s="144" t="n">
        <f aca="false">R25/100</f>
        <v>0.0958739777777778</v>
      </c>
      <c r="AG25" s="144" t="n">
        <f aca="false">Y25/100</f>
        <v>0.38375</v>
      </c>
      <c r="AH25" s="144" t="n">
        <f aca="false">Z25/100</f>
        <v>0.116129036111111</v>
      </c>
    </row>
    <row r="26" customFormat="false" ht="12" hidden="false" customHeight="false" outlineLevel="0" collapsed="false">
      <c r="A26" s="161"/>
      <c r="B26" s="162"/>
      <c r="C26" s="162" t="n">
        <v>37</v>
      </c>
      <c r="D26" s="170" t="n">
        <f aca="false">L26</f>
        <v>2244.9168</v>
      </c>
      <c r="E26" s="170" t="n">
        <f aca="false">N26</f>
        <v>38.5004</v>
      </c>
      <c r="F26" s="170" t="n">
        <f aca="false">L26</f>
        <v>2244.9168</v>
      </c>
      <c r="G26" s="170" t="n">
        <f aca="false">O26</f>
        <v>37.8485</v>
      </c>
      <c r="H26" s="170" t="n">
        <f aca="false">T26</f>
        <v>2238.3432</v>
      </c>
      <c r="I26" s="170" t="n">
        <f aca="false">V26</f>
        <v>38.4574</v>
      </c>
      <c r="J26" s="170" t="n">
        <f aca="false">T26</f>
        <v>2238.3432</v>
      </c>
      <c r="K26" s="170" t="n">
        <f aca="false">W26</f>
        <v>37.8319</v>
      </c>
      <c r="L26" s="164" t="n">
        <v>2244.9168</v>
      </c>
      <c r="M26" s="164" t="n">
        <v>33.4234</v>
      </c>
      <c r="N26" s="164" t="n">
        <v>38.5004</v>
      </c>
      <c r="O26" s="164" t="n">
        <v>37.8485</v>
      </c>
      <c r="P26" s="164" t="n">
        <v>32698.144</v>
      </c>
      <c r="Q26" s="164" t="n">
        <v>22.859</v>
      </c>
      <c r="R26" s="164" t="n">
        <f aca="false">P26/3600</f>
        <v>9.08281777777778</v>
      </c>
      <c r="S26" s="162"/>
      <c r="T26" s="164" t="n">
        <v>2238.3432</v>
      </c>
      <c r="U26" s="164" t="n">
        <v>33.4738</v>
      </c>
      <c r="V26" s="164" t="n">
        <v>38.4574</v>
      </c>
      <c r="W26" s="164" t="n">
        <v>37.8319</v>
      </c>
      <c r="X26" s="164" t="n">
        <v>40022.437</v>
      </c>
      <c r="Y26" s="164" t="n">
        <v>35.406</v>
      </c>
      <c r="Z26" s="164" t="n">
        <f aca="false">X26/3600</f>
        <v>11.1173436111111</v>
      </c>
      <c r="AA26" s="162"/>
      <c r="AB26" s="162"/>
      <c r="AC26" s="162"/>
      <c r="AE26" s="144" t="n">
        <f aca="false">Q26/100</f>
        <v>0.22859</v>
      </c>
      <c r="AF26" s="144" t="n">
        <f aca="false">R26/100</f>
        <v>0.0908281777777778</v>
      </c>
      <c r="AG26" s="144" t="n">
        <f aca="false">Y26/100</f>
        <v>0.35406</v>
      </c>
      <c r="AH26" s="144" t="n">
        <f aca="false">Z26/100</f>
        <v>0.111173436111111</v>
      </c>
    </row>
    <row r="27" customFormat="false" ht="11.25" hidden="false" customHeight="false" outlineLevel="0" collapsed="false">
      <c r="A27" s="161"/>
      <c r="B27" s="155" t="s">
        <v>74</v>
      </c>
      <c r="C27" s="155" t="n">
        <v>22</v>
      </c>
      <c r="D27" s="168" t="n">
        <f aca="false">L27</f>
        <v>72456.9104</v>
      </c>
      <c r="E27" s="168" t="n">
        <f aca="false">N27</f>
        <v>41.7863</v>
      </c>
      <c r="F27" s="168" t="n">
        <f aca="false">L27</f>
        <v>72456.9104</v>
      </c>
      <c r="G27" s="168" t="n">
        <f aca="false">O27</f>
        <v>43.7196</v>
      </c>
      <c r="H27" s="168" t="n">
        <f aca="false">T27</f>
        <v>73686.8552</v>
      </c>
      <c r="I27" s="168" t="n">
        <f aca="false">V27</f>
        <v>41.7981</v>
      </c>
      <c r="J27" s="168" t="n">
        <f aca="false">T27</f>
        <v>73686.8552</v>
      </c>
      <c r="K27" s="168" t="n">
        <f aca="false">W27</f>
        <v>43.7392</v>
      </c>
      <c r="L27" s="165" t="n">
        <v>72456.9104</v>
      </c>
      <c r="M27" s="165" t="n">
        <v>38.6603</v>
      </c>
      <c r="N27" s="165" t="n">
        <v>41.7863</v>
      </c>
      <c r="O27" s="165" t="n">
        <v>43.7196</v>
      </c>
      <c r="P27" s="165" t="n">
        <v>45010.23</v>
      </c>
      <c r="Q27" s="158" t="n">
        <v>63</v>
      </c>
      <c r="R27" s="165" t="n">
        <f aca="false">P27/3600</f>
        <v>12.5028416666667</v>
      </c>
      <c r="S27" s="167"/>
      <c r="T27" s="165" t="n">
        <v>73686.8552</v>
      </c>
      <c r="U27" s="165" t="n">
        <v>38.5512</v>
      </c>
      <c r="V27" s="165" t="n">
        <v>41.7981</v>
      </c>
      <c r="W27" s="165" t="n">
        <v>43.7392</v>
      </c>
      <c r="X27" s="165" t="n">
        <v>55277.686</v>
      </c>
      <c r="Y27" s="158" t="n">
        <v>84.265</v>
      </c>
      <c r="Z27" s="165" t="n">
        <f aca="false">X27/3600</f>
        <v>15.3549127777778</v>
      </c>
      <c r="AA27" s="160" t="e">
        <f aca="false">RBJM($L27:$M30,T27:U30)</f>
        <v>#VALUE!</v>
      </c>
      <c r="AB27" s="160" t="e">
        <f aca="false">RBJM($D27:$E30,H27:I30)</f>
        <v>#VALUE!</v>
      </c>
      <c r="AC27" s="160" t="e">
        <f aca="false">RBJM($F27:$G30,J27:K30)</f>
        <v>#VALUE!</v>
      </c>
      <c r="AE27" s="144" t="n">
        <f aca="false">Q27/100</f>
        <v>0.63</v>
      </c>
      <c r="AF27" s="144" t="n">
        <f aca="false">R27/100</f>
        <v>0.125028416666667</v>
      </c>
      <c r="AG27" s="144" t="n">
        <f aca="false">Y27/100</f>
        <v>0.84265</v>
      </c>
      <c r="AH27" s="144" t="n">
        <f aca="false">Z27/100</f>
        <v>0.153549127777778</v>
      </c>
    </row>
    <row r="28" customFormat="false" ht="11.25" hidden="false" customHeight="false" outlineLevel="0" collapsed="false">
      <c r="A28" s="161"/>
      <c r="B28" s="161" t="s">
        <v>75</v>
      </c>
      <c r="C28" s="161" t="n">
        <v>27</v>
      </c>
      <c r="D28" s="169" t="n">
        <f aca="false">L28</f>
        <v>11449.9672</v>
      </c>
      <c r="E28" s="169" t="n">
        <f aca="false">N28</f>
        <v>39.8568</v>
      </c>
      <c r="F28" s="169" t="n">
        <f aca="false">L28</f>
        <v>11449.9672</v>
      </c>
      <c r="G28" s="169" t="n">
        <f aca="false">O28</f>
        <v>42.2637</v>
      </c>
      <c r="H28" s="169" t="n">
        <f aca="false">T28</f>
        <v>10228.4992</v>
      </c>
      <c r="I28" s="169" t="n">
        <f aca="false">V28</f>
        <v>39.8239</v>
      </c>
      <c r="J28" s="169" t="n">
        <f aca="false">T28</f>
        <v>10228.4992</v>
      </c>
      <c r="K28" s="169" t="n">
        <f aca="false">W28</f>
        <v>42.243</v>
      </c>
      <c r="L28" s="157" t="n">
        <v>11449.9672</v>
      </c>
      <c r="M28" s="157" t="n">
        <v>35.2206</v>
      </c>
      <c r="N28" s="157" t="n">
        <v>39.8568</v>
      </c>
      <c r="O28" s="157" t="n">
        <v>42.2637</v>
      </c>
      <c r="P28" s="157" t="n">
        <v>36527.752</v>
      </c>
      <c r="Q28" s="158" t="n">
        <v>34.468</v>
      </c>
      <c r="R28" s="157" t="n">
        <f aca="false">P28/3600</f>
        <v>10.1465977777778</v>
      </c>
      <c r="S28" s="159"/>
      <c r="T28" s="157" t="n">
        <v>10228.4992</v>
      </c>
      <c r="U28" s="157" t="n">
        <v>35.2107</v>
      </c>
      <c r="V28" s="157" t="n">
        <v>39.8239</v>
      </c>
      <c r="W28" s="157" t="n">
        <v>42.243</v>
      </c>
      <c r="X28" s="157" t="n">
        <v>45094.328</v>
      </c>
      <c r="Y28" s="158" t="n">
        <v>49.25</v>
      </c>
      <c r="Z28" s="157" t="n">
        <f aca="false">X28/3600</f>
        <v>12.5262022222222</v>
      </c>
      <c r="AA28" s="159"/>
      <c r="AB28" s="159"/>
      <c r="AC28" s="159"/>
      <c r="AE28" s="144" t="n">
        <f aca="false">Q28/100</f>
        <v>0.34468</v>
      </c>
      <c r="AF28" s="144" t="n">
        <f aca="false">R28/100</f>
        <v>0.101465977777778</v>
      </c>
      <c r="AG28" s="144" t="n">
        <f aca="false">Y28/100</f>
        <v>0.4925</v>
      </c>
      <c r="AH28" s="144" t="n">
        <f aca="false">Z28/100</f>
        <v>0.125262022222222</v>
      </c>
    </row>
    <row r="29" customFormat="false" ht="11.25" hidden="false" customHeight="false" outlineLevel="0" collapsed="false">
      <c r="A29" s="161"/>
      <c r="B29" s="161"/>
      <c r="C29" s="161" t="n">
        <v>32</v>
      </c>
      <c r="D29" s="169" t="n">
        <f aca="false">L29</f>
        <v>3201.1864</v>
      </c>
      <c r="E29" s="169" t="n">
        <f aca="false">N29</f>
        <v>38.298</v>
      </c>
      <c r="F29" s="169" t="n">
        <f aca="false">L29</f>
        <v>3201.1864</v>
      </c>
      <c r="G29" s="169" t="n">
        <f aca="false">O29</f>
        <v>41.0128</v>
      </c>
      <c r="H29" s="169" t="n">
        <f aca="false">T29</f>
        <v>2704.336</v>
      </c>
      <c r="I29" s="169" t="n">
        <f aca="false">V29</f>
        <v>38.2467</v>
      </c>
      <c r="J29" s="169" t="n">
        <f aca="false">T29</f>
        <v>2704.336</v>
      </c>
      <c r="K29" s="169" t="n">
        <f aca="false">W29</f>
        <v>40.9818</v>
      </c>
      <c r="L29" s="157" t="n">
        <v>3201.1864</v>
      </c>
      <c r="M29" s="157" t="n">
        <v>32.8313</v>
      </c>
      <c r="N29" s="157" t="n">
        <v>38.298</v>
      </c>
      <c r="O29" s="157" t="n">
        <v>41.0128</v>
      </c>
      <c r="P29" s="157" t="n">
        <v>34057.861</v>
      </c>
      <c r="Q29" s="158" t="n">
        <v>25.656</v>
      </c>
      <c r="R29" s="157" t="n">
        <f aca="false">P29/3600</f>
        <v>9.46051694444444</v>
      </c>
      <c r="S29" s="159"/>
      <c r="T29" s="157" t="n">
        <v>2704.336</v>
      </c>
      <c r="U29" s="157" t="n">
        <v>32.9276</v>
      </c>
      <c r="V29" s="157" t="n">
        <v>38.2467</v>
      </c>
      <c r="W29" s="157" t="n">
        <v>40.9818</v>
      </c>
      <c r="X29" s="157" t="n">
        <v>42588.218</v>
      </c>
      <c r="Y29" s="158" t="n">
        <v>40.875</v>
      </c>
      <c r="Z29" s="157" t="n">
        <f aca="false">X29/3600</f>
        <v>11.8300605555556</v>
      </c>
      <c r="AA29" s="159"/>
      <c r="AB29" s="159"/>
      <c r="AC29" s="159"/>
      <c r="AE29" s="144" t="n">
        <f aca="false">Q29/100</f>
        <v>0.25656</v>
      </c>
      <c r="AF29" s="144" t="n">
        <f aca="false">R29/100</f>
        <v>0.0946051694444444</v>
      </c>
      <c r="AG29" s="144" t="n">
        <f aca="false">Y29/100</f>
        <v>0.40875</v>
      </c>
      <c r="AH29" s="144" t="n">
        <f aca="false">Z29/100</f>
        <v>0.118300605555556</v>
      </c>
    </row>
    <row r="30" customFormat="false" ht="12" hidden="false" customHeight="false" outlineLevel="0" collapsed="false">
      <c r="A30" s="162"/>
      <c r="B30" s="162"/>
      <c r="C30" s="162" t="n">
        <v>37</v>
      </c>
      <c r="D30" s="170" t="n">
        <f aca="false">L30</f>
        <v>1138.636</v>
      </c>
      <c r="E30" s="170" t="n">
        <f aca="false">N30</f>
        <v>37.0054</v>
      </c>
      <c r="F30" s="170" t="n">
        <f aca="false">L30</f>
        <v>1138.636</v>
      </c>
      <c r="G30" s="170" t="n">
        <f aca="false">O30</f>
        <v>39.8773</v>
      </c>
      <c r="H30" s="170" t="n">
        <f aca="false">T30</f>
        <v>1037.8608</v>
      </c>
      <c r="I30" s="170" t="n">
        <f aca="false">V30</f>
        <v>36.9347</v>
      </c>
      <c r="J30" s="170" t="n">
        <f aca="false">T30</f>
        <v>1037.8608</v>
      </c>
      <c r="K30" s="170" t="n">
        <f aca="false">W30</f>
        <v>39.8299</v>
      </c>
      <c r="L30" s="164" t="n">
        <v>1138.636</v>
      </c>
      <c r="M30" s="164" t="n">
        <v>30.2646</v>
      </c>
      <c r="N30" s="164" t="n">
        <v>37.0054</v>
      </c>
      <c r="O30" s="164" t="n">
        <v>39.8773</v>
      </c>
      <c r="P30" s="164" t="n">
        <v>32686.102</v>
      </c>
      <c r="Q30" s="164" t="n">
        <v>21.734</v>
      </c>
      <c r="R30" s="164" t="n">
        <f aca="false">P30/3600</f>
        <v>9.07947277777778</v>
      </c>
      <c r="S30" s="162"/>
      <c r="T30" s="164" t="n">
        <v>1037.8608</v>
      </c>
      <c r="U30" s="164" t="n">
        <v>30.4831</v>
      </c>
      <c r="V30" s="164" t="n">
        <v>36.9347</v>
      </c>
      <c r="W30" s="164" t="n">
        <v>39.8299</v>
      </c>
      <c r="X30" s="164" t="n">
        <v>41398.686</v>
      </c>
      <c r="Y30" s="164" t="n">
        <v>37.859</v>
      </c>
      <c r="Z30" s="164" t="n">
        <f aca="false">X30/3600</f>
        <v>11.499635</v>
      </c>
      <c r="AA30" s="162"/>
      <c r="AB30" s="162"/>
      <c r="AC30" s="162"/>
      <c r="AE30" s="144" t="n">
        <f aca="false">Q30/100</f>
        <v>0.21734</v>
      </c>
      <c r="AF30" s="144" t="n">
        <f aca="false">R30/100</f>
        <v>0.0907947277777778</v>
      </c>
      <c r="AG30" s="144" t="n">
        <f aca="false">Y30/100</f>
        <v>0.37859</v>
      </c>
      <c r="AH30" s="144" t="n">
        <f aca="false">Z30/100</f>
        <v>0.11499635</v>
      </c>
    </row>
    <row r="31" customFormat="false" ht="11.25" hidden="false" customHeight="false" outlineLevel="0" collapsed="false">
      <c r="A31" s="155" t="s">
        <v>7</v>
      </c>
      <c r="B31" s="155" t="s">
        <v>76</v>
      </c>
      <c r="C31" s="155" t="n">
        <v>22</v>
      </c>
      <c r="D31" s="168" t="n">
        <f aca="false">L31</f>
        <v>4924.968</v>
      </c>
      <c r="E31" s="168" t="n">
        <f aca="false">N31</f>
        <v>41.8853</v>
      </c>
      <c r="F31" s="168" t="n">
        <f aca="false">L31</f>
        <v>4924.968</v>
      </c>
      <c r="G31" s="168" t="n">
        <f aca="false">O31</f>
        <v>42.2128</v>
      </c>
      <c r="H31" s="168" t="n">
        <f aca="false">T31</f>
        <v>4868.6584</v>
      </c>
      <c r="I31" s="168" t="n">
        <f aca="false">V31</f>
        <v>41.827</v>
      </c>
      <c r="J31" s="168" t="n">
        <f aca="false">T31</f>
        <v>4868.6584</v>
      </c>
      <c r="K31" s="168" t="n">
        <f aca="false">W31</f>
        <v>42.1399</v>
      </c>
      <c r="L31" s="165" t="n">
        <v>4924.968</v>
      </c>
      <c r="M31" s="165" t="n">
        <v>39.3655</v>
      </c>
      <c r="N31" s="165" t="n">
        <v>41.8853</v>
      </c>
      <c r="O31" s="165" t="n">
        <v>42.2128</v>
      </c>
      <c r="P31" s="165" t="n">
        <v>7200.779</v>
      </c>
      <c r="Q31" s="158" t="n">
        <v>7.593</v>
      </c>
      <c r="R31" s="165" t="n">
        <f aca="false">P31/3600</f>
        <v>2.00021638888889</v>
      </c>
      <c r="S31" s="167"/>
      <c r="T31" s="165" t="n">
        <v>4868.6584</v>
      </c>
      <c r="U31" s="165" t="n">
        <v>39.422</v>
      </c>
      <c r="V31" s="165" t="n">
        <v>41.827</v>
      </c>
      <c r="W31" s="165" t="n">
        <v>42.1399</v>
      </c>
      <c r="X31" s="165" t="n">
        <v>8321.318</v>
      </c>
      <c r="Y31" s="158" t="n">
        <v>8.843</v>
      </c>
      <c r="Z31" s="165" t="n">
        <f aca="false">X31/3600</f>
        <v>2.31147722222222</v>
      </c>
      <c r="AA31" s="160" t="e">
        <f aca="false">RBJM($L31:$M34,T31:U34)</f>
        <v>#VALUE!</v>
      </c>
      <c r="AB31" s="160" t="e">
        <f aca="false">RBJM($D31:$E34,H31:I34)</f>
        <v>#VALUE!</v>
      </c>
      <c r="AC31" s="160" t="e">
        <f aca="false">RBJM($F31:$G34,J31:K34)</f>
        <v>#VALUE!</v>
      </c>
      <c r="AE31" s="144" t="n">
        <f aca="false">Q31/100</f>
        <v>0.07593</v>
      </c>
      <c r="AF31" s="144" t="n">
        <f aca="false">R31/100</f>
        <v>0.0200021638888889</v>
      </c>
      <c r="AG31" s="144" t="n">
        <f aca="false">Y31/100</f>
        <v>0.08843</v>
      </c>
      <c r="AH31" s="144" t="n">
        <f aca="false">Z31/100</f>
        <v>0.0231147722222222</v>
      </c>
    </row>
    <row r="32" customFormat="false" ht="11.25" hidden="false" customHeight="false" outlineLevel="0" collapsed="false">
      <c r="A32" s="161" t="s">
        <v>77</v>
      </c>
      <c r="B32" s="161" t="s">
        <v>78</v>
      </c>
      <c r="C32" s="161" t="n">
        <v>27</v>
      </c>
      <c r="D32" s="169" t="n">
        <f aca="false">L32</f>
        <v>2457.9544</v>
      </c>
      <c r="E32" s="169" t="n">
        <f aca="false">N32</f>
        <v>39.1444</v>
      </c>
      <c r="F32" s="169" t="n">
        <f aca="false">L32</f>
        <v>2457.9544</v>
      </c>
      <c r="G32" s="169" t="n">
        <f aca="false">O32</f>
        <v>39.1681</v>
      </c>
      <c r="H32" s="169" t="n">
        <f aca="false">T32</f>
        <v>2436.6024</v>
      </c>
      <c r="I32" s="169" t="n">
        <f aca="false">V32</f>
        <v>39.0411</v>
      </c>
      <c r="J32" s="169" t="n">
        <f aca="false">T32</f>
        <v>2436.6024</v>
      </c>
      <c r="K32" s="169" t="n">
        <f aca="false">W32</f>
        <v>39.0843</v>
      </c>
      <c r="L32" s="157" t="n">
        <v>2457.9544</v>
      </c>
      <c r="M32" s="157" t="n">
        <v>36.3637</v>
      </c>
      <c r="N32" s="157" t="n">
        <v>39.1444</v>
      </c>
      <c r="O32" s="157" t="n">
        <v>39.1681</v>
      </c>
      <c r="P32" s="157" t="n">
        <v>6731.304</v>
      </c>
      <c r="Q32" s="158" t="n">
        <v>6.187</v>
      </c>
      <c r="R32" s="157" t="n">
        <f aca="false">P32/3600</f>
        <v>1.86980666666667</v>
      </c>
      <c r="S32" s="159"/>
      <c r="T32" s="157" t="n">
        <v>2436.6024</v>
      </c>
      <c r="U32" s="157" t="n">
        <v>36.4434</v>
      </c>
      <c r="V32" s="157" t="n">
        <v>39.0411</v>
      </c>
      <c r="W32" s="157" t="n">
        <v>39.0843</v>
      </c>
      <c r="X32" s="157" t="n">
        <v>7870.987</v>
      </c>
      <c r="Y32" s="158" t="n">
        <v>7.468</v>
      </c>
      <c r="Z32" s="157" t="n">
        <f aca="false">X32/3600</f>
        <v>2.18638527777778</v>
      </c>
      <c r="AA32" s="159"/>
      <c r="AB32" s="159"/>
      <c r="AC32" s="159"/>
      <c r="AE32" s="144" t="n">
        <f aca="false">Q32/100</f>
        <v>0.06187</v>
      </c>
      <c r="AF32" s="144" t="n">
        <f aca="false">R32/100</f>
        <v>0.0186980666666667</v>
      </c>
      <c r="AG32" s="144" t="n">
        <f aca="false">Y32/100</f>
        <v>0.07468</v>
      </c>
      <c r="AH32" s="144" t="n">
        <f aca="false">Z32/100</f>
        <v>0.0218638527777778</v>
      </c>
    </row>
    <row r="33" customFormat="false" ht="11.25" hidden="false" customHeight="false" outlineLevel="0" collapsed="false">
      <c r="A33" s="161"/>
      <c r="B33" s="161"/>
      <c r="C33" s="161" t="n">
        <v>32</v>
      </c>
      <c r="D33" s="169" t="n">
        <f aca="false">L33</f>
        <v>1213.7568</v>
      </c>
      <c r="E33" s="169" t="n">
        <f aca="false">N33</f>
        <v>36.7065</v>
      </c>
      <c r="F33" s="169" t="n">
        <f aca="false">L33</f>
        <v>1213.7568</v>
      </c>
      <c r="G33" s="169" t="n">
        <f aca="false">O33</f>
        <v>36.4369</v>
      </c>
      <c r="H33" s="169" t="n">
        <f aca="false">T33</f>
        <v>1211.9184</v>
      </c>
      <c r="I33" s="169" t="n">
        <f aca="false">V33</f>
        <v>36.6073</v>
      </c>
      <c r="J33" s="169" t="n">
        <f aca="false">T33</f>
        <v>1211.9184</v>
      </c>
      <c r="K33" s="169" t="n">
        <f aca="false">W33</f>
        <v>36.3455</v>
      </c>
      <c r="L33" s="157" t="n">
        <v>1213.7568</v>
      </c>
      <c r="M33" s="157" t="n">
        <v>33.6781</v>
      </c>
      <c r="N33" s="157" t="n">
        <v>36.7065</v>
      </c>
      <c r="O33" s="157" t="n">
        <v>36.4369</v>
      </c>
      <c r="P33" s="157" t="n">
        <v>6305.611</v>
      </c>
      <c r="Q33" s="158" t="n">
        <v>5</v>
      </c>
      <c r="R33" s="157" t="n">
        <f aca="false">P33/3600</f>
        <v>1.75155861111111</v>
      </c>
      <c r="S33" s="159"/>
      <c r="T33" s="157" t="n">
        <v>1211.9184</v>
      </c>
      <c r="U33" s="157" t="n">
        <v>33.8056</v>
      </c>
      <c r="V33" s="157" t="n">
        <v>36.6073</v>
      </c>
      <c r="W33" s="157" t="n">
        <v>36.3455</v>
      </c>
      <c r="X33" s="157" t="n">
        <v>7465.937</v>
      </c>
      <c r="Y33" s="158" t="n">
        <v>6.312</v>
      </c>
      <c r="Z33" s="157" t="n">
        <f aca="false">X33/3600</f>
        <v>2.07387138888889</v>
      </c>
      <c r="AA33" s="159"/>
      <c r="AB33" s="159"/>
      <c r="AC33" s="159"/>
      <c r="AE33" s="144" t="n">
        <f aca="false">Q33/100</f>
        <v>0.05</v>
      </c>
      <c r="AF33" s="144" t="n">
        <f aca="false">R33/100</f>
        <v>0.0175155861111111</v>
      </c>
      <c r="AG33" s="144" t="n">
        <f aca="false">Y33/100</f>
        <v>0.06312</v>
      </c>
      <c r="AH33" s="144" t="n">
        <f aca="false">Z33/100</f>
        <v>0.0207387138888889</v>
      </c>
    </row>
    <row r="34" customFormat="false" ht="12" hidden="false" customHeight="false" outlineLevel="0" collapsed="false">
      <c r="A34" s="161"/>
      <c r="B34" s="162"/>
      <c r="C34" s="162" t="n">
        <v>37</v>
      </c>
      <c r="D34" s="170" t="n">
        <f aca="false">L34</f>
        <v>585.1272</v>
      </c>
      <c r="E34" s="170" t="n">
        <f aca="false">N34</f>
        <v>34.5708</v>
      </c>
      <c r="F34" s="170" t="n">
        <f aca="false">L34</f>
        <v>585.1272</v>
      </c>
      <c r="G34" s="170" t="n">
        <f aca="false">O34</f>
        <v>33.9671</v>
      </c>
      <c r="H34" s="170" t="n">
        <f aca="false">T34</f>
        <v>588.6696</v>
      </c>
      <c r="I34" s="170" t="n">
        <f aca="false">V34</f>
        <v>34.5034</v>
      </c>
      <c r="J34" s="170" t="n">
        <f aca="false">T34</f>
        <v>588.6696</v>
      </c>
      <c r="K34" s="170" t="n">
        <f aca="false">W34</f>
        <v>33.9085</v>
      </c>
      <c r="L34" s="164" t="n">
        <v>585.1272</v>
      </c>
      <c r="M34" s="164" t="n">
        <v>31.0882</v>
      </c>
      <c r="N34" s="164" t="n">
        <v>34.5708</v>
      </c>
      <c r="O34" s="164" t="n">
        <v>33.9671</v>
      </c>
      <c r="P34" s="164" t="n">
        <v>6000.545</v>
      </c>
      <c r="Q34" s="164" t="n">
        <v>4.25</v>
      </c>
      <c r="R34" s="164" t="n">
        <f aca="false">P34/3600</f>
        <v>1.66681805555556</v>
      </c>
      <c r="S34" s="162"/>
      <c r="T34" s="164" t="n">
        <v>588.6696</v>
      </c>
      <c r="U34" s="164" t="n">
        <v>31.2368</v>
      </c>
      <c r="V34" s="164" t="n">
        <v>34.5034</v>
      </c>
      <c r="W34" s="164" t="n">
        <v>33.9085</v>
      </c>
      <c r="X34" s="164" t="n">
        <v>7122.437</v>
      </c>
      <c r="Y34" s="164" t="n">
        <v>5.375</v>
      </c>
      <c r="Z34" s="164" t="n">
        <f aca="false">X34/3600</f>
        <v>1.97845472222222</v>
      </c>
      <c r="AA34" s="162"/>
      <c r="AB34" s="162"/>
      <c r="AC34" s="162"/>
      <c r="AE34" s="144" t="n">
        <f aca="false">Q34/100</f>
        <v>0.0425</v>
      </c>
      <c r="AF34" s="144" t="n">
        <f aca="false">R34/100</f>
        <v>0.0166681805555556</v>
      </c>
      <c r="AG34" s="144" t="n">
        <f aca="false">Y34/100</f>
        <v>0.05375</v>
      </c>
      <c r="AH34" s="144" t="n">
        <f aca="false">Z34/100</f>
        <v>0.0197845472222222</v>
      </c>
    </row>
    <row r="35" customFormat="false" ht="11.25" hidden="false" customHeight="false" outlineLevel="0" collapsed="false">
      <c r="A35" s="161"/>
      <c r="B35" s="155" t="s">
        <v>79</v>
      </c>
      <c r="C35" s="155" t="n">
        <v>22</v>
      </c>
      <c r="D35" s="168" t="n">
        <f aca="false">L35</f>
        <v>5463.4064</v>
      </c>
      <c r="E35" s="168" t="n">
        <f aca="false">N35</f>
        <v>42.6631</v>
      </c>
      <c r="F35" s="168" t="n">
        <f aca="false">L35</f>
        <v>5463.4064</v>
      </c>
      <c r="G35" s="168" t="n">
        <f aca="false">O35</f>
        <v>43.8659</v>
      </c>
      <c r="H35" s="168" t="n">
        <f aca="false">T35</f>
        <v>5083.9072</v>
      </c>
      <c r="I35" s="168" t="n">
        <f aca="false">V35</f>
        <v>42.6242</v>
      </c>
      <c r="J35" s="168" t="n">
        <f aca="false">T35</f>
        <v>5083.9072</v>
      </c>
      <c r="K35" s="168" t="n">
        <f aca="false">W35</f>
        <v>43.8366</v>
      </c>
      <c r="L35" s="165" t="n">
        <v>5463.4064</v>
      </c>
      <c r="M35" s="165" t="n">
        <v>39.9462</v>
      </c>
      <c r="N35" s="165" t="n">
        <v>42.6631</v>
      </c>
      <c r="O35" s="165" t="n">
        <v>43.8659</v>
      </c>
      <c r="P35" s="165" t="n">
        <v>8204.339</v>
      </c>
      <c r="Q35" s="158" t="n">
        <v>9.187</v>
      </c>
      <c r="R35" s="165" t="n">
        <f aca="false">P35/3600</f>
        <v>2.27898305555556</v>
      </c>
      <c r="S35" s="167"/>
      <c r="T35" s="165" t="n">
        <v>5083.9072</v>
      </c>
      <c r="U35" s="165" t="n">
        <v>39.9027</v>
      </c>
      <c r="V35" s="165" t="n">
        <v>42.6242</v>
      </c>
      <c r="W35" s="165" t="n">
        <v>43.8366</v>
      </c>
      <c r="X35" s="165" t="n">
        <v>10313.855</v>
      </c>
      <c r="Y35" s="158" t="n">
        <v>11.999</v>
      </c>
      <c r="Z35" s="165" t="n">
        <f aca="false">X35/3600</f>
        <v>2.86495972222222</v>
      </c>
      <c r="AA35" s="160" t="e">
        <f aca="false">RBJM($L35:$M38,T35:U38)</f>
        <v>#VALUE!</v>
      </c>
      <c r="AB35" s="160" t="e">
        <f aca="false">RBJM($D35:$E38,H35:I38)</f>
        <v>#VALUE!</v>
      </c>
      <c r="AC35" s="160" t="e">
        <f aca="false">RBJM($F35:$G38,J35:K38)</f>
        <v>#VALUE!</v>
      </c>
      <c r="AE35" s="144" t="n">
        <f aca="false">Q35/100</f>
        <v>0.09187</v>
      </c>
      <c r="AF35" s="144" t="n">
        <f aca="false">R35/100</f>
        <v>0.0227898305555556</v>
      </c>
      <c r="AG35" s="144" t="n">
        <f aca="false">Y35/100</f>
        <v>0.11999</v>
      </c>
      <c r="AH35" s="144" t="n">
        <f aca="false">Z35/100</f>
        <v>0.0286495972222222</v>
      </c>
    </row>
    <row r="36" customFormat="false" ht="11.25" hidden="false" customHeight="false" outlineLevel="0" collapsed="false">
      <c r="A36" s="161"/>
      <c r="B36" s="161" t="s">
        <v>80</v>
      </c>
      <c r="C36" s="161" t="n">
        <v>27</v>
      </c>
      <c r="D36" s="169" t="n">
        <f aca="false">L36</f>
        <v>2533.072</v>
      </c>
      <c r="E36" s="169" t="n">
        <f aca="false">N36</f>
        <v>40.4229</v>
      </c>
      <c r="F36" s="169" t="n">
        <f aca="false">L36</f>
        <v>2533.072</v>
      </c>
      <c r="G36" s="169" t="n">
        <f aca="false">O36</f>
        <v>41.4281</v>
      </c>
      <c r="H36" s="169" t="n">
        <f aca="false">T36</f>
        <v>2367.0736</v>
      </c>
      <c r="I36" s="169" t="n">
        <f aca="false">V36</f>
        <v>40.3698</v>
      </c>
      <c r="J36" s="169" t="n">
        <f aca="false">T36</f>
        <v>2367.0736</v>
      </c>
      <c r="K36" s="169" t="n">
        <f aca="false">W36</f>
        <v>41.3953</v>
      </c>
      <c r="L36" s="157" t="n">
        <v>2533.072</v>
      </c>
      <c r="M36" s="157" t="n">
        <v>36.9718</v>
      </c>
      <c r="N36" s="157" t="n">
        <v>40.4229</v>
      </c>
      <c r="O36" s="157" t="n">
        <v>41.4281</v>
      </c>
      <c r="P36" s="157" t="n">
        <v>7703.864</v>
      </c>
      <c r="Q36" s="158" t="n">
        <v>7.296</v>
      </c>
      <c r="R36" s="157" t="n">
        <f aca="false">P36/3600</f>
        <v>2.13996222222222</v>
      </c>
      <c r="S36" s="159"/>
      <c r="T36" s="157" t="n">
        <v>2367.0736</v>
      </c>
      <c r="U36" s="157" t="n">
        <v>36.9869</v>
      </c>
      <c r="V36" s="157" t="n">
        <v>40.3698</v>
      </c>
      <c r="W36" s="157" t="n">
        <v>41.3953</v>
      </c>
      <c r="X36" s="157" t="n">
        <v>9538.517</v>
      </c>
      <c r="Y36" s="158" t="n">
        <v>9.984</v>
      </c>
      <c r="Z36" s="157" t="n">
        <f aca="false">X36/3600</f>
        <v>2.64958805555556</v>
      </c>
      <c r="AA36" s="159"/>
      <c r="AB36" s="159"/>
      <c r="AC36" s="159"/>
      <c r="AE36" s="144" t="n">
        <f aca="false">Q36/100</f>
        <v>0.07296</v>
      </c>
      <c r="AF36" s="144" t="n">
        <f aca="false">R36/100</f>
        <v>0.0213996222222222</v>
      </c>
      <c r="AG36" s="144" t="n">
        <f aca="false">Y36/100</f>
        <v>0.09984</v>
      </c>
      <c r="AH36" s="144" t="n">
        <f aca="false">Z36/100</f>
        <v>0.0264958805555556</v>
      </c>
    </row>
    <row r="37" customFormat="false" ht="11.25" hidden="false" customHeight="false" outlineLevel="0" collapsed="false">
      <c r="A37" s="161"/>
      <c r="B37" s="161"/>
      <c r="C37" s="161" t="n">
        <v>32</v>
      </c>
      <c r="D37" s="169" t="n">
        <f aca="false">L37</f>
        <v>1210.7</v>
      </c>
      <c r="E37" s="169" t="n">
        <f aca="false">N37</f>
        <v>38.2999</v>
      </c>
      <c r="F37" s="169" t="n">
        <f aca="false">L37</f>
        <v>1210.7</v>
      </c>
      <c r="G37" s="169" t="n">
        <f aca="false">O37</f>
        <v>39.1338</v>
      </c>
      <c r="H37" s="169" t="n">
        <f aca="false">T37</f>
        <v>1153.892</v>
      </c>
      <c r="I37" s="169" t="n">
        <f aca="false">V37</f>
        <v>38.2602</v>
      </c>
      <c r="J37" s="169" t="n">
        <f aca="false">T37</f>
        <v>1153.892</v>
      </c>
      <c r="K37" s="169" t="n">
        <f aca="false">W37</f>
        <v>39.1082</v>
      </c>
      <c r="L37" s="157" t="n">
        <v>1210.7</v>
      </c>
      <c r="M37" s="157" t="n">
        <v>33.9292</v>
      </c>
      <c r="N37" s="157" t="n">
        <v>38.2999</v>
      </c>
      <c r="O37" s="157" t="n">
        <v>39.1338</v>
      </c>
      <c r="P37" s="157" t="n">
        <v>7308.42</v>
      </c>
      <c r="Q37" s="158" t="n">
        <v>6.203</v>
      </c>
      <c r="R37" s="157" t="n">
        <f aca="false">P37/3600</f>
        <v>2.03011666666667</v>
      </c>
      <c r="S37" s="159"/>
      <c r="T37" s="157" t="n">
        <v>1153.892</v>
      </c>
      <c r="U37" s="157" t="n">
        <v>33.9995</v>
      </c>
      <c r="V37" s="157" t="n">
        <v>38.2602</v>
      </c>
      <c r="W37" s="157" t="n">
        <v>39.1082</v>
      </c>
      <c r="X37" s="157" t="n">
        <v>8765.994</v>
      </c>
      <c r="Y37" s="158" t="n">
        <v>8.312</v>
      </c>
      <c r="Z37" s="157" t="n">
        <f aca="false">X37/3600</f>
        <v>2.43499833333333</v>
      </c>
      <c r="AA37" s="159"/>
      <c r="AB37" s="159"/>
      <c r="AC37" s="159"/>
      <c r="AE37" s="144" t="n">
        <f aca="false">Q37/100</f>
        <v>0.06203</v>
      </c>
      <c r="AF37" s="144" t="n">
        <f aca="false">R37/100</f>
        <v>0.0203011666666667</v>
      </c>
      <c r="AG37" s="144" t="n">
        <f aca="false">Y37/100</f>
        <v>0.08312</v>
      </c>
      <c r="AH37" s="144" t="n">
        <f aca="false">Z37/100</f>
        <v>0.0243499833333333</v>
      </c>
    </row>
    <row r="38" customFormat="false" ht="12" hidden="false" customHeight="false" outlineLevel="0" collapsed="false">
      <c r="A38" s="161"/>
      <c r="B38" s="162"/>
      <c r="C38" s="162" t="n">
        <v>37</v>
      </c>
      <c r="D38" s="170" t="n">
        <f aca="false">L38</f>
        <v>583.7672</v>
      </c>
      <c r="E38" s="170" t="n">
        <f aca="false">N38</f>
        <v>36.2562</v>
      </c>
      <c r="F38" s="170" t="n">
        <f aca="false">L38</f>
        <v>583.7672</v>
      </c>
      <c r="G38" s="170" t="n">
        <f aca="false">O38</f>
        <v>36.9849</v>
      </c>
      <c r="H38" s="170" t="n">
        <f aca="false">T38</f>
        <v>571.1384</v>
      </c>
      <c r="I38" s="170" t="n">
        <f aca="false">V38</f>
        <v>36.2232</v>
      </c>
      <c r="J38" s="170" t="n">
        <f aca="false">T38</f>
        <v>571.1384</v>
      </c>
      <c r="K38" s="170" t="n">
        <f aca="false">W38</f>
        <v>36.942</v>
      </c>
      <c r="L38" s="164" t="n">
        <v>583.7672</v>
      </c>
      <c r="M38" s="164" t="n">
        <v>30.9302</v>
      </c>
      <c r="N38" s="164" t="n">
        <v>36.2562</v>
      </c>
      <c r="O38" s="164" t="n">
        <v>36.9849</v>
      </c>
      <c r="P38" s="164" t="n">
        <v>6993.22</v>
      </c>
      <c r="Q38" s="164" t="n">
        <v>5.125</v>
      </c>
      <c r="R38" s="164" t="n">
        <f aca="false">P38/3600</f>
        <v>1.94256111111111</v>
      </c>
      <c r="S38" s="162"/>
      <c r="T38" s="164" t="n">
        <v>571.1384</v>
      </c>
      <c r="U38" s="164" t="n">
        <v>31.0221</v>
      </c>
      <c r="V38" s="164" t="n">
        <v>36.2232</v>
      </c>
      <c r="W38" s="164" t="n">
        <v>36.942</v>
      </c>
      <c r="X38" s="164" t="n">
        <v>8419.225</v>
      </c>
      <c r="Y38" s="164" t="n">
        <v>7.281</v>
      </c>
      <c r="Z38" s="164" t="n">
        <f aca="false">X38/3600</f>
        <v>2.33867361111111</v>
      </c>
      <c r="AA38" s="162"/>
      <c r="AB38" s="162"/>
      <c r="AC38" s="162"/>
      <c r="AE38" s="144" t="n">
        <f aca="false">Q38/100</f>
        <v>0.05125</v>
      </c>
      <c r="AF38" s="144" t="n">
        <f aca="false">R38/100</f>
        <v>0.0194256111111111</v>
      </c>
      <c r="AG38" s="144" t="n">
        <f aca="false">Y38/100</f>
        <v>0.07281</v>
      </c>
      <c r="AH38" s="144" t="n">
        <f aca="false">Z38/100</f>
        <v>0.0233867361111111</v>
      </c>
    </row>
    <row r="39" customFormat="false" ht="11.25" hidden="false" customHeight="false" outlineLevel="0" collapsed="false">
      <c r="A39" s="161"/>
      <c r="B39" s="155" t="s">
        <v>81</v>
      </c>
      <c r="C39" s="155" t="n">
        <v>22</v>
      </c>
      <c r="D39" s="168" t="n">
        <f aca="false">L39</f>
        <v>13404.8776</v>
      </c>
      <c r="E39" s="168" t="n">
        <f aca="false">N39</f>
        <v>40.3803</v>
      </c>
      <c r="F39" s="168" t="n">
        <f aca="false">L39</f>
        <v>13404.8776</v>
      </c>
      <c r="G39" s="168" t="n">
        <f aca="false">O39</f>
        <v>41.04</v>
      </c>
      <c r="H39" s="168" t="n">
        <f aca="false">T39</f>
        <v>10828.1584</v>
      </c>
      <c r="I39" s="168" t="n">
        <f aca="false">V39</f>
        <v>40.3495</v>
      </c>
      <c r="J39" s="168" t="n">
        <f aca="false">T39</f>
        <v>10828.1584</v>
      </c>
      <c r="K39" s="168" t="n">
        <f aca="false">W39</f>
        <v>41.0231</v>
      </c>
      <c r="L39" s="165" t="n">
        <v>13404.8776</v>
      </c>
      <c r="M39" s="165" t="n">
        <v>38.2038</v>
      </c>
      <c r="N39" s="165" t="n">
        <v>40.3803</v>
      </c>
      <c r="O39" s="165" t="n">
        <v>41.04</v>
      </c>
      <c r="P39" s="165" t="n">
        <v>7555.002</v>
      </c>
      <c r="Q39" s="158" t="n">
        <v>11.468</v>
      </c>
      <c r="R39" s="165" t="n">
        <f aca="false">P39/3600</f>
        <v>2.09861166666667</v>
      </c>
      <c r="S39" s="167"/>
      <c r="T39" s="165" t="n">
        <v>10828.1584</v>
      </c>
      <c r="U39" s="165" t="n">
        <v>38.1623</v>
      </c>
      <c r="V39" s="165" t="n">
        <v>40.3495</v>
      </c>
      <c r="W39" s="165" t="n">
        <v>41.0231</v>
      </c>
      <c r="X39" s="165" t="n">
        <v>8654.803</v>
      </c>
      <c r="Y39" s="158" t="n">
        <v>13.999</v>
      </c>
      <c r="Z39" s="165" t="n">
        <f aca="false">X39/3600</f>
        <v>2.40411194444444</v>
      </c>
      <c r="AA39" s="160" t="e">
        <f aca="false">RBJM($L39:$M42,T39:U42)</f>
        <v>#VALUE!</v>
      </c>
      <c r="AB39" s="160" t="e">
        <f aca="false">RBJM($D39:$E42,H39:I42)</f>
        <v>#VALUE!</v>
      </c>
      <c r="AC39" s="160" t="e">
        <f aca="false">RBJM($F39:$G42,J39:K42)</f>
        <v>#VALUE!</v>
      </c>
      <c r="AE39" s="144" t="n">
        <f aca="false">Q39/100</f>
        <v>0.11468</v>
      </c>
      <c r="AF39" s="144" t="n">
        <f aca="false">R39/100</f>
        <v>0.0209861166666667</v>
      </c>
      <c r="AG39" s="144" t="n">
        <f aca="false">Y39/100</f>
        <v>0.13999</v>
      </c>
      <c r="AH39" s="144" t="n">
        <f aca="false">Z39/100</f>
        <v>0.0240411194444444</v>
      </c>
    </row>
    <row r="40" customFormat="false" ht="11.25" hidden="false" customHeight="false" outlineLevel="0" collapsed="false">
      <c r="A40" s="161"/>
      <c r="B40" s="161" t="s">
        <v>82</v>
      </c>
      <c r="C40" s="161" t="n">
        <v>27</v>
      </c>
      <c r="D40" s="169" t="n">
        <f aca="false">L40</f>
        <v>6226.4488</v>
      </c>
      <c r="E40" s="169" t="n">
        <f aca="false">N40</f>
        <v>37.4945</v>
      </c>
      <c r="F40" s="169" t="n">
        <f aca="false">L40</f>
        <v>6226.4488</v>
      </c>
      <c r="G40" s="169" t="n">
        <f aca="false">O40</f>
        <v>38.1711</v>
      </c>
      <c r="H40" s="169" t="n">
        <f aca="false">T40</f>
        <v>4817.7936</v>
      </c>
      <c r="I40" s="169" t="n">
        <f aca="false">V40</f>
        <v>37.4622</v>
      </c>
      <c r="J40" s="169" t="n">
        <f aca="false">T40</f>
        <v>4817.7936</v>
      </c>
      <c r="K40" s="169" t="n">
        <f aca="false">W40</f>
        <v>38.1474</v>
      </c>
      <c r="L40" s="157" t="n">
        <v>6226.4488</v>
      </c>
      <c r="M40" s="157" t="n">
        <v>34.1721</v>
      </c>
      <c r="N40" s="157" t="n">
        <v>37.4945</v>
      </c>
      <c r="O40" s="157" t="n">
        <v>38.1711</v>
      </c>
      <c r="P40" s="157" t="n">
        <v>6812.79</v>
      </c>
      <c r="Q40" s="158" t="n">
        <v>8.906</v>
      </c>
      <c r="R40" s="157" t="n">
        <f aca="false">P40/3600</f>
        <v>1.89244166666667</v>
      </c>
      <c r="S40" s="159"/>
      <c r="T40" s="157" t="n">
        <v>4817.7936</v>
      </c>
      <c r="U40" s="157" t="n">
        <v>34.1583</v>
      </c>
      <c r="V40" s="157" t="n">
        <v>37.4622</v>
      </c>
      <c r="W40" s="157" t="n">
        <v>38.1474</v>
      </c>
      <c r="X40" s="157" t="n">
        <v>8079.807</v>
      </c>
      <c r="Y40" s="158" t="n">
        <v>11.281</v>
      </c>
      <c r="Z40" s="157" t="n">
        <f aca="false">X40/3600</f>
        <v>2.24439083333333</v>
      </c>
      <c r="AA40" s="159"/>
      <c r="AB40" s="159"/>
      <c r="AC40" s="159"/>
      <c r="AE40" s="144" t="n">
        <f aca="false">Q40/100</f>
        <v>0.08906</v>
      </c>
      <c r="AF40" s="144" t="n">
        <f aca="false">R40/100</f>
        <v>0.0189244166666667</v>
      </c>
      <c r="AG40" s="144" t="n">
        <f aca="false">Y40/100</f>
        <v>0.11281</v>
      </c>
      <c r="AH40" s="144" t="n">
        <f aca="false">Z40/100</f>
        <v>0.0224439083333333</v>
      </c>
    </row>
    <row r="41" customFormat="false" ht="11.25" hidden="false" customHeight="false" outlineLevel="0" collapsed="false">
      <c r="A41" s="161"/>
      <c r="B41" s="161"/>
      <c r="C41" s="161" t="n">
        <v>32</v>
      </c>
      <c r="D41" s="169" t="n">
        <f aca="false">L41</f>
        <v>2564.0848</v>
      </c>
      <c r="E41" s="169" t="n">
        <f aca="false">N41</f>
        <v>35.1138</v>
      </c>
      <c r="F41" s="169" t="n">
        <f aca="false">L41</f>
        <v>2564.0848</v>
      </c>
      <c r="G41" s="169" t="n">
        <f aca="false">O41</f>
        <v>35.8174</v>
      </c>
      <c r="H41" s="169" t="n">
        <f aca="false">T41</f>
        <v>2057.4008</v>
      </c>
      <c r="I41" s="169" t="n">
        <f aca="false">V41</f>
        <v>35.0754</v>
      </c>
      <c r="J41" s="169" t="n">
        <f aca="false">T41</f>
        <v>2057.4008</v>
      </c>
      <c r="K41" s="169" t="n">
        <f aca="false">W41</f>
        <v>35.7769</v>
      </c>
      <c r="L41" s="157" t="n">
        <v>2564.0848</v>
      </c>
      <c r="M41" s="157" t="n">
        <v>30.3516</v>
      </c>
      <c r="N41" s="157" t="n">
        <v>35.1138</v>
      </c>
      <c r="O41" s="157" t="n">
        <v>35.8174</v>
      </c>
      <c r="P41" s="157" t="n">
        <v>6289.564</v>
      </c>
      <c r="Q41" s="158" t="n">
        <v>6.703</v>
      </c>
      <c r="R41" s="157" t="n">
        <f aca="false">P41/3600</f>
        <v>1.74710111111111</v>
      </c>
      <c r="S41" s="159"/>
      <c r="T41" s="157" t="n">
        <v>2057.4008</v>
      </c>
      <c r="U41" s="157" t="n">
        <v>30.4486</v>
      </c>
      <c r="V41" s="157" t="n">
        <v>35.0754</v>
      </c>
      <c r="W41" s="157" t="n">
        <v>35.7769</v>
      </c>
      <c r="X41" s="157" t="n">
        <v>7599.565</v>
      </c>
      <c r="Y41" s="158" t="n">
        <v>9.187</v>
      </c>
      <c r="Z41" s="157" t="n">
        <f aca="false">X41/3600</f>
        <v>2.11099027777778</v>
      </c>
      <c r="AA41" s="159"/>
      <c r="AB41" s="159"/>
      <c r="AC41" s="159"/>
      <c r="AE41" s="144" t="n">
        <f aca="false">Q41/100</f>
        <v>0.06703</v>
      </c>
      <c r="AF41" s="144" t="n">
        <f aca="false">R41/100</f>
        <v>0.0174710111111111</v>
      </c>
      <c r="AG41" s="144" t="n">
        <f aca="false">Y41/100</f>
        <v>0.09187</v>
      </c>
      <c r="AH41" s="144" t="n">
        <f aca="false">Z41/100</f>
        <v>0.0211099027777778</v>
      </c>
    </row>
    <row r="42" customFormat="false" ht="12" hidden="false" customHeight="false" outlineLevel="0" collapsed="false">
      <c r="A42" s="161"/>
      <c r="B42" s="162"/>
      <c r="C42" s="162" t="n">
        <v>37</v>
      </c>
      <c r="D42" s="170" t="n">
        <f aca="false">L42</f>
        <v>927.3936</v>
      </c>
      <c r="E42" s="170" t="n">
        <f aca="false">N42</f>
        <v>33.0269</v>
      </c>
      <c r="F42" s="170" t="n">
        <f aca="false">L42</f>
        <v>927.3936</v>
      </c>
      <c r="G42" s="170" t="n">
        <f aca="false">O42</f>
        <v>33.7107</v>
      </c>
      <c r="H42" s="170" t="n">
        <f aca="false">T42</f>
        <v>846.6536</v>
      </c>
      <c r="I42" s="170" t="n">
        <f aca="false">V42</f>
        <v>32.9802</v>
      </c>
      <c r="J42" s="170" t="n">
        <f aca="false">T42</f>
        <v>846.6536</v>
      </c>
      <c r="K42" s="170" t="n">
        <f aca="false">W42</f>
        <v>33.6707</v>
      </c>
      <c r="L42" s="164" t="n">
        <v>927.3936</v>
      </c>
      <c r="M42" s="164" t="n">
        <v>26.9209</v>
      </c>
      <c r="N42" s="164" t="n">
        <v>33.0269</v>
      </c>
      <c r="O42" s="164" t="n">
        <v>33.7107</v>
      </c>
      <c r="P42" s="164" t="n">
        <v>5898.638</v>
      </c>
      <c r="Q42" s="164" t="n">
        <v>4.984</v>
      </c>
      <c r="R42" s="164" t="n">
        <f aca="false">P42/3600</f>
        <v>1.63851055555556</v>
      </c>
      <c r="S42" s="162"/>
      <c r="T42" s="164" t="n">
        <v>846.6536</v>
      </c>
      <c r="U42" s="164" t="n">
        <v>27.1055</v>
      </c>
      <c r="V42" s="164" t="n">
        <v>32.9802</v>
      </c>
      <c r="W42" s="164" t="n">
        <v>33.6707</v>
      </c>
      <c r="X42" s="164" t="n">
        <v>7305.051</v>
      </c>
      <c r="Y42" s="164" t="n">
        <v>7.671</v>
      </c>
      <c r="Z42" s="164" t="n">
        <f aca="false">X42/3600</f>
        <v>2.02918083333333</v>
      </c>
      <c r="AA42" s="162"/>
      <c r="AB42" s="162"/>
      <c r="AC42" s="162"/>
      <c r="AE42" s="144" t="n">
        <f aca="false">Q42/100</f>
        <v>0.04984</v>
      </c>
      <c r="AF42" s="144" t="n">
        <f aca="false">R42/100</f>
        <v>0.0163851055555556</v>
      </c>
      <c r="AG42" s="144" t="n">
        <f aca="false">Y42/100</f>
        <v>0.07671</v>
      </c>
      <c r="AH42" s="144" t="n">
        <f aca="false">Z42/100</f>
        <v>0.0202918083333333</v>
      </c>
    </row>
    <row r="43" customFormat="false" ht="11.25" hidden="false" customHeight="false" outlineLevel="0" collapsed="false">
      <c r="A43" s="161"/>
      <c r="B43" s="155" t="s">
        <v>83</v>
      </c>
      <c r="C43" s="155" t="n">
        <v>22</v>
      </c>
      <c r="D43" s="168" t="n">
        <f aca="false">L43</f>
        <v>7379.276</v>
      </c>
      <c r="E43" s="168" t="n">
        <f aca="false">N43</f>
        <v>41.4681</v>
      </c>
      <c r="F43" s="168" t="n">
        <f aca="false">L43</f>
        <v>7379.276</v>
      </c>
      <c r="G43" s="168" t="n">
        <f aca="false">O43</f>
        <v>42.7598</v>
      </c>
      <c r="H43" s="168" t="n">
        <f aca="false">T43</f>
        <v>7367.4168</v>
      </c>
      <c r="I43" s="168" t="n">
        <f aca="false">V43</f>
        <v>41.4725</v>
      </c>
      <c r="J43" s="168" t="n">
        <f aca="false">T43</f>
        <v>7367.4168</v>
      </c>
      <c r="K43" s="168" t="n">
        <f aca="false">W43</f>
        <v>42.767</v>
      </c>
      <c r="L43" s="165" t="n">
        <v>7379.276</v>
      </c>
      <c r="M43" s="165" t="n">
        <v>40.165</v>
      </c>
      <c r="N43" s="165" t="n">
        <v>41.4681</v>
      </c>
      <c r="O43" s="165" t="n">
        <v>42.7598</v>
      </c>
      <c r="P43" s="165" t="n">
        <v>5474.913</v>
      </c>
      <c r="Q43" s="158" t="n">
        <v>6.625</v>
      </c>
      <c r="R43" s="165" t="n">
        <f aca="false">P43/3600</f>
        <v>1.52080916666667</v>
      </c>
      <c r="S43" s="167"/>
      <c r="T43" s="165" t="n">
        <v>7367.4168</v>
      </c>
      <c r="U43" s="165" t="n">
        <v>40.097</v>
      </c>
      <c r="V43" s="165" t="n">
        <v>41.4725</v>
      </c>
      <c r="W43" s="165" t="n">
        <v>42.767</v>
      </c>
      <c r="X43" s="165" t="n">
        <v>6333.625</v>
      </c>
      <c r="Y43" s="158" t="n">
        <v>8.25</v>
      </c>
      <c r="Z43" s="165" t="n">
        <f aca="false">X43/3600</f>
        <v>1.75934027777778</v>
      </c>
      <c r="AA43" s="160" t="e">
        <f aca="false">RBJM($L43:$M46,T43:U46)</f>
        <v>#VALUE!</v>
      </c>
      <c r="AB43" s="160" t="e">
        <f aca="false">RBJM($D43:$E46,H43:I46)</f>
        <v>#VALUE!</v>
      </c>
      <c r="AC43" s="160" t="e">
        <f aca="false">RBJM($F43:$G46,J43:K46)</f>
        <v>#VALUE!</v>
      </c>
      <c r="AE43" s="144" t="n">
        <f aca="false">Q43/100</f>
        <v>0.06625</v>
      </c>
      <c r="AF43" s="144" t="n">
        <f aca="false">R43/100</f>
        <v>0.0152080916666667</v>
      </c>
      <c r="AG43" s="144" t="n">
        <f aca="false">Y43/100</f>
        <v>0.0825</v>
      </c>
      <c r="AH43" s="144" t="n">
        <f aca="false">Z43/100</f>
        <v>0.0175934027777778</v>
      </c>
    </row>
    <row r="44" customFormat="false" ht="11.25" hidden="false" customHeight="false" outlineLevel="0" collapsed="false">
      <c r="A44" s="161"/>
      <c r="B44" s="161" t="s">
        <v>84</v>
      </c>
      <c r="C44" s="161" t="n">
        <v>27</v>
      </c>
      <c r="D44" s="169" t="n">
        <f aca="false">L44</f>
        <v>3346.924</v>
      </c>
      <c r="E44" s="169" t="n">
        <f aca="false">N44</f>
        <v>38.699</v>
      </c>
      <c r="F44" s="169" t="n">
        <f aca="false">L44</f>
        <v>3346.924</v>
      </c>
      <c r="G44" s="169" t="n">
        <f aca="false">O44</f>
        <v>40.351</v>
      </c>
      <c r="H44" s="169" t="n">
        <f aca="false">T44</f>
        <v>3277.5144</v>
      </c>
      <c r="I44" s="169" t="n">
        <f aca="false">V44</f>
        <v>38.665</v>
      </c>
      <c r="J44" s="169" t="n">
        <f aca="false">T44</f>
        <v>3277.5144</v>
      </c>
      <c r="K44" s="169" t="n">
        <f aca="false">W44</f>
        <v>40.347</v>
      </c>
      <c r="L44" s="157" t="n">
        <v>3346.924</v>
      </c>
      <c r="M44" s="157" t="n">
        <v>36.8299</v>
      </c>
      <c r="N44" s="157" t="n">
        <v>38.699</v>
      </c>
      <c r="O44" s="157" t="n">
        <v>40.351</v>
      </c>
      <c r="P44" s="157" t="n">
        <v>4971.344</v>
      </c>
      <c r="Q44" s="158" t="n">
        <v>5.109</v>
      </c>
      <c r="R44" s="157" t="n">
        <f aca="false">P44/3600</f>
        <v>1.38092888888889</v>
      </c>
      <c r="S44" s="159"/>
      <c r="T44" s="157" t="n">
        <v>3277.5144</v>
      </c>
      <c r="U44" s="157" t="n">
        <v>36.7879</v>
      </c>
      <c r="V44" s="157" t="n">
        <v>38.665</v>
      </c>
      <c r="W44" s="157" t="n">
        <v>40.347</v>
      </c>
      <c r="X44" s="157" t="n">
        <v>5828.859</v>
      </c>
      <c r="Y44" s="158" t="n">
        <v>6.609</v>
      </c>
      <c r="Z44" s="157" t="n">
        <f aca="false">X44/3600</f>
        <v>1.6191275</v>
      </c>
      <c r="AA44" s="159"/>
      <c r="AB44" s="159"/>
      <c r="AC44" s="159"/>
      <c r="AE44" s="144" t="n">
        <f aca="false">Q44/100</f>
        <v>0.05109</v>
      </c>
      <c r="AF44" s="144" t="n">
        <f aca="false">R44/100</f>
        <v>0.0138092888888889</v>
      </c>
      <c r="AG44" s="144" t="n">
        <f aca="false">Y44/100</f>
        <v>0.06609</v>
      </c>
      <c r="AH44" s="144" t="n">
        <f aca="false">Z44/100</f>
        <v>0.016191275</v>
      </c>
    </row>
    <row r="45" customFormat="false" ht="11.25" hidden="false" customHeight="false" outlineLevel="0" collapsed="false">
      <c r="A45" s="161"/>
      <c r="B45" s="161"/>
      <c r="C45" s="161" t="n">
        <v>32</v>
      </c>
      <c r="D45" s="169" t="n">
        <f aca="false">L45</f>
        <v>1448.8384</v>
      </c>
      <c r="E45" s="169" t="n">
        <f aca="false">N45</f>
        <v>36.3524</v>
      </c>
      <c r="F45" s="169" t="n">
        <f aca="false">L45</f>
        <v>1448.8384</v>
      </c>
      <c r="G45" s="169" t="n">
        <f aca="false">O45</f>
        <v>38.038</v>
      </c>
      <c r="H45" s="169" t="n">
        <f aca="false">T45</f>
        <v>1421.388</v>
      </c>
      <c r="I45" s="169" t="n">
        <f aca="false">V45</f>
        <v>36.3307</v>
      </c>
      <c r="J45" s="169" t="n">
        <f aca="false">T45</f>
        <v>1421.388</v>
      </c>
      <c r="K45" s="169" t="n">
        <f aca="false">W45</f>
        <v>38.0324</v>
      </c>
      <c r="L45" s="157" t="n">
        <v>1448.8384</v>
      </c>
      <c r="M45" s="157" t="n">
        <v>33.5514</v>
      </c>
      <c r="N45" s="157" t="n">
        <v>36.3524</v>
      </c>
      <c r="O45" s="157" t="n">
        <v>38.038</v>
      </c>
      <c r="P45" s="157" t="n">
        <v>4567.23</v>
      </c>
      <c r="Q45" s="158" t="n">
        <v>4.078</v>
      </c>
      <c r="R45" s="157" t="n">
        <f aca="false">P45/3600</f>
        <v>1.268675</v>
      </c>
      <c r="S45" s="159"/>
      <c r="T45" s="157" t="n">
        <v>1421.388</v>
      </c>
      <c r="U45" s="157" t="n">
        <v>33.564</v>
      </c>
      <c r="V45" s="157" t="n">
        <v>36.3307</v>
      </c>
      <c r="W45" s="157" t="n">
        <v>38.0324</v>
      </c>
      <c r="X45" s="157" t="n">
        <v>5421.062</v>
      </c>
      <c r="Y45" s="158" t="n">
        <v>5.484</v>
      </c>
      <c r="Z45" s="157" t="n">
        <f aca="false">X45/3600</f>
        <v>1.50585055555556</v>
      </c>
      <c r="AA45" s="159"/>
      <c r="AB45" s="159"/>
      <c r="AC45" s="159"/>
      <c r="AE45" s="144" t="n">
        <f aca="false">Q45/100</f>
        <v>0.04078</v>
      </c>
      <c r="AF45" s="144" t="n">
        <f aca="false">R45/100</f>
        <v>0.01268675</v>
      </c>
      <c r="AG45" s="144" t="n">
        <f aca="false">Y45/100</f>
        <v>0.05484</v>
      </c>
      <c r="AH45" s="144" t="n">
        <f aca="false">Z45/100</f>
        <v>0.0150585055555556</v>
      </c>
    </row>
    <row r="46" customFormat="false" ht="12" hidden="false" customHeight="false" outlineLevel="0" collapsed="false">
      <c r="A46" s="162"/>
      <c r="B46" s="162"/>
      <c r="C46" s="162" t="n">
        <v>37</v>
      </c>
      <c r="D46" s="170" t="n">
        <f aca="false">L46</f>
        <v>607.8088</v>
      </c>
      <c r="E46" s="170" t="n">
        <f aca="false">N46</f>
        <v>34.2909</v>
      </c>
      <c r="F46" s="170" t="n">
        <f aca="false">L46</f>
        <v>607.8088</v>
      </c>
      <c r="G46" s="170" t="n">
        <f aca="false">O46</f>
        <v>35.7656</v>
      </c>
      <c r="H46" s="170" t="n">
        <f aca="false">T46</f>
        <v>608.528</v>
      </c>
      <c r="I46" s="170" t="n">
        <f aca="false">V46</f>
        <v>34.2676</v>
      </c>
      <c r="J46" s="170" t="n">
        <f aca="false">T46</f>
        <v>608.528</v>
      </c>
      <c r="K46" s="170" t="n">
        <f aca="false">W46</f>
        <v>35.7666</v>
      </c>
      <c r="L46" s="164" t="n">
        <v>607.8088</v>
      </c>
      <c r="M46" s="164" t="n">
        <v>30.3704</v>
      </c>
      <c r="N46" s="164" t="n">
        <v>34.2909</v>
      </c>
      <c r="O46" s="164" t="n">
        <v>35.7656</v>
      </c>
      <c r="P46" s="164" t="n">
        <v>4277.242</v>
      </c>
      <c r="Q46" s="164" t="n">
        <v>3.25</v>
      </c>
      <c r="R46" s="164" t="n">
        <f aca="false">P46/3600</f>
        <v>1.18812277777778</v>
      </c>
      <c r="S46" s="162"/>
      <c r="T46" s="164" t="n">
        <v>608.528</v>
      </c>
      <c r="U46" s="164" t="n">
        <v>30.4174</v>
      </c>
      <c r="V46" s="164" t="n">
        <v>34.2676</v>
      </c>
      <c r="W46" s="164" t="n">
        <v>35.7666</v>
      </c>
      <c r="X46" s="164" t="n">
        <v>5093.828</v>
      </c>
      <c r="Y46" s="164" t="n">
        <v>4.671</v>
      </c>
      <c r="Z46" s="164" t="n">
        <f aca="false">X46/3600</f>
        <v>1.41495222222222</v>
      </c>
      <c r="AA46" s="162"/>
      <c r="AB46" s="162"/>
      <c r="AC46" s="162"/>
      <c r="AE46" s="144" t="n">
        <f aca="false">Q46/100</f>
        <v>0.0325</v>
      </c>
      <c r="AF46" s="144" t="n">
        <f aca="false">R46/100</f>
        <v>0.0118812277777778</v>
      </c>
      <c r="AG46" s="144" t="n">
        <f aca="false">Y46/100</f>
        <v>0.04671</v>
      </c>
      <c r="AH46" s="144" t="n">
        <f aca="false">Z46/100</f>
        <v>0.0141495222222222</v>
      </c>
    </row>
    <row r="47" customFormat="false" ht="11.25" hidden="false" customHeight="false" outlineLevel="0" collapsed="false">
      <c r="A47" s="155" t="s">
        <v>8</v>
      </c>
      <c r="B47" s="155" t="s">
        <v>85</v>
      </c>
      <c r="C47" s="155" t="n">
        <v>22</v>
      </c>
      <c r="D47" s="168" t="n">
        <f aca="false">L47</f>
        <v>2172.0264</v>
      </c>
      <c r="E47" s="168" t="n">
        <f aca="false">N47</f>
        <v>43.2707</v>
      </c>
      <c r="F47" s="168" t="n">
        <f aca="false">L47</f>
        <v>2172.0264</v>
      </c>
      <c r="G47" s="168" t="n">
        <f aca="false">O47</f>
        <v>42.9511</v>
      </c>
      <c r="H47" s="168" t="n">
        <f aca="false">T47</f>
        <v>2151.504</v>
      </c>
      <c r="I47" s="168" t="n">
        <f aca="false">V47</f>
        <v>43.2396</v>
      </c>
      <c r="J47" s="168" t="n">
        <f aca="false">T47</f>
        <v>2151.504</v>
      </c>
      <c r="K47" s="168" t="n">
        <f aca="false">W47</f>
        <v>42.9215</v>
      </c>
      <c r="L47" s="165" t="n">
        <v>2172.0264</v>
      </c>
      <c r="M47" s="165" t="n">
        <v>40.6558</v>
      </c>
      <c r="N47" s="165" t="n">
        <v>43.2707</v>
      </c>
      <c r="O47" s="165" t="n">
        <v>42.9511</v>
      </c>
      <c r="P47" s="165" t="n">
        <v>1835.085</v>
      </c>
      <c r="Q47" s="158" t="n">
        <v>2.421</v>
      </c>
      <c r="R47" s="165" t="n">
        <f aca="false">P47/3600</f>
        <v>0.509745833333333</v>
      </c>
      <c r="S47" s="167"/>
      <c r="T47" s="165" t="n">
        <v>2151.504</v>
      </c>
      <c r="U47" s="165" t="n">
        <v>40.6234</v>
      </c>
      <c r="V47" s="165" t="n">
        <v>43.2396</v>
      </c>
      <c r="W47" s="165" t="n">
        <v>42.9215</v>
      </c>
      <c r="X47" s="165" t="n">
        <v>2134.5</v>
      </c>
      <c r="Y47" s="158" t="n">
        <v>2.812</v>
      </c>
      <c r="Z47" s="165" t="n">
        <f aca="false">X47/3600</f>
        <v>0.592916666666667</v>
      </c>
      <c r="AA47" s="160" t="e">
        <f aca="false">RBJM($L47:$M50,T47:U50)</f>
        <v>#VALUE!</v>
      </c>
      <c r="AB47" s="160" t="e">
        <f aca="false">RBJM($D47:$E50,H47:I50)</f>
        <v>#VALUE!</v>
      </c>
      <c r="AC47" s="160" t="e">
        <f aca="false">RBJM($F47:$G50,J47:K50)</f>
        <v>#VALUE!</v>
      </c>
      <c r="AE47" s="144" t="n">
        <f aca="false">Q47/100</f>
        <v>0.02421</v>
      </c>
      <c r="AF47" s="144" t="n">
        <f aca="false">R47/100</f>
        <v>0.00509745833333333</v>
      </c>
      <c r="AG47" s="144" t="n">
        <f aca="false">Y47/100</f>
        <v>0.02812</v>
      </c>
      <c r="AH47" s="144" t="n">
        <f aca="false">Z47/100</f>
        <v>0.00592916666666667</v>
      </c>
    </row>
    <row r="48" customFormat="false" ht="11.25" hidden="false" customHeight="false" outlineLevel="0" collapsed="false">
      <c r="A48" s="161" t="s">
        <v>86</v>
      </c>
      <c r="B48" s="161" t="s">
        <v>87</v>
      </c>
      <c r="C48" s="161" t="n">
        <v>27</v>
      </c>
      <c r="D48" s="169" t="n">
        <f aca="false">L48</f>
        <v>1162.3488</v>
      </c>
      <c r="E48" s="169" t="n">
        <f aca="false">N48</f>
        <v>40.4744</v>
      </c>
      <c r="F48" s="169" t="n">
        <f aca="false">L48</f>
        <v>1162.3488</v>
      </c>
      <c r="G48" s="169" t="n">
        <f aca="false">O48</f>
        <v>39.841</v>
      </c>
      <c r="H48" s="169" t="n">
        <f aca="false">T48</f>
        <v>1156.2888</v>
      </c>
      <c r="I48" s="169" t="n">
        <f aca="false">V48</f>
        <v>40.4461</v>
      </c>
      <c r="J48" s="169" t="n">
        <f aca="false">T48</f>
        <v>1156.2888</v>
      </c>
      <c r="K48" s="169" t="n">
        <f aca="false">W48</f>
        <v>39.8095</v>
      </c>
      <c r="L48" s="157" t="n">
        <v>1162.3488</v>
      </c>
      <c r="M48" s="157" t="n">
        <v>37.176</v>
      </c>
      <c r="N48" s="157" t="n">
        <v>40.4744</v>
      </c>
      <c r="O48" s="157" t="n">
        <v>39.841</v>
      </c>
      <c r="P48" s="157" t="n">
        <v>1723.959</v>
      </c>
      <c r="Q48" s="158" t="n">
        <v>2.015</v>
      </c>
      <c r="R48" s="157" t="n">
        <f aca="false">P48/3600</f>
        <v>0.4788775</v>
      </c>
      <c r="S48" s="159"/>
      <c r="T48" s="157" t="n">
        <v>1156.2888</v>
      </c>
      <c r="U48" s="157" t="n">
        <v>37.1725</v>
      </c>
      <c r="V48" s="157" t="n">
        <v>40.4461</v>
      </c>
      <c r="W48" s="157" t="n">
        <v>39.8095</v>
      </c>
      <c r="X48" s="157" t="n">
        <v>2041.353</v>
      </c>
      <c r="Y48" s="158" t="n">
        <v>2.453</v>
      </c>
      <c r="Z48" s="157" t="n">
        <f aca="false">X48/3600</f>
        <v>0.5670425</v>
      </c>
      <c r="AA48" s="159"/>
      <c r="AB48" s="159"/>
      <c r="AC48" s="159"/>
      <c r="AE48" s="144" t="n">
        <f aca="false">Q48/100</f>
        <v>0.02015</v>
      </c>
      <c r="AF48" s="144" t="n">
        <f aca="false">R48/100</f>
        <v>0.004788775</v>
      </c>
      <c r="AG48" s="144" t="n">
        <f aca="false">Y48/100</f>
        <v>0.02453</v>
      </c>
      <c r="AH48" s="144" t="n">
        <f aca="false">Z48/100</f>
        <v>0.005670425</v>
      </c>
    </row>
    <row r="49" customFormat="false" ht="11.25" hidden="false" customHeight="false" outlineLevel="0" collapsed="false">
      <c r="A49" s="161"/>
      <c r="B49" s="161"/>
      <c r="C49" s="161" t="n">
        <v>32</v>
      </c>
      <c r="D49" s="169" t="n">
        <f aca="false">L49</f>
        <v>583.6128</v>
      </c>
      <c r="E49" s="169" t="n">
        <f aca="false">N49</f>
        <v>37.9553</v>
      </c>
      <c r="F49" s="169" t="n">
        <f aca="false">L49</f>
        <v>583.6128</v>
      </c>
      <c r="G49" s="169" t="n">
        <f aca="false">O49</f>
        <v>36.9495</v>
      </c>
      <c r="H49" s="169" t="n">
        <f aca="false">T49</f>
        <v>585.9936</v>
      </c>
      <c r="I49" s="169" t="n">
        <f aca="false">V49</f>
        <v>37.9641</v>
      </c>
      <c r="J49" s="169" t="n">
        <f aca="false">T49</f>
        <v>585.9936</v>
      </c>
      <c r="K49" s="169" t="n">
        <f aca="false">W49</f>
        <v>36.939</v>
      </c>
      <c r="L49" s="157" t="n">
        <v>583.6128</v>
      </c>
      <c r="M49" s="157" t="n">
        <v>33.9308</v>
      </c>
      <c r="N49" s="157" t="n">
        <v>37.9553</v>
      </c>
      <c r="O49" s="157" t="n">
        <v>36.9495</v>
      </c>
      <c r="P49" s="157" t="n">
        <v>1672.646</v>
      </c>
      <c r="Q49" s="158" t="n">
        <v>1.656</v>
      </c>
      <c r="R49" s="157" t="n">
        <f aca="false">P49/3600</f>
        <v>0.464623888888889</v>
      </c>
      <c r="S49" s="159"/>
      <c r="T49" s="157" t="n">
        <v>585.9936</v>
      </c>
      <c r="U49" s="157" t="n">
        <v>33.9478</v>
      </c>
      <c r="V49" s="157" t="n">
        <v>37.9641</v>
      </c>
      <c r="W49" s="157" t="n">
        <v>36.939</v>
      </c>
      <c r="X49" s="157" t="n">
        <v>1954.471</v>
      </c>
      <c r="Y49" s="158" t="n">
        <v>2.156</v>
      </c>
      <c r="Z49" s="157" t="n">
        <f aca="false">X49/3600</f>
        <v>0.542908611111111</v>
      </c>
      <c r="AA49" s="159"/>
      <c r="AB49" s="159"/>
      <c r="AC49" s="159"/>
      <c r="AE49" s="144" t="n">
        <f aca="false">Q49/100</f>
        <v>0.01656</v>
      </c>
      <c r="AF49" s="144" t="n">
        <f aca="false">R49/100</f>
        <v>0.00464623888888889</v>
      </c>
      <c r="AG49" s="144" t="n">
        <f aca="false">Y49/100</f>
        <v>0.02156</v>
      </c>
      <c r="AH49" s="144" t="n">
        <f aca="false">Z49/100</f>
        <v>0.00542908611111111</v>
      </c>
    </row>
    <row r="50" customFormat="false" ht="12" hidden="false" customHeight="false" outlineLevel="0" collapsed="false">
      <c r="A50" s="161"/>
      <c r="B50" s="162"/>
      <c r="C50" s="162" t="n">
        <v>37</v>
      </c>
      <c r="D50" s="170" t="n">
        <f aca="false">L50</f>
        <v>278.9496</v>
      </c>
      <c r="E50" s="170" t="n">
        <f aca="false">N50</f>
        <v>35.7268</v>
      </c>
      <c r="F50" s="170" t="n">
        <f aca="false">L50</f>
        <v>278.9496</v>
      </c>
      <c r="G50" s="170" t="n">
        <f aca="false">O50</f>
        <v>34.214</v>
      </c>
      <c r="H50" s="170" t="n">
        <f aca="false">T50</f>
        <v>280.9288</v>
      </c>
      <c r="I50" s="170" t="n">
        <f aca="false">V50</f>
        <v>35.6881</v>
      </c>
      <c r="J50" s="170" t="n">
        <f aca="false">T50</f>
        <v>280.9288</v>
      </c>
      <c r="K50" s="170" t="n">
        <f aca="false">W50</f>
        <v>34.1884</v>
      </c>
      <c r="L50" s="164" t="n">
        <v>278.9496</v>
      </c>
      <c r="M50" s="164" t="n">
        <v>30.9587</v>
      </c>
      <c r="N50" s="164" t="n">
        <v>35.7268</v>
      </c>
      <c r="O50" s="164" t="n">
        <v>34.214</v>
      </c>
      <c r="P50" s="164" t="n">
        <v>1545.707</v>
      </c>
      <c r="Q50" s="164" t="n">
        <v>1.359</v>
      </c>
      <c r="R50" s="164" t="n">
        <f aca="false">P50/3600</f>
        <v>0.429363055555556</v>
      </c>
      <c r="S50" s="162"/>
      <c r="T50" s="164" t="n">
        <v>280.9288</v>
      </c>
      <c r="U50" s="164" t="n">
        <v>30.9744</v>
      </c>
      <c r="V50" s="164" t="n">
        <v>35.6881</v>
      </c>
      <c r="W50" s="164" t="n">
        <v>34.1884</v>
      </c>
      <c r="X50" s="164" t="n">
        <v>1844.156</v>
      </c>
      <c r="Y50" s="164" t="n">
        <v>1.812</v>
      </c>
      <c r="Z50" s="164" t="n">
        <f aca="false">X50/3600</f>
        <v>0.512265555555556</v>
      </c>
      <c r="AA50" s="162"/>
      <c r="AB50" s="162"/>
      <c r="AC50" s="162"/>
      <c r="AE50" s="144" t="n">
        <f aca="false">Q50/100</f>
        <v>0.01359</v>
      </c>
      <c r="AF50" s="144" t="n">
        <f aca="false">R50/100</f>
        <v>0.00429363055555556</v>
      </c>
      <c r="AG50" s="144" t="n">
        <f aca="false">Y50/100</f>
        <v>0.01812</v>
      </c>
      <c r="AH50" s="144" t="n">
        <f aca="false">Z50/100</f>
        <v>0.00512265555555556</v>
      </c>
    </row>
    <row r="51" customFormat="false" ht="11.25" hidden="false" customHeight="false" outlineLevel="0" collapsed="false">
      <c r="A51" s="161"/>
      <c r="B51" s="155" t="s">
        <v>88</v>
      </c>
      <c r="C51" s="155" t="n">
        <v>22</v>
      </c>
      <c r="D51" s="166" t="n">
        <f aca="false">L51</f>
        <v>4111.5352</v>
      </c>
      <c r="E51" s="166" t="n">
        <f aca="false">N51</f>
        <v>41.6132</v>
      </c>
      <c r="F51" s="166" t="n">
        <f aca="false">L51</f>
        <v>4111.5352</v>
      </c>
      <c r="G51" s="166" t="n">
        <f aca="false">O51</f>
        <v>42.3413</v>
      </c>
      <c r="H51" s="166" t="n">
        <f aca="false">T51</f>
        <v>3107.408</v>
      </c>
      <c r="I51" s="166" t="n">
        <f aca="false">V51</f>
        <v>41.5701</v>
      </c>
      <c r="J51" s="166" t="n">
        <f aca="false">T51</f>
        <v>3107.408</v>
      </c>
      <c r="K51" s="166" t="n">
        <f aca="false">W51</f>
        <v>42.2978</v>
      </c>
      <c r="L51" s="165" t="n">
        <v>4111.5352</v>
      </c>
      <c r="M51" s="165" t="n">
        <v>38.2713</v>
      </c>
      <c r="N51" s="165" t="n">
        <v>41.6132</v>
      </c>
      <c r="O51" s="165" t="n">
        <v>42.3413</v>
      </c>
      <c r="P51" s="165" t="n">
        <v>2000.494</v>
      </c>
      <c r="Q51" s="158" t="n">
        <v>3.422</v>
      </c>
      <c r="R51" s="165" t="n">
        <f aca="false">P51/3600</f>
        <v>0.555692777777778</v>
      </c>
      <c r="S51" s="167"/>
      <c r="T51" s="165" t="n">
        <v>3107.408</v>
      </c>
      <c r="U51" s="165" t="n">
        <v>38.1674</v>
      </c>
      <c r="V51" s="165" t="n">
        <v>41.5701</v>
      </c>
      <c r="W51" s="165" t="n">
        <v>42.2978</v>
      </c>
      <c r="X51" s="165" t="n">
        <v>2319.694</v>
      </c>
      <c r="Y51" s="158" t="n">
        <v>4.203</v>
      </c>
      <c r="Z51" s="165" t="n">
        <f aca="false">X51/3600</f>
        <v>0.644359444444445</v>
      </c>
      <c r="AA51" s="160" t="e">
        <f aca="false">RBJM($L51:$M54,T51:U54)</f>
        <v>#VALUE!</v>
      </c>
      <c r="AB51" s="160" t="e">
        <f aca="false">RBJM($D51:$E54,H51:I54)</f>
        <v>#VALUE!</v>
      </c>
      <c r="AC51" s="160" t="e">
        <f aca="false">RBJM($F51:$G54,J51:K54)</f>
        <v>#VALUE!</v>
      </c>
      <c r="AE51" s="144" t="n">
        <f aca="false">Q51/100</f>
        <v>0.03422</v>
      </c>
      <c r="AF51" s="144" t="n">
        <f aca="false">R51/100</f>
        <v>0.00555692777777778</v>
      </c>
      <c r="AG51" s="144" t="n">
        <f aca="false">Y51/100</f>
        <v>0.04203</v>
      </c>
      <c r="AH51" s="144" t="n">
        <f aca="false">Z51/100</f>
        <v>0.00644359444444445</v>
      </c>
    </row>
    <row r="52" customFormat="false" ht="11.25" hidden="false" customHeight="false" outlineLevel="0" collapsed="false">
      <c r="A52" s="161"/>
      <c r="B52" s="161" t="s">
        <v>89</v>
      </c>
      <c r="C52" s="161" t="n">
        <v>27</v>
      </c>
      <c r="D52" s="156" t="n">
        <f aca="false">L52</f>
        <v>1881.8088</v>
      </c>
      <c r="E52" s="156" t="n">
        <f aca="false">N52</f>
        <v>39.5109</v>
      </c>
      <c r="F52" s="156" t="n">
        <f aca="false">L52</f>
        <v>1881.8088</v>
      </c>
      <c r="G52" s="156" t="n">
        <f aca="false">O52</f>
        <v>40.1324</v>
      </c>
      <c r="H52" s="156" t="n">
        <f aca="false">T52</f>
        <v>1165.3976</v>
      </c>
      <c r="I52" s="156" t="n">
        <f aca="false">V52</f>
        <v>39.4915</v>
      </c>
      <c r="J52" s="156" t="n">
        <f aca="false">T52</f>
        <v>1165.3976</v>
      </c>
      <c r="K52" s="156" t="n">
        <f aca="false">W52</f>
        <v>40.1159</v>
      </c>
      <c r="L52" s="157" t="n">
        <v>1881.8088</v>
      </c>
      <c r="M52" s="157" t="n">
        <v>34.1349</v>
      </c>
      <c r="N52" s="157" t="n">
        <v>39.5109</v>
      </c>
      <c r="O52" s="157" t="n">
        <v>40.1324</v>
      </c>
      <c r="P52" s="157" t="n">
        <v>1844.351</v>
      </c>
      <c r="Q52" s="158" t="n">
        <v>2.594</v>
      </c>
      <c r="R52" s="157" t="n">
        <f aca="false">P52/3600</f>
        <v>0.512319722222222</v>
      </c>
      <c r="S52" s="159"/>
      <c r="T52" s="157" t="n">
        <v>1165.3976</v>
      </c>
      <c r="U52" s="157" t="n">
        <v>34.0456</v>
      </c>
      <c r="V52" s="157" t="n">
        <v>39.4915</v>
      </c>
      <c r="W52" s="157" t="n">
        <v>40.1159</v>
      </c>
      <c r="X52" s="157" t="n">
        <v>2140.703</v>
      </c>
      <c r="Y52" s="158" t="n">
        <v>3.343</v>
      </c>
      <c r="Z52" s="157" t="n">
        <f aca="false">X52/3600</f>
        <v>0.594639722222222</v>
      </c>
      <c r="AA52" s="159"/>
      <c r="AB52" s="159"/>
      <c r="AC52" s="159"/>
      <c r="AE52" s="144" t="n">
        <f aca="false">Q52/100</f>
        <v>0.02594</v>
      </c>
      <c r="AF52" s="144" t="n">
        <f aca="false">R52/100</f>
        <v>0.00512319722222222</v>
      </c>
      <c r="AG52" s="144" t="n">
        <f aca="false">Y52/100</f>
        <v>0.03343</v>
      </c>
      <c r="AH52" s="144" t="n">
        <f aca="false">Z52/100</f>
        <v>0.00594639722222222</v>
      </c>
    </row>
    <row r="53" customFormat="false" ht="11.25" hidden="false" customHeight="false" outlineLevel="0" collapsed="false">
      <c r="A53" s="161"/>
      <c r="B53" s="161"/>
      <c r="C53" s="161" t="n">
        <v>32</v>
      </c>
      <c r="D53" s="156" t="n">
        <f aca="false">L53</f>
        <v>738.1304</v>
      </c>
      <c r="E53" s="156" t="n">
        <f aca="false">N53</f>
        <v>37.8741</v>
      </c>
      <c r="F53" s="156" t="n">
        <f aca="false">L53</f>
        <v>738.1304</v>
      </c>
      <c r="G53" s="156" t="n">
        <f aca="false">O53</f>
        <v>38.3144</v>
      </c>
      <c r="H53" s="156" t="n">
        <f aca="false">T53</f>
        <v>378.6816</v>
      </c>
      <c r="I53" s="156" t="n">
        <f aca="false">V53</f>
        <v>37.8034</v>
      </c>
      <c r="J53" s="156" t="n">
        <f aca="false">T53</f>
        <v>378.6816</v>
      </c>
      <c r="K53" s="156" t="n">
        <f aca="false">W53</f>
        <v>38.1777</v>
      </c>
      <c r="L53" s="157" t="n">
        <v>738.1304</v>
      </c>
      <c r="M53" s="157" t="n">
        <v>30.3515</v>
      </c>
      <c r="N53" s="157" t="n">
        <v>37.8741</v>
      </c>
      <c r="O53" s="157" t="n">
        <v>38.3144</v>
      </c>
      <c r="P53" s="157" t="n">
        <v>1713.194</v>
      </c>
      <c r="Q53" s="158" t="n">
        <v>1.985</v>
      </c>
      <c r="R53" s="157" t="n">
        <f aca="false">P53/3600</f>
        <v>0.475887222222222</v>
      </c>
      <c r="S53" s="159"/>
      <c r="T53" s="157" t="n">
        <v>378.6816</v>
      </c>
      <c r="U53" s="157" t="n">
        <v>30.3899</v>
      </c>
      <c r="V53" s="157" t="n">
        <v>37.8034</v>
      </c>
      <c r="W53" s="157" t="n">
        <v>38.1777</v>
      </c>
      <c r="X53" s="157" t="n">
        <v>2022.612</v>
      </c>
      <c r="Y53" s="158" t="n">
        <v>2.734</v>
      </c>
      <c r="Z53" s="157" t="n">
        <f aca="false">X53/3600</f>
        <v>0.561836666666667</v>
      </c>
      <c r="AA53" s="159"/>
      <c r="AB53" s="159"/>
      <c r="AC53" s="159"/>
      <c r="AE53" s="144" t="n">
        <f aca="false">Q53/100</f>
        <v>0.01985</v>
      </c>
      <c r="AF53" s="144" t="n">
        <f aca="false">R53/100</f>
        <v>0.00475887222222222</v>
      </c>
      <c r="AG53" s="144" t="n">
        <f aca="false">Y53/100</f>
        <v>0.02734</v>
      </c>
      <c r="AH53" s="144" t="n">
        <f aca="false">Z53/100</f>
        <v>0.00561836666666667</v>
      </c>
    </row>
    <row r="54" customFormat="false" ht="12" hidden="false" customHeight="false" outlineLevel="0" collapsed="false">
      <c r="A54" s="161"/>
      <c r="B54" s="162"/>
      <c r="C54" s="162" t="n">
        <v>37</v>
      </c>
      <c r="D54" s="163" t="n">
        <f aca="false">L54</f>
        <v>224.2064</v>
      </c>
      <c r="E54" s="163" t="n">
        <f aca="false">N54</f>
        <v>36.4565</v>
      </c>
      <c r="F54" s="163" t="n">
        <f aca="false">L54</f>
        <v>224.2064</v>
      </c>
      <c r="G54" s="163" t="n">
        <f aca="false">O54</f>
        <v>36.2663</v>
      </c>
      <c r="H54" s="163" t="n">
        <f aca="false">T54</f>
        <v>135.5376</v>
      </c>
      <c r="I54" s="163" t="n">
        <f aca="false">V54</f>
        <v>36.3786</v>
      </c>
      <c r="J54" s="163" t="n">
        <f aca="false">T54</f>
        <v>135.5376</v>
      </c>
      <c r="K54" s="163" t="n">
        <f aca="false">W54</f>
        <v>36.1116</v>
      </c>
      <c r="L54" s="164" t="n">
        <v>224.2064</v>
      </c>
      <c r="M54" s="164" t="n">
        <v>26.684</v>
      </c>
      <c r="N54" s="164" t="n">
        <v>36.4565</v>
      </c>
      <c r="O54" s="164" t="n">
        <v>36.2663</v>
      </c>
      <c r="P54" s="164" t="n">
        <v>1581.427</v>
      </c>
      <c r="Q54" s="164" t="n">
        <v>1.453</v>
      </c>
      <c r="R54" s="164" t="n">
        <f aca="false">P54/3600</f>
        <v>0.439285277777778</v>
      </c>
      <c r="S54" s="162"/>
      <c r="T54" s="164" t="n">
        <v>135.5376</v>
      </c>
      <c r="U54" s="164" t="n">
        <v>27.1097</v>
      </c>
      <c r="V54" s="164" t="n">
        <v>36.3786</v>
      </c>
      <c r="W54" s="164" t="n">
        <v>36.1116</v>
      </c>
      <c r="X54" s="164" t="n">
        <v>1966.221</v>
      </c>
      <c r="Y54" s="164" t="n">
        <v>2.265</v>
      </c>
      <c r="Z54" s="164" t="n">
        <f aca="false">X54/3600</f>
        <v>0.5461725</v>
      </c>
      <c r="AA54" s="162"/>
      <c r="AB54" s="162"/>
      <c r="AC54" s="162"/>
      <c r="AE54" s="144" t="n">
        <f aca="false">Q54/100</f>
        <v>0.01453</v>
      </c>
      <c r="AF54" s="144" t="n">
        <f aca="false">R54/100</f>
        <v>0.00439285277777778</v>
      </c>
      <c r="AG54" s="144" t="n">
        <f aca="false">Y54/100</f>
        <v>0.02265</v>
      </c>
      <c r="AH54" s="144" t="n">
        <f aca="false">Z54/100</f>
        <v>0.005461725</v>
      </c>
    </row>
    <row r="55" customFormat="false" ht="11.25" hidden="false" customHeight="false" outlineLevel="0" collapsed="false">
      <c r="A55" s="161"/>
      <c r="B55" s="155" t="s">
        <v>90</v>
      </c>
      <c r="C55" s="155" t="n">
        <v>22</v>
      </c>
      <c r="D55" s="168" t="n">
        <f aca="false">L55</f>
        <v>2801.4112</v>
      </c>
      <c r="E55" s="168" t="n">
        <f aca="false">N55</f>
        <v>40.0545</v>
      </c>
      <c r="F55" s="168" t="n">
        <f aca="false">L55</f>
        <v>2801.4112</v>
      </c>
      <c r="G55" s="168" t="n">
        <f aca="false">O55</f>
        <v>40.5313</v>
      </c>
      <c r="H55" s="168" t="n">
        <f aca="false">T55</f>
        <v>2388.58</v>
      </c>
      <c r="I55" s="168" t="n">
        <f aca="false">V55</f>
        <v>40.0233</v>
      </c>
      <c r="J55" s="168" t="n">
        <f aca="false">T55</f>
        <v>2388.58</v>
      </c>
      <c r="K55" s="168" t="n">
        <f aca="false">W55</f>
        <v>40.5096</v>
      </c>
      <c r="L55" s="165" t="n">
        <v>2801.4112</v>
      </c>
      <c r="M55" s="165" t="n">
        <v>37.9275</v>
      </c>
      <c r="N55" s="165" t="n">
        <v>40.0545</v>
      </c>
      <c r="O55" s="165" t="n">
        <v>40.5313</v>
      </c>
      <c r="P55" s="165" t="n">
        <v>1688.18</v>
      </c>
      <c r="Q55" s="158" t="n">
        <v>2.781</v>
      </c>
      <c r="R55" s="165" t="n">
        <f aca="false">P55/3600</f>
        <v>0.468938888888889</v>
      </c>
      <c r="S55" s="167"/>
      <c r="T55" s="165" t="n">
        <v>2388.58</v>
      </c>
      <c r="U55" s="165" t="n">
        <v>37.9052</v>
      </c>
      <c r="V55" s="165" t="n">
        <v>40.0233</v>
      </c>
      <c r="W55" s="165" t="n">
        <v>40.5096</v>
      </c>
      <c r="X55" s="165" t="n">
        <v>1988.924</v>
      </c>
      <c r="Y55" s="158" t="n">
        <v>3.249</v>
      </c>
      <c r="Z55" s="165" t="n">
        <f aca="false">X55/3600</f>
        <v>0.552478888888889</v>
      </c>
      <c r="AA55" s="160" t="e">
        <f aca="false">RBJM($L55:$M58,T55:U58)</f>
        <v>#VALUE!</v>
      </c>
      <c r="AB55" s="160" t="e">
        <f aca="false">RBJM($D55:$E58,H55:I58)</f>
        <v>#VALUE!</v>
      </c>
      <c r="AC55" s="160" t="e">
        <f aca="false">RBJM($F55:$G58,J55:K58)</f>
        <v>#VALUE!</v>
      </c>
      <c r="AE55" s="144" t="n">
        <f aca="false">Q55/100</f>
        <v>0.02781</v>
      </c>
      <c r="AF55" s="144" t="n">
        <f aca="false">R55/100</f>
        <v>0.00468938888888889</v>
      </c>
      <c r="AG55" s="144" t="n">
        <f aca="false">Y55/100</f>
        <v>0.03249</v>
      </c>
      <c r="AH55" s="144" t="n">
        <f aca="false">Z55/100</f>
        <v>0.00552478888888889</v>
      </c>
    </row>
    <row r="56" customFormat="false" ht="11.25" hidden="false" customHeight="false" outlineLevel="0" collapsed="false">
      <c r="A56" s="161"/>
      <c r="B56" s="161" t="s">
        <v>91</v>
      </c>
      <c r="C56" s="161" t="n">
        <v>27</v>
      </c>
      <c r="D56" s="169" t="n">
        <f aca="false">L56</f>
        <v>1238.3272</v>
      </c>
      <c r="E56" s="169" t="n">
        <f aca="false">N56</f>
        <v>37.1598</v>
      </c>
      <c r="F56" s="169" t="n">
        <f aca="false">L56</f>
        <v>1238.3272</v>
      </c>
      <c r="G56" s="169" t="n">
        <f aca="false">O56</f>
        <v>37.6135</v>
      </c>
      <c r="H56" s="169" t="n">
        <f aca="false">T56</f>
        <v>1048.9672</v>
      </c>
      <c r="I56" s="169" t="n">
        <f aca="false">V56</f>
        <v>37.1309</v>
      </c>
      <c r="J56" s="169" t="n">
        <f aca="false">T56</f>
        <v>1048.9672</v>
      </c>
      <c r="K56" s="169" t="n">
        <f aca="false">W56</f>
        <v>37.5794</v>
      </c>
      <c r="L56" s="157" t="n">
        <v>1238.3272</v>
      </c>
      <c r="M56" s="157" t="n">
        <v>33.847</v>
      </c>
      <c r="N56" s="157" t="n">
        <v>37.1598</v>
      </c>
      <c r="O56" s="157" t="n">
        <v>37.6135</v>
      </c>
      <c r="P56" s="157" t="n">
        <v>1543.784</v>
      </c>
      <c r="Q56" s="158" t="n">
        <v>2.062</v>
      </c>
      <c r="R56" s="157" t="n">
        <f aca="false">P56/3600</f>
        <v>0.428828888888889</v>
      </c>
      <c r="S56" s="159"/>
      <c r="T56" s="157" t="n">
        <v>1048.9672</v>
      </c>
      <c r="U56" s="157" t="n">
        <v>33.9105</v>
      </c>
      <c r="V56" s="157" t="n">
        <v>37.1309</v>
      </c>
      <c r="W56" s="157" t="n">
        <v>37.5794</v>
      </c>
      <c r="X56" s="157" t="n">
        <v>1819.156</v>
      </c>
      <c r="Y56" s="158" t="n">
        <v>2.562</v>
      </c>
      <c r="Z56" s="157" t="n">
        <f aca="false">X56/3600</f>
        <v>0.505321111111111</v>
      </c>
      <c r="AA56" s="159"/>
      <c r="AB56" s="159"/>
      <c r="AC56" s="159"/>
      <c r="AE56" s="144" t="n">
        <f aca="false">Q56/100</f>
        <v>0.02062</v>
      </c>
      <c r="AF56" s="144" t="n">
        <f aca="false">R56/100</f>
        <v>0.00428828888888889</v>
      </c>
      <c r="AG56" s="144" t="n">
        <f aca="false">Y56/100</f>
        <v>0.02562</v>
      </c>
      <c r="AH56" s="144" t="n">
        <f aca="false">Z56/100</f>
        <v>0.00505321111111111</v>
      </c>
    </row>
    <row r="57" customFormat="false" ht="11.25" hidden="false" customHeight="false" outlineLevel="0" collapsed="false">
      <c r="A57" s="161"/>
      <c r="B57" s="161"/>
      <c r="C57" s="161" t="n">
        <v>32</v>
      </c>
      <c r="D57" s="169" t="n">
        <f aca="false">L57</f>
        <v>505.084</v>
      </c>
      <c r="E57" s="169" t="n">
        <f aca="false">N57</f>
        <v>34.6992</v>
      </c>
      <c r="F57" s="169" t="n">
        <f aca="false">L57</f>
        <v>505.084</v>
      </c>
      <c r="G57" s="169" t="n">
        <f aca="false">O57</f>
        <v>35.1982</v>
      </c>
      <c r="H57" s="169" t="n">
        <f aca="false">T57</f>
        <v>453.8208</v>
      </c>
      <c r="I57" s="169" t="n">
        <f aca="false">V57</f>
        <v>34.6618</v>
      </c>
      <c r="J57" s="169" t="n">
        <f aca="false">T57</f>
        <v>453.8208</v>
      </c>
      <c r="K57" s="169" t="n">
        <f aca="false">W57</f>
        <v>35.1292</v>
      </c>
      <c r="L57" s="157" t="n">
        <v>505.084</v>
      </c>
      <c r="M57" s="157" t="n">
        <v>30.1926</v>
      </c>
      <c r="N57" s="157" t="n">
        <v>34.6992</v>
      </c>
      <c r="O57" s="157" t="n">
        <v>35.1982</v>
      </c>
      <c r="P57" s="157" t="n">
        <v>1446.138</v>
      </c>
      <c r="Q57" s="158" t="n">
        <v>1.562</v>
      </c>
      <c r="R57" s="157" t="n">
        <f aca="false">P57/3600</f>
        <v>0.401705</v>
      </c>
      <c r="S57" s="159"/>
      <c r="T57" s="157" t="n">
        <v>453.8208</v>
      </c>
      <c r="U57" s="157" t="n">
        <v>30.3403</v>
      </c>
      <c r="V57" s="157" t="n">
        <v>34.6618</v>
      </c>
      <c r="W57" s="157" t="n">
        <v>35.1292</v>
      </c>
      <c r="X57" s="157" t="n">
        <v>1723.062</v>
      </c>
      <c r="Y57" s="158" t="n">
        <v>2.078</v>
      </c>
      <c r="Z57" s="157" t="n">
        <f aca="false">X57/3600</f>
        <v>0.478628333333333</v>
      </c>
      <c r="AA57" s="159"/>
      <c r="AB57" s="159"/>
      <c r="AC57" s="159"/>
      <c r="AE57" s="144" t="n">
        <f aca="false">Q57/100</f>
        <v>0.01562</v>
      </c>
      <c r="AF57" s="144" t="n">
        <f aca="false">R57/100</f>
        <v>0.00401705</v>
      </c>
      <c r="AG57" s="144" t="n">
        <f aca="false">Y57/100</f>
        <v>0.02078</v>
      </c>
      <c r="AH57" s="144" t="n">
        <f aca="false">Z57/100</f>
        <v>0.00478628333333333</v>
      </c>
    </row>
    <row r="58" customFormat="false" ht="12" hidden="false" customHeight="false" outlineLevel="0" collapsed="false">
      <c r="A58" s="161"/>
      <c r="B58" s="162"/>
      <c r="C58" s="162" t="n">
        <v>37</v>
      </c>
      <c r="D58" s="170" t="n">
        <f aca="false">L58</f>
        <v>189.0208</v>
      </c>
      <c r="E58" s="170" t="n">
        <f aca="false">N58</f>
        <v>32.4999</v>
      </c>
      <c r="F58" s="170" t="n">
        <f aca="false">L58</f>
        <v>189.0208</v>
      </c>
      <c r="G58" s="170" t="n">
        <f aca="false">O58</f>
        <v>33.0495</v>
      </c>
      <c r="H58" s="170" t="n">
        <f aca="false">T58</f>
        <v>183.816</v>
      </c>
      <c r="I58" s="170" t="n">
        <f aca="false">V58</f>
        <v>32.5114</v>
      </c>
      <c r="J58" s="170" t="n">
        <f aca="false">T58</f>
        <v>183.816</v>
      </c>
      <c r="K58" s="170" t="n">
        <f aca="false">W58</f>
        <v>33.0753</v>
      </c>
      <c r="L58" s="164" t="n">
        <v>189.0208</v>
      </c>
      <c r="M58" s="164" t="n">
        <v>27.0558</v>
      </c>
      <c r="N58" s="164" t="n">
        <v>32.4999</v>
      </c>
      <c r="O58" s="164" t="n">
        <v>33.0495</v>
      </c>
      <c r="P58" s="164" t="n">
        <v>1358.269</v>
      </c>
      <c r="Q58" s="164" t="n">
        <v>1.17</v>
      </c>
      <c r="R58" s="164" t="n">
        <f aca="false">P58/3600</f>
        <v>0.377296944444444</v>
      </c>
      <c r="S58" s="162"/>
      <c r="T58" s="164" t="n">
        <v>183.816</v>
      </c>
      <c r="U58" s="164" t="n">
        <v>27.1896</v>
      </c>
      <c r="V58" s="164" t="n">
        <v>32.5114</v>
      </c>
      <c r="W58" s="164" t="n">
        <v>33.0753</v>
      </c>
      <c r="X58" s="164" t="n">
        <v>1666.708</v>
      </c>
      <c r="Y58" s="164" t="n">
        <v>1.687</v>
      </c>
      <c r="Z58" s="164" t="n">
        <f aca="false">X58/3600</f>
        <v>0.462974444444444</v>
      </c>
      <c r="AA58" s="162"/>
      <c r="AB58" s="162"/>
      <c r="AC58" s="162"/>
      <c r="AE58" s="144" t="n">
        <f aca="false">Q58/100</f>
        <v>0.0117</v>
      </c>
      <c r="AF58" s="144" t="n">
        <f aca="false">R58/100</f>
        <v>0.00377296944444444</v>
      </c>
      <c r="AG58" s="144" t="n">
        <f aca="false">Y58/100</f>
        <v>0.01687</v>
      </c>
      <c r="AH58" s="144" t="n">
        <f aca="false">Z58/100</f>
        <v>0.00462974444444445</v>
      </c>
    </row>
    <row r="59" customFormat="false" ht="11.25" hidden="false" customHeight="false" outlineLevel="0" collapsed="false">
      <c r="A59" s="161"/>
      <c r="B59" s="155" t="s">
        <v>92</v>
      </c>
      <c r="C59" s="155" t="n">
        <v>22</v>
      </c>
      <c r="D59" s="166" t="n">
        <f aca="false">L59</f>
        <v>1754.636</v>
      </c>
      <c r="E59" s="166" t="n">
        <f aca="false">N59</f>
        <v>41.1543</v>
      </c>
      <c r="F59" s="166" t="n">
        <f aca="false">L59</f>
        <v>1754.636</v>
      </c>
      <c r="G59" s="166" t="n">
        <f aca="false">O59</f>
        <v>42.2845</v>
      </c>
      <c r="H59" s="166" t="n">
        <f aca="false">T59</f>
        <v>1679.2656</v>
      </c>
      <c r="I59" s="166" t="n">
        <f aca="false">V59</f>
        <v>41.105</v>
      </c>
      <c r="J59" s="166" t="n">
        <f aca="false">T59</f>
        <v>1679.2656</v>
      </c>
      <c r="K59" s="166" t="n">
        <f aca="false">W59</f>
        <v>42.2448</v>
      </c>
      <c r="L59" s="165" t="n">
        <v>1754.636</v>
      </c>
      <c r="M59" s="165" t="n">
        <v>39.8725</v>
      </c>
      <c r="N59" s="165" t="n">
        <v>41.1543</v>
      </c>
      <c r="O59" s="165" t="n">
        <v>42.2845</v>
      </c>
      <c r="P59" s="165" t="n">
        <v>1239.18</v>
      </c>
      <c r="Q59" s="158" t="n">
        <v>1.75</v>
      </c>
      <c r="R59" s="165" t="n">
        <f aca="false">P59/3600</f>
        <v>0.344216666666667</v>
      </c>
      <c r="S59" s="167"/>
      <c r="T59" s="165" t="n">
        <v>1679.2656</v>
      </c>
      <c r="U59" s="165" t="n">
        <v>39.9318</v>
      </c>
      <c r="V59" s="165" t="n">
        <v>41.105</v>
      </c>
      <c r="W59" s="165" t="n">
        <v>42.2448</v>
      </c>
      <c r="X59" s="165" t="n">
        <v>1447.046</v>
      </c>
      <c r="Y59" s="158" t="n">
        <v>2.187</v>
      </c>
      <c r="Z59" s="165" t="n">
        <f aca="false">X59/3600</f>
        <v>0.401957222222222</v>
      </c>
      <c r="AA59" s="160" t="e">
        <f aca="false">RBJM($L59:$M62,T59:U62)</f>
        <v>#VALUE!</v>
      </c>
      <c r="AB59" s="160" t="e">
        <f aca="false">RBJM($D59:$E62,H59:I62)</f>
        <v>#VALUE!</v>
      </c>
      <c r="AC59" s="160" t="e">
        <f aca="false">RBJM($F59:$G62,J59:K62)</f>
        <v>#VALUE!</v>
      </c>
      <c r="AE59" s="144" t="n">
        <f aca="false">Q59/100</f>
        <v>0.0175</v>
      </c>
      <c r="AF59" s="144" t="n">
        <f aca="false">R59/100</f>
        <v>0.00344216666666667</v>
      </c>
      <c r="AG59" s="144" t="n">
        <f aca="false">Y59/100</f>
        <v>0.02187</v>
      </c>
      <c r="AH59" s="144" t="n">
        <f aca="false">Z59/100</f>
        <v>0.00401957222222222</v>
      </c>
    </row>
    <row r="60" customFormat="false" ht="11.25" hidden="false" customHeight="false" outlineLevel="0" collapsed="false">
      <c r="A60" s="161"/>
      <c r="B60" s="161" t="s">
        <v>84</v>
      </c>
      <c r="C60" s="161" t="n">
        <v>27</v>
      </c>
      <c r="D60" s="156" t="n">
        <f aca="false">L60</f>
        <v>882.9608</v>
      </c>
      <c r="E60" s="156" t="n">
        <f aca="false">N60</f>
        <v>38.2499</v>
      </c>
      <c r="F60" s="156" t="n">
        <f aca="false">L60</f>
        <v>882.9608</v>
      </c>
      <c r="G60" s="156" t="n">
        <f aca="false">O60</f>
        <v>39.4427</v>
      </c>
      <c r="H60" s="156" t="n">
        <f aca="false">T60</f>
        <v>860.4208</v>
      </c>
      <c r="I60" s="156" t="n">
        <f aca="false">V60</f>
        <v>38.1957</v>
      </c>
      <c r="J60" s="156" t="n">
        <f aca="false">T60</f>
        <v>860.4208</v>
      </c>
      <c r="K60" s="156" t="n">
        <f aca="false">W60</f>
        <v>39.4121</v>
      </c>
      <c r="L60" s="157" t="n">
        <v>882.9608</v>
      </c>
      <c r="M60" s="157" t="n">
        <v>36.0635</v>
      </c>
      <c r="N60" s="157" t="n">
        <v>38.2499</v>
      </c>
      <c r="O60" s="157" t="n">
        <v>39.4427</v>
      </c>
      <c r="P60" s="157" t="n">
        <v>1153.777</v>
      </c>
      <c r="Q60" s="158" t="n">
        <v>1.39</v>
      </c>
      <c r="R60" s="157" t="n">
        <f aca="false">P60/3600</f>
        <v>0.320493611111111</v>
      </c>
      <c r="S60" s="159"/>
      <c r="T60" s="157" t="n">
        <v>860.4208</v>
      </c>
      <c r="U60" s="157" t="n">
        <v>36.1611</v>
      </c>
      <c r="V60" s="157" t="n">
        <v>38.1957</v>
      </c>
      <c r="W60" s="157" t="n">
        <v>39.4121</v>
      </c>
      <c r="X60" s="157" t="n">
        <v>1348.89</v>
      </c>
      <c r="Y60" s="158" t="n">
        <v>1.828</v>
      </c>
      <c r="Z60" s="157" t="n">
        <f aca="false">X60/3600</f>
        <v>0.374691666666667</v>
      </c>
      <c r="AA60" s="159"/>
      <c r="AB60" s="159"/>
      <c r="AC60" s="159"/>
      <c r="AE60" s="144" t="n">
        <f aca="false">Q60/100</f>
        <v>0.0139</v>
      </c>
      <c r="AF60" s="144" t="n">
        <f aca="false">R60/100</f>
        <v>0.00320493611111111</v>
      </c>
      <c r="AG60" s="144" t="n">
        <f aca="false">Y60/100</f>
        <v>0.01828</v>
      </c>
      <c r="AH60" s="144" t="n">
        <f aca="false">Z60/100</f>
        <v>0.00374691666666667</v>
      </c>
    </row>
    <row r="61" customFormat="false" ht="11.25" hidden="false" customHeight="false" outlineLevel="0" collapsed="false">
      <c r="A61" s="161"/>
      <c r="B61" s="161"/>
      <c r="C61" s="161" t="n">
        <v>32</v>
      </c>
      <c r="D61" s="156" t="n">
        <f aca="false">L61</f>
        <v>417.1296</v>
      </c>
      <c r="E61" s="156" t="n">
        <f aca="false">N61</f>
        <v>35.6648</v>
      </c>
      <c r="F61" s="156" t="n">
        <f aca="false">L61</f>
        <v>417.1296</v>
      </c>
      <c r="G61" s="156" t="n">
        <f aca="false">O61</f>
        <v>36.7442</v>
      </c>
      <c r="H61" s="156" t="n">
        <f aca="false">T61</f>
        <v>413.0392</v>
      </c>
      <c r="I61" s="156" t="n">
        <f aca="false">V61</f>
        <v>35.616</v>
      </c>
      <c r="J61" s="156" t="n">
        <f aca="false">T61</f>
        <v>413.0392</v>
      </c>
      <c r="K61" s="156" t="n">
        <f aca="false">W61</f>
        <v>36.7382</v>
      </c>
      <c r="L61" s="157" t="n">
        <v>417.1296</v>
      </c>
      <c r="M61" s="157" t="n">
        <v>32.5578</v>
      </c>
      <c r="N61" s="157" t="n">
        <v>35.6648</v>
      </c>
      <c r="O61" s="157" t="n">
        <v>36.7442</v>
      </c>
      <c r="P61" s="157" t="n">
        <v>1061.798</v>
      </c>
      <c r="Q61" s="158" t="n">
        <v>1.156</v>
      </c>
      <c r="R61" s="157" t="n">
        <f aca="false">P61/3600</f>
        <v>0.294943888888889</v>
      </c>
      <c r="S61" s="159"/>
      <c r="T61" s="157" t="n">
        <v>413.0392</v>
      </c>
      <c r="U61" s="157" t="n">
        <v>32.6351</v>
      </c>
      <c r="V61" s="157" t="n">
        <v>35.616</v>
      </c>
      <c r="W61" s="157" t="n">
        <v>36.7382</v>
      </c>
      <c r="X61" s="157" t="n">
        <v>1266.39</v>
      </c>
      <c r="Y61" s="158" t="n">
        <v>1.531</v>
      </c>
      <c r="Z61" s="157" t="n">
        <f aca="false">X61/3600</f>
        <v>0.351775</v>
      </c>
      <c r="AA61" s="159"/>
      <c r="AB61" s="159"/>
      <c r="AC61" s="159"/>
      <c r="AE61" s="144" t="n">
        <f aca="false">Q61/100</f>
        <v>0.01156</v>
      </c>
      <c r="AF61" s="144" t="n">
        <f aca="false">R61/100</f>
        <v>0.00294943888888889</v>
      </c>
      <c r="AG61" s="144" t="n">
        <f aca="false">Y61/100</f>
        <v>0.01531</v>
      </c>
      <c r="AH61" s="144" t="n">
        <f aca="false">Z61/100</f>
        <v>0.00351775</v>
      </c>
    </row>
    <row r="62" customFormat="false" ht="12" hidden="false" customHeight="false" outlineLevel="0" collapsed="false">
      <c r="A62" s="162"/>
      <c r="B62" s="162"/>
      <c r="C62" s="162" t="n">
        <v>37</v>
      </c>
      <c r="D62" s="171" t="n">
        <f aca="false">L62</f>
        <v>186.568</v>
      </c>
      <c r="E62" s="171" t="n">
        <f aca="false">N62</f>
        <v>33.2649</v>
      </c>
      <c r="F62" s="171" t="n">
        <f aca="false">L62</f>
        <v>186.568</v>
      </c>
      <c r="G62" s="171" t="n">
        <f aca="false">O62</f>
        <v>34.2216</v>
      </c>
      <c r="H62" s="171" t="n">
        <f aca="false">T62</f>
        <v>186.952</v>
      </c>
      <c r="I62" s="171" t="n">
        <f aca="false">V62</f>
        <v>33.2004</v>
      </c>
      <c r="J62" s="171" t="n">
        <f aca="false">T62</f>
        <v>186.952</v>
      </c>
      <c r="K62" s="171" t="n">
        <f aca="false">W62</f>
        <v>34.1823</v>
      </c>
      <c r="L62" s="164" t="n">
        <v>186.568</v>
      </c>
      <c r="M62" s="164" t="n">
        <v>29.6468</v>
      </c>
      <c r="N62" s="164" t="n">
        <v>33.2649</v>
      </c>
      <c r="O62" s="164" t="n">
        <v>34.2216</v>
      </c>
      <c r="P62" s="164" t="n">
        <v>979.41</v>
      </c>
      <c r="Q62" s="164" t="n">
        <v>0.906</v>
      </c>
      <c r="R62" s="164" t="n">
        <f aca="false">P62/3600</f>
        <v>0.272058333333333</v>
      </c>
      <c r="S62" s="162"/>
      <c r="T62" s="164" t="n">
        <v>186.952</v>
      </c>
      <c r="U62" s="164" t="n">
        <v>29.7182</v>
      </c>
      <c r="V62" s="164" t="n">
        <v>33.2004</v>
      </c>
      <c r="W62" s="164" t="n">
        <v>34.1823</v>
      </c>
      <c r="X62" s="164" t="n">
        <v>1183.567</v>
      </c>
      <c r="Y62" s="164" t="n">
        <v>1.265</v>
      </c>
      <c r="Z62" s="164" t="n">
        <f aca="false">X62/3600</f>
        <v>0.328768611111111</v>
      </c>
      <c r="AA62" s="162"/>
      <c r="AB62" s="162"/>
      <c r="AC62" s="162"/>
      <c r="AE62" s="144" t="n">
        <f aca="false">Q62/100</f>
        <v>0.00906</v>
      </c>
      <c r="AF62" s="144" t="n">
        <f aca="false">R62/100</f>
        <v>0.00272058333333333</v>
      </c>
      <c r="AG62" s="144" t="n">
        <f aca="false">Y62/100</f>
        <v>0.01265</v>
      </c>
      <c r="AH62" s="144" t="n">
        <f aca="false">Z62/100</f>
        <v>0.00328768611111111</v>
      </c>
    </row>
    <row r="63" customFormat="false" ht="11.25" hidden="false" customHeight="false" outlineLevel="0" collapsed="false">
      <c r="A63" s="155" t="s">
        <v>93</v>
      </c>
      <c r="B63" s="155" t="s">
        <v>94</v>
      </c>
      <c r="C63" s="155" t="n">
        <v>22</v>
      </c>
      <c r="D63" s="168" t="n">
        <f aca="false">L63</f>
        <v>2517.8824</v>
      </c>
      <c r="E63" s="168" t="n">
        <f aca="false">N63</f>
        <v>46.4054</v>
      </c>
      <c r="F63" s="168" t="n">
        <f aca="false">L63</f>
        <v>2517.8824</v>
      </c>
      <c r="G63" s="168" t="n">
        <f aca="false">O63</f>
        <v>47.3352</v>
      </c>
      <c r="H63" s="168" t="n">
        <f aca="false">T63</f>
        <v>2486.4744</v>
      </c>
      <c r="I63" s="168" t="n">
        <f aca="false">V63</f>
        <v>46.409</v>
      </c>
      <c r="J63" s="168" t="n">
        <f aca="false">T63</f>
        <v>2486.4744</v>
      </c>
      <c r="K63" s="168" t="n">
        <f aca="false">W63</f>
        <v>47.3363</v>
      </c>
      <c r="L63" s="165" t="n">
        <v>2517.8824</v>
      </c>
      <c r="M63" s="165" t="n">
        <v>43.1348</v>
      </c>
      <c r="N63" s="165" t="n">
        <v>46.4054</v>
      </c>
      <c r="O63" s="165" t="n">
        <v>47.3352</v>
      </c>
      <c r="P63" s="165" t="n">
        <v>14395.881</v>
      </c>
      <c r="Q63" s="158" t="n">
        <v>10.75</v>
      </c>
      <c r="R63" s="165" t="n">
        <f aca="false">P63/3600</f>
        <v>3.99885583333333</v>
      </c>
      <c r="S63" s="167"/>
      <c r="T63" s="165" t="n">
        <v>2486.4744</v>
      </c>
      <c r="U63" s="165" t="n">
        <v>43.0789</v>
      </c>
      <c r="V63" s="165" t="n">
        <v>46.409</v>
      </c>
      <c r="W63" s="165" t="n">
        <v>47.3363</v>
      </c>
      <c r="X63" s="165" t="n">
        <v>18030.621</v>
      </c>
      <c r="Y63" s="158" t="n">
        <v>13.953</v>
      </c>
      <c r="Z63" s="165" t="n">
        <f aca="false">X63/3600</f>
        <v>5.00850583333333</v>
      </c>
      <c r="AA63" s="160" t="e">
        <f aca="false">RBJM($L63:$M66,T63:U66)</f>
        <v>#VALUE!</v>
      </c>
      <c r="AB63" s="160" t="e">
        <f aca="false">RBJM($D63:$E66,H63:I66)</f>
        <v>#VALUE!</v>
      </c>
      <c r="AC63" s="160" t="e">
        <f aca="false">RBJM($F63:$G66,J63:K66)</f>
        <v>#VALUE!</v>
      </c>
      <c r="AE63" s="144" t="n">
        <f aca="false">Q63/100</f>
        <v>0.1075</v>
      </c>
      <c r="AF63" s="144" t="n">
        <f aca="false">R63/100</f>
        <v>0.0399885583333333</v>
      </c>
      <c r="AG63" s="144" t="n">
        <f aca="false">Y63/100</f>
        <v>0.13953</v>
      </c>
      <c r="AH63" s="144" t="n">
        <f aca="false">Z63/100</f>
        <v>0.0500850583333333</v>
      </c>
    </row>
    <row r="64" customFormat="false" ht="11.25" hidden="false" customHeight="false" outlineLevel="0" collapsed="false">
      <c r="A64" s="161" t="s">
        <v>95</v>
      </c>
      <c r="B64" s="161" t="s">
        <v>96</v>
      </c>
      <c r="C64" s="161" t="n">
        <v>27</v>
      </c>
      <c r="D64" s="169" t="n">
        <f aca="false">L64</f>
        <v>962.1792</v>
      </c>
      <c r="E64" s="169" t="n">
        <f aca="false">N64</f>
        <v>45.0515</v>
      </c>
      <c r="F64" s="169" t="n">
        <f aca="false">L64</f>
        <v>962.1792</v>
      </c>
      <c r="G64" s="169" t="n">
        <f aca="false">O64</f>
        <v>45.7112</v>
      </c>
      <c r="H64" s="169" t="n">
        <f aca="false">T64</f>
        <v>930.8176</v>
      </c>
      <c r="I64" s="169" t="n">
        <f aca="false">V64</f>
        <v>45.0158</v>
      </c>
      <c r="J64" s="169" t="n">
        <f aca="false">T64</f>
        <v>930.8176</v>
      </c>
      <c r="K64" s="169" t="n">
        <f aca="false">W64</f>
        <v>45.7033</v>
      </c>
      <c r="L64" s="157" t="n">
        <v>962.1792</v>
      </c>
      <c r="M64" s="157" t="n">
        <v>40.6837</v>
      </c>
      <c r="N64" s="157" t="n">
        <v>45.0515</v>
      </c>
      <c r="O64" s="157" t="n">
        <v>45.7112</v>
      </c>
      <c r="P64" s="157" t="n">
        <v>13827.506</v>
      </c>
      <c r="Q64" s="158" t="n">
        <v>8.75</v>
      </c>
      <c r="R64" s="157" t="n">
        <f aca="false">P64/3600</f>
        <v>3.84097388888889</v>
      </c>
      <c r="S64" s="159"/>
      <c r="T64" s="157" t="n">
        <v>930.8176</v>
      </c>
      <c r="U64" s="157" t="n">
        <v>40.6712</v>
      </c>
      <c r="V64" s="157" t="n">
        <v>45.0158</v>
      </c>
      <c r="W64" s="157" t="n">
        <v>45.7033</v>
      </c>
      <c r="X64" s="157" t="n">
        <v>17372.097</v>
      </c>
      <c r="Y64" s="158" t="n">
        <v>11.547</v>
      </c>
      <c r="Z64" s="157" t="n">
        <f aca="false">X64/3600</f>
        <v>4.8255825</v>
      </c>
      <c r="AA64" s="159"/>
      <c r="AB64" s="159"/>
      <c r="AC64" s="159"/>
      <c r="AE64" s="144" t="n">
        <f aca="false">Q64/100</f>
        <v>0.0875</v>
      </c>
      <c r="AF64" s="144" t="n">
        <f aca="false">R64/100</f>
        <v>0.0384097388888889</v>
      </c>
      <c r="AG64" s="144" t="n">
        <f aca="false">Y64/100</f>
        <v>0.11547</v>
      </c>
      <c r="AH64" s="144" t="n">
        <f aca="false">Z64/100</f>
        <v>0.048255825</v>
      </c>
    </row>
    <row r="65" customFormat="false" ht="11.25" hidden="false" customHeight="false" outlineLevel="0" collapsed="false">
      <c r="A65" s="161"/>
      <c r="B65" s="161"/>
      <c r="C65" s="161" t="n">
        <v>32</v>
      </c>
      <c r="D65" s="169" t="n">
        <f aca="false">L65</f>
        <v>459.3192</v>
      </c>
      <c r="E65" s="169" t="n">
        <f aca="false">N65</f>
        <v>43.4522</v>
      </c>
      <c r="F65" s="169" t="n">
        <f aca="false">L65</f>
        <v>459.3192</v>
      </c>
      <c r="G65" s="169" t="n">
        <f aca="false">O65</f>
        <v>43.8702</v>
      </c>
      <c r="H65" s="169" t="n">
        <f aca="false">T65</f>
        <v>449.8912</v>
      </c>
      <c r="I65" s="169" t="n">
        <f aca="false">V65</f>
        <v>43.4222</v>
      </c>
      <c r="J65" s="169" t="n">
        <f aca="false">T65</f>
        <v>449.8912</v>
      </c>
      <c r="K65" s="169" t="n">
        <f aca="false">W65</f>
        <v>43.871</v>
      </c>
      <c r="L65" s="157" t="n">
        <v>459.3192</v>
      </c>
      <c r="M65" s="157" t="n">
        <v>37.9397</v>
      </c>
      <c r="N65" s="157" t="n">
        <v>43.4522</v>
      </c>
      <c r="O65" s="157" t="n">
        <v>43.8702</v>
      </c>
      <c r="P65" s="157" t="n">
        <v>13592.96</v>
      </c>
      <c r="Q65" s="158" t="n">
        <v>7.688</v>
      </c>
      <c r="R65" s="157" t="n">
        <f aca="false">P65/3600</f>
        <v>3.77582222222222</v>
      </c>
      <c r="S65" s="159"/>
      <c r="T65" s="157" t="n">
        <v>449.8912</v>
      </c>
      <c r="U65" s="157" t="n">
        <v>37.9816</v>
      </c>
      <c r="V65" s="157" t="n">
        <v>43.4222</v>
      </c>
      <c r="W65" s="157" t="n">
        <v>43.871</v>
      </c>
      <c r="X65" s="157" t="n">
        <v>17087.891</v>
      </c>
      <c r="Y65" s="158" t="n">
        <v>10.257</v>
      </c>
      <c r="Z65" s="157" t="n">
        <f aca="false">X65/3600</f>
        <v>4.74663638888889</v>
      </c>
      <c r="AA65" s="159"/>
      <c r="AB65" s="159"/>
      <c r="AC65" s="159"/>
      <c r="AE65" s="144" t="n">
        <f aca="false">Q65/100</f>
        <v>0.07688</v>
      </c>
      <c r="AF65" s="144" t="n">
        <f aca="false">R65/100</f>
        <v>0.0377582222222222</v>
      </c>
      <c r="AG65" s="144" t="n">
        <f aca="false">Y65/100</f>
        <v>0.10257</v>
      </c>
      <c r="AH65" s="144" t="n">
        <f aca="false">Z65/100</f>
        <v>0.0474663638888889</v>
      </c>
    </row>
    <row r="66" customFormat="false" ht="12" hidden="false" customHeight="false" outlineLevel="0" collapsed="false">
      <c r="A66" s="161"/>
      <c r="B66" s="162"/>
      <c r="C66" s="162" t="n">
        <v>37</v>
      </c>
      <c r="D66" s="170" t="n">
        <f aca="false">L66</f>
        <v>242.52</v>
      </c>
      <c r="E66" s="170" t="n">
        <f aca="false">N66</f>
        <v>42.0004</v>
      </c>
      <c r="F66" s="170" t="n">
        <f aca="false">L66</f>
        <v>242.52</v>
      </c>
      <c r="G66" s="170" t="n">
        <f aca="false">O66</f>
        <v>42.0439</v>
      </c>
      <c r="H66" s="170" t="n">
        <f aca="false">T66</f>
        <v>241.6368</v>
      </c>
      <c r="I66" s="170" t="n">
        <f aca="false">V66</f>
        <v>41.9474</v>
      </c>
      <c r="J66" s="170" t="n">
        <f aca="false">T66</f>
        <v>241.6368</v>
      </c>
      <c r="K66" s="170" t="n">
        <f aca="false">W66</f>
        <v>41.9892</v>
      </c>
      <c r="L66" s="164" t="n">
        <v>242.52</v>
      </c>
      <c r="M66" s="164" t="n">
        <v>35.0592</v>
      </c>
      <c r="N66" s="164" t="n">
        <v>42.0004</v>
      </c>
      <c r="O66" s="164" t="n">
        <v>42.0439</v>
      </c>
      <c r="P66" s="164" t="n">
        <v>13563.116</v>
      </c>
      <c r="Q66" s="164" t="n">
        <v>7.015</v>
      </c>
      <c r="R66" s="164" t="n">
        <f aca="false">P66/3600</f>
        <v>3.76753222222222</v>
      </c>
      <c r="S66" s="162"/>
      <c r="T66" s="164" t="n">
        <v>241.6368</v>
      </c>
      <c r="U66" s="164" t="n">
        <v>35.1403</v>
      </c>
      <c r="V66" s="164" t="n">
        <v>41.9474</v>
      </c>
      <c r="W66" s="164" t="n">
        <v>41.9892</v>
      </c>
      <c r="X66" s="164" t="n">
        <v>16952.14</v>
      </c>
      <c r="Y66" s="164" t="n">
        <v>9.406</v>
      </c>
      <c r="Z66" s="164" t="n">
        <f aca="false">X66/3600</f>
        <v>4.70892777777778</v>
      </c>
      <c r="AA66" s="162"/>
      <c r="AB66" s="162"/>
      <c r="AC66" s="162"/>
      <c r="AE66" s="144" t="n">
        <f aca="false">Q66/100</f>
        <v>0.07015</v>
      </c>
      <c r="AF66" s="144" t="n">
        <f aca="false">R66/100</f>
        <v>0.0376753222222222</v>
      </c>
      <c r="AG66" s="144" t="n">
        <f aca="false">Y66/100</f>
        <v>0.09406</v>
      </c>
      <c r="AH66" s="144" t="n">
        <f aca="false">Z66/100</f>
        <v>0.0470892777777778</v>
      </c>
    </row>
    <row r="67" customFormat="false" ht="11.25" hidden="false" customHeight="false" outlineLevel="0" collapsed="false">
      <c r="A67" s="161"/>
      <c r="B67" s="155" t="s">
        <v>97</v>
      </c>
      <c r="C67" s="155" t="n">
        <v>22</v>
      </c>
      <c r="D67" s="166" t="n">
        <f aca="false">L67</f>
        <v>3603.0904</v>
      </c>
      <c r="E67" s="166" t="n">
        <f aca="false">N67</f>
        <v>48.009</v>
      </c>
      <c r="F67" s="166" t="n">
        <f aca="false">L67</f>
        <v>3603.0904</v>
      </c>
      <c r="G67" s="166" t="n">
        <f aca="false">O67</f>
        <v>47.3055</v>
      </c>
      <c r="H67" s="166" t="n">
        <f aca="false">T67</f>
        <v>3650.9488</v>
      </c>
      <c r="I67" s="166" t="n">
        <f aca="false">V67</f>
        <v>48.008</v>
      </c>
      <c r="J67" s="166" t="n">
        <f aca="false">T67</f>
        <v>3650.9488</v>
      </c>
      <c r="K67" s="166" t="n">
        <f aca="false">W67</f>
        <v>47.2805</v>
      </c>
      <c r="L67" s="165" t="n">
        <v>3603.0904</v>
      </c>
      <c r="M67" s="165" t="n">
        <v>42.9739</v>
      </c>
      <c r="N67" s="165" t="n">
        <v>48.009</v>
      </c>
      <c r="O67" s="165" t="n">
        <v>47.3055</v>
      </c>
      <c r="P67" s="165" t="n">
        <v>14582.788</v>
      </c>
      <c r="Q67" s="158" t="n">
        <v>11.188</v>
      </c>
      <c r="R67" s="165" t="n">
        <f aca="false">P67/3600</f>
        <v>4.05077444444444</v>
      </c>
      <c r="S67" s="167"/>
      <c r="T67" s="165" t="n">
        <v>3650.9488</v>
      </c>
      <c r="U67" s="165" t="n">
        <v>42.8755</v>
      </c>
      <c r="V67" s="165" t="n">
        <v>48.008</v>
      </c>
      <c r="W67" s="165" t="n">
        <v>47.2805</v>
      </c>
      <c r="X67" s="165" t="n">
        <v>18109.671</v>
      </c>
      <c r="Y67" s="158" t="n">
        <v>14.437</v>
      </c>
      <c r="Z67" s="165" t="n">
        <f aca="false">X67/3600</f>
        <v>5.03046416666667</v>
      </c>
      <c r="AA67" s="160" t="e">
        <f aca="false">RBJM($L67:$M70,T67:U70)</f>
        <v>#VALUE!</v>
      </c>
      <c r="AB67" s="160" t="e">
        <f aca="false">RBJM($D67:$E70,H67:I70)</f>
        <v>#VALUE!</v>
      </c>
      <c r="AC67" s="160" t="e">
        <f aca="false">RBJM($F67:$G70,J67:K70)</f>
        <v>#VALUE!</v>
      </c>
      <c r="AE67" s="144" t="n">
        <f aca="false">Q67/100</f>
        <v>0.11188</v>
      </c>
      <c r="AF67" s="144" t="n">
        <f aca="false">R67/100</f>
        <v>0.0405077444444444</v>
      </c>
      <c r="AG67" s="144" t="n">
        <f aca="false">Y67/100</f>
        <v>0.14437</v>
      </c>
      <c r="AH67" s="144" t="n">
        <f aca="false">Z67/100</f>
        <v>0.0503046416666667</v>
      </c>
    </row>
    <row r="68" customFormat="false" ht="11.25" hidden="false" customHeight="false" outlineLevel="0" collapsed="false">
      <c r="A68" s="161"/>
      <c r="B68" s="161" t="s">
        <v>98</v>
      </c>
      <c r="C68" s="161" t="n">
        <v>27</v>
      </c>
      <c r="D68" s="156" t="n">
        <f aca="false">L68</f>
        <v>1226.4936</v>
      </c>
      <c r="E68" s="156" t="n">
        <f aca="false">N68</f>
        <v>46.6467</v>
      </c>
      <c r="F68" s="156" t="n">
        <f aca="false">L68</f>
        <v>1226.4936</v>
      </c>
      <c r="G68" s="156" t="n">
        <f aca="false">O68</f>
        <v>45.3831</v>
      </c>
      <c r="H68" s="156" t="n">
        <f aca="false">T68</f>
        <v>1181.1784</v>
      </c>
      <c r="I68" s="156" t="n">
        <f aca="false">V68</f>
        <v>46.6495</v>
      </c>
      <c r="J68" s="156" t="n">
        <f aca="false">T68</f>
        <v>1181.1784</v>
      </c>
      <c r="K68" s="156" t="n">
        <f aca="false">W68</f>
        <v>45.3559</v>
      </c>
      <c r="L68" s="157" t="n">
        <v>1226.4936</v>
      </c>
      <c r="M68" s="157" t="n">
        <v>40.284</v>
      </c>
      <c r="N68" s="157" t="n">
        <v>46.6467</v>
      </c>
      <c r="O68" s="157" t="n">
        <v>45.3831</v>
      </c>
      <c r="P68" s="157" t="n">
        <v>13961.101</v>
      </c>
      <c r="Q68" s="158" t="n">
        <v>8.906</v>
      </c>
      <c r="R68" s="157" t="n">
        <f aca="false">P68/3600</f>
        <v>3.87808361111111</v>
      </c>
      <c r="S68" s="159"/>
      <c r="T68" s="157" t="n">
        <v>1181.1784</v>
      </c>
      <c r="U68" s="157" t="n">
        <v>40.2572</v>
      </c>
      <c r="V68" s="157" t="n">
        <v>46.6495</v>
      </c>
      <c r="W68" s="157" t="n">
        <v>45.3559</v>
      </c>
      <c r="X68" s="157" t="n">
        <v>17464.453</v>
      </c>
      <c r="Y68" s="158" t="n">
        <v>11.921</v>
      </c>
      <c r="Z68" s="157" t="n">
        <f aca="false">X68/3600</f>
        <v>4.85123694444444</v>
      </c>
      <c r="AA68" s="159"/>
      <c r="AB68" s="159"/>
      <c r="AC68" s="159"/>
      <c r="AE68" s="144" t="n">
        <f aca="false">Q68/100</f>
        <v>0.08906</v>
      </c>
      <c r="AF68" s="144" t="n">
        <f aca="false">R68/100</f>
        <v>0.0387808361111111</v>
      </c>
      <c r="AG68" s="144" t="n">
        <f aca="false">Y68/100</f>
        <v>0.11921</v>
      </c>
      <c r="AH68" s="144" t="n">
        <f aca="false">Z68/100</f>
        <v>0.0485123694444444</v>
      </c>
    </row>
    <row r="69" customFormat="false" ht="11.25" hidden="false" customHeight="false" outlineLevel="0" collapsed="false">
      <c r="A69" s="161"/>
      <c r="B69" s="161"/>
      <c r="C69" s="161" t="n">
        <v>32</v>
      </c>
      <c r="D69" s="156" t="n">
        <f aca="false">L69</f>
        <v>563.3464</v>
      </c>
      <c r="E69" s="156" t="n">
        <f aca="false">N69</f>
        <v>45.3543</v>
      </c>
      <c r="F69" s="156" t="n">
        <f aca="false">L69</f>
        <v>563.3464</v>
      </c>
      <c r="G69" s="156" t="n">
        <f aca="false">O69</f>
        <v>43.548</v>
      </c>
      <c r="H69" s="156" t="n">
        <f aca="false">T69</f>
        <v>545.672</v>
      </c>
      <c r="I69" s="156" t="n">
        <f aca="false">V69</f>
        <v>45.3371</v>
      </c>
      <c r="J69" s="156" t="n">
        <f aca="false">T69</f>
        <v>545.672</v>
      </c>
      <c r="K69" s="156" t="n">
        <f aca="false">W69</f>
        <v>43.4913</v>
      </c>
      <c r="L69" s="157" t="n">
        <v>563.3464</v>
      </c>
      <c r="M69" s="157" t="n">
        <v>37.3005</v>
      </c>
      <c r="N69" s="157" t="n">
        <v>45.3543</v>
      </c>
      <c r="O69" s="157" t="n">
        <v>43.548</v>
      </c>
      <c r="P69" s="157" t="n">
        <v>13598.554</v>
      </c>
      <c r="Q69" s="158" t="n">
        <v>7.735</v>
      </c>
      <c r="R69" s="157" t="n">
        <f aca="false">P69/3600</f>
        <v>3.77737611111111</v>
      </c>
      <c r="S69" s="159"/>
      <c r="T69" s="157" t="n">
        <v>545.672</v>
      </c>
      <c r="U69" s="157" t="n">
        <v>37.3342</v>
      </c>
      <c r="V69" s="157" t="n">
        <v>45.3371</v>
      </c>
      <c r="W69" s="157" t="n">
        <v>43.4913</v>
      </c>
      <c r="X69" s="157" t="n">
        <v>17107.671</v>
      </c>
      <c r="Y69" s="158" t="n">
        <v>10.578</v>
      </c>
      <c r="Z69" s="157" t="n">
        <f aca="false">X69/3600</f>
        <v>4.75213083333333</v>
      </c>
      <c r="AA69" s="159"/>
      <c r="AB69" s="159"/>
      <c r="AC69" s="159"/>
      <c r="AE69" s="144" t="n">
        <f aca="false">Q69/100</f>
        <v>0.07735</v>
      </c>
      <c r="AF69" s="144" t="n">
        <f aca="false">R69/100</f>
        <v>0.0377737611111111</v>
      </c>
      <c r="AG69" s="144" t="n">
        <f aca="false">Y69/100</f>
        <v>0.10578</v>
      </c>
      <c r="AH69" s="144" t="n">
        <f aca="false">Z69/100</f>
        <v>0.0475213083333333</v>
      </c>
    </row>
    <row r="70" customFormat="false" ht="12" hidden="false" customHeight="false" outlineLevel="0" collapsed="false">
      <c r="A70" s="161"/>
      <c r="B70" s="162"/>
      <c r="C70" s="162" t="n">
        <v>37</v>
      </c>
      <c r="D70" s="163" t="n">
        <f aca="false">L70</f>
        <v>298.0264</v>
      </c>
      <c r="E70" s="163" t="n">
        <f aca="false">N70</f>
        <v>44.0495</v>
      </c>
      <c r="F70" s="163" t="n">
        <f aca="false">L70</f>
        <v>298.0264</v>
      </c>
      <c r="G70" s="163" t="n">
        <f aca="false">O70</f>
        <v>41.9303</v>
      </c>
      <c r="H70" s="163" t="n">
        <f aca="false">T70</f>
        <v>294.7072</v>
      </c>
      <c r="I70" s="163" t="n">
        <f aca="false">V70</f>
        <v>43.9993</v>
      </c>
      <c r="J70" s="163" t="n">
        <f aca="false">T70</f>
        <v>294.7072</v>
      </c>
      <c r="K70" s="163" t="n">
        <f aca="false">W70</f>
        <v>41.8903</v>
      </c>
      <c r="L70" s="164" t="n">
        <v>298.0264</v>
      </c>
      <c r="M70" s="164" t="n">
        <v>34.1372</v>
      </c>
      <c r="N70" s="164" t="n">
        <v>44.0495</v>
      </c>
      <c r="O70" s="164" t="n">
        <v>41.9303</v>
      </c>
      <c r="P70" s="164" t="n">
        <v>13394.506</v>
      </c>
      <c r="Q70" s="164" t="n">
        <v>6.985</v>
      </c>
      <c r="R70" s="164" t="n">
        <f aca="false">P70/3600</f>
        <v>3.72069611111111</v>
      </c>
      <c r="S70" s="162"/>
      <c r="T70" s="164" t="n">
        <v>294.7072</v>
      </c>
      <c r="U70" s="164" t="n">
        <v>34.2661</v>
      </c>
      <c r="V70" s="164" t="n">
        <v>43.9993</v>
      </c>
      <c r="W70" s="164" t="n">
        <v>41.8903</v>
      </c>
      <c r="X70" s="164" t="n">
        <v>16917.343</v>
      </c>
      <c r="Y70" s="164" t="n">
        <v>9.578</v>
      </c>
      <c r="Z70" s="164" t="n">
        <f aca="false">X70/3600</f>
        <v>4.69926194444444</v>
      </c>
      <c r="AA70" s="162"/>
      <c r="AB70" s="162"/>
      <c r="AC70" s="162"/>
      <c r="AE70" s="144" t="n">
        <f aca="false">Q70/100</f>
        <v>0.06985</v>
      </c>
      <c r="AF70" s="144" t="n">
        <f aca="false">R70/100</f>
        <v>0.0372069611111111</v>
      </c>
      <c r="AG70" s="144" t="n">
        <f aca="false">Y70/100</f>
        <v>0.09578</v>
      </c>
      <c r="AH70" s="144" t="n">
        <f aca="false">Z70/100</f>
        <v>0.0469926194444444</v>
      </c>
    </row>
    <row r="71" customFormat="false" ht="11.25" hidden="false" customHeight="false" outlineLevel="0" collapsed="false">
      <c r="A71" s="161"/>
      <c r="B71" s="155" t="s">
        <v>99</v>
      </c>
      <c r="C71" s="155" t="n">
        <v>22</v>
      </c>
      <c r="D71" s="166" t="n">
        <f aca="false">L71</f>
        <v>3042.9784</v>
      </c>
      <c r="E71" s="166" t="n">
        <f aca="false">N71</f>
        <v>47.7266</v>
      </c>
      <c r="F71" s="166" t="n">
        <f aca="false">L71</f>
        <v>3042.9784</v>
      </c>
      <c r="G71" s="166" t="n">
        <f aca="false">O71</f>
        <v>47.9051</v>
      </c>
      <c r="H71" s="166" t="n">
        <f aca="false">T71</f>
        <v>2977.0736</v>
      </c>
      <c r="I71" s="166" t="n">
        <f aca="false">V71</f>
        <v>47.742</v>
      </c>
      <c r="J71" s="166" t="n">
        <f aca="false">T71</f>
        <v>2977.0736</v>
      </c>
      <c r="K71" s="166" t="n">
        <f aca="false">W71</f>
        <v>47.8925</v>
      </c>
      <c r="L71" s="165" t="n">
        <v>3042.9784</v>
      </c>
      <c r="M71" s="165" t="n">
        <v>42.917</v>
      </c>
      <c r="N71" s="165" t="n">
        <v>47.7266</v>
      </c>
      <c r="O71" s="165" t="n">
        <v>47.9051</v>
      </c>
      <c r="P71" s="165" t="n">
        <v>14386.203</v>
      </c>
      <c r="Q71" s="158" t="n">
        <v>10.829</v>
      </c>
      <c r="R71" s="165" t="n">
        <f aca="false">P71/3600</f>
        <v>3.9961675</v>
      </c>
      <c r="S71" s="167"/>
      <c r="T71" s="165" t="n">
        <v>2977.0736</v>
      </c>
      <c r="U71" s="165" t="n">
        <v>42.8464</v>
      </c>
      <c r="V71" s="165" t="n">
        <v>47.742</v>
      </c>
      <c r="W71" s="165" t="n">
        <v>47.8925</v>
      </c>
      <c r="X71" s="165" t="n">
        <v>17946.092</v>
      </c>
      <c r="Y71" s="158" t="n">
        <v>13.765</v>
      </c>
      <c r="Z71" s="165" t="n">
        <f aca="false">X71/3600</f>
        <v>4.98502555555556</v>
      </c>
      <c r="AA71" s="160" t="e">
        <f aca="false">RBJM($L71:$M74,T71:U74)</f>
        <v>#VALUE!</v>
      </c>
      <c r="AB71" s="160" t="e">
        <f aca="false">RBJM($D71:$E74,H71:I74)</f>
        <v>#VALUE!</v>
      </c>
      <c r="AC71" s="160" t="e">
        <f aca="false">RBJM($F71:$G74,J71:K74)</f>
        <v>#VALUE!</v>
      </c>
      <c r="AE71" s="144" t="n">
        <f aca="false">Q71/100</f>
        <v>0.10829</v>
      </c>
      <c r="AF71" s="144" t="n">
        <f aca="false">R71/100</f>
        <v>0.039961675</v>
      </c>
      <c r="AG71" s="144" t="n">
        <f aca="false">Y71/100</f>
        <v>0.13765</v>
      </c>
      <c r="AH71" s="144" t="n">
        <f aca="false">Z71/100</f>
        <v>0.0498502555555556</v>
      </c>
    </row>
    <row r="72" customFormat="false" ht="11.25" hidden="false" customHeight="false" outlineLevel="0" collapsed="false">
      <c r="A72" s="161"/>
      <c r="B72" s="161" t="s">
        <v>100</v>
      </c>
      <c r="C72" s="161" t="n">
        <v>27</v>
      </c>
      <c r="D72" s="156" t="n">
        <f aca="false">L72</f>
        <v>973.8616</v>
      </c>
      <c r="E72" s="156" t="n">
        <f aca="false">N72</f>
        <v>46.0045</v>
      </c>
      <c r="F72" s="156" t="n">
        <f aca="false">L72</f>
        <v>973.8616</v>
      </c>
      <c r="G72" s="156" t="n">
        <f aca="false">O72</f>
        <v>46.0068</v>
      </c>
      <c r="H72" s="156" t="n">
        <f aca="false">T72</f>
        <v>924.4136</v>
      </c>
      <c r="I72" s="156" t="n">
        <f aca="false">V72</f>
        <v>45.975</v>
      </c>
      <c r="J72" s="156" t="n">
        <f aca="false">T72</f>
        <v>924.4136</v>
      </c>
      <c r="K72" s="156" t="n">
        <f aca="false">W72</f>
        <v>45.9619</v>
      </c>
      <c r="L72" s="157" t="n">
        <v>973.8616</v>
      </c>
      <c r="M72" s="157" t="n">
        <v>40.2673</v>
      </c>
      <c r="N72" s="157" t="n">
        <v>46.0045</v>
      </c>
      <c r="O72" s="157" t="n">
        <v>46.0068</v>
      </c>
      <c r="P72" s="157" t="n">
        <v>13776.485</v>
      </c>
      <c r="Q72" s="158" t="n">
        <v>8.5</v>
      </c>
      <c r="R72" s="157" t="n">
        <f aca="false">P72/3600</f>
        <v>3.82680138888889</v>
      </c>
      <c r="S72" s="159"/>
      <c r="T72" s="157" t="n">
        <v>924.4136</v>
      </c>
      <c r="U72" s="157" t="n">
        <v>40.2544</v>
      </c>
      <c r="V72" s="157" t="n">
        <v>45.975</v>
      </c>
      <c r="W72" s="157" t="n">
        <v>45.9619</v>
      </c>
      <c r="X72" s="157" t="n">
        <v>17300.843</v>
      </c>
      <c r="Y72" s="158" t="n">
        <v>11.203</v>
      </c>
      <c r="Z72" s="157" t="n">
        <f aca="false">X72/3600</f>
        <v>4.80578972222222</v>
      </c>
      <c r="AA72" s="159"/>
      <c r="AB72" s="159"/>
      <c r="AC72" s="159"/>
      <c r="AE72" s="144" t="n">
        <f aca="false">Q72/100</f>
        <v>0.085</v>
      </c>
      <c r="AF72" s="144" t="n">
        <f aca="false">R72/100</f>
        <v>0.0382680138888889</v>
      </c>
      <c r="AG72" s="144" t="n">
        <f aca="false">Y72/100</f>
        <v>0.11203</v>
      </c>
      <c r="AH72" s="144" t="n">
        <f aca="false">Z72/100</f>
        <v>0.0480578972222222</v>
      </c>
    </row>
    <row r="73" customFormat="false" ht="11.25" hidden="false" customHeight="false" outlineLevel="0" collapsed="false">
      <c r="A73" s="161"/>
      <c r="B73" s="161"/>
      <c r="C73" s="161" t="n">
        <v>32</v>
      </c>
      <c r="D73" s="156" t="n">
        <f aca="false">L73</f>
        <v>430.8</v>
      </c>
      <c r="E73" s="156" t="n">
        <f aca="false">N73</f>
        <v>44.1121</v>
      </c>
      <c r="F73" s="156" t="n">
        <f aca="false">L73</f>
        <v>430.8</v>
      </c>
      <c r="G73" s="156" t="n">
        <f aca="false">O73</f>
        <v>43.7703</v>
      </c>
      <c r="H73" s="156" t="n">
        <f aca="false">T73</f>
        <v>421.5504</v>
      </c>
      <c r="I73" s="156" t="n">
        <f aca="false">V73</f>
        <v>44.0929</v>
      </c>
      <c r="J73" s="156" t="n">
        <f aca="false">T73</f>
        <v>421.5504</v>
      </c>
      <c r="K73" s="156" t="n">
        <f aca="false">W73</f>
        <v>43.7622</v>
      </c>
      <c r="L73" s="157" t="n">
        <v>430.8</v>
      </c>
      <c r="M73" s="157" t="n">
        <v>37.5505</v>
      </c>
      <c r="N73" s="157" t="n">
        <v>44.1121</v>
      </c>
      <c r="O73" s="157" t="n">
        <v>43.7703</v>
      </c>
      <c r="P73" s="157" t="n">
        <v>13472.188</v>
      </c>
      <c r="Q73" s="158" t="n">
        <v>7.438</v>
      </c>
      <c r="R73" s="157" t="n">
        <f aca="false">P73/3600</f>
        <v>3.74227444444444</v>
      </c>
      <c r="S73" s="159"/>
      <c r="T73" s="157" t="n">
        <v>421.5504</v>
      </c>
      <c r="U73" s="157" t="n">
        <v>37.5836</v>
      </c>
      <c r="V73" s="157" t="n">
        <v>44.0929</v>
      </c>
      <c r="W73" s="157" t="n">
        <v>43.7622</v>
      </c>
      <c r="X73" s="157" t="n">
        <v>16970.484</v>
      </c>
      <c r="Y73" s="158" t="n">
        <v>9.843</v>
      </c>
      <c r="Z73" s="157" t="n">
        <f aca="false">X73/3600</f>
        <v>4.71402333333333</v>
      </c>
      <c r="AA73" s="159"/>
      <c r="AB73" s="159"/>
      <c r="AC73" s="159"/>
      <c r="AE73" s="144" t="n">
        <f aca="false">Q73/100</f>
        <v>0.07438</v>
      </c>
      <c r="AF73" s="144" t="n">
        <f aca="false">R73/100</f>
        <v>0.0374227444444445</v>
      </c>
      <c r="AG73" s="144" t="n">
        <f aca="false">Y73/100</f>
        <v>0.09843</v>
      </c>
      <c r="AH73" s="144" t="n">
        <f aca="false">Z73/100</f>
        <v>0.0471402333333333</v>
      </c>
    </row>
    <row r="74" customFormat="false" ht="12" hidden="false" customHeight="false" outlineLevel="0" collapsed="false">
      <c r="A74" s="162"/>
      <c r="B74" s="162"/>
      <c r="C74" s="162" t="n">
        <v>37</v>
      </c>
      <c r="D74" s="171" t="n">
        <f aca="false">L74</f>
        <v>226.092</v>
      </c>
      <c r="E74" s="171" t="n">
        <f aca="false">N74</f>
        <v>42.2453</v>
      </c>
      <c r="F74" s="171" t="n">
        <f aca="false">L74</f>
        <v>226.092</v>
      </c>
      <c r="G74" s="171" t="n">
        <f aca="false">O74</f>
        <v>41.7985</v>
      </c>
      <c r="H74" s="171" t="n">
        <f aca="false">T74</f>
        <v>225.8832</v>
      </c>
      <c r="I74" s="171" t="n">
        <f aca="false">V74</f>
        <v>42.2476</v>
      </c>
      <c r="J74" s="171" t="n">
        <f aca="false">T74</f>
        <v>225.8832</v>
      </c>
      <c r="K74" s="171" t="n">
        <f aca="false">W74</f>
        <v>41.8162</v>
      </c>
      <c r="L74" s="164" t="n">
        <v>226.092</v>
      </c>
      <c r="M74" s="164" t="n">
        <v>34.8275</v>
      </c>
      <c r="N74" s="164" t="n">
        <v>42.2453</v>
      </c>
      <c r="O74" s="164" t="n">
        <v>41.7985</v>
      </c>
      <c r="P74" s="164" t="n">
        <v>13329.86</v>
      </c>
      <c r="Q74" s="164" t="n">
        <v>6.766</v>
      </c>
      <c r="R74" s="164" t="n">
        <f aca="false">P74/3600</f>
        <v>3.70273888888889</v>
      </c>
      <c r="S74" s="162"/>
      <c r="T74" s="164" t="n">
        <v>225.8832</v>
      </c>
      <c r="U74" s="164" t="n">
        <v>34.8622</v>
      </c>
      <c r="V74" s="164" t="n">
        <v>42.2476</v>
      </c>
      <c r="W74" s="164" t="n">
        <v>41.8162</v>
      </c>
      <c r="X74" s="164" t="n">
        <v>16768.453</v>
      </c>
      <c r="Y74" s="164" t="n">
        <v>9.046</v>
      </c>
      <c r="Z74" s="164" t="n">
        <f aca="false">X74/3600</f>
        <v>4.65790361111111</v>
      </c>
      <c r="AA74" s="162"/>
      <c r="AB74" s="162"/>
      <c r="AC74" s="162"/>
      <c r="AE74" s="144" t="n">
        <f aca="false">Q74/100</f>
        <v>0.06766</v>
      </c>
      <c r="AF74" s="144" t="n">
        <f aca="false">R74/100</f>
        <v>0.0370273888888889</v>
      </c>
      <c r="AG74" s="144" t="n">
        <f aca="false">Y74/100</f>
        <v>0.09046</v>
      </c>
      <c r="AH74" s="144" t="n">
        <f aca="false">Z74/100</f>
        <v>0.0465790361111111</v>
      </c>
    </row>
    <row r="75" customFormat="false" ht="11.25" hidden="false" customHeight="false" outlineLevel="0" collapsed="false">
      <c r="A75" s="196"/>
      <c r="B75" s="196" t="s">
        <v>5</v>
      </c>
      <c r="C75" s="196"/>
      <c r="D75" s="209"/>
      <c r="E75" s="198"/>
      <c r="F75" s="198"/>
      <c r="G75" s="199"/>
      <c r="H75" s="199"/>
      <c r="I75" s="199"/>
      <c r="J75" s="199"/>
      <c r="K75" s="199"/>
      <c r="L75" s="196"/>
      <c r="M75" s="196"/>
      <c r="N75" s="196"/>
      <c r="O75" s="196"/>
      <c r="P75" s="196"/>
      <c r="Q75" s="196"/>
      <c r="R75" s="196"/>
      <c r="S75" s="200"/>
      <c r="T75" s="196"/>
      <c r="U75" s="196"/>
      <c r="V75" s="196"/>
      <c r="W75" s="196"/>
      <c r="X75" s="196"/>
      <c r="Y75" s="196"/>
      <c r="Z75" s="196"/>
      <c r="AA75" s="201"/>
      <c r="AB75" s="201"/>
      <c r="AC75" s="201"/>
    </row>
    <row r="76" customFormat="false" ht="11.25" hidden="false" customHeight="false" outlineLevel="0" collapsed="false">
      <c r="B76" s="144" t="s">
        <v>6</v>
      </c>
      <c r="D76" s="193"/>
      <c r="E76" s="189"/>
      <c r="F76" s="189"/>
      <c r="G76" s="190"/>
      <c r="H76" s="190"/>
      <c r="I76" s="190"/>
      <c r="J76" s="190"/>
      <c r="K76" s="190"/>
      <c r="S76" s="191"/>
      <c r="AA76" s="192" t="e">
        <f aca="false">AVERAGE(AA11,AA15,AA19,AA23,AA27)</f>
        <v>#VALUE!</v>
      </c>
      <c r="AB76" s="192" t="e">
        <f aca="false">AVERAGE(AB11,AB15,AB19,AB23,AB27)</f>
        <v>#VALUE!</v>
      </c>
      <c r="AC76" s="192" t="e">
        <f aca="false">AVERAGE(AC11,AC15,AC19,AC23,AC27)</f>
        <v>#VALUE!</v>
      </c>
    </row>
    <row r="77" customFormat="false" ht="11.25" hidden="false" customHeight="false" outlineLevel="0" collapsed="false">
      <c r="B77" s="144" t="s">
        <v>7</v>
      </c>
      <c r="D77" s="193"/>
      <c r="E77" s="189"/>
      <c r="F77" s="189"/>
      <c r="G77" s="190"/>
      <c r="H77" s="190"/>
      <c r="I77" s="190"/>
      <c r="J77" s="190"/>
      <c r="K77" s="190"/>
      <c r="S77" s="191"/>
      <c r="AA77" s="192" t="e">
        <f aca="false">AVERAGE(AA31,AA35,AA39,AA43)</f>
        <v>#VALUE!</v>
      </c>
      <c r="AB77" s="192" t="e">
        <f aca="false">AVERAGE(AB31,AB35,AB39,AB43)</f>
        <v>#VALUE!</v>
      </c>
      <c r="AC77" s="192" t="e">
        <f aca="false">AVERAGE(AC31,AC35,AC39,AC43)</f>
        <v>#VALUE!</v>
      </c>
    </row>
    <row r="78" customFormat="false" ht="11.25" hidden="false" customHeight="false" outlineLevel="0" collapsed="false">
      <c r="B78" s="144" t="s">
        <v>8</v>
      </c>
      <c r="D78" s="193"/>
      <c r="E78" s="189"/>
      <c r="F78" s="189"/>
      <c r="G78" s="190"/>
      <c r="H78" s="190"/>
      <c r="I78" s="190"/>
      <c r="J78" s="190"/>
      <c r="K78" s="190"/>
      <c r="S78" s="194"/>
      <c r="AA78" s="195" t="e">
        <f aca="false">AVERAGE(AA47,AA55,AA51,AA59)</f>
        <v>#VALUE!</v>
      </c>
      <c r="AB78" s="195" t="e">
        <f aca="false">AVERAGE(AB47,AB55,AB51,AB59)</f>
        <v>#VALUE!</v>
      </c>
      <c r="AC78" s="195" t="e">
        <f aca="false">AVERAGE(AC47,AC55,AC51,AC59)</f>
        <v>#VALUE!</v>
      </c>
    </row>
    <row r="79" customFormat="false" ht="11.25" hidden="false" customHeight="false" outlineLevel="0" collapsed="false">
      <c r="B79" s="144" t="s">
        <v>9</v>
      </c>
      <c r="D79" s="193"/>
      <c r="E79" s="189"/>
      <c r="F79" s="189"/>
      <c r="G79" s="190"/>
      <c r="H79" s="190"/>
      <c r="I79" s="190"/>
      <c r="J79" s="190"/>
      <c r="K79" s="190"/>
      <c r="S79" s="194"/>
      <c r="AA79" s="195" t="e">
        <f aca="false">AVERAGE(AA63,AA67,AA71)</f>
        <v>#VALUE!</v>
      </c>
      <c r="AB79" s="195" t="e">
        <f aca="false">AVERAGE(AB63,AB67,AB71)</f>
        <v>#VALUE!</v>
      </c>
      <c r="AC79" s="195" t="e">
        <f aca="false">AVERAGE(AC63,AC67,AC71)</f>
        <v>#VALUE!</v>
      </c>
    </row>
    <row r="80" customFormat="false" ht="11.25" hidden="false" customHeight="false" outlineLevel="0" collapsed="false">
      <c r="B80" s="202" t="s">
        <v>10</v>
      </c>
      <c r="C80" s="202"/>
      <c r="D80" s="203"/>
      <c r="E80" s="204"/>
      <c r="F80" s="205"/>
      <c r="G80" s="204"/>
      <c r="H80" s="204"/>
      <c r="I80" s="204"/>
      <c r="J80" s="204"/>
      <c r="K80" s="204"/>
      <c r="L80" s="202"/>
      <c r="M80" s="202"/>
      <c r="N80" s="202"/>
      <c r="O80" s="202"/>
      <c r="P80" s="202"/>
      <c r="Q80" s="202"/>
      <c r="R80" s="202"/>
      <c r="S80" s="206"/>
      <c r="T80" s="202"/>
      <c r="U80" s="202"/>
      <c r="V80" s="202"/>
      <c r="W80" s="202"/>
      <c r="X80" s="202"/>
      <c r="Y80" s="202"/>
      <c r="Z80" s="202"/>
      <c r="AA80" s="207" t="e">
        <f aca="false">AVERAGE(AA11,AA15,AA19,AA23,AA27,AA31,AA35,AA39,AA43,AA47,AA55,AA51,AA59,AA63,AA67,AA71)</f>
        <v>#VALUE!</v>
      </c>
      <c r="AB80" s="207" t="e">
        <f aca="false">AVERAGE(AB11,AB15,AB19,AB23,AB27,AB31,AB35,AB39,AB43,AB47,AB55,AB51,AB59,AB63,AB67,AB71)</f>
        <v>#VALUE!</v>
      </c>
      <c r="AC80" s="20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4" t="s">
        <v>101</v>
      </c>
      <c r="P81" s="192"/>
      <c r="Q81" s="192" t="n">
        <f aca="false">GEOMEAN(AE11:AE74)*100</f>
        <v>6.92207727644261</v>
      </c>
      <c r="R81" s="192" t="n">
        <f aca="false">GEOMEAN(AF11:AF74)*100</f>
        <v>2.1743139679117</v>
      </c>
      <c r="S81" s="192"/>
      <c r="T81" s="192"/>
      <c r="U81" s="192"/>
      <c r="V81" s="192"/>
      <c r="W81" s="192"/>
      <c r="X81" s="192"/>
      <c r="Y81" s="192" t="n">
        <f aca="false">GEOMEAN(AG11:AG74)*100</f>
        <v>9.39398481823447</v>
      </c>
      <c r="Z81" s="192" t="n">
        <f aca="false">GEOMEAN(AH11:AH74)*100</f>
        <v>2.64528181913181</v>
      </c>
    </row>
    <row r="82" customFormat="false" ht="11.25" hidden="false" customHeight="false" outlineLevel="0" collapsed="false">
      <c r="B82" s="144" t="s">
        <v>102</v>
      </c>
      <c r="X82" s="208"/>
      <c r="Y82" s="208" t="n">
        <f aca="false">Y81/Q81</f>
        <v>1.35710487518022</v>
      </c>
      <c r="Z82" s="208" t="n">
        <f aca="false">Z81/R81</f>
        <v>1.21660526408357</v>
      </c>
    </row>
    <row r="83" customFormat="false" ht="11.25" hidden="false" customHeight="false" outlineLevel="0" collapsed="false">
      <c r="B83" s="144" t="s">
        <v>103</v>
      </c>
      <c r="P83" s="191"/>
      <c r="Q83" s="191" t="n">
        <f aca="false">SUM(Q11:Q74)/3600</f>
        <v>0.194398611111111</v>
      </c>
      <c r="R83" s="191" t="n">
        <f aca="false">SUM(R11:R74)</f>
        <v>230.842046944444</v>
      </c>
      <c r="X83" s="191"/>
      <c r="Y83" s="191" t="n">
        <f aca="false">SUM(Y11:Y74)/3600</f>
        <v>0.270385277777778</v>
      </c>
      <c r="Z83" s="191" t="n">
        <f aca="false">SUM(Z11:Z74)</f>
        <v>284.40833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L98" activeCellId="0" sqref="L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0" width="6.41"/>
    <col collapsed="false" customWidth="true" hidden="false" outlineLevel="0" max="8" min="8" style="0" width="9.28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12" t="s">
        <v>104</v>
      </c>
      <c r="B1" s="213" t="s">
        <v>105</v>
      </c>
    </row>
    <row r="2" customFormat="false" ht="12.75" hidden="false" customHeight="false" outlineLevel="0" collapsed="false">
      <c r="A2" s="212" t="s">
        <v>106</v>
      </c>
      <c r="B2" s="214" t="n">
        <v>12</v>
      </c>
      <c r="C2" s="0" t="s">
        <v>107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8</v>
      </c>
      <c r="F4" s="210" t="s">
        <v>109</v>
      </c>
      <c r="P4" s="215" t="s">
        <v>110</v>
      </c>
      <c r="Q4" s="210" t="s">
        <v>111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2</v>
      </c>
      <c r="F6" s="210"/>
      <c r="P6" s="221" t="s">
        <v>113</v>
      </c>
    </row>
    <row r="7" customFormat="false" ht="12.75" hidden="false" customHeight="false" outlineLevel="0" collapsed="false">
      <c r="E7" s="222"/>
      <c r="F7" s="222"/>
      <c r="G7" s="222"/>
      <c r="H7" s="223" t="s">
        <v>23</v>
      </c>
      <c r="I7" s="223"/>
      <c r="J7" s="223"/>
      <c r="K7" s="224"/>
      <c r="L7" s="225" t="s">
        <v>43</v>
      </c>
      <c r="M7" s="225"/>
      <c r="N7" s="225"/>
      <c r="P7" s="226" t="s">
        <v>114</v>
      </c>
      <c r="Q7" s="226" t="s">
        <v>115</v>
      </c>
      <c r="R7" s="226" t="s">
        <v>116</v>
      </c>
      <c r="S7" s="226" t="s">
        <v>117</v>
      </c>
    </row>
    <row r="8" customFormat="false" ht="12.75" hidden="false" customHeight="false" outlineLevel="0" collapsed="false">
      <c r="E8" s="222"/>
      <c r="F8" s="222"/>
      <c r="G8" s="222"/>
      <c r="H8" s="227" t="s">
        <v>118</v>
      </c>
      <c r="I8" s="228" t="s">
        <v>119</v>
      </c>
      <c r="J8" s="229" t="s">
        <v>120</v>
      </c>
      <c r="K8" s="230"/>
      <c r="L8" s="227" t="s">
        <v>121</v>
      </c>
      <c r="M8" s="228" t="s">
        <v>119</v>
      </c>
      <c r="N8" s="231" t="s">
        <v>120</v>
      </c>
      <c r="P8" s="232" t="s">
        <v>122</v>
      </c>
      <c r="Q8" s="226" t="s">
        <v>123</v>
      </c>
      <c r="R8" s="226" t="n">
        <f aca="false">(E5+$B$2-1)*(E5+$B$2-1)</f>
        <v>225</v>
      </c>
      <c r="S8" s="226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30" t="s">
        <v>124</v>
      </c>
      <c r="F9" s="30"/>
      <c r="G9" s="31" t="n">
        <f aca="false">F5</f>
        <v>16</v>
      </c>
      <c r="H9" s="233" t="n">
        <f aca="true">INDIRECT(ADDRESS(3+2*(12-complexity_DCTIF!$B$2),6,,,"ref"))*G9</f>
        <v>192</v>
      </c>
      <c r="I9" s="234" t="n">
        <f aca="true">INDIRECT(ADDRESS(3+2*(12-complexity_DCTIF!$B$2),7,,,"ref"))*G9</f>
        <v>176</v>
      </c>
      <c r="J9" s="235" t="n">
        <f aca="false">SUM(H9:I9)</f>
        <v>368</v>
      </c>
      <c r="K9" s="236"/>
      <c r="L9" s="233" t="n">
        <f aca="true">INDIRECT(ADDRESS(5+2*(12-complexity_DCTIF!$B$2),8,,,"ref"))*G9</f>
        <v>80</v>
      </c>
      <c r="M9" s="234" t="n">
        <f aca="true">INDIRECT(ADDRESS(5+2*(12-complexity_DCTIF!$B$2),7,,,"ref"))*G9</f>
        <v>288</v>
      </c>
      <c r="N9" s="237" t="n">
        <f aca="false">SUM(L9:M9)</f>
        <v>368</v>
      </c>
      <c r="P9" s="238" t="s">
        <v>125</v>
      </c>
      <c r="Q9" s="226" t="s">
        <v>126</v>
      </c>
      <c r="R9" s="226" t="n">
        <f aca="false">(E5+$B$2-1)*E5*P5</f>
        <v>240</v>
      </c>
      <c r="S9" s="226" t="n">
        <f aca="false">R9/Q5</f>
        <v>60</v>
      </c>
    </row>
    <row r="10" customFormat="false" ht="12.75" hidden="false" customHeight="false" outlineLevel="0" collapsed="false">
      <c r="D10" s="239" t="n">
        <v>2</v>
      </c>
      <c r="E10" s="30" t="s">
        <v>127</v>
      </c>
      <c r="F10" s="30"/>
      <c r="G10" s="31" t="n">
        <f aca="false">F5</f>
        <v>16</v>
      </c>
      <c r="H10" s="233" t="n">
        <f aca="true">INDIRECT(ADDRESS(4+2*(12-complexity_DCTIF!$B$2),6,,,"ref"))*G10</f>
        <v>96</v>
      </c>
      <c r="I10" s="234" t="n">
        <f aca="true">INDIRECT(ADDRESS(4+2*(12-complexity_DCTIF!$B$2),7,,,"ref"))*G10</f>
        <v>176</v>
      </c>
      <c r="J10" s="235" t="n">
        <f aca="false">SUM(H10:I10)</f>
        <v>272</v>
      </c>
      <c r="K10" s="236"/>
      <c r="L10" s="233" t="n">
        <f aca="true">INDIRECT(ADDRESS(6+2*(12-complexity_DCTIF!$B$2),8,,,"ref"))*G10</f>
        <v>64</v>
      </c>
      <c r="M10" s="234" t="n">
        <f aca="true">INDIRECT(ADDRESS(6+2*(12-complexity_DCTIF!$B$2),7,,,"ref"))*G10</f>
        <v>240</v>
      </c>
      <c r="N10" s="237" t="n">
        <f aca="false">SUM(L10:M10)</f>
        <v>304</v>
      </c>
      <c r="P10" s="238" t="s">
        <v>128</v>
      </c>
      <c r="Q10" s="226" t="s">
        <v>126</v>
      </c>
      <c r="R10" s="226" t="n">
        <f aca="false">(E5+$B$2-1)*E5*P5</f>
        <v>240</v>
      </c>
      <c r="S10" s="226" t="n">
        <f aca="false">R10/Q5</f>
        <v>60</v>
      </c>
    </row>
    <row r="11" customFormat="false" ht="12.75" hidden="false" customHeight="false" outlineLevel="0" collapsed="false">
      <c r="D11" s="239" t="n">
        <v>2</v>
      </c>
      <c r="E11" s="30" t="s">
        <v>129</v>
      </c>
      <c r="F11" s="240" t="s">
        <v>130</v>
      </c>
      <c r="G11" s="31" t="n">
        <f aca="false">($E5+$B$2-1)*$E5</f>
        <v>60</v>
      </c>
      <c r="H11" s="241" t="n">
        <f aca="true">INDIRECT(ADDRESS(3+2*(12-$B$2),6,,,"ref"))*G11</f>
        <v>720</v>
      </c>
      <c r="I11" s="236" t="n">
        <f aca="true">INDIRECT(ADDRESS(3+2*(12-$B$2),7,,,"ref"))*G11</f>
        <v>660</v>
      </c>
      <c r="J11" s="242" t="n">
        <f aca="false">SUM(H11:I11)</f>
        <v>1380</v>
      </c>
      <c r="K11" s="236"/>
      <c r="L11" s="241" t="n">
        <f aca="true">INDIRECT(ADDRESS(5+2*(12-$B$2),8,,,"ref"))*G11</f>
        <v>300</v>
      </c>
      <c r="M11" s="236" t="n">
        <f aca="true">INDIRECT(ADDRESS(5+2*(12-$B$2),7,,,"ref"))*G11</f>
        <v>1080</v>
      </c>
      <c r="N11" s="243" t="n">
        <f aca="false">SUM(L11:M11)</f>
        <v>1380</v>
      </c>
      <c r="P11" s="238" t="s">
        <v>131</v>
      </c>
      <c r="Q11" s="226" t="s">
        <v>109</v>
      </c>
      <c r="R11" s="226" t="n">
        <f aca="false">E5*E5</f>
        <v>16</v>
      </c>
      <c r="S11" s="226" t="n">
        <f aca="false">R11/Q5</f>
        <v>4</v>
      </c>
    </row>
    <row r="12" customFormat="false" ht="12.75" hidden="false" customHeight="false" outlineLevel="0" collapsed="false">
      <c r="D12" s="239"/>
      <c r="E12" s="30"/>
      <c r="F12" s="240" t="s">
        <v>132</v>
      </c>
      <c r="G12" s="31" t="n">
        <f aca="false">F5</f>
        <v>16</v>
      </c>
      <c r="H12" s="241" t="n">
        <f aca="true">INDIRECT(ADDRESS(4+2*(12-$B$2),6,,,"ref"))*G12</f>
        <v>96</v>
      </c>
      <c r="I12" s="236" t="n">
        <f aca="true">INDIRECT(ADDRESS(4+2*(12-$B$2),7,,,"ref"))*G12</f>
        <v>176</v>
      </c>
      <c r="J12" s="242" t="n">
        <f aca="false">SUM(H12:I12)</f>
        <v>272</v>
      </c>
      <c r="K12" s="236"/>
      <c r="L12" s="241" t="n">
        <f aca="true">INDIRECT(ADDRESS(6+2*(12-$B$2),8,,,"ref"))*G12</f>
        <v>64</v>
      </c>
      <c r="M12" s="236" t="n">
        <f aca="true">INDIRECT(ADDRESS(6+2*(12-$B$2),7,,,"ref"))*G12</f>
        <v>240</v>
      </c>
      <c r="N12" s="243" t="n">
        <f aca="false">SUM(L12:M12)</f>
        <v>304</v>
      </c>
      <c r="S12" s="244" t="n">
        <f aca="false">SUM(S8:S11)</f>
        <v>180.25</v>
      </c>
    </row>
    <row r="13" customFormat="false" ht="15" hidden="false" customHeight="false" outlineLevel="0" collapsed="false">
      <c r="D13" s="239"/>
      <c r="E13" s="30"/>
      <c r="F13" s="240" t="s">
        <v>133</v>
      </c>
      <c r="G13" s="31"/>
      <c r="H13" s="233" t="n">
        <f aca="false">H12+H11</f>
        <v>816</v>
      </c>
      <c r="I13" s="234" t="n">
        <f aca="false">I12+I11</f>
        <v>836</v>
      </c>
      <c r="J13" s="245" t="n">
        <f aca="false">SUM(H13:I13)</f>
        <v>1652</v>
      </c>
      <c r="K13" s="236"/>
      <c r="L13" s="233" t="n">
        <f aca="false">L12+L11</f>
        <v>364</v>
      </c>
      <c r="M13" s="234" t="n">
        <f aca="false">M12+M11</f>
        <v>1320</v>
      </c>
      <c r="N13" s="246" t="n">
        <f aca="false">SUM(L13:M13)</f>
        <v>1684</v>
      </c>
      <c r="P13" s="247" t="s">
        <v>134</v>
      </c>
      <c r="R13" s="248" t="s">
        <v>23</v>
      </c>
      <c r="S13" s="248"/>
      <c r="T13" s="248" t="s">
        <v>43</v>
      </c>
      <c r="U13" s="248"/>
    </row>
    <row r="14" customFormat="false" ht="12.75" hidden="false" customHeight="false" outlineLevel="0" collapsed="false">
      <c r="D14" s="239" t="n">
        <v>1</v>
      </c>
      <c r="E14" s="30" t="s">
        <v>135</v>
      </c>
      <c r="F14" s="249" t="s">
        <v>130</v>
      </c>
      <c r="G14" s="31" t="n">
        <f aca="false">($E5+$B$2-1)*$E5</f>
        <v>60</v>
      </c>
      <c r="H14" s="241" t="n">
        <f aca="true">INDIRECT(ADDRESS(4+2*(12-complexity_DCTIF!$B$2),6,,,"ref"))*G14</f>
        <v>360</v>
      </c>
      <c r="I14" s="236" t="n">
        <f aca="true">INDIRECT(ADDRESS(4+2*(12-complexity_DCTIF!$B$2),7,,,"ref"))*G14</f>
        <v>660</v>
      </c>
      <c r="J14" s="242" t="n">
        <f aca="false">SUM(H14:I14)</f>
        <v>1020</v>
      </c>
      <c r="K14" s="236"/>
      <c r="L14" s="241" t="n">
        <f aca="true">INDIRECT(ADDRESS(6+2*(12-complexity_DCTIF!$B$2),8,,,"ref"))*G14</f>
        <v>240</v>
      </c>
      <c r="M14" s="236" t="n">
        <f aca="true">INDIRECT(ADDRESS(6+2*(12-complexity_DCTIF!$B$2),7,,,"ref"))*G14</f>
        <v>900</v>
      </c>
      <c r="N14" s="243" t="n">
        <f aca="false">SUM(L14:M14)</f>
        <v>1140</v>
      </c>
      <c r="P14" s="226"/>
      <c r="Q14" s="226" t="s">
        <v>115</v>
      </c>
      <c r="R14" s="226" t="s">
        <v>116</v>
      </c>
      <c r="S14" s="226" t="s">
        <v>117</v>
      </c>
      <c r="T14" s="226" t="s">
        <v>116</v>
      </c>
      <c r="U14" s="226" t="s">
        <v>117</v>
      </c>
    </row>
    <row r="15" customFormat="false" ht="12.75" hidden="false" customHeight="false" outlineLevel="0" collapsed="false">
      <c r="D15" s="239"/>
      <c r="E15" s="30"/>
      <c r="F15" s="249" t="s">
        <v>132</v>
      </c>
      <c r="G15" s="31" t="n">
        <f aca="false">F5</f>
        <v>16</v>
      </c>
      <c r="H15" s="241" t="n">
        <f aca="true">INDIRECT(ADDRESS(4+2*(12-complexity_DCTIF!$B$2),6,,,"ref"))*G15</f>
        <v>96</v>
      </c>
      <c r="I15" s="236" t="n">
        <f aca="true">INDIRECT(ADDRESS(4+2*(12-complexity_DCTIF!$B$2),7,,,"ref"))*G15</f>
        <v>176</v>
      </c>
      <c r="J15" s="242" t="n">
        <f aca="false">SUM(H15:I15)</f>
        <v>272</v>
      </c>
      <c r="K15" s="236"/>
      <c r="L15" s="241" t="n">
        <f aca="true">INDIRECT(ADDRESS(6+2*(12-complexity_DCTIF!$B$2),8,,,"ref"))*G15</f>
        <v>64</v>
      </c>
      <c r="M15" s="236" t="n">
        <f aca="true">INDIRECT(ADDRESS(6+2*(12-complexity_DCTIF!$B$2),7,,,"ref"))*G15</f>
        <v>240</v>
      </c>
      <c r="N15" s="243" t="n">
        <f aca="false">SUM(L15:M15)</f>
        <v>304</v>
      </c>
      <c r="P15" s="250" t="s">
        <v>130</v>
      </c>
      <c r="Q15" s="226"/>
      <c r="R15" s="226" t="n">
        <f aca="false">J17</f>
        <v>1380</v>
      </c>
      <c r="S15" s="226" t="n">
        <f aca="false">R15</f>
        <v>1380</v>
      </c>
      <c r="T15" s="226" t="n">
        <f aca="false">N17</f>
        <v>1380</v>
      </c>
      <c r="U15" s="226" t="n">
        <f aca="false">T15</f>
        <v>1380</v>
      </c>
    </row>
    <row r="16" customFormat="false" ht="12.75" hidden="false" customHeight="false" outlineLevel="0" collapsed="false">
      <c r="D16" s="239"/>
      <c r="E16" s="30"/>
      <c r="F16" s="240" t="s">
        <v>133</v>
      </c>
      <c r="G16" s="31"/>
      <c r="H16" s="233" t="n">
        <f aca="false">H15+H14</f>
        <v>456</v>
      </c>
      <c r="I16" s="234" t="n">
        <f aca="false">I15+I14</f>
        <v>836</v>
      </c>
      <c r="J16" s="245" t="n">
        <f aca="false">SUM(H16:I16)</f>
        <v>1292</v>
      </c>
      <c r="K16" s="236"/>
      <c r="L16" s="233" t="n">
        <f aca="false">L15+L14</f>
        <v>304</v>
      </c>
      <c r="M16" s="234" t="n">
        <f aca="false">M15+M14</f>
        <v>1140</v>
      </c>
      <c r="N16" s="246" t="n">
        <f aca="false">SUM(L16:M16)</f>
        <v>1444</v>
      </c>
      <c r="P16" s="250" t="s">
        <v>132</v>
      </c>
      <c r="Q16" s="226"/>
      <c r="R16" s="226" t="n">
        <f aca="false">J18</f>
        <v>368</v>
      </c>
      <c r="S16" s="226" t="n">
        <f aca="false">R16</f>
        <v>368</v>
      </c>
      <c r="T16" s="226" t="n">
        <f aca="false">N18</f>
        <v>368</v>
      </c>
      <c r="U16" s="226" t="n">
        <f aca="false">T16</f>
        <v>368</v>
      </c>
    </row>
    <row r="17" customFormat="false" ht="12.75" hidden="false" customHeight="false" outlineLevel="0" collapsed="false">
      <c r="D17" s="239" t="n">
        <v>4</v>
      </c>
      <c r="E17" s="30" t="s">
        <v>136</v>
      </c>
      <c r="F17" s="249" t="s">
        <v>130</v>
      </c>
      <c r="G17" s="31" t="n">
        <f aca="false">($E5+$B$2-1)*$E5</f>
        <v>60</v>
      </c>
      <c r="H17" s="241" t="n">
        <f aca="true">INDIRECT(ADDRESS(3+2*(12-complexity_DCTIF!$B$2),6,,,"ref"))*G17</f>
        <v>720</v>
      </c>
      <c r="I17" s="236" t="n">
        <f aca="true">INDIRECT(ADDRESS(3+2*(12-complexity_DCTIF!$B$2),7,,,"ref"))*G17</f>
        <v>660</v>
      </c>
      <c r="J17" s="242" t="n">
        <f aca="false">SUM(H17:I17)</f>
        <v>1380</v>
      </c>
      <c r="K17" s="236"/>
      <c r="L17" s="241" t="n">
        <f aca="true">INDIRECT(ADDRESS(5+2*(12-complexity_DCTIF!$B$2),8,,,"ref"))*G17</f>
        <v>300</v>
      </c>
      <c r="M17" s="236" t="n">
        <f aca="true">INDIRECT(ADDRESS(5+2*(12-complexity_DCTIF!$B$2),7,,,"ref"))*G17</f>
        <v>1080</v>
      </c>
      <c r="N17" s="243" t="n">
        <f aca="false">SUM(L17:M17)</f>
        <v>1380</v>
      </c>
      <c r="P17" s="226"/>
      <c r="Q17" s="226"/>
      <c r="R17" s="226"/>
      <c r="S17" s="226"/>
      <c r="T17" s="226"/>
      <c r="U17" s="226"/>
    </row>
    <row r="18" customFormat="false" ht="12.75" hidden="false" customHeight="false" outlineLevel="0" collapsed="false">
      <c r="C18" s="210"/>
      <c r="D18" s="239"/>
      <c r="E18" s="30"/>
      <c r="F18" s="249" t="s">
        <v>132</v>
      </c>
      <c r="G18" s="31" t="n">
        <f aca="false">F5</f>
        <v>16</v>
      </c>
      <c r="H18" s="241" t="n">
        <f aca="true">INDIRECT(ADDRESS(3+2*(12-complexity_DCTIF!$B$2),6,,,"ref"))*G18</f>
        <v>192</v>
      </c>
      <c r="I18" s="236" t="n">
        <f aca="true">INDIRECT(ADDRESS(3+2*(12-complexity_DCTIF!$B$2),7,,,"ref"))*G18</f>
        <v>176</v>
      </c>
      <c r="J18" s="242" t="n">
        <f aca="false">SUM(H18:I18)</f>
        <v>368</v>
      </c>
      <c r="K18" s="236"/>
      <c r="L18" s="241" t="n">
        <f aca="true">INDIRECT(ADDRESS(5+2*(12-complexity_DCTIF!$B$2),8,,,"ref"))*G18</f>
        <v>80</v>
      </c>
      <c r="M18" s="236" t="n">
        <f aca="true">INDIRECT(ADDRESS(5+2*(12-complexity_DCTIF!$B$2),7,,,"ref"))*G18</f>
        <v>288</v>
      </c>
      <c r="N18" s="243" t="n">
        <f aca="false">SUM(L18:M18)</f>
        <v>368</v>
      </c>
      <c r="P18" s="251" t="s">
        <v>137</v>
      </c>
      <c r="Q18" s="252"/>
      <c r="R18" s="252"/>
      <c r="S18" s="251" t="n">
        <f aca="false">SUM(S15:S17)+SUM(S8:S11)</f>
        <v>1928.25</v>
      </c>
      <c r="T18" s="252"/>
      <c r="U18" s="251" t="n">
        <f aca="false">SUM(S8:S11)+SUM(U15:U17)</f>
        <v>1928.25</v>
      </c>
    </row>
    <row r="19" customFormat="false" ht="12.75" hidden="false" customHeight="false" outlineLevel="0" collapsed="false">
      <c r="D19" s="239"/>
      <c r="E19" s="30"/>
      <c r="F19" s="240" t="s">
        <v>133</v>
      </c>
      <c r="G19" s="31"/>
      <c r="H19" s="233" t="n">
        <f aca="false">H18+H17</f>
        <v>912</v>
      </c>
      <c r="I19" s="234" t="n">
        <f aca="false">I18+I17</f>
        <v>836</v>
      </c>
      <c r="J19" s="245" t="n">
        <f aca="false">SUM(H19:I19)</f>
        <v>1748</v>
      </c>
      <c r="K19" s="236"/>
      <c r="L19" s="233" t="n">
        <f aca="false">L18+L17</f>
        <v>380</v>
      </c>
      <c r="M19" s="234" t="n">
        <f aca="false">M18+M17</f>
        <v>1368</v>
      </c>
      <c r="N19" s="246" t="n">
        <f aca="false">SUM(L19:M19)</f>
        <v>1748</v>
      </c>
    </row>
    <row r="20" customFormat="false" ht="12.75" hidden="false" customHeight="false" outlineLevel="0" collapsed="false">
      <c r="D20" s="239" t="n">
        <v>2</v>
      </c>
      <c r="E20" s="30" t="s">
        <v>138</v>
      </c>
      <c r="F20" s="249" t="s">
        <v>130</v>
      </c>
      <c r="G20" s="31" t="n">
        <f aca="false">($E5+$B$2-1)*$E5</f>
        <v>60</v>
      </c>
      <c r="H20" s="241" t="n">
        <f aca="true">INDIRECT(ADDRESS(4+2*(12-complexity_DCTIF!$B$2),6,,,"ref"))*G20</f>
        <v>360</v>
      </c>
      <c r="I20" s="236" t="n">
        <f aca="true">INDIRECT(ADDRESS(4+2*(12-complexity_DCTIF!$B$2),7,,,"ref"))*G20</f>
        <v>660</v>
      </c>
      <c r="J20" s="242" t="n">
        <f aca="false">SUM(H20:I20)</f>
        <v>1020</v>
      </c>
      <c r="K20" s="236"/>
      <c r="L20" s="241" t="n">
        <f aca="true">INDIRECT(ADDRESS(6+2*(12-complexity_DCTIF!$B$2),8,,,"ref"))*G20</f>
        <v>240</v>
      </c>
      <c r="M20" s="236" t="n">
        <f aca="true">INDIRECT(ADDRESS(6+2*(12-complexity_DCTIF!$B$2),7,,,"ref"))*G20</f>
        <v>900</v>
      </c>
      <c r="N20" s="243" t="n">
        <f aca="false">SUM(L20:M20)</f>
        <v>1140</v>
      </c>
      <c r="P20" s="0" t="s">
        <v>139</v>
      </c>
      <c r="S20" s="0" t="n">
        <f aca="false">S9/P5+S11</f>
        <v>19</v>
      </c>
    </row>
    <row r="21" customFormat="false" ht="12.75" hidden="false" customHeight="false" outlineLevel="0" collapsed="false">
      <c r="D21" s="239"/>
      <c r="E21" s="30"/>
      <c r="F21" s="249" t="s">
        <v>132</v>
      </c>
      <c r="G21" s="31" t="n">
        <f aca="false">F5</f>
        <v>16</v>
      </c>
      <c r="H21" s="241" t="n">
        <f aca="true">INDIRECT(ADDRESS(3+2*(12-complexity_DCTIF!$B$2),6,,,"ref"))*G21</f>
        <v>192</v>
      </c>
      <c r="I21" s="236" t="n">
        <f aca="true">INDIRECT(ADDRESS(3+2*(12-complexity_DCTIF!$B$2),7,,,"ref"))*G21</f>
        <v>176</v>
      </c>
      <c r="J21" s="242" t="n">
        <f aca="false">SUM(H21:I21)</f>
        <v>368</v>
      </c>
      <c r="K21" s="236"/>
      <c r="L21" s="241" t="n">
        <f aca="true">INDIRECT(ADDRESS(5+2*(12-complexity_DCTIF!$B$2),8,,,"ref"))*G21</f>
        <v>80</v>
      </c>
      <c r="M21" s="236" t="n">
        <f aca="true">INDIRECT(ADDRESS(5+2*(12-complexity_DCTIF!$B$2),7,,,"ref"))*G21</f>
        <v>288</v>
      </c>
      <c r="N21" s="243" t="n">
        <f aca="false">SUM(L21:M21)</f>
        <v>368</v>
      </c>
      <c r="P21" s="253" t="s">
        <v>140</v>
      </c>
      <c r="Q21" s="254"/>
      <c r="R21" s="254"/>
      <c r="S21" s="253" t="n">
        <f aca="false">(6*S20+9*S12+J23)/15</f>
        <v>1207.75</v>
      </c>
      <c r="T21" s="253"/>
      <c r="U21" s="253" t="n">
        <f aca="false">(6*S20+9*S12+N23)/15</f>
        <v>1242.41666666667</v>
      </c>
    </row>
    <row r="22" customFormat="false" ht="13.5" hidden="false" customHeight="false" outlineLevel="0" collapsed="false">
      <c r="D22" s="239"/>
      <c r="E22" s="30"/>
      <c r="F22" s="240" t="s">
        <v>133</v>
      </c>
      <c r="G22" s="31"/>
      <c r="H22" s="233" t="n">
        <f aca="false">H21+H20</f>
        <v>552</v>
      </c>
      <c r="I22" s="234" t="n">
        <f aca="false">I21+I20</f>
        <v>836</v>
      </c>
      <c r="J22" s="255" t="n">
        <f aca="false">SUM(H22:I22)</f>
        <v>1388</v>
      </c>
      <c r="K22" s="236"/>
      <c r="L22" s="233" t="n">
        <f aca="false">L21+L20</f>
        <v>320</v>
      </c>
      <c r="M22" s="234" t="n">
        <f aca="false">M21+M20</f>
        <v>1188</v>
      </c>
      <c r="N22" s="256" t="n">
        <f aca="false">SUM(L22:M22)</f>
        <v>1508</v>
      </c>
    </row>
    <row r="23" customFormat="false" ht="13.5" hidden="false" customHeight="false" outlineLevel="0" collapsed="false">
      <c r="B23" s="240"/>
      <c r="C23" s="240"/>
      <c r="D23" s="239"/>
      <c r="E23" s="257" t="s">
        <v>141</v>
      </c>
      <c r="F23" s="257"/>
      <c r="G23" s="258"/>
      <c r="H23" s="259" t="n">
        <f aca="false">$D9*H9+$D10*H10+$D11*H13+$D14*H16+$D17*H19+$D20*H22</f>
        <v>7800</v>
      </c>
      <c r="I23" s="260" t="n">
        <f aca="false">$D9*I9+$D10*I10+$D11*I13+$D14*I16+$D17*I19+$D20*I22</f>
        <v>8580</v>
      </c>
      <c r="J23" s="261" t="n">
        <f aca="false">$D9*J9+$D10*J10+$D11*J13+$D14*J16+$D17*J19+$D20*J22</f>
        <v>16380</v>
      </c>
      <c r="K23" s="260" t="n">
        <f aca="false">$D9*K9+$D10*K10+$D11*K13+$D14*K16+$D17*K19+$D20*K22</f>
        <v>0</v>
      </c>
      <c r="L23" s="259" t="n">
        <f aca="false">$D9*L9+$D10*L10+$D11*L13+$D14*L16+$D17*L19+$D20*L22</f>
        <v>3640</v>
      </c>
      <c r="M23" s="260" t="n">
        <f aca="false">$D9*M9+$D10*M10+$D11*M13+$D14*M16+$D17*M19+$D20*M22</f>
        <v>13260</v>
      </c>
      <c r="N23" s="262" t="n">
        <f aca="false">$D9*N9+$D10*N10+$D11*N13+$D14*N16+$D17*N19+$D20*N22</f>
        <v>16900</v>
      </c>
      <c r="O23" s="240"/>
      <c r="P23" s="240"/>
      <c r="Q23" s="240"/>
      <c r="R23" s="240"/>
      <c r="S23" s="240"/>
    </row>
    <row r="24" customFormat="false" ht="12.75" hidden="false" customHeight="false" outlineLevel="0" collapsed="false">
      <c r="B24" s="240"/>
      <c r="C24" s="240"/>
      <c r="D24" s="239"/>
      <c r="E24" s="263" t="s">
        <v>142</v>
      </c>
      <c r="F24" s="264"/>
      <c r="G24" s="265"/>
      <c r="H24" s="266" t="n">
        <f aca="false">MAX(H9,H10,H13,H16,H19,H22)/$F5</f>
        <v>57</v>
      </c>
      <c r="I24" s="267" t="n">
        <f aca="false">MAX(I9,I10,I13,I16,I19,I22)/$F5</f>
        <v>52.25</v>
      </c>
      <c r="J24" s="268" t="n">
        <f aca="false">MAX(J9,J10,J13,J16,J19,J22)/$F5</f>
        <v>109.25</v>
      </c>
      <c r="K24" s="267"/>
      <c r="L24" s="266" t="n">
        <f aca="false">MAX(L9,L10,L13,L16,L19,L22)/$F5</f>
        <v>23.75</v>
      </c>
      <c r="M24" s="267" t="n">
        <f aca="false">MAX(M9,M10,M13,M16,M19,M22)/$F5</f>
        <v>85.5</v>
      </c>
      <c r="N24" s="269" t="n">
        <f aca="false">MAX(N9,N10,N13,N16,N19,N22)/$F5</f>
        <v>109.25</v>
      </c>
      <c r="O24" s="240"/>
      <c r="P24" s="240"/>
      <c r="Q24" s="240"/>
      <c r="R24" s="240"/>
      <c r="S24" s="240"/>
    </row>
    <row r="25" customFormat="false" ht="12.75" hidden="false" customHeight="false" outlineLevel="0" collapsed="false">
      <c r="B25" s="240"/>
      <c r="C25" s="240"/>
      <c r="D25" s="239"/>
      <c r="E25" s="270" t="s">
        <v>143</v>
      </c>
      <c r="F25" s="270"/>
      <c r="G25" s="271"/>
      <c r="H25" s="272" t="n">
        <f aca="false">H23/15</f>
        <v>520</v>
      </c>
      <c r="I25" s="273" t="n">
        <f aca="false">I23/15</f>
        <v>572</v>
      </c>
      <c r="J25" s="274" t="n">
        <f aca="false">J23/15</f>
        <v>1092</v>
      </c>
      <c r="K25" s="275"/>
      <c r="L25" s="272" t="n">
        <f aca="false">L23/15</f>
        <v>242.666666666667</v>
      </c>
      <c r="M25" s="273" t="n">
        <f aca="false">M23/15</f>
        <v>884</v>
      </c>
      <c r="N25" s="276" t="n">
        <f aca="false">N23/15</f>
        <v>1126.66666666667</v>
      </c>
      <c r="O25" s="240"/>
      <c r="P25" s="240"/>
      <c r="Q25" s="240"/>
      <c r="R25" s="240"/>
      <c r="S25" s="240"/>
    </row>
    <row r="26" customFormat="false" ht="13.5" hidden="false" customHeight="false" outlineLevel="0" collapsed="false">
      <c r="B26" s="240"/>
      <c r="C26" s="240"/>
      <c r="D26" s="239"/>
      <c r="E26" s="277" t="s">
        <v>144</v>
      </c>
      <c r="F26" s="277"/>
      <c r="G26" s="278"/>
      <c r="H26" s="279" t="n">
        <f aca="false">H25/$F5</f>
        <v>32.5</v>
      </c>
      <c r="I26" s="280" t="n">
        <f aca="false">I25/$F5</f>
        <v>35.75</v>
      </c>
      <c r="J26" s="281" t="n">
        <f aca="false">J25/$F5</f>
        <v>68.25</v>
      </c>
      <c r="K26" s="282"/>
      <c r="L26" s="279" t="n">
        <f aca="false">L25/$F5</f>
        <v>15.1666666666667</v>
      </c>
      <c r="M26" s="280" t="n">
        <f aca="false">M25/$F5</f>
        <v>55.25</v>
      </c>
      <c r="N26" s="283" t="n">
        <f aca="false">N25/$F5</f>
        <v>70.4166666666667</v>
      </c>
      <c r="O26" s="240"/>
      <c r="P26" s="240"/>
      <c r="Q26" s="240"/>
      <c r="R26" s="240"/>
      <c r="S26" s="240"/>
    </row>
    <row r="27" customFormat="false" ht="12.75" hidden="false" customHeight="false" outlineLevel="0" collapsed="false">
      <c r="B27" s="236"/>
      <c r="D27" s="239"/>
      <c r="E27" s="249"/>
      <c r="F27" s="249"/>
      <c r="G27" s="31"/>
      <c r="H27" s="249"/>
      <c r="I27" s="249"/>
      <c r="J27" s="284"/>
      <c r="K27" s="249"/>
      <c r="L27" s="249"/>
      <c r="M27" s="249"/>
      <c r="N27" s="284"/>
      <c r="O27" s="249"/>
      <c r="P27" s="249"/>
      <c r="Q27" s="249"/>
      <c r="R27" s="31"/>
      <c r="S27" s="31"/>
    </row>
    <row r="29" customFormat="false" ht="25.5" hidden="false" customHeight="false" outlineLevel="0" collapsed="false">
      <c r="E29" s="216" t="s">
        <v>108</v>
      </c>
      <c r="F29" s="210" t="s">
        <v>109</v>
      </c>
      <c r="P29" s="215" t="s">
        <v>110</v>
      </c>
      <c r="Q29" s="210" t="s">
        <v>111</v>
      </c>
      <c r="R29" s="210"/>
    </row>
    <row r="30" customFormat="false" ht="12.75" hidden="false" customHeight="false" outlineLevel="0" collapsed="false">
      <c r="E30" s="217" t="n">
        <v>8</v>
      </c>
      <c r="F30" s="218" t="n">
        <f aca="false">E30*E30</f>
        <v>64</v>
      </c>
      <c r="P30" s="219" t="n">
        <v>4</v>
      </c>
      <c r="Q30" s="219" t="n">
        <v>4</v>
      </c>
      <c r="R30" s="210"/>
    </row>
    <row r="31" customFormat="false" ht="15.75" hidden="false" customHeight="false" outlineLevel="0" collapsed="false">
      <c r="E31" s="220" t="s">
        <v>112</v>
      </c>
      <c r="F31" s="210"/>
      <c r="P31" s="221" t="s">
        <v>113</v>
      </c>
    </row>
    <row r="32" customFormat="false" ht="12.75" hidden="false" customHeight="false" outlineLevel="0" collapsed="false">
      <c r="E32" s="222"/>
      <c r="F32" s="222"/>
      <c r="G32" s="222"/>
      <c r="H32" s="223" t="s">
        <v>23</v>
      </c>
      <c r="I32" s="223"/>
      <c r="J32" s="223"/>
      <c r="K32" s="224"/>
      <c r="L32" s="225" t="s">
        <v>43</v>
      </c>
      <c r="M32" s="225"/>
      <c r="N32" s="225"/>
      <c r="P32" s="226" t="s">
        <v>114</v>
      </c>
      <c r="Q32" s="226" t="s">
        <v>115</v>
      </c>
      <c r="R32" s="226" t="s">
        <v>116</v>
      </c>
      <c r="S32" s="226" t="s">
        <v>117</v>
      </c>
    </row>
    <row r="33" customFormat="false" ht="12.75" hidden="false" customHeight="false" outlineLevel="0" collapsed="false">
      <c r="E33" s="222"/>
      <c r="F33" s="222"/>
      <c r="G33" s="222"/>
      <c r="H33" s="227" t="s">
        <v>118</v>
      </c>
      <c r="I33" s="228" t="s">
        <v>119</v>
      </c>
      <c r="J33" s="229" t="s">
        <v>120</v>
      </c>
      <c r="K33" s="230"/>
      <c r="L33" s="227" t="s">
        <v>121</v>
      </c>
      <c r="M33" s="228" t="s">
        <v>119</v>
      </c>
      <c r="N33" s="231" t="s">
        <v>120</v>
      </c>
      <c r="P33" s="232" t="s">
        <v>122</v>
      </c>
      <c r="Q33" s="226" t="s">
        <v>123</v>
      </c>
      <c r="R33" s="226" t="n">
        <f aca="false">(E30+$B$2-1)*(E30+$B$2-1)</f>
        <v>361</v>
      </c>
      <c r="S33" s="226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30" t="s">
        <v>124</v>
      </c>
      <c r="F34" s="30"/>
      <c r="G34" s="31" t="n">
        <f aca="false">F30</f>
        <v>64</v>
      </c>
      <c r="H34" s="233" t="n">
        <f aca="true">INDIRECT(ADDRESS(3+2*(12-complexity_DCTIF!$B$2),6,,,"ref"))*G34</f>
        <v>768</v>
      </c>
      <c r="I34" s="234" t="n">
        <f aca="true">INDIRECT(ADDRESS(3+2*(12-complexity_DCTIF!$B$2),7,,,"ref"))*G34</f>
        <v>704</v>
      </c>
      <c r="J34" s="235" t="n">
        <f aca="false">SUM(H34:I34)</f>
        <v>1472</v>
      </c>
      <c r="K34" s="236"/>
      <c r="L34" s="233" t="n">
        <f aca="true">INDIRECT(ADDRESS(5+2*(12-complexity_DCTIF!$B$2),8,,,"ref"))*G34</f>
        <v>320</v>
      </c>
      <c r="M34" s="234" t="n">
        <f aca="true">INDIRECT(ADDRESS(5+2*(12-complexity_DCTIF!$B$2),7,,,"ref"))*G34</f>
        <v>1152</v>
      </c>
      <c r="N34" s="237" t="n">
        <f aca="false">SUM(L34:M34)</f>
        <v>1472</v>
      </c>
      <c r="P34" s="238" t="s">
        <v>125</v>
      </c>
      <c r="Q34" s="226" t="s">
        <v>126</v>
      </c>
      <c r="R34" s="226" t="n">
        <f aca="false">(E30+$B$2-1)*E30*P30</f>
        <v>608</v>
      </c>
      <c r="S34" s="226" t="n">
        <f aca="false">R34/Q30</f>
        <v>152</v>
      </c>
    </row>
    <row r="35" customFormat="false" ht="12.75" hidden="false" customHeight="false" outlineLevel="0" collapsed="false">
      <c r="D35" s="239" t="n">
        <v>2</v>
      </c>
      <c r="E35" s="30" t="s">
        <v>127</v>
      </c>
      <c r="F35" s="30"/>
      <c r="G35" s="31" t="n">
        <f aca="false">F30</f>
        <v>64</v>
      </c>
      <c r="H35" s="233" t="n">
        <f aca="true">INDIRECT(ADDRESS(4+2*(12-complexity_DCTIF!$B$2),6,,,"ref"))*G35</f>
        <v>384</v>
      </c>
      <c r="I35" s="234" t="n">
        <f aca="true">INDIRECT(ADDRESS(4+2*(12-complexity_DCTIF!$B$2),7,,,"ref"))*G35</f>
        <v>704</v>
      </c>
      <c r="J35" s="235" t="n">
        <f aca="false">SUM(H35:I35)</f>
        <v>1088</v>
      </c>
      <c r="K35" s="236"/>
      <c r="L35" s="233" t="n">
        <f aca="true">INDIRECT(ADDRESS(6+2*(12-complexity_DCTIF!$B$2),8,,,"ref"))*G35</f>
        <v>256</v>
      </c>
      <c r="M35" s="234" t="n">
        <f aca="true">INDIRECT(ADDRESS(6+2*(12-complexity_DCTIF!$B$2),7,,,"ref"))*G35</f>
        <v>960</v>
      </c>
      <c r="N35" s="237" t="n">
        <f aca="false">SUM(L35:M35)</f>
        <v>1216</v>
      </c>
      <c r="P35" s="238" t="s">
        <v>128</v>
      </c>
      <c r="Q35" s="226" t="s">
        <v>126</v>
      </c>
      <c r="R35" s="226" t="n">
        <f aca="false">(E30+$B$2-1)*E30*P30</f>
        <v>608</v>
      </c>
      <c r="S35" s="226" t="n">
        <f aca="false">R35/Q30</f>
        <v>152</v>
      </c>
    </row>
    <row r="36" customFormat="false" ht="12.75" hidden="false" customHeight="false" outlineLevel="0" collapsed="false">
      <c r="D36" s="239" t="n">
        <v>2</v>
      </c>
      <c r="E36" s="30" t="s">
        <v>129</v>
      </c>
      <c r="F36" s="240" t="s">
        <v>130</v>
      </c>
      <c r="G36" s="31" t="n">
        <f aca="false">($E30+$B$2-1)*$E30</f>
        <v>152</v>
      </c>
      <c r="H36" s="241" t="n">
        <f aca="true">INDIRECT(ADDRESS(3+2*(12-$B$2),6,,,"ref"))*G36</f>
        <v>1824</v>
      </c>
      <c r="I36" s="236" t="n">
        <f aca="true">INDIRECT(ADDRESS(3+2*(12-$B$2),7,,,"ref"))*G36</f>
        <v>1672</v>
      </c>
      <c r="J36" s="242" t="n">
        <f aca="false">SUM(H36:I36)</f>
        <v>3496</v>
      </c>
      <c r="K36" s="236"/>
      <c r="L36" s="241" t="n">
        <f aca="true">INDIRECT(ADDRESS(5+2*(12-$B$2),8,,,"ref"))*G36</f>
        <v>760</v>
      </c>
      <c r="M36" s="236" t="n">
        <f aca="true">INDIRECT(ADDRESS(5+2*(12-$B$2),7,,,"ref"))*G36</f>
        <v>2736</v>
      </c>
      <c r="N36" s="243" t="n">
        <f aca="false">SUM(L36:M36)</f>
        <v>3496</v>
      </c>
      <c r="P36" s="238" t="s">
        <v>131</v>
      </c>
      <c r="Q36" s="226" t="s">
        <v>109</v>
      </c>
      <c r="R36" s="226" t="n">
        <f aca="false">E30*E30</f>
        <v>64</v>
      </c>
      <c r="S36" s="226" t="n">
        <f aca="false">R36/Q30</f>
        <v>16</v>
      </c>
    </row>
    <row r="37" customFormat="false" ht="12.75" hidden="false" customHeight="false" outlineLevel="0" collapsed="false">
      <c r="D37" s="239"/>
      <c r="E37" s="30"/>
      <c r="F37" s="240" t="s">
        <v>132</v>
      </c>
      <c r="G37" s="31" t="n">
        <f aca="false">F30</f>
        <v>64</v>
      </c>
      <c r="H37" s="241" t="n">
        <f aca="true">INDIRECT(ADDRESS(4+2*(12-$B$2),6,,,"ref"))*G37</f>
        <v>384</v>
      </c>
      <c r="I37" s="236" t="n">
        <f aca="true">INDIRECT(ADDRESS(4+2*(12-$B$2),7,,,"ref"))*G37</f>
        <v>704</v>
      </c>
      <c r="J37" s="242" t="n">
        <f aca="false">SUM(H37:I37)</f>
        <v>1088</v>
      </c>
      <c r="K37" s="236"/>
      <c r="L37" s="241" t="n">
        <f aca="true">INDIRECT(ADDRESS(6+2*(12-$B$2),8,,,"ref"))*G37</f>
        <v>256</v>
      </c>
      <c r="M37" s="236" t="n">
        <f aca="true">INDIRECT(ADDRESS(6+2*(12-$B$2),7,,,"ref"))*G37</f>
        <v>960</v>
      </c>
      <c r="N37" s="243" t="n">
        <f aca="false">SUM(L37:M37)</f>
        <v>1216</v>
      </c>
      <c r="S37" s="244" t="n">
        <f aca="false">SUM(S33:S36)</f>
        <v>410.25</v>
      </c>
    </row>
    <row r="38" customFormat="false" ht="15" hidden="false" customHeight="false" outlineLevel="0" collapsed="false">
      <c r="D38" s="239"/>
      <c r="E38" s="30"/>
      <c r="F38" s="240" t="s">
        <v>133</v>
      </c>
      <c r="G38" s="31"/>
      <c r="H38" s="233" t="n">
        <f aca="false">H37+H36</f>
        <v>2208</v>
      </c>
      <c r="I38" s="234" t="n">
        <f aca="false">I37+I36</f>
        <v>2376</v>
      </c>
      <c r="J38" s="245" t="n">
        <f aca="false">SUM(H38:I38)</f>
        <v>4584</v>
      </c>
      <c r="K38" s="236"/>
      <c r="L38" s="233" t="n">
        <f aca="false">L37+L36</f>
        <v>1016</v>
      </c>
      <c r="M38" s="234" t="n">
        <f aca="false">M37+M36</f>
        <v>3696</v>
      </c>
      <c r="N38" s="246" t="n">
        <f aca="false">SUM(L38:M38)</f>
        <v>4712</v>
      </c>
      <c r="P38" s="247" t="s">
        <v>134</v>
      </c>
      <c r="R38" s="248" t="s">
        <v>23</v>
      </c>
      <c r="S38" s="248"/>
      <c r="T38" s="248" t="s">
        <v>43</v>
      </c>
      <c r="U38" s="248"/>
    </row>
    <row r="39" customFormat="false" ht="12.75" hidden="false" customHeight="false" outlineLevel="0" collapsed="false">
      <c r="D39" s="239" t="n">
        <v>1</v>
      </c>
      <c r="E39" s="30" t="s">
        <v>135</v>
      </c>
      <c r="F39" s="249" t="s">
        <v>130</v>
      </c>
      <c r="G39" s="31" t="n">
        <f aca="false">($E30+$B$2-1)*$E30</f>
        <v>152</v>
      </c>
      <c r="H39" s="241" t="n">
        <f aca="true">INDIRECT(ADDRESS(4+2*(12-complexity_DCTIF!$B$2),6,,,"ref"))*G39</f>
        <v>912</v>
      </c>
      <c r="I39" s="236" t="n">
        <f aca="true">INDIRECT(ADDRESS(4+2*(12-complexity_DCTIF!$B$2),7,,,"ref"))*G39</f>
        <v>1672</v>
      </c>
      <c r="J39" s="242" t="n">
        <f aca="false">SUM(H39:I39)</f>
        <v>2584</v>
      </c>
      <c r="K39" s="236"/>
      <c r="L39" s="241" t="n">
        <f aca="true">INDIRECT(ADDRESS(6+2*(12-complexity_DCTIF!$B$2),8,,,"ref"))*G39</f>
        <v>608</v>
      </c>
      <c r="M39" s="236" t="n">
        <f aca="true">INDIRECT(ADDRESS(6+2*(12-complexity_DCTIF!$B$2),7,,,"ref"))*G39</f>
        <v>2280</v>
      </c>
      <c r="N39" s="243" t="n">
        <f aca="false">SUM(L39:M39)</f>
        <v>2888</v>
      </c>
      <c r="P39" s="226"/>
      <c r="Q39" s="226" t="s">
        <v>115</v>
      </c>
      <c r="R39" s="226" t="s">
        <v>116</v>
      </c>
      <c r="S39" s="226" t="s">
        <v>117</v>
      </c>
      <c r="T39" s="226" t="s">
        <v>116</v>
      </c>
      <c r="U39" s="226" t="s">
        <v>117</v>
      </c>
    </row>
    <row r="40" customFormat="false" ht="12.75" hidden="false" customHeight="false" outlineLevel="0" collapsed="false">
      <c r="D40" s="239"/>
      <c r="E40" s="30"/>
      <c r="F40" s="249" t="s">
        <v>132</v>
      </c>
      <c r="G40" s="31" t="n">
        <f aca="false">F30</f>
        <v>64</v>
      </c>
      <c r="H40" s="241" t="n">
        <f aca="true">INDIRECT(ADDRESS(4+2*(12-complexity_DCTIF!$B$2),6,,,"ref"))*G40</f>
        <v>384</v>
      </c>
      <c r="I40" s="236" t="n">
        <f aca="true">INDIRECT(ADDRESS(4+2*(12-complexity_DCTIF!$B$2),7,,,"ref"))*G40</f>
        <v>704</v>
      </c>
      <c r="J40" s="242" t="n">
        <f aca="false">SUM(H40:I40)</f>
        <v>1088</v>
      </c>
      <c r="K40" s="236"/>
      <c r="L40" s="241" t="n">
        <f aca="true">INDIRECT(ADDRESS(6+2*(12-complexity_DCTIF!$B$2),8,,,"ref"))*G40</f>
        <v>256</v>
      </c>
      <c r="M40" s="236" t="n">
        <f aca="true">INDIRECT(ADDRESS(6+2*(12-complexity_DCTIF!$B$2),7,,,"ref"))*G40</f>
        <v>960</v>
      </c>
      <c r="N40" s="243" t="n">
        <f aca="false">SUM(L40:M40)</f>
        <v>1216</v>
      </c>
      <c r="P40" s="250" t="s">
        <v>130</v>
      </c>
      <c r="Q40" s="226"/>
      <c r="R40" s="226" t="n">
        <f aca="false">J42</f>
        <v>3496</v>
      </c>
      <c r="S40" s="226" t="n">
        <f aca="false">R40</f>
        <v>3496</v>
      </c>
      <c r="T40" s="226" t="n">
        <f aca="false">N42</f>
        <v>3496</v>
      </c>
      <c r="U40" s="226" t="n">
        <f aca="false">T40</f>
        <v>3496</v>
      </c>
    </row>
    <row r="41" customFormat="false" ht="12.75" hidden="false" customHeight="false" outlineLevel="0" collapsed="false">
      <c r="D41" s="239"/>
      <c r="E41" s="30"/>
      <c r="F41" s="240" t="s">
        <v>133</v>
      </c>
      <c r="G41" s="31"/>
      <c r="H41" s="233" t="n">
        <f aca="false">H40+H39</f>
        <v>1296</v>
      </c>
      <c r="I41" s="234" t="n">
        <f aca="false">I40+I39</f>
        <v>2376</v>
      </c>
      <c r="J41" s="245" t="n">
        <f aca="false">SUM(H41:I41)</f>
        <v>3672</v>
      </c>
      <c r="K41" s="236"/>
      <c r="L41" s="233" t="n">
        <f aca="false">L40+L39</f>
        <v>864</v>
      </c>
      <c r="M41" s="234" t="n">
        <f aca="false">M40+M39</f>
        <v>3240</v>
      </c>
      <c r="N41" s="246" t="n">
        <f aca="false">SUM(L41:M41)</f>
        <v>4104</v>
      </c>
      <c r="P41" s="250" t="s">
        <v>132</v>
      </c>
      <c r="Q41" s="226"/>
      <c r="R41" s="226" t="n">
        <f aca="false">J43</f>
        <v>1472</v>
      </c>
      <c r="S41" s="226" t="n">
        <f aca="false">R41</f>
        <v>1472</v>
      </c>
      <c r="T41" s="226" t="n">
        <f aca="false">N43</f>
        <v>1472</v>
      </c>
      <c r="U41" s="226" t="n">
        <f aca="false">T41</f>
        <v>1472</v>
      </c>
    </row>
    <row r="42" customFormat="false" ht="12.75" hidden="false" customHeight="false" outlineLevel="0" collapsed="false">
      <c r="D42" s="239" t="n">
        <v>4</v>
      </c>
      <c r="E42" s="30" t="s">
        <v>136</v>
      </c>
      <c r="F42" s="249" t="s">
        <v>130</v>
      </c>
      <c r="G42" s="31" t="n">
        <f aca="false">($E30+$B$2-1)*$E30</f>
        <v>152</v>
      </c>
      <c r="H42" s="241" t="n">
        <f aca="true">INDIRECT(ADDRESS(3+2*(12-complexity_DCTIF!$B$2),6,,,"ref"))*G42</f>
        <v>1824</v>
      </c>
      <c r="I42" s="236" t="n">
        <f aca="true">INDIRECT(ADDRESS(3+2*(12-complexity_DCTIF!$B$2),7,,,"ref"))*G42</f>
        <v>1672</v>
      </c>
      <c r="J42" s="242" t="n">
        <f aca="false">SUM(H42:I42)</f>
        <v>3496</v>
      </c>
      <c r="K42" s="236"/>
      <c r="L42" s="241" t="n">
        <f aca="true">INDIRECT(ADDRESS(5+2*(12-complexity_DCTIF!$B$2),8,,,"ref"))*G42</f>
        <v>760</v>
      </c>
      <c r="M42" s="236" t="n">
        <f aca="true">INDIRECT(ADDRESS(5+2*(12-complexity_DCTIF!$B$2),7,,,"ref"))*G42</f>
        <v>2736</v>
      </c>
      <c r="N42" s="243" t="n">
        <f aca="false">SUM(L42:M42)</f>
        <v>3496</v>
      </c>
      <c r="P42" s="226"/>
      <c r="Q42" s="226"/>
      <c r="R42" s="226"/>
      <c r="S42" s="226"/>
      <c r="T42" s="226"/>
      <c r="U42" s="226"/>
    </row>
    <row r="43" customFormat="false" ht="12.75" hidden="false" customHeight="false" outlineLevel="0" collapsed="false">
      <c r="D43" s="239"/>
      <c r="E43" s="30"/>
      <c r="F43" s="249" t="s">
        <v>132</v>
      </c>
      <c r="G43" s="31" t="n">
        <f aca="false">F30</f>
        <v>64</v>
      </c>
      <c r="H43" s="241" t="n">
        <f aca="true">INDIRECT(ADDRESS(3+2*(12-complexity_DCTIF!$B$2),6,,,"ref"))*G43</f>
        <v>768</v>
      </c>
      <c r="I43" s="236" t="n">
        <f aca="true">INDIRECT(ADDRESS(3+2*(12-complexity_DCTIF!$B$2),7,,,"ref"))*G43</f>
        <v>704</v>
      </c>
      <c r="J43" s="242" t="n">
        <f aca="false">SUM(H43:I43)</f>
        <v>1472</v>
      </c>
      <c r="K43" s="236"/>
      <c r="L43" s="241" t="n">
        <f aca="true">INDIRECT(ADDRESS(5+2*(12-complexity_DCTIF!$B$2),8,,,"ref"))*G43</f>
        <v>320</v>
      </c>
      <c r="M43" s="236" t="n">
        <f aca="true">INDIRECT(ADDRESS(5+2*(12-complexity_DCTIF!$B$2),7,,,"ref"))*G43</f>
        <v>1152</v>
      </c>
      <c r="N43" s="243" t="n">
        <f aca="false">SUM(L43:M43)</f>
        <v>1472</v>
      </c>
      <c r="P43" s="251" t="s">
        <v>137</v>
      </c>
      <c r="Q43" s="252"/>
      <c r="R43" s="252"/>
      <c r="S43" s="251" t="n">
        <f aca="false">SUM(S40:S42)+SUM(S33:S36)</f>
        <v>5378.25</v>
      </c>
      <c r="T43" s="252"/>
      <c r="U43" s="251" t="n">
        <f aca="false">SUM(S33:S36)+SUM(U40:U42)</f>
        <v>5378.25</v>
      </c>
    </row>
    <row r="44" customFormat="false" ht="12.75" hidden="false" customHeight="false" outlineLevel="0" collapsed="false">
      <c r="D44" s="239"/>
      <c r="E44" s="30"/>
      <c r="F44" s="240" t="s">
        <v>133</v>
      </c>
      <c r="G44" s="31"/>
      <c r="H44" s="233" t="n">
        <f aca="false">H43+H42</f>
        <v>2592</v>
      </c>
      <c r="I44" s="234" t="n">
        <f aca="false">I43+I42</f>
        <v>2376</v>
      </c>
      <c r="J44" s="245" t="n">
        <f aca="false">SUM(H44:I44)</f>
        <v>4968</v>
      </c>
      <c r="K44" s="236"/>
      <c r="L44" s="233" t="n">
        <f aca="false">L43+L42</f>
        <v>1080</v>
      </c>
      <c r="M44" s="234" t="n">
        <f aca="false">M43+M42</f>
        <v>3888</v>
      </c>
      <c r="N44" s="246" t="n">
        <f aca="false">SUM(L44:M44)</f>
        <v>4968</v>
      </c>
    </row>
    <row r="45" customFormat="false" ht="12.75" hidden="false" customHeight="false" outlineLevel="0" collapsed="false">
      <c r="D45" s="239" t="n">
        <v>2</v>
      </c>
      <c r="E45" s="30" t="s">
        <v>138</v>
      </c>
      <c r="F45" s="249" t="s">
        <v>130</v>
      </c>
      <c r="G45" s="31" t="n">
        <f aca="false">($E30+$B$2-1)*$E30</f>
        <v>152</v>
      </c>
      <c r="H45" s="241" t="n">
        <f aca="true">INDIRECT(ADDRESS(4+2*(12-complexity_DCTIF!$B$2),6,,,"ref"))*G45</f>
        <v>912</v>
      </c>
      <c r="I45" s="236" t="n">
        <f aca="true">INDIRECT(ADDRESS(4+2*(12-complexity_DCTIF!$B$2),7,,,"ref"))*G45</f>
        <v>1672</v>
      </c>
      <c r="J45" s="242" t="n">
        <f aca="false">SUM(H45:I45)</f>
        <v>2584</v>
      </c>
      <c r="K45" s="236"/>
      <c r="L45" s="241" t="n">
        <f aca="true">INDIRECT(ADDRESS(6+2*(12-complexity_DCTIF!$B$2),8,,,"ref"))*G45</f>
        <v>608</v>
      </c>
      <c r="M45" s="236" t="n">
        <f aca="true">INDIRECT(ADDRESS(6+2*(12-complexity_DCTIF!$B$2),7,,,"ref"))*G45</f>
        <v>2280</v>
      </c>
      <c r="N45" s="243" t="n">
        <f aca="false">SUM(L45:M45)</f>
        <v>2888</v>
      </c>
      <c r="P45" s="0" t="s">
        <v>139</v>
      </c>
      <c r="S45" s="0" t="n">
        <f aca="false">S34/P30+S36</f>
        <v>54</v>
      </c>
    </row>
    <row r="46" customFormat="false" ht="12.75" hidden="false" customHeight="false" outlineLevel="0" collapsed="false">
      <c r="D46" s="239"/>
      <c r="E46" s="30"/>
      <c r="F46" s="249" t="s">
        <v>132</v>
      </c>
      <c r="G46" s="31" t="n">
        <f aca="false">F30</f>
        <v>64</v>
      </c>
      <c r="H46" s="241" t="n">
        <f aca="true">INDIRECT(ADDRESS(3+2*(12-complexity_DCTIF!$B$2),6,,,"ref"))*G46</f>
        <v>768</v>
      </c>
      <c r="I46" s="236" t="n">
        <f aca="true">INDIRECT(ADDRESS(3+2*(12-complexity_DCTIF!$B$2),7,,,"ref"))*G46</f>
        <v>704</v>
      </c>
      <c r="J46" s="242" t="n">
        <f aca="false">SUM(H46:I46)</f>
        <v>1472</v>
      </c>
      <c r="K46" s="236"/>
      <c r="L46" s="241" t="n">
        <f aca="true">INDIRECT(ADDRESS(5+2*(12-complexity_DCTIF!$B$2),8,,,"ref"))*G46</f>
        <v>320</v>
      </c>
      <c r="M46" s="236" t="n">
        <f aca="true">INDIRECT(ADDRESS(5+2*(12-complexity_DCTIF!$B$2),7,,,"ref"))*G46</f>
        <v>1152</v>
      </c>
      <c r="N46" s="243" t="n">
        <f aca="false">SUM(L46:M46)</f>
        <v>1472</v>
      </c>
      <c r="P46" s="253" t="s">
        <v>140</v>
      </c>
      <c r="Q46" s="254"/>
      <c r="R46" s="254"/>
      <c r="S46" s="253" t="n">
        <f aca="false">(6*S45+9*S37+J48)/15</f>
        <v>3526.95</v>
      </c>
      <c r="T46" s="253"/>
      <c r="U46" s="253" t="n">
        <f aca="false">(6*S45+9*S37+N48)/15</f>
        <v>3630.41666666667</v>
      </c>
    </row>
    <row r="47" customFormat="false" ht="13.5" hidden="false" customHeight="false" outlineLevel="0" collapsed="false">
      <c r="D47" s="239"/>
      <c r="E47" s="30"/>
      <c r="F47" s="240" t="s">
        <v>133</v>
      </c>
      <c r="G47" s="31"/>
      <c r="H47" s="233" t="n">
        <f aca="false">H46+H45</f>
        <v>1680</v>
      </c>
      <c r="I47" s="234" t="n">
        <f aca="false">I46+I45</f>
        <v>2376</v>
      </c>
      <c r="J47" s="255" t="n">
        <f aca="false">SUM(H47:I47)</f>
        <v>4056</v>
      </c>
      <c r="K47" s="236"/>
      <c r="L47" s="233" t="n">
        <f aca="false">L46+L45</f>
        <v>928</v>
      </c>
      <c r="M47" s="234" t="n">
        <f aca="false">M46+M45</f>
        <v>3432</v>
      </c>
      <c r="N47" s="256" t="n">
        <f aca="false">SUM(L47:M47)</f>
        <v>4360</v>
      </c>
    </row>
    <row r="48" customFormat="false" ht="13.5" hidden="false" customHeight="false" outlineLevel="0" collapsed="false">
      <c r="D48" s="239"/>
      <c r="E48" s="257" t="s">
        <v>141</v>
      </c>
      <c r="F48" s="257"/>
      <c r="G48" s="258"/>
      <c r="H48" s="259" t="n">
        <f aca="false">$D34*H34+$D35*H35+$D36*H38+$D39*H41+$D42*H44+$D45*H47</f>
        <v>23280</v>
      </c>
      <c r="I48" s="260" t="n">
        <f aca="false">$D34*I34+$D35*I35+$D36*I38+$D39*I41+$D42*I44+$D45*I47</f>
        <v>25608</v>
      </c>
      <c r="J48" s="261" t="n">
        <f aca="false">$D34*J34+$D35*J35+$D36*J38+$D39*J41+$D42*J44+$D45*J47</f>
        <v>48888</v>
      </c>
      <c r="K48" s="260" t="n">
        <f aca="false">$D34*K34+$D35*K35+$D36*K38+$D39*K41+$D42*K44+$D45*K47</f>
        <v>0</v>
      </c>
      <c r="L48" s="259" t="n">
        <f aca="false">$D34*L34+$D35*L35+$D36*L38+$D39*L41+$D42*L44+$D45*L47</f>
        <v>10864</v>
      </c>
      <c r="M48" s="260" t="n">
        <f aca="false">$D34*M34+$D35*M35+$D36*M38+$D39*M41+$D42*M44+$D45*M47</f>
        <v>39576</v>
      </c>
      <c r="N48" s="262" t="n">
        <f aca="false">$D34*N34+$D35*N35+$D36*N38+$D39*N41+$D42*N44+$D45*N47</f>
        <v>50440</v>
      </c>
      <c r="O48" s="240"/>
      <c r="P48" s="240"/>
      <c r="Q48" s="240"/>
      <c r="R48" s="240"/>
      <c r="S48" s="240"/>
    </row>
    <row r="49" customFormat="false" ht="12.75" hidden="false" customHeight="false" outlineLevel="0" collapsed="false">
      <c r="D49" s="239"/>
      <c r="E49" s="263" t="s">
        <v>142</v>
      </c>
      <c r="F49" s="264"/>
      <c r="G49" s="265"/>
      <c r="H49" s="266" t="n">
        <f aca="false">MAX(H34,H35,H38,H41,H44,H47)/$F30</f>
        <v>40.5</v>
      </c>
      <c r="I49" s="267" t="n">
        <f aca="false">MAX(I34,I35,I38,I41,I44,I47)/$F30</f>
        <v>37.125</v>
      </c>
      <c r="J49" s="268" t="n">
        <f aca="false">MAX(J34,J35,J38,J41,J44,J47)/$F30</f>
        <v>77.625</v>
      </c>
      <c r="K49" s="267"/>
      <c r="L49" s="266" t="n">
        <f aca="false">MAX(L34,L35,L38,L41,L44,L47)/$F30</f>
        <v>16.875</v>
      </c>
      <c r="M49" s="267" t="n">
        <f aca="false">MAX(M34,M35,M38,M41,M44,M47)/$F30</f>
        <v>60.75</v>
      </c>
      <c r="N49" s="269" t="n">
        <f aca="false">MAX(N34,N35,N38,N41,N44,N47)/$F30</f>
        <v>77.625</v>
      </c>
      <c r="O49" s="240"/>
      <c r="P49" s="240"/>
      <c r="Q49" s="240"/>
      <c r="R49" s="240"/>
      <c r="S49" s="240"/>
    </row>
    <row r="50" customFormat="false" ht="12.75" hidden="false" customHeight="false" outlineLevel="0" collapsed="false">
      <c r="D50" s="239"/>
      <c r="E50" s="270" t="s">
        <v>143</v>
      </c>
      <c r="F50" s="270"/>
      <c r="G50" s="271"/>
      <c r="H50" s="272" t="n">
        <f aca="false">H48/15</f>
        <v>1552</v>
      </c>
      <c r="I50" s="273" t="n">
        <f aca="false">I48/15</f>
        <v>1707.2</v>
      </c>
      <c r="J50" s="274" t="n">
        <f aca="false">J48/15</f>
        <v>3259.2</v>
      </c>
      <c r="K50" s="275"/>
      <c r="L50" s="272" t="n">
        <f aca="false">L48/15</f>
        <v>724.266666666667</v>
      </c>
      <c r="M50" s="273" t="n">
        <f aca="false">M48/15</f>
        <v>2638.4</v>
      </c>
      <c r="N50" s="276" t="n">
        <f aca="false">N48/15</f>
        <v>3362.66666666667</v>
      </c>
      <c r="O50" s="240"/>
      <c r="P50" s="240"/>
      <c r="Q50" s="240"/>
      <c r="R50" s="240"/>
      <c r="S50" s="240"/>
    </row>
    <row r="51" customFormat="false" ht="13.5" hidden="false" customHeight="false" outlineLevel="0" collapsed="false">
      <c r="D51" s="239"/>
      <c r="E51" s="277" t="s">
        <v>144</v>
      </c>
      <c r="F51" s="277"/>
      <c r="G51" s="278"/>
      <c r="H51" s="279" t="n">
        <f aca="false">H50/$F30</f>
        <v>24.25</v>
      </c>
      <c r="I51" s="280" t="n">
        <f aca="false">I50/$F30</f>
        <v>26.675</v>
      </c>
      <c r="J51" s="281" t="n">
        <f aca="false">J50/$F30</f>
        <v>50.925</v>
      </c>
      <c r="K51" s="282"/>
      <c r="L51" s="279" t="n">
        <f aca="false">L50/$F30</f>
        <v>11.3166666666667</v>
      </c>
      <c r="M51" s="280" t="n">
        <f aca="false">M50/$F30</f>
        <v>41.225</v>
      </c>
      <c r="N51" s="283" t="n">
        <f aca="false">N50/$F30</f>
        <v>52.5416666666667</v>
      </c>
      <c r="O51" s="240"/>
      <c r="P51" s="240"/>
      <c r="Q51" s="240"/>
      <c r="R51" s="240"/>
      <c r="S51" s="240"/>
    </row>
    <row r="54" customFormat="false" ht="25.5" hidden="false" customHeight="false" outlineLevel="0" collapsed="false">
      <c r="E54" s="216" t="s">
        <v>108</v>
      </c>
      <c r="F54" s="210" t="s">
        <v>109</v>
      </c>
      <c r="P54" s="215" t="s">
        <v>110</v>
      </c>
      <c r="Q54" s="210" t="s">
        <v>111</v>
      </c>
      <c r="R54" s="210"/>
    </row>
    <row r="55" customFormat="false" ht="12.75" hidden="false" customHeight="false" outlineLevel="0" collapsed="false">
      <c r="E55" s="217" t="n">
        <v>16</v>
      </c>
      <c r="F55" s="218" t="n">
        <f aca="false">E55*E55</f>
        <v>256</v>
      </c>
      <c r="P55" s="219" t="n">
        <v>4</v>
      </c>
      <c r="Q55" s="219" t="n">
        <v>4</v>
      </c>
      <c r="R55" s="210"/>
    </row>
    <row r="56" customFormat="false" ht="15.75" hidden="false" customHeight="false" outlineLevel="0" collapsed="false">
      <c r="E56" s="220" t="s">
        <v>112</v>
      </c>
      <c r="F56" s="210"/>
      <c r="P56" s="221" t="s">
        <v>113</v>
      </c>
    </row>
    <row r="57" customFormat="false" ht="12.75" hidden="false" customHeight="false" outlineLevel="0" collapsed="false">
      <c r="E57" s="222"/>
      <c r="F57" s="222"/>
      <c r="G57" s="222"/>
      <c r="H57" s="223" t="s">
        <v>23</v>
      </c>
      <c r="I57" s="223"/>
      <c r="J57" s="223"/>
      <c r="K57" s="224"/>
      <c r="L57" s="225" t="s">
        <v>43</v>
      </c>
      <c r="M57" s="225"/>
      <c r="N57" s="225"/>
      <c r="P57" s="226" t="s">
        <v>114</v>
      </c>
      <c r="Q57" s="226" t="s">
        <v>115</v>
      </c>
      <c r="R57" s="226" t="s">
        <v>116</v>
      </c>
      <c r="S57" s="226" t="s">
        <v>117</v>
      </c>
    </row>
    <row r="58" customFormat="false" ht="12.75" hidden="false" customHeight="false" outlineLevel="0" collapsed="false">
      <c r="E58" s="222"/>
      <c r="F58" s="222"/>
      <c r="G58" s="222"/>
      <c r="H58" s="227" t="s">
        <v>118</v>
      </c>
      <c r="I58" s="228" t="s">
        <v>119</v>
      </c>
      <c r="J58" s="229" t="s">
        <v>120</v>
      </c>
      <c r="K58" s="230"/>
      <c r="L58" s="227" t="s">
        <v>121</v>
      </c>
      <c r="M58" s="228" t="s">
        <v>119</v>
      </c>
      <c r="N58" s="231" t="s">
        <v>120</v>
      </c>
      <c r="P58" s="232" t="s">
        <v>122</v>
      </c>
      <c r="Q58" s="226" t="s">
        <v>123</v>
      </c>
      <c r="R58" s="226" t="n">
        <f aca="false">(E55+$B$2-1)*(E55+$B$2-1)</f>
        <v>729</v>
      </c>
      <c r="S58" s="226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30" t="s">
        <v>124</v>
      </c>
      <c r="F59" s="30"/>
      <c r="G59" s="31" t="n">
        <f aca="false">F55</f>
        <v>256</v>
      </c>
      <c r="H59" s="233" t="n">
        <f aca="true">INDIRECT(ADDRESS(3+2*(12-complexity_DCTIF!$B$2),6,,,"ref"))*G59</f>
        <v>3072</v>
      </c>
      <c r="I59" s="234" t="n">
        <f aca="true">INDIRECT(ADDRESS(3+2*(12-complexity_DCTIF!$B$2),7,,,"ref"))*G59</f>
        <v>2816</v>
      </c>
      <c r="J59" s="235" t="n">
        <f aca="false">SUM(H59:I59)</f>
        <v>5888</v>
      </c>
      <c r="K59" s="236"/>
      <c r="L59" s="233" t="n">
        <f aca="true">INDIRECT(ADDRESS(5+2*(12-complexity_DCTIF!$B$2),8,,,"ref"))*G59</f>
        <v>1280</v>
      </c>
      <c r="M59" s="234" t="n">
        <f aca="true">INDIRECT(ADDRESS(5+2*(12-complexity_DCTIF!$B$2),7,,,"ref"))*G59</f>
        <v>4608</v>
      </c>
      <c r="N59" s="237" t="n">
        <f aca="false">SUM(L59:M59)</f>
        <v>5888</v>
      </c>
      <c r="P59" s="238" t="s">
        <v>125</v>
      </c>
      <c r="Q59" s="226" t="s">
        <v>126</v>
      </c>
      <c r="R59" s="226" t="n">
        <f aca="false">(E55+$B$2-1)*E55*P55</f>
        <v>1728</v>
      </c>
      <c r="S59" s="226" t="n">
        <f aca="false">R59/Q55</f>
        <v>432</v>
      </c>
    </row>
    <row r="60" customFormat="false" ht="12.75" hidden="false" customHeight="false" outlineLevel="0" collapsed="false">
      <c r="D60" s="239" t="n">
        <v>2</v>
      </c>
      <c r="E60" s="30" t="s">
        <v>127</v>
      </c>
      <c r="F60" s="30"/>
      <c r="G60" s="31" t="n">
        <f aca="false">F55</f>
        <v>256</v>
      </c>
      <c r="H60" s="233" t="n">
        <f aca="true">INDIRECT(ADDRESS(4+2*(12-complexity_DCTIF!$B$2),6,,,"ref"))*G60</f>
        <v>1536</v>
      </c>
      <c r="I60" s="234" t="n">
        <f aca="true">INDIRECT(ADDRESS(4+2*(12-complexity_DCTIF!$B$2),7,,,"ref"))*G60</f>
        <v>2816</v>
      </c>
      <c r="J60" s="235" t="n">
        <f aca="false">SUM(H60:I60)</f>
        <v>4352</v>
      </c>
      <c r="K60" s="236"/>
      <c r="L60" s="233" t="n">
        <f aca="true">INDIRECT(ADDRESS(6+2*(12-complexity_DCTIF!$B$2),8,,,"ref"))*G60</f>
        <v>1024</v>
      </c>
      <c r="M60" s="234" t="n">
        <f aca="true">INDIRECT(ADDRESS(6+2*(12-complexity_DCTIF!$B$2),7,,,"ref"))*G60</f>
        <v>3840</v>
      </c>
      <c r="N60" s="237" t="n">
        <f aca="false">SUM(L60:M60)</f>
        <v>4864</v>
      </c>
      <c r="P60" s="238" t="s">
        <v>128</v>
      </c>
      <c r="Q60" s="226" t="s">
        <v>126</v>
      </c>
      <c r="R60" s="226" t="n">
        <f aca="false">(E55+$B$2-1)*E55*P55</f>
        <v>1728</v>
      </c>
      <c r="S60" s="226" t="n">
        <f aca="false">R60/Q55</f>
        <v>432</v>
      </c>
    </row>
    <row r="61" customFormat="false" ht="12.75" hidden="false" customHeight="false" outlineLevel="0" collapsed="false">
      <c r="D61" s="239" t="n">
        <v>2</v>
      </c>
      <c r="E61" s="30" t="s">
        <v>129</v>
      </c>
      <c r="F61" s="240" t="s">
        <v>130</v>
      </c>
      <c r="G61" s="31" t="n">
        <f aca="false">($E55+$B$2-1)*$E55</f>
        <v>432</v>
      </c>
      <c r="H61" s="241" t="n">
        <f aca="true">INDIRECT(ADDRESS(3+2*(12-$B$2),6,,,"ref"))*G61</f>
        <v>5184</v>
      </c>
      <c r="I61" s="236" t="n">
        <f aca="true">INDIRECT(ADDRESS(3+2*(12-$B$2),7,,,"ref"))*G61</f>
        <v>4752</v>
      </c>
      <c r="J61" s="242" t="n">
        <f aca="false">SUM(H61:I61)</f>
        <v>9936</v>
      </c>
      <c r="K61" s="236"/>
      <c r="L61" s="241" t="n">
        <f aca="true">INDIRECT(ADDRESS(5+2*(12-$B$2),8,,,"ref"))*G61</f>
        <v>2160</v>
      </c>
      <c r="M61" s="236" t="n">
        <f aca="true">INDIRECT(ADDRESS(5+2*(12-$B$2),7,,,"ref"))*G61</f>
        <v>7776</v>
      </c>
      <c r="N61" s="243" t="n">
        <f aca="false">SUM(L61:M61)</f>
        <v>9936</v>
      </c>
      <c r="P61" s="238" t="s">
        <v>131</v>
      </c>
      <c r="Q61" s="226" t="s">
        <v>109</v>
      </c>
      <c r="R61" s="226" t="n">
        <f aca="false">E55*E55</f>
        <v>256</v>
      </c>
      <c r="S61" s="226" t="n">
        <f aca="false">R61/Q55</f>
        <v>64</v>
      </c>
    </row>
    <row r="62" customFormat="false" ht="12.75" hidden="false" customHeight="false" outlineLevel="0" collapsed="false">
      <c r="D62" s="239"/>
      <c r="E62" s="30"/>
      <c r="F62" s="240" t="s">
        <v>132</v>
      </c>
      <c r="G62" s="31" t="n">
        <f aca="false">F55</f>
        <v>256</v>
      </c>
      <c r="H62" s="241" t="n">
        <f aca="true">INDIRECT(ADDRESS(4+2*(12-$B$2),6,,,"ref"))*G62</f>
        <v>1536</v>
      </c>
      <c r="I62" s="236" t="n">
        <f aca="true">INDIRECT(ADDRESS(4+2*(12-$B$2),7,,,"ref"))*G62</f>
        <v>2816</v>
      </c>
      <c r="J62" s="242" t="n">
        <f aca="false">SUM(H62:I62)</f>
        <v>4352</v>
      </c>
      <c r="K62" s="236"/>
      <c r="L62" s="241" t="n">
        <f aca="true">INDIRECT(ADDRESS(6+2*(12-$B$2),8,,,"ref"))*G62</f>
        <v>1024</v>
      </c>
      <c r="M62" s="236" t="n">
        <f aca="true">INDIRECT(ADDRESS(6+2*(12-$B$2),7,,,"ref"))*G62</f>
        <v>3840</v>
      </c>
      <c r="N62" s="243" t="n">
        <f aca="false">SUM(L62:M62)</f>
        <v>4864</v>
      </c>
      <c r="S62" s="244" t="n">
        <f aca="false">SUM(S58:S61)</f>
        <v>1110.25</v>
      </c>
    </row>
    <row r="63" customFormat="false" ht="15" hidden="false" customHeight="false" outlineLevel="0" collapsed="false">
      <c r="D63" s="239"/>
      <c r="E63" s="30"/>
      <c r="F63" s="240" t="s">
        <v>133</v>
      </c>
      <c r="G63" s="31"/>
      <c r="H63" s="233" t="n">
        <f aca="false">H62+H61</f>
        <v>6720</v>
      </c>
      <c r="I63" s="234" t="n">
        <f aca="false">I62+I61</f>
        <v>7568</v>
      </c>
      <c r="J63" s="245" t="n">
        <f aca="false">SUM(H63:I63)</f>
        <v>14288</v>
      </c>
      <c r="K63" s="236"/>
      <c r="L63" s="233" t="n">
        <f aca="false">L62+L61</f>
        <v>3184</v>
      </c>
      <c r="M63" s="234" t="n">
        <f aca="false">M62+M61</f>
        <v>11616</v>
      </c>
      <c r="N63" s="246" t="n">
        <f aca="false">SUM(L63:M63)</f>
        <v>14800</v>
      </c>
      <c r="P63" s="247" t="s">
        <v>134</v>
      </c>
      <c r="R63" s="248" t="s">
        <v>23</v>
      </c>
      <c r="S63" s="248"/>
      <c r="T63" s="248" t="s">
        <v>43</v>
      </c>
      <c r="U63" s="248"/>
    </row>
    <row r="64" customFormat="false" ht="12.75" hidden="false" customHeight="false" outlineLevel="0" collapsed="false">
      <c r="D64" s="239" t="n">
        <v>1</v>
      </c>
      <c r="E64" s="30" t="s">
        <v>135</v>
      </c>
      <c r="F64" s="249" t="s">
        <v>130</v>
      </c>
      <c r="G64" s="31" t="n">
        <f aca="false">($E55+$B$2-1)*$E55</f>
        <v>432</v>
      </c>
      <c r="H64" s="241" t="n">
        <f aca="true">INDIRECT(ADDRESS(4+2*(12-complexity_DCTIF!$B$2),6,,,"ref"))*G64</f>
        <v>2592</v>
      </c>
      <c r="I64" s="236" t="n">
        <f aca="true">INDIRECT(ADDRESS(4+2*(12-complexity_DCTIF!$B$2),7,,,"ref"))*G64</f>
        <v>4752</v>
      </c>
      <c r="J64" s="242" t="n">
        <f aca="false">SUM(H64:I64)</f>
        <v>7344</v>
      </c>
      <c r="K64" s="236"/>
      <c r="L64" s="241" t="n">
        <f aca="true">INDIRECT(ADDRESS(6+2*(12-complexity_DCTIF!$B$2),8,,,"ref"))*G64</f>
        <v>1728</v>
      </c>
      <c r="M64" s="236" t="n">
        <f aca="true">INDIRECT(ADDRESS(6+2*(12-complexity_DCTIF!$B$2),7,,,"ref"))*G64</f>
        <v>6480</v>
      </c>
      <c r="N64" s="243" t="n">
        <f aca="false">SUM(L64:M64)</f>
        <v>8208</v>
      </c>
      <c r="P64" s="226"/>
      <c r="Q64" s="226" t="s">
        <v>115</v>
      </c>
      <c r="R64" s="226" t="s">
        <v>116</v>
      </c>
      <c r="S64" s="226" t="s">
        <v>117</v>
      </c>
      <c r="T64" s="226" t="s">
        <v>116</v>
      </c>
      <c r="U64" s="226" t="s">
        <v>117</v>
      </c>
    </row>
    <row r="65" customFormat="false" ht="12.75" hidden="false" customHeight="false" outlineLevel="0" collapsed="false">
      <c r="D65" s="239"/>
      <c r="E65" s="30"/>
      <c r="F65" s="249" t="s">
        <v>132</v>
      </c>
      <c r="G65" s="31" t="n">
        <f aca="false">F55</f>
        <v>256</v>
      </c>
      <c r="H65" s="241" t="n">
        <f aca="true">INDIRECT(ADDRESS(4+2*(12-complexity_DCTIF!$B$2),6,,,"ref"))*G65</f>
        <v>1536</v>
      </c>
      <c r="I65" s="236" t="n">
        <f aca="true">INDIRECT(ADDRESS(4+2*(12-complexity_DCTIF!$B$2),7,,,"ref"))*G65</f>
        <v>2816</v>
      </c>
      <c r="J65" s="242" t="n">
        <f aca="false">SUM(H65:I65)</f>
        <v>4352</v>
      </c>
      <c r="K65" s="236"/>
      <c r="L65" s="241" t="n">
        <f aca="true">INDIRECT(ADDRESS(6+2*(12-complexity_DCTIF!$B$2),8,,,"ref"))*G65</f>
        <v>1024</v>
      </c>
      <c r="M65" s="236" t="n">
        <f aca="true">INDIRECT(ADDRESS(6+2*(12-complexity_DCTIF!$B$2),7,,,"ref"))*G65</f>
        <v>3840</v>
      </c>
      <c r="N65" s="243" t="n">
        <f aca="false">SUM(L65:M65)</f>
        <v>4864</v>
      </c>
      <c r="P65" s="250" t="s">
        <v>130</v>
      </c>
      <c r="Q65" s="226"/>
      <c r="R65" s="226" t="n">
        <f aca="false">J67</f>
        <v>9936</v>
      </c>
      <c r="S65" s="226" t="n">
        <f aca="false">R65</f>
        <v>9936</v>
      </c>
      <c r="T65" s="226" t="n">
        <f aca="false">N67</f>
        <v>9936</v>
      </c>
      <c r="U65" s="226" t="n">
        <f aca="false">T65</f>
        <v>9936</v>
      </c>
    </row>
    <row r="66" customFormat="false" ht="12.75" hidden="false" customHeight="false" outlineLevel="0" collapsed="false">
      <c r="D66" s="239"/>
      <c r="E66" s="30"/>
      <c r="F66" s="240" t="s">
        <v>133</v>
      </c>
      <c r="G66" s="31"/>
      <c r="H66" s="233" t="n">
        <f aca="false">H65+H64</f>
        <v>4128</v>
      </c>
      <c r="I66" s="234" t="n">
        <f aca="false">I65+I64</f>
        <v>7568</v>
      </c>
      <c r="J66" s="245" t="n">
        <f aca="false">SUM(H66:I66)</f>
        <v>11696</v>
      </c>
      <c r="K66" s="236"/>
      <c r="L66" s="233" t="n">
        <f aca="false">L65+L64</f>
        <v>2752</v>
      </c>
      <c r="M66" s="234" t="n">
        <f aca="false">M65+M64</f>
        <v>10320</v>
      </c>
      <c r="N66" s="246" t="n">
        <f aca="false">SUM(L66:M66)</f>
        <v>13072</v>
      </c>
      <c r="P66" s="250" t="s">
        <v>132</v>
      </c>
      <c r="Q66" s="226"/>
      <c r="R66" s="226" t="n">
        <f aca="false">J68</f>
        <v>5888</v>
      </c>
      <c r="S66" s="226" t="n">
        <f aca="false">R66</f>
        <v>5888</v>
      </c>
      <c r="T66" s="226" t="n">
        <f aca="false">N68</f>
        <v>5888</v>
      </c>
      <c r="U66" s="226" t="n">
        <f aca="false">T66</f>
        <v>5888</v>
      </c>
    </row>
    <row r="67" customFormat="false" ht="12.75" hidden="false" customHeight="false" outlineLevel="0" collapsed="false">
      <c r="D67" s="239" t="n">
        <v>4</v>
      </c>
      <c r="E67" s="30" t="s">
        <v>136</v>
      </c>
      <c r="F67" s="249" t="s">
        <v>130</v>
      </c>
      <c r="G67" s="31" t="n">
        <f aca="false">($E55+$B$2-1)*$E55</f>
        <v>432</v>
      </c>
      <c r="H67" s="241" t="n">
        <f aca="true">INDIRECT(ADDRESS(3+2*(12-complexity_DCTIF!$B$2),6,,,"ref"))*G67</f>
        <v>5184</v>
      </c>
      <c r="I67" s="236" t="n">
        <f aca="true">INDIRECT(ADDRESS(3+2*(12-complexity_DCTIF!$B$2),7,,,"ref"))*G67</f>
        <v>4752</v>
      </c>
      <c r="J67" s="242" t="n">
        <f aca="false">SUM(H67:I67)</f>
        <v>9936</v>
      </c>
      <c r="K67" s="236"/>
      <c r="L67" s="241" t="n">
        <f aca="true">INDIRECT(ADDRESS(5+2*(12-complexity_DCTIF!$B$2),8,,,"ref"))*G67</f>
        <v>2160</v>
      </c>
      <c r="M67" s="236" t="n">
        <f aca="true">INDIRECT(ADDRESS(5+2*(12-complexity_DCTIF!$B$2),7,,,"ref"))*G67</f>
        <v>7776</v>
      </c>
      <c r="N67" s="243" t="n">
        <f aca="false">SUM(L67:M67)</f>
        <v>9936</v>
      </c>
      <c r="P67" s="226"/>
      <c r="Q67" s="226"/>
      <c r="R67" s="226"/>
      <c r="S67" s="226"/>
      <c r="T67" s="226"/>
      <c r="U67" s="226"/>
    </row>
    <row r="68" customFormat="false" ht="12.75" hidden="false" customHeight="false" outlineLevel="0" collapsed="false">
      <c r="D68" s="239"/>
      <c r="E68" s="30"/>
      <c r="F68" s="249" t="s">
        <v>132</v>
      </c>
      <c r="G68" s="31" t="n">
        <f aca="false">F55</f>
        <v>256</v>
      </c>
      <c r="H68" s="241" t="n">
        <f aca="true">INDIRECT(ADDRESS(3+2*(12-complexity_DCTIF!$B$2),6,,,"ref"))*G68</f>
        <v>3072</v>
      </c>
      <c r="I68" s="236" t="n">
        <f aca="true">INDIRECT(ADDRESS(3+2*(12-complexity_DCTIF!$B$2),7,,,"ref"))*G68</f>
        <v>2816</v>
      </c>
      <c r="J68" s="242" t="n">
        <f aca="false">SUM(H68:I68)</f>
        <v>5888</v>
      </c>
      <c r="K68" s="236"/>
      <c r="L68" s="241" t="n">
        <f aca="true">INDIRECT(ADDRESS(5+2*(12-complexity_DCTIF!$B$2),8,,,"ref"))*G68</f>
        <v>1280</v>
      </c>
      <c r="M68" s="236" t="n">
        <f aca="true">INDIRECT(ADDRESS(5+2*(12-complexity_DCTIF!$B$2),7,,,"ref"))*G68</f>
        <v>4608</v>
      </c>
      <c r="N68" s="243" t="n">
        <f aca="false">SUM(L68:M68)</f>
        <v>5888</v>
      </c>
      <c r="P68" s="251" t="s">
        <v>137</v>
      </c>
      <c r="Q68" s="252"/>
      <c r="R68" s="252"/>
      <c r="S68" s="251" t="n">
        <f aca="false">SUM(S65:S67)+SUM(S58:S61)</f>
        <v>16934.25</v>
      </c>
      <c r="T68" s="252"/>
      <c r="U68" s="251" t="n">
        <f aca="false">SUM(S58:S61)+SUM(U65:U67)</f>
        <v>16934.25</v>
      </c>
    </row>
    <row r="69" customFormat="false" ht="12.75" hidden="false" customHeight="false" outlineLevel="0" collapsed="false">
      <c r="D69" s="239"/>
      <c r="E69" s="30"/>
      <c r="F69" s="240" t="s">
        <v>133</v>
      </c>
      <c r="G69" s="31"/>
      <c r="H69" s="233" t="n">
        <f aca="false">H68+H67</f>
        <v>8256</v>
      </c>
      <c r="I69" s="234" t="n">
        <f aca="false">I68+I67</f>
        <v>7568</v>
      </c>
      <c r="J69" s="245" t="n">
        <f aca="false">SUM(H69:I69)</f>
        <v>15824</v>
      </c>
      <c r="K69" s="236"/>
      <c r="L69" s="233" t="n">
        <f aca="false">L68+L67</f>
        <v>3440</v>
      </c>
      <c r="M69" s="234" t="n">
        <f aca="false">M68+M67</f>
        <v>12384</v>
      </c>
      <c r="N69" s="246" t="n">
        <f aca="false">SUM(L69:M69)</f>
        <v>15824</v>
      </c>
    </row>
    <row r="70" customFormat="false" ht="12.75" hidden="false" customHeight="false" outlineLevel="0" collapsed="false">
      <c r="D70" s="239" t="n">
        <v>2</v>
      </c>
      <c r="E70" s="30" t="s">
        <v>138</v>
      </c>
      <c r="F70" s="249" t="s">
        <v>130</v>
      </c>
      <c r="G70" s="31" t="n">
        <f aca="false">($E55+$B$2-1)*$E55</f>
        <v>432</v>
      </c>
      <c r="H70" s="241" t="n">
        <f aca="true">INDIRECT(ADDRESS(4+2*(12-complexity_DCTIF!$B$2),6,,,"ref"))*G70</f>
        <v>2592</v>
      </c>
      <c r="I70" s="236" t="n">
        <f aca="true">INDIRECT(ADDRESS(4+2*(12-complexity_DCTIF!$B$2),7,,,"ref"))*G70</f>
        <v>4752</v>
      </c>
      <c r="J70" s="242" t="n">
        <f aca="false">SUM(H70:I70)</f>
        <v>7344</v>
      </c>
      <c r="K70" s="236"/>
      <c r="L70" s="241" t="n">
        <f aca="true">INDIRECT(ADDRESS(6+2*(12-complexity_DCTIF!$B$2),8,,,"ref"))*G70</f>
        <v>1728</v>
      </c>
      <c r="M70" s="236" t="n">
        <f aca="true">INDIRECT(ADDRESS(6+2*(12-complexity_DCTIF!$B$2),7,,,"ref"))*G70</f>
        <v>6480</v>
      </c>
      <c r="N70" s="243" t="n">
        <f aca="false">SUM(L70:M70)</f>
        <v>8208</v>
      </c>
      <c r="P70" s="0" t="s">
        <v>139</v>
      </c>
      <c r="S70" s="0" t="n">
        <f aca="false">S59/P55+S61</f>
        <v>172</v>
      </c>
    </row>
    <row r="71" customFormat="false" ht="12.75" hidden="false" customHeight="false" outlineLevel="0" collapsed="false">
      <c r="D71" s="239"/>
      <c r="E71" s="30"/>
      <c r="F71" s="249" t="s">
        <v>132</v>
      </c>
      <c r="G71" s="31" t="n">
        <f aca="false">F55</f>
        <v>256</v>
      </c>
      <c r="H71" s="241" t="n">
        <f aca="true">INDIRECT(ADDRESS(3+2*(12-complexity_DCTIF!$B$2),6,,,"ref"))*G71</f>
        <v>3072</v>
      </c>
      <c r="I71" s="236" t="n">
        <f aca="true">INDIRECT(ADDRESS(3+2*(12-complexity_DCTIF!$B$2),7,,,"ref"))*G71</f>
        <v>2816</v>
      </c>
      <c r="J71" s="242" t="n">
        <f aca="false">SUM(H71:I71)</f>
        <v>5888</v>
      </c>
      <c r="K71" s="236"/>
      <c r="L71" s="241" t="n">
        <f aca="true">INDIRECT(ADDRESS(5+2*(12-complexity_DCTIF!$B$2),8,,,"ref"))*G71</f>
        <v>1280</v>
      </c>
      <c r="M71" s="236" t="n">
        <f aca="true">INDIRECT(ADDRESS(5+2*(12-complexity_DCTIF!$B$2),7,,,"ref"))*G71</f>
        <v>4608</v>
      </c>
      <c r="N71" s="243" t="n">
        <f aca="false">SUM(L71:M71)</f>
        <v>5888</v>
      </c>
      <c r="P71" s="253" t="s">
        <v>140</v>
      </c>
      <c r="Q71" s="254"/>
      <c r="R71" s="254"/>
      <c r="S71" s="253" t="n">
        <f aca="false">(6*S70+9*S62+J73)/15</f>
        <v>11554.15</v>
      </c>
      <c r="T71" s="253"/>
      <c r="U71" s="253" t="n">
        <f aca="false">(6*S70+9*S62+N73)/15</f>
        <v>11897.6166666667</v>
      </c>
    </row>
    <row r="72" customFormat="false" ht="13.5" hidden="false" customHeight="false" outlineLevel="0" collapsed="false">
      <c r="D72" s="239"/>
      <c r="E72" s="30"/>
      <c r="F72" s="240" t="s">
        <v>133</v>
      </c>
      <c r="G72" s="31"/>
      <c r="H72" s="233" t="n">
        <f aca="false">H71+H70</f>
        <v>5664</v>
      </c>
      <c r="I72" s="234" t="n">
        <f aca="false">I71+I70</f>
        <v>7568</v>
      </c>
      <c r="J72" s="255" t="n">
        <f aca="false">SUM(H72:I72)</f>
        <v>13232</v>
      </c>
      <c r="K72" s="236"/>
      <c r="L72" s="233" t="n">
        <f aca="false">L71+L70</f>
        <v>3008</v>
      </c>
      <c r="M72" s="234" t="n">
        <f aca="false">M71+M70</f>
        <v>11088</v>
      </c>
      <c r="N72" s="256" t="n">
        <f aca="false">SUM(L72:M72)</f>
        <v>14096</v>
      </c>
    </row>
    <row r="73" customFormat="false" ht="13.5" hidden="false" customHeight="false" outlineLevel="0" collapsed="false">
      <c r="D73" s="239"/>
      <c r="E73" s="257" t="s">
        <v>141</v>
      </c>
      <c r="F73" s="257"/>
      <c r="G73" s="258"/>
      <c r="H73" s="259" t="n">
        <f aca="false">$D59*H59+$D60*H60+$D61*H63+$D64*H66+$D67*H69+$D70*H72</f>
        <v>77280</v>
      </c>
      <c r="I73" s="260" t="n">
        <f aca="false">$D59*I59+$D60*I60+$D61*I63+$D64*I66+$D67*I69+$D70*I72</f>
        <v>85008</v>
      </c>
      <c r="J73" s="261" t="n">
        <f aca="false">$D59*J59+$D60*J60+$D61*J63+$D64*J66+$D67*J69+$D70*J72</f>
        <v>162288</v>
      </c>
      <c r="K73" s="260" t="n">
        <f aca="false">$D59*K59+$D60*K60+$D61*K63+$D64*K66+$D67*K69+$D70*K72</f>
        <v>0</v>
      </c>
      <c r="L73" s="259" t="n">
        <f aca="false">$D59*L59+$D60*L60+$D61*L63+$D64*L66+$D67*L69+$D70*L72</f>
        <v>36064</v>
      </c>
      <c r="M73" s="260" t="n">
        <f aca="false">$D59*M59+$D60*M60+$D61*M63+$D64*M66+$D67*M69+$D70*M72</f>
        <v>131376</v>
      </c>
      <c r="N73" s="262" t="n">
        <f aca="false">$D59*N59+$D60*N60+$D61*N63+$D64*N66+$D67*N69+$D70*N72</f>
        <v>167440</v>
      </c>
      <c r="O73" s="240"/>
      <c r="P73" s="240"/>
      <c r="Q73" s="240"/>
      <c r="R73" s="240"/>
      <c r="S73" s="240"/>
    </row>
    <row r="74" customFormat="false" ht="12.75" hidden="false" customHeight="false" outlineLevel="0" collapsed="false">
      <c r="D74" s="239"/>
      <c r="E74" s="263" t="s">
        <v>142</v>
      </c>
      <c r="F74" s="264"/>
      <c r="G74" s="265"/>
      <c r="H74" s="266" t="n">
        <f aca="false">MAX(H59,H60,H63,H66,H69,H72)/$F55</f>
        <v>32.25</v>
      </c>
      <c r="I74" s="267" t="n">
        <f aca="false">MAX(I59,I60,I63,I66,I69,I72)/$F55</f>
        <v>29.5625</v>
      </c>
      <c r="J74" s="268" t="n">
        <f aca="false">MAX(J59,J60,J63,J66,J69,J72)/$F55</f>
        <v>61.8125</v>
      </c>
      <c r="K74" s="267"/>
      <c r="L74" s="266" t="n">
        <f aca="false">MAX(L59,L60,L63,L66,L69,L72)/$F55</f>
        <v>13.4375</v>
      </c>
      <c r="M74" s="267" t="n">
        <f aca="false">MAX(M59,M60,M63,M66,M69,M72)/$F55</f>
        <v>48.375</v>
      </c>
      <c r="N74" s="269" t="n">
        <f aca="false">MAX(N59,N60,N63,N66,N69,N72)/$F55</f>
        <v>61.8125</v>
      </c>
      <c r="O74" s="240"/>
      <c r="P74" s="240"/>
      <c r="Q74" s="240"/>
      <c r="R74" s="240"/>
      <c r="S74" s="240"/>
    </row>
    <row r="75" customFormat="false" ht="12.75" hidden="false" customHeight="false" outlineLevel="0" collapsed="false">
      <c r="D75" s="239"/>
      <c r="E75" s="270" t="s">
        <v>143</v>
      </c>
      <c r="F75" s="270"/>
      <c r="G75" s="271"/>
      <c r="H75" s="272" t="n">
        <f aca="false">H73/15</f>
        <v>5152</v>
      </c>
      <c r="I75" s="273" t="n">
        <f aca="false">I73/15</f>
        <v>5667.2</v>
      </c>
      <c r="J75" s="274" t="n">
        <f aca="false">J73/15</f>
        <v>10819.2</v>
      </c>
      <c r="K75" s="275"/>
      <c r="L75" s="272" t="n">
        <f aca="false">L73/15</f>
        <v>2404.26666666667</v>
      </c>
      <c r="M75" s="273" t="n">
        <f aca="false">M73/15</f>
        <v>8758.4</v>
      </c>
      <c r="N75" s="276" t="n">
        <f aca="false">N73/15</f>
        <v>11162.6666666667</v>
      </c>
      <c r="O75" s="240"/>
      <c r="P75" s="240"/>
      <c r="Q75" s="240"/>
      <c r="R75" s="240"/>
      <c r="S75" s="240"/>
    </row>
    <row r="76" customFormat="false" ht="13.5" hidden="false" customHeight="false" outlineLevel="0" collapsed="false">
      <c r="D76" s="239"/>
      <c r="E76" s="277" t="s">
        <v>144</v>
      </c>
      <c r="F76" s="277"/>
      <c r="G76" s="278"/>
      <c r="H76" s="279" t="n">
        <f aca="false">H75/$F55</f>
        <v>20.125</v>
      </c>
      <c r="I76" s="280" t="n">
        <f aca="false">I75/$F55</f>
        <v>22.1375</v>
      </c>
      <c r="J76" s="281" t="n">
        <f aca="false">J75/$F55</f>
        <v>42.2625</v>
      </c>
      <c r="K76" s="282"/>
      <c r="L76" s="279" t="n">
        <f aca="false">L75/$F55</f>
        <v>9.39166666666667</v>
      </c>
      <c r="M76" s="280" t="n">
        <f aca="false">M75/$F55</f>
        <v>34.2125</v>
      </c>
      <c r="N76" s="283" t="n">
        <f aca="false">N75/$F55</f>
        <v>43.6041666666667</v>
      </c>
      <c r="O76" s="240"/>
      <c r="P76" s="240"/>
      <c r="Q76" s="240"/>
      <c r="R76" s="240"/>
      <c r="S76" s="240"/>
    </row>
    <row r="79" customFormat="false" ht="25.5" hidden="false" customHeight="false" outlineLevel="0" collapsed="false">
      <c r="E79" s="216" t="s">
        <v>108</v>
      </c>
      <c r="F79" s="210" t="s">
        <v>109</v>
      </c>
      <c r="P79" s="215" t="s">
        <v>110</v>
      </c>
      <c r="Q79" s="210" t="s">
        <v>111</v>
      </c>
      <c r="R79" s="210"/>
    </row>
    <row r="80" customFormat="false" ht="12.75" hidden="false" customHeight="false" outlineLevel="0" collapsed="false">
      <c r="E80" s="217" t="n">
        <v>32</v>
      </c>
      <c r="F80" s="218" t="n">
        <f aca="false">E80*E80</f>
        <v>1024</v>
      </c>
      <c r="P80" s="219" t="n">
        <v>4</v>
      </c>
      <c r="Q80" s="219" t="n">
        <v>4</v>
      </c>
      <c r="R80" s="210"/>
    </row>
    <row r="81" customFormat="false" ht="15.75" hidden="false" customHeight="false" outlineLevel="0" collapsed="false">
      <c r="E81" s="220" t="s">
        <v>112</v>
      </c>
      <c r="F81" s="210"/>
      <c r="P81" s="221" t="s">
        <v>113</v>
      </c>
    </row>
    <row r="82" customFormat="false" ht="12.75" hidden="false" customHeight="false" outlineLevel="0" collapsed="false">
      <c r="E82" s="222"/>
      <c r="F82" s="222"/>
      <c r="G82" s="222"/>
      <c r="H82" s="223" t="s">
        <v>23</v>
      </c>
      <c r="I82" s="223"/>
      <c r="J82" s="223"/>
      <c r="K82" s="224"/>
      <c r="L82" s="225" t="s">
        <v>43</v>
      </c>
      <c r="M82" s="225"/>
      <c r="N82" s="225"/>
      <c r="P82" s="226" t="s">
        <v>114</v>
      </c>
      <c r="Q82" s="226" t="s">
        <v>115</v>
      </c>
      <c r="R82" s="226" t="s">
        <v>116</v>
      </c>
      <c r="S82" s="226" t="s">
        <v>117</v>
      </c>
    </row>
    <row r="83" customFormat="false" ht="12.75" hidden="false" customHeight="false" outlineLevel="0" collapsed="false">
      <c r="E83" s="222"/>
      <c r="F83" s="222"/>
      <c r="G83" s="222"/>
      <c r="H83" s="227" t="s">
        <v>118</v>
      </c>
      <c r="I83" s="228" t="s">
        <v>119</v>
      </c>
      <c r="J83" s="229" t="s">
        <v>120</v>
      </c>
      <c r="K83" s="230"/>
      <c r="L83" s="227" t="s">
        <v>121</v>
      </c>
      <c r="M83" s="228" t="s">
        <v>119</v>
      </c>
      <c r="N83" s="231" t="s">
        <v>120</v>
      </c>
      <c r="P83" s="232" t="s">
        <v>122</v>
      </c>
      <c r="Q83" s="226" t="s">
        <v>123</v>
      </c>
      <c r="R83" s="226" t="n">
        <f aca="false">(E80+$B$2-1)*(E80+$B$2-1)</f>
        <v>1849</v>
      </c>
      <c r="S83" s="226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30" t="s">
        <v>124</v>
      </c>
      <c r="F84" s="30"/>
      <c r="G84" s="31" t="n">
        <f aca="false">F80</f>
        <v>1024</v>
      </c>
      <c r="H84" s="233" t="n">
        <f aca="true">INDIRECT(ADDRESS(3+2*(12-complexity_DCTIF!$B$2),6,,,"ref"))*G84</f>
        <v>12288</v>
      </c>
      <c r="I84" s="234" t="n">
        <f aca="true">INDIRECT(ADDRESS(3+2*(12-complexity_DCTIF!$B$2),7,,,"ref"))*G84</f>
        <v>11264</v>
      </c>
      <c r="J84" s="235" t="n">
        <f aca="false">SUM(H84:I84)</f>
        <v>23552</v>
      </c>
      <c r="K84" s="236"/>
      <c r="L84" s="233" t="n">
        <f aca="true">INDIRECT(ADDRESS(5+2*(12-complexity_DCTIF!$B$2),8,,,"ref"))*G84</f>
        <v>5120</v>
      </c>
      <c r="M84" s="234" t="n">
        <f aca="true">INDIRECT(ADDRESS(5+2*(12-complexity_DCTIF!$B$2),7,,,"ref"))*G84</f>
        <v>18432</v>
      </c>
      <c r="N84" s="237" t="n">
        <f aca="false">SUM(L84:M84)</f>
        <v>23552</v>
      </c>
      <c r="P84" s="238" t="s">
        <v>125</v>
      </c>
      <c r="Q84" s="226" t="s">
        <v>126</v>
      </c>
      <c r="R84" s="226" t="n">
        <f aca="false">(E80+$B$2-1)*E80*P80</f>
        <v>5504</v>
      </c>
      <c r="S84" s="226" t="n">
        <f aca="false">R84/Q80</f>
        <v>1376</v>
      </c>
    </row>
    <row r="85" customFormat="false" ht="12.75" hidden="false" customHeight="false" outlineLevel="0" collapsed="false">
      <c r="D85" s="239" t="n">
        <v>2</v>
      </c>
      <c r="E85" s="30" t="s">
        <v>127</v>
      </c>
      <c r="F85" s="30"/>
      <c r="G85" s="31" t="n">
        <f aca="false">F80</f>
        <v>1024</v>
      </c>
      <c r="H85" s="233" t="n">
        <f aca="true">INDIRECT(ADDRESS(4+2*(12-complexity_DCTIF!$B$2),6,,,"ref"))*G85</f>
        <v>6144</v>
      </c>
      <c r="I85" s="234" t="n">
        <f aca="true">INDIRECT(ADDRESS(4+2*(12-complexity_DCTIF!$B$2),7,,,"ref"))*G85</f>
        <v>11264</v>
      </c>
      <c r="J85" s="235" t="n">
        <f aca="false">SUM(H85:I85)</f>
        <v>17408</v>
      </c>
      <c r="K85" s="236"/>
      <c r="L85" s="233" t="n">
        <f aca="true">INDIRECT(ADDRESS(6+2*(12-complexity_DCTIF!$B$2),8,,,"ref"))*G85</f>
        <v>4096</v>
      </c>
      <c r="M85" s="234" t="n">
        <f aca="true">INDIRECT(ADDRESS(6+2*(12-complexity_DCTIF!$B$2),7,,,"ref"))*G85</f>
        <v>15360</v>
      </c>
      <c r="N85" s="237" t="n">
        <f aca="false">SUM(L85:M85)</f>
        <v>19456</v>
      </c>
      <c r="P85" s="238" t="s">
        <v>128</v>
      </c>
      <c r="Q85" s="226" t="s">
        <v>126</v>
      </c>
      <c r="R85" s="226" t="n">
        <f aca="false">(E80+$B$2-1)*E80*P80</f>
        <v>5504</v>
      </c>
      <c r="S85" s="226" t="n">
        <f aca="false">R85/Q80</f>
        <v>1376</v>
      </c>
    </row>
    <row r="86" customFormat="false" ht="12.75" hidden="false" customHeight="false" outlineLevel="0" collapsed="false">
      <c r="D86" s="239" t="n">
        <v>2</v>
      </c>
      <c r="E86" s="30" t="s">
        <v>129</v>
      </c>
      <c r="F86" s="240" t="s">
        <v>130</v>
      </c>
      <c r="G86" s="31" t="n">
        <f aca="false">($E80+$B$2-1)*$E80</f>
        <v>1376</v>
      </c>
      <c r="H86" s="241" t="n">
        <f aca="true">INDIRECT(ADDRESS(3+2*(12-$B$2),6,,,"ref"))*G86</f>
        <v>16512</v>
      </c>
      <c r="I86" s="236" t="n">
        <f aca="true">INDIRECT(ADDRESS(3+2*(12-$B$2),7,,,"ref"))*G86</f>
        <v>15136</v>
      </c>
      <c r="J86" s="242" t="n">
        <f aca="false">SUM(H86:I86)</f>
        <v>31648</v>
      </c>
      <c r="K86" s="236"/>
      <c r="L86" s="241" t="n">
        <f aca="true">INDIRECT(ADDRESS(5+2*(12-$B$2),8,,,"ref"))*G86</f>
        <v>6880</v>
      </c>
      <c r="M86" s="236" t="n">
        <f aca="true">INDIRECT(ADDRESS(5+2*(12-$B$2),7,,,"ref"))*G86</f>
        <v>24768</v>
      </c>
      <c r="N86" s="243" t="n">
        <f aca="false">SUM(L86:M86)</f>
        <v>31648</v>
      </c>
      <c r="P86" s="238" t="s">
        <v>131</v>
      </c>
      <c r="Q86" s="226" t="s">
        <v>109</v>
      </c>
      <c r="R86" s="226" t="n">
        <f aca="false">E80*E80</f>
        <v>1024</v>
      </c>
      <c r="S86" s="226" t="n">
        <f aca="false">R86/Q80</f>
        <v>256</v>
      </c>
    </row>
    <row r="87" customFormat="false" ht="12.75" hidden="false" customHeight="false" outlineLevel="0" collapsed="false">
      <c r="D87" s="239"/>
      <c r="E87" s="30"/>
      <c r="F87" s="240" t="s">
        <v>132</v>
      </c>
      <c r="G87" s="31" t="n">
        <f aca="false">F80</f>
        <v>1024</v>
      </c>
      <c r="H87" s="241" t="n">
        <f aca="true">INDIRECT(ADDRESS(4+2*(12-$B$2),6,,,"ref"))*G87</f>
        <v>6144</v>
      </c>
      <c r="I87" s="236" t="n">
        <f aca="true">INDIRECT(ADDRESS(4+2*(12-$B$2),7,,,"ref"))*G87</f>
        <v>11264</v>
      </c>
      <c r="J87" s="242" t="n">
        <f aca="false">SUM(H87:I87)</f>
        <v>17408</v>
      </c>
      <c r="K87" s="236"/>
      <c r="L87" s="241" t="n">
        <f aca="true">INDIRECT(ADDRESS(6+2*(12-$B$2),8,,,"ref"))*G87</f>
        <v>4096</v>
      </c>
      <c r="M87" s="236" t="n">
        <f aca="true">INDIRECT(ADDRESS(6+2*(12-$B$2),7,,,"ref"))*G87</f>
        <v>15360</v>
      </c>
      <c r="N87" s="243" t="n">
        <f aca="false">SUM(L87:M87)</f>
        <v>19456</v>
      </c>
      <c r="S87" s="244" t="n">
        <f aca="false">SUM(S83:S86)</f>
        <v>3470.25</v>
      </c>
    </row>
    <row r="88" customFormat="false" ht="15" hidden="false" customHeight="false" outlineLevel="0" collapsed="false">
      <c r="D88" s="239"/>
      <c r="E88" s="30"/>
      <c r="F88" s="240" t="s">
        <v>133</v>
      </c>
      <c r="G88" s="31"/>
      <c r="H88" s="233" t="n">
        <f aca="false">H87+H86</f>
        <v>22656</v>
      </c>
      <c r="I88" s="234" t="n">
        <f aca="false">I87+I86</f>
        <v>26400</v>
      </c>
      <c r="J88" s="245" t="n">
        <f aca="false">SUM(H88:I88)</f>
        <v>49056</v>
      </c>
      <c r="K88" s="236"/>
      <c r="L88" s="233" t="n">
        <f aca="false">L87+L86</f>
        <v>10976</v>
      </c>
      <c r="M88" s="234" t="n">
        <f aca="false">M87+M86</f>
        <v>40128</v>
      </c>
      <c r="N88" s="246" t="n">
        <f aca="false">SUM(L88:M88)</f>
        <v>51104</v>
      </c>
      <c r="P88" s="247" t="s">
        <v>134</v>
      </c>
      <c r="R88" s="248" t="s">
        <v>23</v>
      </c>
      <c r="S88" s="248"/>
      <c r="T88" s="248" t="s">
        <v>43</v>
      </c>
      <c r="U88" s="248"/>
    </row>
    <row r="89" customFormat="false" ht="12.75" hidden="false" customHeight="false" outlineLevel="0" collapsed="false">
      <c r="D89" s="239" t="n">
        <v>1</v>
      </c>
      <c r="E89" s="30" t="s">
        <v>135</v>
      </c>
      <c r="F89" s="249" t="s">
        <v>130</v>
      </c>
      <c r="G89" s="31" t="n">
        <f aca="false">($E80+$B$2-1)*$E80</f>
        <v>1376</v>
      </c>
      <c r="H89" s="241" t="n">
        <f aca="true">INDIRECT(ADDRESS(4+2*(12-complexity_DCTIF!$B$2),6,,,"ref"))*G89</f>
        <v>8256</v>
      </c>
      <c r="I89" s="236" t="n">
        <f aca="true">INDIRECT(ADDRESS(4+2*(12-complexity_DCTIF!$B$2),7,,,"ref"))*G89</f>
        <v>15136</v>
      </c>
      <c r="J89" s="242" t="n">
        <f aca="false">SUM(H89:I89)</f>
        <v>23392</v>
      </c>
      <c r="K89" s="236"/>
      <c r="L89" s="241" t="n">
        <f aca="true">INDIRECT(ADDRESS(6+2*(12-complexity_DCTIF!$B$2),8,,,"ref"))*G89</f>
        <v>5504</v>
      </c>
      <c r="M89" s="236" t="n">
        <f aca="true">INDIRECT(ADDRESS(6+2*(12-complexity_DCTIF!$B$2),7,,,"ref"))*G89</f>
        <v>20640</v>
      </c>
      <c r="N89" s="243" t="n">
        <f aca="false">SUM(L89:M89)</f>
        <v>26144</v>
      </c>
      <c r="P89" s="226"/>
      <c r="Q89" s="226" t="s">
        <v>115</v>
      </c>
      <c r="R89" s="226" t="s">
        <v>116</v>
      </c>
      <c r="S89" s="226" t="s">
        <v>117</v>
      </c>
      <c r="T89" s="226" t="s">
        <v>116</v>
      </c>
      <c r="U89" s="226" t="s">
        <v>117</v>
      </c>
    </row>
    <row r="90" customFormat="false" ht="12.75" hidden="false" customHeight="false" outlineLevel="0" collapsed="false">
      <c r="D90" s="239"/>
      <c r="E90" s="30"/>
      <c r="F90" s="249" t="s">
        <v>132</v>
      </c>
      <c r="G90" s="31" t="n">
        <f aca="false">F80</f>
        <v>1024</v>
      </c>
      <c r="H90" s="241" t="n">
        <f aca="true">INDIRECT(ADDRESS(4+2*(12-complexity_DCTIF!$B$2),6,,,"ref"))*G90</f>
        <v>6144</v>
      </c>
      <c r="I90" s="236" t="n">
        <f aca="true">INDIRECT(ADDRESS(4+2*(12-complexity_DCTIF!$B$2),7,,,"ref"))*G90</f>
        <v>11264</v>
      </c>
      <c r="J90" s="242" t="n">
        <f aca="false">SUM(H90:I90)</f>
        <v>17408</v>
      </c>
      <c r="K90" s="236"/>
      <c r="L90" s="241" t="n">
        <f aca="true">INDIRECT(ADDRESS(6+2*(12-complexity_DCTIF!$B$2),8,,,"ref"))*G90</f>
        <v>4096</v>
      </c>
      <c r="M90" s="236" t="n">
        <f aca="true">INDIRECT(ADDRESS(6+2*(12-complexity_DCTIF!$B$2),7,,,"ref"))*G90</f>
        <v>15360</v>
      </c>
      <c r="N90" s="243" t="n">
        <f aca="false">SUM(L90:M90)</f>
        <v>19456</v>
      </c>
      <c r="P90" s="250" t="s">
        <v>130</v>
      </c>
      <c r="Q90" s="226"/>
      <c r="R90" s="226" t="n">
        <f aca="false">J92</f>
        <v>31648</v>
      </c>
      <c r="S90" s="226" t="n">
        <f aca="false">R90</f>
        <v>31648</v>
      </c>
      <c r="T90" s="226" t="n">
        <f aca="false">N92</f>
        <v>31648</v>
      </c>
      <c r="U90" s="226" t="n">
        <f aca="false">T90</f>
        <v>31648</v>
      </c>
    </row>
    <row r="91" customFormat="false" ht="12.75" hidden="false" customHeight="false" outlineLevel="0" collapsed="false">
      <c r="D91" s="239"/>
      <c r="E91" s="30"/>
      <c r="F91" s="240" t="s">
        <v>133</v>
      </c>
      <c r="G91" s="31"/>
      <c r="H91" s="233" t="n">
        <f aca="false">H90+H89</f>
        <v>14400</v>
      </c>
      <c r="I91" s="234" t="n">
        <f aca="false">I90+I89</f>
        <v>26400</v>
      </c>
      <c r="J91" s="245" t="n">
        <f aca="false">SUM(H91:I91)</f>
        <v>40800</v>
      </c>
      <c r="K91" s="236"/>
      <c r="L91" s="233" t="n">
        <f aca="false">L90+L89</f>
        <v>9600</v>
      </c>
      <c r="M91" s="234" t="n">
        <f aca="false">M90+M89</f>
        <v>36000</v>
      </c>
      <c r="N91" s="246" t="n">
        <f aca="false">SUM(L91:M91)</f>
        <v>45600</v>
      </c>
      <c r="P91" s="250" t="s">
        <v>132</v>
      </c>
      <c r="Q91" s="226"/>
      <c r="R91" s="226" t="n">
        <f aca="false">J93</f>
        <v>23552</v>
      </c>
      <c r="S91" s="226" t="n">
        <f aca="false">R91</f>
        <v>23552</v>
      </c>
      <c r="T91" s="226" t="n">
        <f aca="false">N93</f>
        <v>23552</v>
      </c>
      <c r="U91" s="226" t="n">
        <f aca="false">T91</f>
        <v>23552</v>
      </c>
    </row>
    <row r="92" customFormat="false" ht="12.75" hidden="false" customHeight="false" outlineLevel="0" collapsed="false">
      <c r="D92" s="239" t="n">
        <v>4</v>
      </c>
      <c r="E92" s="30" t="s">
        <v>136</v>
      </c>
      <c r="F92" s="249" t="s">
        <v>130</v>
      </c>
      <c r="G92" s="31" t="n">
        <f aca="false">($E80+$B$2-1)*$E80</f>
        <v>1376</v>
      </c>
      <c r="H92" s="241" t="n">
        <f aca="true">INDIRECT(ADDRESS(3+2*(12-complexity_DCTIF!$B$2),6,,,"ref"))*G92</f>
        <v>16512</v>
      </c>
      <c r="I92" s="236" t="n">
        <f aca="true">INDIRECT(ADDRESS(3+2*(12-complexity_DCTIF!$B$2),7,,,"ref"))*G92</f>
        <v>15136</v>
      </c>
      <c r="J92" s="242" t="n">
        <f aca="false">SUM(H92:I92)</f>
        <v>31648</v>
      </c>
      <c r="K92" s="236"/>
      <c r="L92" s="241" t="n">
        <f aca="true">INDIRECT(ADDRESS(5+2*(12-complexity_DCTIF!$B$2),8,,,"ref"))*G92</f>
        <v>6880</v>
      </c>
      <c r="M92" s="236" t="n">
        <f aca="true">INDIRECT(ADDRESS(5+2*(12-complexity_DCTIF!$B$2),7,,,"ref"))*G92</f>
        <v>24768</v>
      </c>
      <c r="N92" s="243" t="n">
        <f aca="false">SUM(L92:M92)</f>
        <v>31648</v>
      </c>
      <c r="P92" s="226"/>
      <c r="Q92" s="226"/>
      <c r="R92" s="226"/>
      <c r="S92" s="226"/>
      <c r="T92" s="226"/>
      <c r="U92" s="226"/>
    </row>
    <row r="93" customFormat="false" ht="12.75" hidden="false" customHeight="false" outlineLevel="0" collapsed="false">
      <c r="D93" s="239"/>
      <c r="E93" s="30"/>
      <c r="F93" s="249" t="s">
        <v>132</v>
      </c>
      <c r="G93" s="31" t="n">
        <f aca="false">F80</f>
        <v>1024</v>
      </c>
      <c r="H93" s="241" t="n">
        <f aca="true">INDIRECT(ADDRESS(3+2*(12-complexity_DCTIF!$B$2),6,,,"ref"))*G93</f>
        <v>12288</v>
      </c>
      <c r="I93" s="236" t="n">
        <f aca="true">INDIRECT(ADDRESS(3+2*(12-complexity_DCTIF!$B$2),7,,,"ref"))*G93</f>
        <v>11264</v>
      </c>
      <c r="J93" s="242" t="n">
        <f aca="false">SUM(H93:I93)</f>
        <v>23552</v>
      </c>
      <c r="K93" s="236"/>
      <c r="L93" s="241" t="n">
        <f aca="true">INDIRECT(ADDRESS(5+2*(12-complexity_DCTIF!$B$2),8,,,"ref"))*G93</f>
        <v>5120</v>
      </c>
      <c r="M93" s="236" t="n">
        <f aca="true">INDIRECT(ADDRESS(5+2*(12-complexity_DCTIF!$B$2),7,,,"ref"))*G93</f>
        <v>18432</v>
      </c>
      <c r="N93" s="243" t="n">
        <f aca="false">SUM(L93:M93)</f>
        <v>23552</v>
      </c>
      <c r="P93" s="251" t="s">
        <v>137</v>
      </c>
      <c r="Q93" s="252"/>
      <c r="R93" s="252"/>
      <c r="S93" s="251" t="n">
        <f aca="false">SUM(S90:S92)+SUM(S83:S86)</f>
        <v>58670.25</v>
      </c>
      <c r="T93" s="252"/>
      <c r="U93" s="251" t="n">
        <f aca="false">SUM(S83:S86)+SUM(U90:U92)</f>
        <v>58670.25</v>
      </c>
    </row>
    <row r="94" customFormat="false" ht="12.75" hidden="false" customHeight="false" outlineLevel="0" collapsed="false">
      <c r="D94" s="239"/>
      <c r="E94" s="30"/>
      <c r="F94" s="240" t="s">
        <v>133</v>
      </c>
      <c r="G94" s="31"/>
      <c r="H94" s="233" t="n">
        <f aca="false">H93+H92</f>
        <v>28800</v>
      </c>
      <c r="I94" s="234" t="n">
        <f aca="false">I93+I92</f>
        <v>26400</v>
      </c>
      <c r="J94" s="245" t="n">
        <f aca="false">SUM(H94:I94)</f>
        <v>55200</v>
      </c>
      <c r="K94" s="236"/>
      <c r="L94" s="233" t="n">
        <f aca="false">L93+L92</f>
        <v>12000</v>
      </c>
      <c r="M94" s="234" t="n">
        <f aca="false">M93+M92</f>
        <v>43200</v>
      </c>
      <c r="N94" s="246" t="n">
        <f aca="false">SUM(L94:M94)</f>
        <v>55200</v>
      </c>
    </row>
    <row r="95" customFormat="false" ht="12.75" hidden="false" customHeight="false" outlineLevel="0" collapsed="false">
      <c r="D95" s="239" t="n">
        <v>2</v>
      </c>
      <c r="E95" s="30" t="s">
        <v>138</v>
      </c>
      <c r="F95" s="249" t="s">
        <v>130</v>
      </c>
      <c r="G95" s="31" t="n">
        <f aca="false">($E80+$B$2-1)*$E80</f>
        <v>1376</v>
      </c>
      <c r="H95" s="241" t="n">
        <f aca="true">INDIRECT(ADDRESS(4+2*(12-complexity_DCTIF!$B$2),6,,,"ref"))*G95</f>
        <v>8256</v>
      </c>
      <c r="I95" s="236" t="n">
        <f aca="true">INDIRECT(ADDRESS(4+2*(12-complexity_DCTIF!$B$2),7,,,"ref"))*G95</f>
        <v>15136</v>
      </c>
      <c r="J95" s="242" t="n">
        <f aca="false">SUM(H95:I95)</f>
        <v>23392</v>
      </c>
      <c r="K95" s="236"/>
      <c r="L95" s="241" t="n">
        <f aca="true">INDIRECT(ADDRESS(6+2*(12-complexity_DCTIF!$B$2),8,,,"ref"))*G95</f>
        <v>5504</v>
      </c>
      <c r="M95" s="236" t="n">
        <f aca="true">INDIRECT(ADDRESS(6+2*(12-complexity_DCTIF!$B$2),7,,,"ref"))*G95</f>
        <v>20640</v>
      </c>
      <c r="N95" s="243" t="n">
        <f aca="false">SUM(L95:M95)</f>
        <v>26144</v>
      </c>
      <c r="P95" s="0" t="s">
        <v>139</v>
      </c>
      <c r="S95" s="0" t="n">
        <f aca="false">S84/P80+S86</f>
        <v>600</v>
      </c>
    </row>
    <row r="96" customFormat="false" ht="12.75" hidden="false" customHeight="false" outlineLevel="0" collapsed="false">
      <c r="D96" s="239"/>
      <c r="E96" s="30"/>
      <c r="F96" s="249" t="s">
        <v>132</v>
      </c>
      <c r="G96" s="31" t="n">
        <f aca="false">F80</f>
        <v>1024</v>
      </c>
      <c r="H96" s="241" t="n">
        <f aca="true">INDIRECT(ADDRESS(3+2*(12-complexity_DCTIF!$B$2),6,,,"ref"))*G96</f>
        <v>12288</v>
      </c>
      <c r="I96" s="236" t="n">
        <f aca="true">INDIRECT(ADDRESS(3+2*(12-complexity_DCTIF!$B$2),7,,,"ref"))*G96</f>
        <v>11264</v>
      </c>
      <c r="J96" s="242" t="n">
        <f aca="false">SUM(H96:I96)</f>
        <v>23552</v>
      </c>
      <c r="K96" s="236"/>
      <c r="L96" s="241" t="n">
        <f aca="true">INDIRECT(ADDRESS(5+2*(12-complexity_DCTIF!$B$2),8,,,"ref"))*G96</f>
        <v>5120</v>
      </c>
      <c r="M96" s="236" t="n">
        <f aca="true">INDIRECT(ADDRESS(5+2*(12-complexity_DCTIF!$B$2),7,,,"ref"))*G96</f>
        <v>18432</v>
      </c>
      <c r="N96" s="243" t="n">
        <f aca="false">SUM(L96:M96)</f>
        <v>23552</v>
      </c>
      <c r="P96" s="253" t="s">
        <v>140</v>
      </c>
      <c r="Q96" s="254"/>
      <c r="R96" s="254"/>
      <c r="S96" s="253" t="n">
        <f aca="false">(6*S95+9*S87+J98)/15</f>
        <v>41163.75</v>
      </c>
      <c r="T96" s="253"/>
      <c r="U96" s="253" t="n">
        <f aca="false">(6*S95+9*S87+N98)/15</f>
        <v>42396.8166666667</v>
      </c>
    </row>
    <row r="97" customFormat="false" ht="13.5" hidden="false" customHeight="false" outlineLevel="0" collapsed="false">
      <c r="D97" s="239"/>
      <c r="E97" s="30"/>
      <c r="F97" s="240" t="s">
        <v>133</v>
      </c>
      <c r="G97" s="31"/>
      <c r="H97" s="233" t="n">
        <f aca="false">H96+H95</f>
        <v>20544</v>
      </c>
      <c r="I97" s="234" t="n">
        <f aca="false">I96+I95</f>
        <v>26400</v>
      </c>
      <c r="J97" s="255" t="n">
        <f aca="false">SUM(H97:I97)</f>
        <v>46944</v>
      </c>
      <c r="K97" s="236"/>
      <c r="L97" s="233" t="n">
        <f aca="false">L96+L95</f>
        <v>10624</v>
      </c>
      <c r="M97" s="234" t="n">
        <f aca="false">M96+M95</f>
        <v>39072</v>
      </c>
      <c r="N97" s="256" t="n">
        <f aca="false">SUM(L97:M97)</f>
        <v>49696</v>
      </c>
    </row>
    <row r="98" customFormat="false" ht="13.5" hidden="false" customHeight="false" outlineLevel="0" collapsed="false">
      <c r="D98" s="239"/>
      <c r="E98" s="257" t="s">
        <v>141</v>
      </c>
      <c r="F98" s="257"/>
      <c r="G98" s="258"/>
      <c r="H98" s="259" t="n">
        <f aca="false">$D84*H84+$D85*H85+$D86*H88+$D89*H91+$D92*H94+$D95*H97</f>
        <v>277440</v>
      </c>
      <c r="I98" s="260" t="n">
        <f aca="false">$D84*I84+$D85*I85+$D86*I88+$D89*I91+$D92*I94+$D95*I97</f>
        <v>305184</v>
      </c>
      <c r="J98" s="261" t="n">
        <f aca="false">$D84*J84+$D85*J85+$D86*J88+$D89*J91+$D92*J94+$D95*J97</f>
        <v>582624</v>
      </c>
      <c r="K98" s="260" t="n">
        <f aca="false">$D84*K84+$D85*K85+$D86*K88+$D89*K91+$D92*K94+$D95*K97</f>
        <v>0</v>
      </c>
      <c r="L98" s="259" t="n">
        <f aca="false">$D84*L84+$D85*L85+$D86*L88+$D89*L91+$D92*L94+$D95*L97</f>
        <v>129472</v>
      </c>
      <c r="M98" s="260" t="n">
        <f aca="false">$D84*M84+$D85*M85+$D86*M88+$D89*M91+$D92*M94+$D95*M97</f>
        <v>471648</v>
      </c>
      <c r="N98" s="262" t="n">
        <f aca="false">$D84*N84+$D85*N85+$D86*N88+$D89*N91+$D92*N94+$D95*N97</f>
        <v>601120</v>
      </c>
      <c r="O98" s="240"/>
      <c r="P98" s="240"/>
      <c r="Q98" s="240"/>
      <c r="R98" s="240"/>
      <c r="S98" s="240"/>
    </row>
    <row r="99" customFormat="false" ht="12.75" hidden="false" customHeight="false" outlineLevel="0" collapsed="false">
      <c r="D99" s="239"/>
      <c r="E99" s="263" t="s">
        <v>142</v>
      </c>
      <c r="F99" s="264"/>
      <c r="G99" s="265"/>
      <c r="H99" s="266" t="n">
        <f aca="false">MAX(H84,H85,H88,H91,H94,H97)/$F80</f>
        <v>28.125</v>
      </c>
      <c r="I99" s="267" t="n">
        <f aca="false">MAX(I84,I85,I88,I91,I94,I97)/$F80</f>
        <v>25.78125</v>
      </c>
      <c r="J99" s="268" t="n">
        <f aca="false">MAX(J84,J85,J88,J91,J94,J97)/$F80</f>
        <v>53.90625</v>
      </c>
      <c r="K99" s="267"/>
      <c r="L99" s="266" t="n">
        <f aca="false">MAX(L84,L85,L88,L91,L94,L97)/$F80</f>
        <v>11.71875</v>
      </c>
      <c r="M99" s="267" t="n">
        <f aca="false">MAX(M84,M85,M88,M91,M94,M97)/$F80</f>
        <v>42.1875</v>
      </c>
      <c r="N99" s="269" t="n">
        <f aca="false">MAX(N84,N85,N88,N91,N94,N97)/$F80</f>
        <v>53.90625</v>
      </c>
      <c r="O99" s="240"/>
      <c r="P99" s="240"/>
      <c r="Q99" s="240"/>
      <c r="R99" s="240"/>
      <c r="S99" s="240"/>
    </row>
    <row r="100" customFormat="false" ht="12.75" hidden="false" customHeight="false" outlineLevel="0" collapsed="false">
      <c r="D100" s="239"/>
      <c r="E100" s="270" t="s">
        <v>143</v>
      </c>
      <c r="F100" s="270"/>
      <c r="G100" s="271"/>
      <c r="H100" s="272" t="n">
        <f aca="false">H98/15</f>
        <v>18496</v>
      </c>
      <c r="I100" s="273" t="n">
        <f aca="false">I98/15</f>
        <v>20345.6</v>
      </c>
      <c r="J100" s="274" t="n">
        <f aca="false">J98/15</f>
        <v>38841.6</v>
      </c>
      <c r="K100" s="275"/>
      <c r="L100" s="272" t="n">
        <f aca="false">L98/15</f>
        <v>8631.46666666667</v>
      </c>
      <c r="M100" s="273" t="n">
        <f aca="false">M98/15</f>
        <v>31443.2</v>
      </c>
      <c r="N100" s="276" t="n">
        <f aca="false">N98/15</f>
        <v>40074.6666666667</v>
      </c>
      <c r="O100" s="240"/>
      <c r="P100" s="240"/>
      <c r="Q100" s="240"/>
      <c r="R100" s="240"/>
      <c r="S100" s="240"/>
    </row>
    <row r="101" customFormat="false" ht="13.5" hidden="false" customHeight="false" outlineLevel="0" collapsed="false">
      <c r="D101" s="239"/>
      <c r="E101" s="277" t="s">
        <v>144</v>
      </c>
      <c r="F101" s="277"/>
      <c r="G101" s="278"/>
      <c r="H101" s="279" t="n">
        <f aca="false">H100/$F80</f>
        <v>18.0625</v>
      </c>
      <c r="I101" s="280" t="n">
        <f aca="false">I100/$F80</f>
        <v>19.86875</v>
      </c>
      <c r="J101" s="281" t="n">
        <f aca="false">J100/$F80</f>
        <v>37.93125</v>
      </c>
      <c r="K101" s="282"/>
      <c r="L101" s="279" t="n">
        <f aca="false">L100/$F80</f>
        <v>8.42916666666667</v>
      </c>
      <c r="M101" s="280" t="n">
        <f aca="false">M100/$F80</f>
        <v>30.70625</v>
      </c>
      <c r="N101" s="283" t="n">
        <f aca="false">N100/$F80</f>
        <v>39.1354166666667</v>
      </c>
      <c r="O101" s="240"/>
      <c r="P101" s="240"/>
      <c r="Q101" s="240"/>
      <c r="R101" s="240"/>
      <c r="S101" s="240"/>
    </row>
    <row r="104" customFormat="false" ht="25.5" hidden="false" customHeight="false" outlineLevel="0" collapsed="false">
      <c r="E104" s="216" t="s">
        <v>108</v>
      </c>
      <c r="F104" s="210" t="s">
        <v>109</v>
      </c>
      <c r="P104" s="215" t="s">
        <v>110</v>
      </c>
      <c r="Q104" s="210" t="s">
        <v>111</v>
      </c>
      <c r="R104" s="210"/>
    </row>
    <row r="105" customFormat="false" ht="12.75" hidden="false" customHeight="false" outlineLevel="0" collapsed="false">
      <c r="E105" s="217" t="n">
        <v>64</v>
      </c>
      <c r="F105" s="218" t="n">
        <f aca="false">E105*E105</f>
        <v>4096</v>
      </c>
      <c r="P105" s="219" t="n">
        <v>4</v>
      </c>
      <c r="Q105" s="219" t="n">
        <v>4</v>
      </c>
      <c r="R105" s="210"/>
    </row>
    <row r="106" customFormat="false" ht="15.75" hidden="false" customHeight="false" outlineLevel="0" collapsed="false">
      <c r="E106" s="220" t="s">
        <v>112</v>
      </c>
      <c r="F106" s="210"/>
      <c r="P106" s="221" t="s">
        <v>113</v>
      </c>
    </row>
    <row r="107" customFormat="false" ht="12.75" hidden="false" customHeight="false" outlineLevel="0" collapsed="false">
      <c r="E107" s="222"/>
      <c r="F107" s="222"/>
      <c r="G107" s="222"/>
      <c r="H107" s="223" t="s">
        <v>23</v>
      </c>
      <c r="I107" s="223"/>
      <c r="J107" s="223"/>
      <c r="K107" s="224"/>
      <c r="L107" s="225" t="s">
        <v>43</v>
      </c>
      <c r="M107" s="225"/>
      <c r="N107" s="225"/>
      <c r="P107" s="226" t="s">
        <v>114</v>
      </c>
      <c r="Q107" s="226" t="s">
        <v>115</v>
      </c>
      <c r="R107" s="226" t="s">
        <v>116</v>
      </c>
      <c r="S107" s="226" t="s">
        <v>117</v>
      </c>
    </row>
    <row r="108" customFormat="false" ht="12.75" hidden="false" customHeight="false" outlineLevel="0" collapsed="false">
      <c r="E108" s="222"/>
      <c r="F108" s="222"/>
      <c r="G108" s="222"/>
      <c r="H108" s="227" t="s">
        <v>118</v>
      </c>
      <c r="I108" s="228" t="s">
        <v>119</v>
      </c>
      <c r="J108" s="229" t="s">
        <v>120</v>
      </c>
      <c r="K108" s="230"/>
      <c r="L108" s="227" t="s">
        <v>121</v>
      </c>
      <c r="M108" s="228" t="s">
        <v>119</v>
      </c>
      <c r="N108" s="231" t="s">
        <v>120</v>
      </c>
      <c r="P108" s="232" t="s">
        <v>122</v>
      </c>
      <c r="Q108" s="226" t="s">
        <v>123</v>
      </c>
      <c r="R108" s="226" t="n">
        <f aca="false">(E105+$B$2-1)*(E105+$B$2-1)</f>
        <v>5625</v>
      </c>
      <c r="S108" s="226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30" t="s">
        <v>124</v>
      </c>
      <c r="F109" s="30"/>
      <c r="G109" s="31" t="n">
        <f aca="false">F105</f>
        <v>4096</v>
      </c>
      <c r="H109" s="233" t="n">
        <f aca="true">INDIRECT(ADDRESS(3+2*(12-complexity_DCTIF!$B$2),6,,,"ref"))*G109</f>
        <v>49152</v>
      </c>
      <c r="I109" s="234" t="n">
        <f aca="true">INDIRECT(ADDRESS(3+2*(12-complexity_DCTIF!$B$2),7,,,"ref"))*G109</f>
        <v>45056</v>
      </c>
      <c r="J109" s="235" t="n">
        <f aca="false">SUM(H109:I109)</f>
        <v>94208</v>
      </c>
      <c r="K109" s="236"/>
      <c r="L109" s="233" t="n">
        <f aca="true">INDIRECT(ADDRESS(5+2*(12-complexity_DCTIF!$B$2),8,,,"ref"))*G109</f>
        <v>20480</v>
      </c>
      <c r="M109" s="234" t="n">
        <f aca="true">INDIRECT(ADDRESS(5+2*(12-complexity_DCTIF!$B$2),7,,,"ref"))*G109</f>
        <v>73728</v>
      </c>
      <c r="N109" s="237" t="n">
        <f aca="false">SUM(L109:M109)</f>
        <v>94208</v>
      </c>
      <c r="P109" s="238" t="s">
        <v>125</v>
      </c>
      <c r="Q109" s="226" t="s">
        <v>126</v>
      </c>
      <c r="R109" s="226" t="n">
        <f aca="false">(E105+$B$2-1)*E105*P105</f>
        <v>19200</v>
      </c>
      <c r="S109" s="226" t="n">
        <f aca="false">R109/Q105</f>
        <v>4800</v>
      </c>
    </row>
    <row r="110" customFormat="false" ht="12.75" hidden="false" customHeight="false" outlineLevel="0" collapsed="false">
      <c r="D110" s="239" t="n">
        <v>2</v>
      </c>
      <c r="E110" s="30" t="s">
        <v>127</v>
      </c>
      <c r="F110" s="30"/>
      <c r="G110" s="31" t="n">
        <f aca="false">F105</f>
        <v>4096</v>
      </c>
      <c r="H110" s="233" t="n">
        <f aca="true">INDIRECT(ADDRESS(4+2*(12-complexity_DCTIF!$B$2),6,,,"ref"))*G110</f>
        <v>24576</v>
      </c>
      <c r="I110" s="234" t="n">
        <f aca="true">INDIRECT(ADDRESS(4+2*(12-complexity_DCTIF!$B$2),7,,,"ref"))*G110</f>
        <v>45056</v>
      </c>
      <c r="J110" s="235" t="n">
        <f aca="false">SUM(H110:I110)</f>
        <v>69632</v>
      </c>
      <c r="K110" s="236"/>
      <c r="L110" s="233" t="n">
        <f aca="true">INDIRECT(ADDRESS(6+2*(12-complexity_DCTIF!$B$2),8,,,"ref"))*G110</f>
        <v>16384</v>
      </c>
      <c r="M110" s="234" t="n">
        <f aca="true">INDIRECT(ADDRESS(6+2*(12-complexity_DCTIF!$B$2),7,,,"ref"))*G110</f>
        <v>61440</v>
      </c>
      <c r="N110" s="237" t="n">
        <f aca="false">SUM(L110:M110)</f>
        <v>77824</v>
      </c>
      <c r="P110" s="238" t="s">
        <v>128</v>
      </c>
      <c r="Q110" s="226" t="s">
        <v>126</v>
      </c>
      <c r="R110" s="226" t="n">
        <f aca="false">(E105+$B$2-1)*E105*P105</f>
        <v>19200</v>
      </c>
      <c r="S110" s="226" t="n">
        <f aca="false">R110/Q105</f>
        <v>4800</v>
      </c>
    </row>
    <row r="111" customFormat="false" ht="12.75" hidden="false" customHeight="false" outlineLevel="0" collapsed="false">
      <c r="D111" s="239" t="n">
        <v>2</v>
      </c>
      <c r="E111" s="30" t="s">
        <v>129</v>
      </c>
      <c r="F111" s="240" t="s">
        <v>130</v>
      </c>
      <c r="G111" s="31" t="n">
        <f aca="false">($E105+$B$2-1)*$E105</f>
        <v>4800</v>
      </c>
      <c r="H111" s="241" t="n">
        <f aca="true">INDIRECT(ADDRESS(3+2*(12-$B$2),6,,,"ref"))*G111</f>
        <v>57600</v>
      </c>
      <c r="I111" s="236" t="n">
        <f aca="true">INDIRECT(ADDRESS(3+2*(12-$B$2),7,,,"ref"))*G111</f>
        <v>52800</v>
      </c>
      <c r="J111" s="242" t="n">
        <f aca="false">SUM(H111:I111)</f>
        <v>110400</v>
      </c>
      <c r="K111" s="236"/>
      <c r="L111" s="241" t="n">
        <f aca="true">INDIRECT(ADDRESS(5+2*(12-$B$2),8,,,"ref"))*G111</f>
        <v>24000</v>
      </c>
      <c r="M111" s="236" t="n">
        <f aca="true">INDIRECT(ADDRESS(5+2*(12-$B$2),7,,,"ref"))*G111</f>
        <v>86400</v>
      </c>
      <c r="N111" s="243" t="n">
        <f aca="false">SUM(L111:M111)</f>
        <v>110400</v>
      </c>
      <c r="P111" s="238" t="s">
        <v>131</v>
      </c>
      <c r="Q111" s="226" t="s">
        <v>109</v>
      </c>
      <c r="R111" s="226" t="n">
        <f aca="false">E105*E105</f>
        <v>4096</v>
      </c>
      <c r="S111" s="226" t="n">
        <f aca="false">R111/Q105</f>
        <v>1024</v>
      </c>
    </row>
    <row r="112" customFormat="false" ht="12.75" hidden="false" customHeight="false" outlineLevel="0" collapsed="false">
      <c r="D112" s="239"/>
      <c r="E112" s="30"/>
      <c r="F112" s="240" t="s">
        <v>132</v>
      </c>
      <c r="G112" s="31" t="n">
        <f aca="false">F105</f>
        <v>4096</v>
      </c>
      <c r="H112" s="241" t="n">
        <f aca="true">INDIRECT(ADDRESS(4+2*(12-$B$2),6,,,"ref"))*G112</f>
        <v>24576</v>
      </c>
      <c r="I112" s="236" t="n">
        <f aca="true">INDIRECT(ADDRESS(4+2*(12-$B$2),7,,,"ref"))*G112</f>
        <v>45056</v>
      </c>
      <c r="J112" s="242" t="n">
        <f aca="false">SUM(H112:I112)</f>
        <v>69632</v>
      </c>
      <c r="K112" s="236"/>
      <c r="L112" s="241" t="n">
        <f aca="true">INDIRECT(ADDRESS(6+2*(12-$B$2),8,,,"ref"))*G112</f>
        <v>16384</v>
      </c>
      <c r="M112" s="236" t="n">
        <f aca="true">INDIRECT(ADDRESS(6+2*(12-$B$2),7,,,"ref"))*G112</f>
        <v>61440</v>
      </c>
      <c r="N112" s="243" t="n">
        <f aca="false">SUM(L112:M112)</f>
        <v>77824</v>
      </c>
      <c r="S112" s="244" t="n">
        <f aca="false">SUM(S108:S111)</f>
        <v>12030.25</v>
      </c>
    </row>
    <row r="113" customFormat="false" ht="15" hidden="false" customHeight="false" outlineLevel="0" collapsed="false">
      <c r="D113" s="239"/>
      <c r="E113" s="30"/>
      <c r="F113" s="240" t="s">
        <v>133</v>
      </c>
      <c r="G113" s="31"/>
      <c r="H113" s="233" t="n">
        <f aca="false">H112+H111</f>
        <v>82176</v>
      </c>
      <c r="I113" s="234" t="n">
        <f aca="false">I112+I111</f>
        <v>97856</v>
      </c>
      <c r="J113" s="245" t="n">
        <f aca="false">SUM(H113:I113)</f>
        <v>180032</v>
      </c>
      <c r="K113" s="236"/>
      <c r="L113" s="233" t="n">
        <f aca="false">L112+L111</f>
        <v>40384</v>
      </c>
      <c r="M113" s="234" t="n">
        <f aca="false">M112+M111</f>
        <v>147840</v>
      </c>
      <c r="N113" s="246" t="n">
        <f aca="false">SUM(L113:M113)</f>
        <v>188224</v>
      </c>
      <c r="P113" s="247" t="s">
        <v>134</v>
      </c>
      <c r="R113" s="248" t="s">
        <v>23</v>
      </c>
      <c r="S113" s="248"/>
      <c r="T113" s="248" t="s">
        <v>43</v>
      </c>
      <c r="U113" s="248"/>
    </row>
    <row r="114" customFormat="false" ht="12.75" hidden="false" customHeight="false" outlineLevel="0" collapsed="false">
      <c r="D114" s="239" t="n">
        <v>1</v>
      </c>
      <c r="E114" s="30" t="s">
        <v>135</v>
      </c>
      <c r="F114" s="249" t="s">
        <v>130</v>
      </c>
      <c r="G114" s="31" t="n">
        <f aca="false">($E105+$B$2-1)*$E105</f>
        <v>4800</v>
      </c>
      <c r="H114" s="241" t="n">
        <f aca="true">INDIRECT(ADDRESS(4+2*(12-complexity_DCTIF!$B$2),6,,,"ref"))*G114</f>
        <v>28800</v>
      </c>
      <c r="I114" s="236" t="n">
        <f aca="true">INDIRECT(ADDRESS(4+2*(12-complexity_DCTIF!$B$2),7,,,"ref"))*G114</f>
        <v>52800</v>
      </c>
      <c r="J114" s="242" t="n">
        <f aca="false">SUM(H114:I114)</f>
        <v>81600</v>
      </c>
      <c r="K114" s="236"/>
      <c r="L114" s="241" t="n">
        <f aca="true">INDIRECT(ADDRESS(6+2*(12-complexity_DCTIF!$B$2),8,,,"ref"))*G114</f>
        <v>19200</v>
      </c>
      <c r="M114" s="236" t="n">
        <f aca="true">INDIRECT(ADDRESS(6+2*(12-complexity_DCTIF!$B$2),7,,,"ref"))*G114</f>
        <v>72000</v>
      </c>
      <c r="N114" s="243" t="n">
        <f aca="false">SUM(L114:M114)</f>
        <v>91200</v>
      </c>
      <c r="P114" s="226"/>
      <c r="Q114" s="226" t="s">
        <v>115</v>
      </c>
      <c r="R114" s="226" t="s">
        <v>116</v>
      </c>
      <c r="S114" s="226" t="s">
        <v>117</v>
      </c>
      <c r="T114" s="226" t="s">
        <v>116</v>
      </c>
      <c r="U114" s="226" t="s">
        <v>117</v>
      </c>
    </row>
    <row r="115" customFormat="false" ht="12.75" hidden="false" customHeight="false" outlineLevel="0" collapsed="false">
      <c r="D115" s="239"/>
      <c r="E115" s="30"/>
      <c r="F115" s="249" t="s">
        <v>132</v>
      </c>
      <c r="G115" s="31" t="n">
        <f aca="false">F105</f>
        <v>4096</v>
      </c>
      <c r="H115" s="241" t="n">
        <f aca="true">INDIRECT(ADDRESS(4+2*(12-complexity_DCTIF!$B$2),6,,,"ref"))*G115</f>
        <v>24576</v>
      </c>
      <c r="I115" s="236" t="n">
        <f aca="true">INDIRECT(ADDRESS(4+2*(12-complexity_DCTIF!$B$2),7,,,"ref"))*G115</f>
        <v>45056</v>
      </c>
      <c r="J115" s="242" t="n">
        <f aca="false">SUM(H115:I115)</f>
        <v>69632</v>
      </c>
      <c r="K115" s="236"/>
      <c r="L115" s="241" t="n">
        <f aca="true">INDIRECT(ADDRESS(6+2*(12-complexity_DCTIF!$B$2),8,,,"ref"))*G115</f>
        <v>16384</v>
      </c>
      <c r="M115" s="236" t="n">
        <f aca="true">INDIRECT(ADDRESS(6+2*(12-complexity_DCTIF!$B$2),7,,,"ref"))*G115</f>
        <v>61440</v>
      </c>
      <c r="N115" s="243" t="n">
        <f aca="false">SUM(L115:M115)</f>
        <v>77824</v>
      </c>
      <c r="P115" s="250" t="s">
        <v>130</v>
      </c>
      <c r="Q115" s="226"/>
      <c r="R115" s="226" t="n">
        <f aca="false">J117</f>
        <v>110400</v>
      </c>
      <c r="S115" s="226" t="n">
        <f aca="false">R115</f>
        <v>110400</v>
      </c>
      <c r="T115" s="226" t="n">
        <f aca="false">N117</f>
        <v>110400</v>
      </c>
      <c r="U115" s="226" t="n">
        <f aca="false">T115</f>
        <v>110400</v>
      </c>
    </row>
    <row r="116" customFormat="false" ht="12.75" hidden="false" customHeight="false" outlineLevel="0" collapsed="false">
      <c r="D116" s="239"/>
      <c r="E116" s="30"/>
      <c r="F116" s="240" t="s">
        <v>133</v>
      </c>
      <c r="G116" s="31"/>
      <c r="H116" s="233" t="n">
        <f aca="false">H115+H114</f>
        <v>53376</v>
      </c>
      <c r="I116" s="234" t="n">
        <f aca="false">I115+I114</f>
        <v>97856</v>
      </c>
      <c r="J116" s="245" t="n">
        <f aca="false">SUM(H116:I116)</f>
        <v>151232</v>
      </c>
      <c r="K116" s="236"/>
      <c r="L116" s="233" t="n">
        <f aca="false">L115+L114</f>
        <v>35584</v>
      </c>
      <c r="M116" s="234" t="n">
        <f aca="false">M115+M114</f>
        <v>133440</v>
      </c>
      <c r="N116" s="246" t="n">
        <f aca="false">SUM(L116:M116)</f>
        <v>169024</v>
      </c>
      <c r="P116" s="250" t="s">
        <v>132</v>
      </c>
      <c r="Q116" s="226"/>
      <c r="R116" s="226" t="n">
        <f aca="false">J118</f>
        <v>94208</v>
      </c>
      <c r="S116" s="226" t="n">
        <f aca="false">R116</f>
        <v>94208</v>
      </c>
      <c r="T116" s="226" t="n">
        <f aca="false">N118</f>
        <v>94208</v>
      </c>
      <c r="U116" s="226" t="n">
        <f aca="false">T116</f>
        <v>94208</v>
      </c>
    </row>
    <row r="117" customFormat="false" ht="12.75" hidden="false" customHeight="false" outlineLevel="0" collapsed="false">
      <c r="D117" s="239" t="n">
        <v>4</v>
      </c>
      <c r="E117" s="30" t="s">
        <v>136</v>
      </c>
      <c r="F117" s="249" t="s">
        <v>130</v>
      </c>
      <c r="G117" s="31" t="n">
        <f aca="false">($E105+$B$2-1)*$E105</f>
        <v>4800</v>
      </c>
      <c r="H117" s="241" t="n">
        <f aca="true">INDIRECT(ADDRESS(3+2*(12-complexity_DCTIF!$B$2),6,,,"ref"))*G117</f>
        <v>57600</v>
      </c>
      <c r="I117" s="236" t="n">
        <f aca="true">INDIRECT(ADDRESS(3+2*(12-complexity_DCTIF!$B$2),7,,,"ref"))*G117</f>
        <v>52800</v>
      </c>
      <c r="J117" s="242" t="n">
        <f aca="false">SUM(H117:I117)</f>
        <v>110400</v>
      </c>
      <c r="K117" s="236"/>
      <c r="L117" s="241" t="n">
        <f aca="true">INDIRECT(ADDRESS(5+2*(12-complexity_DCTIF!$B$2),8,,,"ref"))*G117</f>
        <v>24000</v>
      </c>
      <c r="M117" s="236" t="n">
        <f aca="true">INDIRECT(ADDRESS(5+2*(12-complexity_DCTIF!$B$2),7,,,"ref"))*G117</f>
        <v>86400</v>
      </c>
      <c r="N117" s="243" t="n">
        <f aca="false">SUM(L117:M117)</f>
        <v>110400</v>
      </c>
      <c r="P117" s="226"/>
      <c r="Q117" s="226"/>
      <c r="R117" s="226"/>
      <c r="S117" s="226"/>
      <c r="T117" s="226"/>
      <c r="U117" s="226"/>
    </row>
    <row r="118" customFormat="false" ht="12.75" hidden="false" customHeight="false" outlineLevel="0" collapsed="false">
      <c r="D118" s="239"/>
      <c r="E118" s="30"/>
      <c r="F118" s="249" t="s">
        <v>132</v>
      </c>
      <c r="G118" s="31" t="n">
        <f aca="false">F105</f>
        <v>4096</v>
      </c>
      <c r="H118" s="241" t="n">
        <f aca="true">INDIRECT(ADDRESS(3+2*(12-complexity_DCTIF!$B$2),6,,,"ref"))*G118</f>
        <v>49152</v>
      </c>
      <c r="I118" s="236" t="n">
        <f aca="true">INDIRECT(ADDRESS(3+2*(12-complexity_DCTIF!$B$2),7,,,"ref"))*G118</f>
        <v>45056</v>
      </c>
      <c r="J118" s="242" t="n">
        <f aca="false">SUM(H118:I118)</f>
        <v>94208</v>
      </c>
      <c r="K118" s="236"/>
      <c r="L118" s="241" t="n">
        <f aca="true">INDIRECT(ADDRESS(5+2*(12-complexity_DCTIF!$B$2),8,,,"ref"))*G118</f>
        <v>20480</v>
      </c>
      <c r="M118" s="236" t="n">
        <f aca="true">INDIRECT(ADDRESS(5+2*(12-complexity_DCTIF!$B$2),7,,,"ref"))*G118</f>
        <v>73728</v>
      </c>
      <c r="N118" s="243" t="n">
        <f aca="false">SUM(L118:M118)</f>
        <v>94208</v>
      </c>
      <c r="P118" s="251" t="s">
        <v>137</v>
      </c>
      <c r="Q118" s="252"/>
      <c r="R118" s="252"/>
      <c r="S118" s="251" t="n">
        <f aca="false">SUM(S115:S117)+SUM(S108:S111)</f>
        <v>216638.25</v>
      </c>
      <c r="T118" s="252"/>
      <c r="U118" s="251" t="n">
        <f aca="false">SUM(S108:S111)+SUM(U115:U117)</f>
        <v>216638.25</v>
      </c>
    </row>
    <row r="119" customFormat="false" ht="12.75" hidden="false" customHeight="false" outlineLevel="0" collapsed="false">
      <c r="D119" s="239"/>
      <c r="E119" s="30"/>
      <c r="F119" s="240" t="s">
        <v>133</v>
      </c>
      <c r="G119" s="31"/>
      <c r="H119" s="233" t="n">
        <f aca="false">H118+H117</f>
        <v>106752</v>
      </c>
      <c r="I119" s="234" t="n">
        <f aca="false">I118+I117</f>
        <v>97856</v>
      </c>
      <c r="J119" s="245" t="n">
        <f aca="false">SUM(H119:I119)</f>
        <v>204608</v>
      </c>
      <c r="K119" s="236"/>
      <c r="L119" s="233" t="n">
        <f aca="false">L118+L117</f>
        <v>44480</v>
      </c>
      <c r="M119" s="234" t="n">
        <f aca="false">M118+M117</f>
        <v>160128</v>
      </c>
      <c r="N119" s="246" t="n">
        <f aca="false">SUM(L119:M119)</f>
        <v>204608</v>
      </c>
    </row>
    <row r="120" customFormat="false" ht="12.75" hidden="false" customHeight="false" outlineLevel="0" collapsed="false">
      <c r="D120" s="239" t="n">
        <v>2</v>
      </c>
      <c r="E120" s="30" t="s">
        <v>138</v>
      </c>
      <c r="F120" s="249" t="s">
        <v>130</v>
      </c>
      <c r="G120" s="31" t="n">
        <f aca="false">($E105+$B$2-1)*$E105</f>
        <v>4800</v>
      </c>
      <c r="H120" s="241" t="n">
        <f aca="true">INDIRECT(ADDRESS(4+2*(12-complexity_DCTIF!$B$2),6,,,"ref"))*G120</f>
        <v>28800</v>
      </c>
      <c r="I120" s="236" t="n">
        <f aca="true">INDIRECT(ADDRESS(4+2*(12-complexity_DCTIF!$B$2),7,,,"ref"))*G120</f>
        <v>52800</v>
      </c>
      <c r="J120" s="242" t="n">
        <f aca="false">SUM(H120:I120)</f>
        <v>81600</v>
      </c>
      <c r="K120" s="236"/>
      <c r="L120" s="241" t="n">
        <f aca="true">INDIRECT(ADDRESS(6+2*(12-complexity_DCTIF!$B$2),8,,,"ref"))*G120</f>
        <v>19200</v>
      </c>
      <c r="M120" s="236" t="n">
        <f aca="true">INDIRECT(ADDRESS(6+2*(12-complexity_DCTIF!$B$2),7,,,"ref"))*G120</f>
        <v>72000</v>
      </c>
      <c r="N120" s="243" t="n">
        <f aca="false">SUM(L120:M120)</f>
        <v>91200</v>
      </c>
      <c r="P120" s="0" t="s">
        <v>139</v>
      </c>
      <c r="S120" s="0" t="n">
        <f aca="false">S109/P105+S111</f>
        <v>2224</v>
      </c>
    </row>
    <row r="121" customFormat="false" ht="12.75" hidden="false" customHeight="false" outlineLevel="0" collapsed="false">
      <c r="D121" s="239"/>
      <c r="E121" s="30"/>
      <c r="F121" s="249" t="s">
        <v>132</v>
      </c>
      <c r="G121" s="31" t="n">
        <f aca="false">F105</f>
        <v>4096</v>
      </c>
      <c r="H121" s="241" t="n">
        <f aca="true">INDIRECT(ADDRESS(3+2*(12-complexity_DCTIF!$B$2),6,,,"ref"))*G121</f>
        <v>49152</v>
      </c>
      <c r="I121" s="236" t="n">
        <f aca="true">INDIRECT(ADDRESS(3+2*(12-complexity_DCTIF!$B$2),7,,,"ref"))*G121</f>
        <v>45056</v>
      </c>
      <c r="J121" s="242" t="n">
        <f aca="false">SUM(H121:I121)</f>
        <v>94208</v>
      </c>
      <c r="K121" s="236"/>
      <c r="L121" s="241" t="n">
        <f aca="true">INDIRECT(ADDRESS(5+2*(12-complexity_DCTIF!$B$2),8,,,"ref"))*G121</f>
        <v>20480</v>
      </c>
      <c r="M121" s="236" t="n">
        <f aca="true">INDIRECT(ADDRESS(5+2*(12-complexity_DCTIF!$B$2),7,,,"ref"))*G121</f>
        <v>73728</v>
      </c>
      <c r="N121" s="243" t="n">
        <f aca="false">SUM(L121:M121)</f>
        <v>94208</v>
      </c>
      <c r="P121" s="253" t="s">
        <v>140</v>
      </c>
      <c r="Q121" s="254"/>
      <c r="R121" s="254"/>
      <c r="S121" s="253" t="n">
        <f aca="false">(6*S120+9*S112+J123)/15</f>
        <v>154603.75</v>
      </c>
      <c r="T121" s="253"/>
      <c r="U121" s="253" t="n">
        <f aca="false">(6*S120+9*S112+N123)/15</f>
        <v>159254.416666667</v>
      </c>
    </row>
    <row r="122" customFormat="false" ht="13.5" hidden="false" customHeight="false" outlineLevel="0" collapsed="false">
      <c r="D122" s="239"/>
      <c r="E122" s="30"/>
      <c r="F122" s="240" t="s">
        <v>133</v>
      </c>
      <c r="G122" s="31"/>
      <c r="H122" s="233" t="n">
        <f aca="false">H121+H120</f>
        <v>77952</v>
      </c>
      <c r="I122" s="234" t="n">
        <f aca="false">I121+I120</f>
        <v>97856</v>
      </c>
      <c r="J122" s="255" t="n">
        <f aca="false">SUM(H122:I122)</f>
        <v>175808</v>
      </c>
      <c r="K122" s="236"/>
      <c r="L122" s="233" t="n">
        <f aca="false">L121+L120</f>
        <v>39680</v>
      </c>
      <c r="M122" s="234" t="n">
        <f aca="false">M121+M120</f>
        <v>145728</v>
      </c>
      <c r="N122" s="256" t="n">
        <f aca="false">SUM(L122:M122)</f>
        <v>185408</v>
      </c>
    </row>
    <row r="123" customFormat="false" ht="13.5" hidden="false" customHeight="false" outlineLevel="0" collapsed="false">
      <c r="D123" s="239"/>
      <c r="E123" s="257" t="s">
        <v>141</v>
      </c>
      <c r="F123" s="257"/>
      <c r="G123" s="258"/>
      <c r="H123" s="259" t="n">
        <f aca="false">$D109*H109+$D110*H110+$D111*H113+$D114*H116+$D117*H119+$D120*H122</f>
        <v>1046400</v>
      </c>
      <c r="I123" s="260" t="n">
        <f aca="false">$D109*I109+$D110*I110+$D111*I113+$D114*I116+$D117*I119+$D120*I122</f>
        <v>1151040</v>
      </c>
      <c r="J123" s="261" t="n">
        <f aca="false">$D109*J109+$D110*J110+$D111*J113+$D114*J116+$D117*J119+$D120*J122</f>
        <v>2197440</v>
      </c>
      <c r="K123" s="260" t="n">
        <f aca="false">$D109*K109+$D110*K110+$D111*K113+$D114*K116+$D117*K119+$D120*K122</f>
        <v>0</v>
      </c>
      <c r="L123" s="259" t="n">
        <f aca="false">$D109*L109+$D110*L110+$D111*L113+$D114*L116+$D117*L119+$D120*L122</f>
        <v>488320</v>
      </c>
      <c r="M123" s="260" t="n">
        <f aca="false">$D109*M109+$D110*M110+$D111*M113+$D114*M116+$D117*M119+$D120*M122</f>
        <v>1778880</v>
      </c>
      <c r="N123" s="262" t="n">
        <f aca="false">$D109*N109+$D110*N110+$D111*N113+$D114*N116+$D117*N119+$D120*N122</f>
        <v>2267200</v>
      </c>
      <c r="O123" s="240"/>
      <c r="P123" s="240"/>
      <c r="Q123" s="240"/>
      <c r="R123" s="240"/>
      <c r="S123" s="240"/>
    </row>
    <row r="124" customFormat="false" ht="12.75" hidden="false" customHeight="false" outlineLevel="0" collapsed="false">
      <c r="D124" s="239"/>
      <c r="E124" s="263" t="s">
        <v>142</v>
      </c>
      <c r="F124" s="264"/>
      <c r="G124" s="265"/>
      <c r="H124" s="266" t="n">
        <f aca="false">MAX(H109,H110,H113,H116,H119,H122)/$F105</f>
        <v>26.0625</v>
      </c>
      <c r="I124" s="267" t="n">
        <f aca="false">MAX(I109,I110,I113,I116,I119,I122)/$F105</f>
        <v>23.890625</v>
      </c>
      <c r="J124" s="268" t="n">
        <f aca="false">MAX(J109,J110,J113,J116,J119,J122)/$F105</f>
        <v>49.953125</v>
      </c>
      <c r="K124" s="267"/>
      <c r="L124" s="266" t="n">
        <f aca="false">MAX(L109,L110,L113,L116,L119,L122)/$F105</f>
        <v>10.859375</v>
      </c>
      <c r="M124" s="267" t="n">
        <f aca="false">MAX(M109,M110,M113,M116,M119,M122)/$F105</f>
        <v>39.09375</v>
      </c>
      <c r="N124" s="269" t="n">
        <f aca="false">MAX(N109,N110,N113,N116,N119,N122)/$F105</f>
        <v>49.953125</v>
      </c>
      <c r="O124" s="240"/>
      <c r="P124" s="240"/>
      <c r="Q124" s="240"/>
      <c r="R124" s="240"/>
      <c r="S124" s="240"/>
    </row>
    <row r="125" customFormat="false" ht="12.75" hidden="false" customHeight="false" outlineLevel="0" collapsed="false">
      <c r="D125" s="239"/>
      <c r="E125" s="270" t="s">
        <v>143</v>
      </c>
      <c r="F125" s="270"/>
      <c r="G125" s="271"/>
      <c r="H125" s="272" t="n">
        <f aca="false">H123/15</f>
        <v>69760</v>
      </c>
      <c r="I125" s="273" t="n">
        <f aca="false">I123/15</f>
        <v>76736</v>
      </c>
      <c r="J125" s="274" t="n">
        <f aca="false">J123/15</f>
        <v>146496</v>
      </c>
      <c r="K125" s="275"/>
      <c r="L125" s="272" t="n">
        <f aca="false">L123/15</f>
        <v>32554.6666666667</v>
      </c>
      <c r="M125" s="273" t="n">
        <f aca="false">M123/15</f>
        <v>118592</v>
      </c>
      <c r="N125" s="276" t="n">
        <f aca="false">N123/15</f>
        <v>151146.666666667</v>
      </c>
      <c r="O125" s="240"/>
      <c r="P125" s="240"/>
      <c r="Q125" s="240"/>
      <c r="R125" s="240"/>
      <c r="S125" s="240"/>
    </row>
    <row r="126" customFormat="false" ht="13.5" hidden="false" customHeight="false" outlineLevel="0" collapsed="false">
      <c r="D126" s="239"/>
      <c r="E126" s="277" t="s">
        <v>144</v>
      </c>
      <c r="F126" s="277"/>
      <c r="G126" s="278"/>
      <c r="H126" s="279" t="n">
        <f aca="false">H125/$F105</f>
        <v>17.03125</v>
      </c>
      <c r="I126" s="280" t="n">
        <f aca="false">I125/$F105</f>
        <v>18.734375</v>
      </c>
      <c r="J126" s="281" t="n">
        <f aca="false">J125/$F105</f>
        <v>35.765625</v>
      </c>
      <c r="K126" s="282"/>
      <c r="L126" s="279" t="n">
        <f aca="false">L125/$F105</f>
        <v>7.94791666666667</v>
      </c>
      <c r="M126" s="280" t="n">
        <f aca="false">M125/$F105</f>
        <v>28.953125</v>
      </c>
      <c r="N126" s="283" t="n">
        <f aca="false">N125/$F105</f>
        <v>36.9010416666667</v>
      </c>
      <c r="O126" s="240"/>
      <c r="P126" s="240"/>
      <c r="Q126" s="240"/>
      <c r="R126" s="240"/>
      <c r="S126" s="240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10" width="6.41"/>
    <col collapsed="false" customWidth="true" hidden="false" outlineLevel="0" max="8" min="8" style="0" width="9.28"/>
    <col collapsed="false" customWidth="true" hidden="false" outlineLevel="0" max="10" min="10" style="211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11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12" t="s">
        <v>104</v>
      </c>
      <c r="B1" s="213" t="s">
        <v>20</v>
      </c>
    </row>
    <row r="2" customFormat="false" ht="12.75" hidden="false" customHeight="false" outlineLevel="0" collapsed="false">
      <c r="A2" s="212" t="s">
        <v>106</v>
      </c>
      <c r="B2" s="213" t="n">
        <v>6</v>
      </c>
    </row>
    <row r="3" customFormat="false" ht="12.75" hidden="false" customHeight="false" outlineLevel="0" collapsed="false">
      <c r="A3" s="212"/>
      <c r="B3" s="213"/>
      <c r="E3" s="210"/>
      <c r="F3" s="210"/>
      <c r="P3" s="215"/>
      <c r="Q3" s="210"/>
      <c r="R3" s="210"/>
    </row>
    <row r="4" customFormat="false" ht="25.5" hidden="false" customHeight="false" outlineLevel="0" collapsed="false">
      <c r="A4" s="212"/>
      <c r="B4" s="213"/>
      <c r="E4" s="216" t="s">
        <v>108</v>
      </c>
      <c r="F4" s="210" t="s">
        <v>109</v>
      </c>
      <c r="P4" s="215" t="s">
        <v>110</v>
      </c>
      <c r="Q4" s="210" t="s">
        <v>111</v>
      </c>
      <c r="R4" s="210"/>
    </row>
    <row r="5" customFormat="false" ht="12.75" hidden="false" customHeight="false" outlineLevel="0" collapsed="false">
      <c r="E5" s="217" t="n">
        <v>4</v>
      </c>
      <c r="F5" s="218" t="n">
        <f aca="false">E5*E5</f>
        <v>16</v>
      </c>
      <c r="P5" s="219" t="n">
        <v>4</v>
      </c>
      <c r="Q5" s="219" t="n">
        <v>4</v>
      </c>
      <c r="R5" s="210"/>
    </row>
    <row r="6" customFormat="false" ht="15.75" hidden="false" customHeight="false" outlineLevel="0" collapsed="false">
      <c r="E6" s="220" t="s">
        <v>112</v>
      </c>
      <c r="F6" s="210"/>
      <c r="P6" s="221" t="s">
        <v>145</v>
      </c>
    </row>
    <row r="7" customFormat="false" ht="12.75" hidden="false" customHeight="false" outlineLevel="0" collapsed="false">
      <c r="E7" s="222"/>
      <c r="F7" s="222"/>
      <c r="G7" s="222"/>
      <c r="H7" s="223" t="s">
        <v>23</v>
      </c>
      <c r="I7" s="223"/>
      <c r="J7" s="223"/>
      <c r="K7" s="224"/>
      <c r="L7" s="225" t="s">
        <v>43</v>
      </c>
      <c r="M7" s="225"/>
      <c r="N7" s="225"/>
      <c r="P7" s="226" t="s">
        <v>114</v>
      </c>
      <c r="Q7" s="226" t="s">
        <v>115</v>
      </c>
      <c r="R7" s="226" t="s">
        <v>116</v>
      </c>
      <c r="S7" s="226" t="s">
        <v>117</v>
      </c>
    </row>
    <row r="8" customFormat="false" ht="12.75" hidden="false" customHeight="false" outlineLevel="0" collapsed="false">
      <c r="E8" s="222"/>
      <c r="F8" s="222"/>
      <c r="G8" s="222"/>
      <c r="H8" s="227" t="s">
        <v>118</v>
      </c>
      <c r="I8" s="228" t="s">
        <v>119</v>
      </c>
      <c r="J8" s="229" t="s">
        <v>120</v>
      </c>
      <c r="K8" s="230"/>
      <c r="L8" s="227" t="s">
        <v>121</v>
      </c>
      <c r="M8" s="228" t="s">
        <v>119</v>
      </c>
      <c r="N8" s="231" t="s">
        <v>120</v>
      </c>
      <c r="P8" s="232" t="s">
        <v>146</v>
      </c>
      <c r="Q8" s="226" t="s">
        <v>123</v>
      </c>
      <c r="R8" s="285" t="n">
        <f aca="false">(E5+$B$2-1)*(E5+$B$2-1)</f>
        <v>81</v>
      </c>
      <c r="S8" s="285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30" t="s">
        <v>124</v>
      </c>
      <c r="F9" s="30"/>
      <c r="G9" s="31" t="n">
        <f aca="false">F5</f>
        <v>16</v>
      </c>
      <c r="H9" s="286" t="n">
        <f aca="false">data!$N$3*$G9</f>
        <v>96</v>
      </c>
      <c r="I9" s="287" t="n">
        <f aca="false">data!$O$3*$G9</f>
        <v>80</v>
      </c>
      <c r="J9" s="288" t="n">
        <f aca="false">SUM(H9:I9)</f>
        <v>176</v>
      </c>
      <c r="K9" s="236"/>
      <c r="L9" s="286" t="n">
        <f aca="false">data!$P$7*$G9</f>
        <v>64</v>
      </c>
      <c r="M9" s="287" t="n">
        <f aca="false">data!$O$7*$G9</f>
        <v>224</v>
      </c>
      <c r="N9" s="289" t="n">
        <f aca="false">SUM(L9:M9)</f>
        <v>288</v>
      </c>
      <c r="P9" s="238" t="s">
        <v>147</v>
      </c>
      <c r="Q9" s="226" t="s">
        <v>109</v>
      </c>
      <c r="R9" s="226" t="n">
        <f aca="false">F5</f>
        <v>16</v>
      </c>
      <c r="S9" s="226" t="n">
        <f aca="false">R9/Q5</f>
        <v>4</v>
      </c>
    </row>
    <row r="10" customFormat="false" ht="12.75" hidden="false" customHeight="false" outlineLevel="0" collapsed="false">
      <c r="D10" s="239" t="n">
        <v>2</v>
      </c>
      <c r="E10" s="30" t="s">
        <v>127</v>
      </c>
      <c r="F10" s="30"/>
      <c r="G10" s="31" t="n">
        <f aca="false">F5</f>
        <v>16</v>
      </c>
      <c r="H10" s="241" t="n">
        <f aca="false">data!$N$4*$G10</f>
        <v>48</v>
      </c>
      <c r="I10" s="290" t="n">
        <f aca="false">data!$O$4*$G10</f>
        <v>80</v>
      </c>
      <c r="J10" s="288" t="n">
        <f aca="false">SUM(H10:I10)</f>
        <v>128</v>
      </c>
      <c r="K10" s="236"/>
      <c r="L10" s="241" t="n">
        <f aca="false">data!$P$8*$G10</f>
        <v>48</v>
      </c>
      <c r="M10" s="290" t="n">
        <f aca="false">data!$O$8*$G10</f>
        <v>144</v>
      </c>
      <c r="N10" s="289" t="n">
        <f aca="false">SUM(L10:M10)</f>
        <v>192</v>
      </c>
      <c r="P10" s="238"/>
      <c r="Q10" s="226"/>
      <c r="R10" s="226"/>
      <c r="S10" s="226"/>
    </row>
    <row r="11" customFormat="false" ht="12.75" hidden="false" customHeight="false" outlineLevel="0" collapsed="false">
      <c r="D11" s="239" t="n">
        <v>2</v>
      </c>
      <c r="E11" s="30" t="s">
        <v>129</v>
      </c>
      <c r="F11" s="30"/>
      <c r="G11" s="31" t="n">
        <f aca="false">F5</f>
        <v>16</v>
      </c>
      <c r="H11" s="241" t="n">
        <f aca="false">data!$N$5*$G11</f>
        <v>192</v>
      </c>
      <c r="I11" s="236" t="n">
        <f aca="false">data!$O$5*$G11</f>
        <v>176</v>
      </c>
      <c r="J11" s="242" t="n">
        <f aca="false">SUM(H11:I11)</f>
        <v>368</v>
      </c>
      <c r="K11" s="236"/>
      <c r="L11" s="241" t="n">
        <f aca="false">data!$P$9*$G11</f>
        <v>128</v>
      </c>
      <c r="M11" s="236" t="n">
        <f aca="false">data!$O$9*$G11</f>
        <v>464</v>
      </c>
      <c r="N11" s="243" t="n">
        <f aca="false">SUM(L11:M11)</f>
        <v>592</v>
      </c>
      <c r="P11" s="238"/>
      <c r="Q11" s="226"/>
      <c r="R11" s="226"/>
      <c r="S11" s="226"/>
    </row>
    <row r="12" customFormat="false" ht="12.75" hidden="false" customHeight="false" outlineLevel="0" collapsed="false">
      <c r="D12" s="239" t="n">
        <v>1</v>
      </c>
      <c r="E12" s="30" t="s">
        <v>135</v>
      </c>
      <c r="F12" s="30"/>
      <c r="G12" s="31" t="n">
        <f aca="false">F5</f>
        <v>16</v>
      </c>
      <c r="H12" s="241" t="n">
        <f aca="false">data!$N$6*complexity_DIF!$G12</f>
        <v>192</v>
      </c>
      <c r="I12" s="236" t="n">
        <f aca="false">data!$O$6*complexity_DIF!$G12</f>
        <v>176</v>
      </c>
      <c r="J12" s="242" t="n">
        <f aca="false">SUM(H12:I12)</f>
        <v>368</v>
      </c>
      <c r="K12" s="236"/>
      <c r="L12" s="241" t="n">
        <f aca="false">data!$P$10*complexity_DIF!$G12</f>
        <v>256</v>
      </c>
      <c r="M12" s="236" t="n">
        <f aca="false">data!$O$10*complexity_DIF!$G12</f>
        <v>368</v>
      </c>
      <c r="N12" s="243" t="n">
        <f aca="false">SUM(L12:M12)</f>
        <v>624</v>
      </c>
      <c r="S12" s="244" t="n">
        <f aca="false">SUM(S8:S11)</f>
        <v>24.25</v>
      </c>
    </row>
    <row r="13" customFormat="false" ht="15" hidden="false" customHeight="false" outlineLevel="0" collapsed="false">
      <c r="D13" s="239" t="n">
        <v>4</v>
      </c>
      <c r="E13" s="30" t="s">
        <v>136</v>
      </c>
      <c r="F13" s="30"/>
      <c r="G13" s="31" t="n">
        <f aca="false">F5</f>
        <v>16</v>
      </c>
      <c r="H13" s="241" t="n">
        <f aca="false">data!$N$3*$G13</f>
        <v>96</v>
      </c>
      <c r="I13" s="236" t="n">
        <f aca="false">data!$O$3*$G13</f>
        <v>80</v>
      </c>
      <c r="J13" s="242" t="n">
        <f aca="false">SUM(H13:I13)</f>
        <v>176</v>
      </c>
      <c r="K13" s="236"/>
      <c r="L13" s="241" t="n">
        <f aca="false">data!$P$7*$G13</f>
        <v>64</v>
      </c>
      <c r="M13" s="236" t="n">
        <f aca="false">data!$O$7*$G13</f>
        <v>224</v>
      </c>
      <c r="N13" s="243" t="n">
        <f aca="false">SUM(L13:M13)</f>
        <v>288</v>
      </c>
      <c r="P13" s="247" t="s">
        <v>148</v>
      </c>
      <c r="R13" s="248" t="s">
        <v>23</v>
      </c>
      <c r="S13" s="248"/>
      <c r="T13" s="248" t="s">
        <v>43</v>
      </c>
      <c r="U13" s="248"/>
    </row>
    <row r="14" customFormat="false" ht="13.5" hidden="false" customHeight="false" outlineLevel="0" collapsed="false">
      <c r="D14" s="239" t="n">
        <v>2</v>
      </c>
      <c r="E14" s="291" t="s">
        <v>138</v>
      </c>
      <c r="F14" s="291"/>
      <c r="G14" s="31" t="n">
        <f aca="false">F5</f>
        <v>16</v>
      </c>
      <c r="H14" s="241" t="n">
        <f aca="false">data!$N$5*$G14</f>
        <v>192</v>
      </c>
      <c r="I14" s="236" t="n">
        <f aca="false">data!$O$5*$G14</f>
        <v>176</v>
      </c>
      <c r="J14" s="242" t="n">
        <f aca="false">SUM(H14:I14)</f>
        <v>368</v>
      </c>
      <c r="K14" s="236"/>
      <c r="L14" s="241" t="n">
        <f aca="false">data!$P$9*$G14</f>
        <v>128</v>
      </c>
      <c r="M14" s="236" t="n">
        <f aca="false">data!$O$9*$G14</f>
        <v>464</v>
      </c>
      <c r="N14" s="243" t="n">
        <f aca="false">SUM(L14:M14)</f>
        <v>592</v>
      </c>
      <c r="P14" s="226"/>
      <c r="Q14" s="226" t="s">
        <v>115</v>
      </c>
      <c r="R14" s="226" t="s">
        <v>116</v>
      </c>
      <c r="S14" s="226" t="s">
        <v>117</v>
      </c>
      <c r="T14" s="226" t="s">
        <v>116</v>
      </c>
      <c r="U14" s="226" t="s">
        <v>117</v>
      </c>
    </row>
    <row r="15" customFormat="false" ht="13.5" hidden="false" customHeight="false" outlineLevel="0" collapsed="false">
      <c r="D15" s="239"/>
      <c r="E15" s="257" t="s">
        <v>141</v>
      </c>
      <c r="F15" s="257"/>
      <c r="G15" s="258"/>
      <c r="H15" s="259" t="n">
        <f aca="false">$D9*H9+$D10*H10+$D11*H11+$D12*H12+$D13*H13+$D14*H14</f>
        <v>1824</v>
      </c>
      <c r="I15" s="260" t="n">
        <f aca="false">$D9*I9+$D10*I10+$D11*I11+$D12*I12+$D13*I13+$D14*I14</f>
        <v>1680</v>
      </c>
      <c r="J15" s="261" t="n">
        <f aca="false">$D9*J9+$D10*J10+$D11*J11+$D12*J12+$D13*J13+$D14*J14</f>
        <v>3504</v>
      </c>
      <c r="K15" s="260" t="n">
        <f aca="false">$D9*K9+$D10*K10+$D11*K11+$D12*K12+$D13*K13+$D14*K14</f>
        <v>0</v>
      </c>
      <c r="L15" s="259" t="n">
        <f aca="false">$D9*L9+$D10*L10+$D11*L11+$D12*L12+$D13*L13+$D14*L14</f>
        <v>1376</v>
      </c>
      <c r="M15" s="260" t="n">
        <f aca="false">$D9*M9+$D10*M10+$D11*M11+$D12*M12+$D13*M13+$D14*M14</f>
        <v>4304</v>
      </c>
      <c r="N15" s="262" t="n">
        <f aca="false">$D9*N9+$D10*N10+$D11*N11+$D12*N12+$D13*N13+$D14*N14</f>
        <v>5680</v>
      </c>
      <c r="P15" s="250" t="s">
        <v>149</v>
      </c>
      <c r="Q15" s="226"/>
      <c r="R15" s="226" t="n">
        <f aca="false">J11</f>
        <v>368</v>
      </c>
      <c r="S15" s="226" t="n">
        <f aca="false">R15</f>
        <v>368</v>
      </c>
      <c r="T15" s="226" t="n">
        <f aca="false">N12</f>
        <v>624</v>
      </c>
      <c r="U15" s="226" t="n">
        <f aca="false">T15</f>
        <v>624</v>
      </c>
    </row>
    <row r="16" customFormat="false" ht="12.75" hidden="false" customHeight="false" outlineLevel="0" collapsed="false">
      <c r="D16" s="239"/>
      <c r="E16" s="263" t="s">
        <v>142</v>
      </c>
      <c r="F16" s="264"/>
      <c r="G16" s="265"/>
      <c r="H16" s="266" t="n">
        <f aca="false">MAX(H9:H14)/$F5</f>
        <v>12</v>
      </c>
      <c r="I16" s="267" t="n">
        <f aca="false">MAX(I9:I14)/$F5</f>
        <v>11</v>
      </c>
      <c r="J16" s="268" t="n">
        <f aca="false">MAX(J9:J14)/$F5</f>
        <v>23</v>
      </c>
      <c r="K16" s="267"/>
      <c r="L16" s="266" t="n">
        <f aca="false">MAX(L9:L14)/$F5</f>
        <v>16</v>
      </c>
      <c r="M16" s="267" t="n">
        <f aca="false">MAX(M9:M14)/$F5</f>
        <v>29</v>
      </c>
      <c r="N16" s="269" t="n">
        <f aca="false">MAX(N9:N14)/$F5</f>
        <v>39</v>
      </c>
      <c r="P16" s="250"/>
      <c r="Q16" s="226"/>
      <c r="R16" s="226"/>
      <c r="S16" s="226"/>
      <c r="T16" s="226"/>
      <c r="U16" s="226"/>
    </row>
    <row r="17" customFormat="false" ht="12.75" hidden="false" customHeight="false" outlineLevel="0" collapsed="false">
      <c r="D17" s="239"/>
      <c r="E17" s="270" t="s">
        <v>143</v>
      </c>
      <c r="F17" s="270"/>
      <c r="G17" s="271"/>
      <c r="H17" s="272" t="n">
        <f aca="false">H15/15</f>
        <v>121.6</v>
      </c>
      <c r="I17" s="273" t="n">
        <f aca="false">I15/15</f>
        <v>112</v>
      </c>
      <c r="J17" s="274" t="n">
        <f aca="false">J15/15</f>
        <v>233.6</v>
      </c>
      <c r="K17" s="275"/>
      <c r="L17" s="272" t="n">
        <f aca="false">L15/15</f>
        <v>91.7333333333333</v>
      </c>
      <c r="M17" s="273" t="n">
        <f aca="false">M15/15</f>
        <v>286.933333333333</v>
      </c>
      <c r="N17" s="276" t="n">
        <f aca="false">N15/15</f>
        <v>378.666666666667</v>
      </c>
      <c r="P17" s="226"/>
      <c r="Q17" s="226"/>
      <c r="R17" s="226"/>
      <c r="S17" s="226"/>
      <c r="T17" s="226"/>
      <c r="U17" s="226"/>
    </row>
    <row r="18" customFormat="false" ht="13.5" hidden="false" customHeight="false" outlineLevel="0" collapsed="false">
      <c r="C18" s="210"/>
      <c r="D18" s="239"/>
      <c r="E18" s="277" t="s">
        <v>144</v>
      </c>
      <c r="F18" s="277"/>
      <c r="G18" s="278"/>
      <c r="H18" s="279" t="n">
        <f aca="false">H17/$F5</f>
        <v>7.6</v>
      </c>
      <c r="I18" s="280" t="n">
        <f aca="false">I17/$F5</f>
        <v>7</v>
      </c>
      <c r="J18" s="281" t="n">
        <f aca="false">J17/$F5</f>
        <v>14.6</v>
      </c>
      <c r="K18" s="282"/>
      <c r="L18" s="279" t="n">
        <f aca="false">L17/$F5</f>
        <v>5.73333333333333</v>
      </c>
      <c r="M18" s="280" t="n">
        <f aca="false">M17/$F5</f>
        <v>17.9333333333333</v>
      </c>
      <c r="N18" s="283" t="n">
        <f aca="false">N17/$F5</f>
        <v>23.6666666666667</v>
      </c>
      <c r="P18" s="251" t="s">
        <v>137</v>
      </c>
      <c r="Q18" s="252"/>
      <c r="R18" s="252"/>
      <c r="S18" s="251" t="n">
        <f aca="false">SUM(S15:S17)+SUM(S8:S11)</f>
        <v>392.25</v>
      </c>
      <c r="T18" s="252"/>
      <c r="U18" s="251" t="n">
        <f aca="false">SUM(U15:U17)+SUM(S8:S11)</f>
        <v>648.25</v>
      </c>
    </row>
    <row r="19" customFormat="false" ht="12.75" hidden="false" customHeight="false" outlineLevel="0" collapsed="false">
      <c r="D19" s="239"/>
      <c r="E19" s="249"/>
      <c r="F19" s="249"/>
      <c r="G19" s="31"/>
      <c r="H19" s="249"/>
      <c r="I19" s="249"/>
      <c r="J19" s="284"/>
      <c r="K19" s="249"/>
      <c r="L19" s="249"/>
      <c r="M19" s="249"/>
      <c r="N19" s="284"/>
      <c r="P19" s="0" t="s">
        <v>150</v>
      </c>
      <c r="Q19" s="0" t="s">
        <v>151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9"/>
      <c r="P20" s="0" t="s">
        <v>152</v>
      </c>
      <c r="Q20" s="0" t="s">
        <v>153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9"/>
      <c r="P21" s="253" t="s">
        <v>140</v>
      </c>
      <c r="Q21" s="254"/>
      <c r="R21" s="254"/>
      <c r="S21" s="253" t="n">
        <f aca="false">(6*S20+8*S12+S19+J15)/15</f>
        <v>250.733333333333</v>
      </c>
      <c r="T21" s="254"/>
      <c r="U21" s="253" t="n">
        <f aca="false">(6*S20+8*S12+S19+N15)/15</f>
        <v>395.8</v>
      </c>
    </row>
    <row r="22" customFormat="false" ht="12.75" hidden="false" customHeight="false" outlineLevel="0" collapsed="false">
      <c r="D22" s="239"/>
    </row>
    <row r="23" customFormat="false" ht="12.75" hidden="false" customHeight="false" outlineLevel="0" collapsed="false">
      <c r="B23" s="240"/>
      <c r="C23" s="240"/>
      <c r="D23" s="239"/>
      <c r="O23" s="240"/>
      <c r="P23" s="240"/>
      <c r="Q23" s="240"/>
      <c r="R23" s="240"/>
      <c r="S23" s="240"/>
    </row>
    <row r="24" customFormat="false" ht="25.5" hidden="false" customHeight="false" outlineLevel="0" collapsed="false">
      <c r="B24" s="240"/>
      <c r="C24" s="240"/>
      <c r="E24" s="216" t="s">
        <v>108</v>
      </c>
      <c r="F24" s="210" t="s">
        <v>109</v>
      </c>
      <c r="P24" s="215" t="s">
        <v>110</v>
      </c>
      <c r="Q24" s="210" t="s">
        <v>111</v>
      </c>
      <c r="R24" s="210"/>
    </row>
    <row r="25" customFormat="false" ht="12.75" hidden="false" customHeight="false" outlineLevel="0" collapsed="false">
      <c r="B25" s="240"/>
      <c r="C25" s="240"/>
      <c r="E25" s="217" t="n">
        <v>8</v>
      </c>
      <c r="F25" s="218" t="n">
        <f aca="false">E25*E25</f>
        <v>64</v>
      </c>
      <c r="P25" s="219" t="n">
        <v>4</v>
      </c>
      <c r="Q25" s="219" t="n">
        <v>4</v>
      </c>
      <c r="R25" s="210"/>
    </row>
    <row r="26" customFormat="false" ht="15.75" hidden="false" customHeight="false" outlineLevel="0" collapsed="false">
      <c r="B26" s="240"/>
      <c r="C26" s="240"/>
      <c r="E26" s="220" t="s">
        <v>112</v>
      </c>
      <c r="F26" s="210"/>
      <c r="P26" s="221" t="s">
        <v>145</v>
      </c>
    </row>
    <row r="27" customFormat="false" ht="12.75" hidden="false" customHeight="false" outlineLevel="0" collapsed="false">
      <c r="B27" s="236"/>
      <c r="E27" s="222"/>
      <c r="F27" s="222"/>
      <c r="G27" s="222"/>
      <c r="H27" s="223" t="s">
        <v>23</v>
      </c>
      <c r="I27" s="223"/>
      <c r="J27" s="223"/>
      <c r="K27" s="224"/>
      <c r="L27" s="225" t="s">
        <v>43</v>
      </c>
      <c r="M27" s="225"/>
      <c r="N27" s="225"/>
      <c r="P27" s="226" t="s">
        <v>114</v>
      </c>
      <c r="Q27" s="226" t="s">
        <v>115</v>
      </c>
      <c r="R27" s="226" t="s">
        <v>116</v>
      </c>
      <c r="S27" s="226" t="s">
        <v>117</v>
      </c>
    </row>
    <row r="28" customFormat="false" ht="12.75" hidden="false" customHeight="false" outlineLevel="0" collapsed="false">
      <c r="E28" s="222"/>
      <c r="F28" s="222"/>
      <c r="G28" s="222"/>
      <c r="H28" s="227" t="s">
        <v>118</v>
      </c>
      <c r="I28" s="228" t="s">
        <v>119</v>
      </c>
      <c r="J28" s="229" t="s">
        <v>120</v>
      </c>
      <c r="K28" s="230"/>
      <c r="L28" s="227" t="s">
        <v>121</v>
      </c>
      <c r="M28" s="228" t="s">
        <v>119</v>
      </c>
      <c r="N28" s="231" t="s">
        <v>120</v>
      </c>
      <c r="P28" s="232" t="s">
        <v>146</v>
      </c>
      <c r="Q28" s="226" t="s">
        <v>123</v>
      </c>
      <c r="R28" s="285" t="n">
        <f aca="false">(E25+$B$2-1)*(E25+$B$2-1)</f>
        <v>169</v>
      </c>
      <c r="S28" s="285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30" t="s">
        <v>124</v>
      </c>
      <c r="F29" s="30"/>
      <c r="G29" s="31" t="n">
        <f aca="false">F25</f>
        <v>64</v>
      </c>
      <c r="H29" s="286" t="n">
        <f aca="false">data!$N$3*$G29</f>
        <v>384</v>
      </c>
      <c r="I29" s="287" t="n">
        <f aca="false">data!$O$3*$G29</f>
        <v>320</v>
      </c>
      <c r="J29" s="288" t="n">
        <f aca="false">SUM(H29:I29)</f>
        <v>704</v>
      </c>
      <c r="K29" s="236"/>
      <c r="L29" s="286" t="n">
        <f aca="false">data!$P$7*$G29</f>
        <v>256</v>
      </c>
      <c r="M29" s="287" t="n">
        <f aca="false">data!$O$7*$G29</f>
        <v>896</v>
      </c>
      <c r="N29" s="289" t="n">
        <f aca="false">SUM(L29:M29)</f>
        <v>1152</v>
      </c>
      <c r="P29" s="238" t="s">
        <v>147</v>
      </c>
      <c r="Q29" s="226" t="s">
        <v>109</v>
      </c>
      <c r="R29" s="226" t="n">
        <f aca="false">F25</f>
        <v>64</v>
      </c>
      <c r="S29" s="226" t="n">
        <f aca="false">R29/Q25</f>
        <v>16</v>
      </c>
    </row>
    <row r="30" customFormat="false" ht="12.75" hidden="false" customHeight="false" outlineLevel="0" collapsed="false">
      <c r="D30" s="239" t="n">
        <v>2</v>
      </c>
      <c r="E30" s="30" t="s">
        <v>127</v>
      </c>
      <c r="F30" s="30"/>
      <c r="G30" s="31" t="n">
        <f aca="false">F25</f>
        <v>64</v>
      </c>
      <c r="H30" s="241" t="n">
        <f aca="false">data!$N$4*$G30</f>
        <v>192</v>
      </c>
      <c r="I30" s="290" t="n">
        <f aca="false">data!$O$4*$G30</f>
        <v>320</v>
      </c>
      <c r="J30" s="288" t="n">
        <f aca="false">SUM(H30:I30)</f>
        <v>512</v>
      </c>
      <c r="K30" s="236"/>
      <c r="L30" s="241" t="n">
        <f aca="false">data!$P$8*$G30</f>
        <v>192</v>
      </c>
      <c r="M30" s="290" t="n">
        <f aca="false">data!$O$8*$G30</f>
        <v>576</v>
      </c>
      <c r="N30" s="289" t="n">
        <f aca="false">SUM(L30:M30)</f>
        <v>768</v>
      </c>
      <c r="P30" s="238"/>
      <c r="Q30" s="226"/>
      <c r="R30" s="226"/>
      <c r="S30" s="226"/>
    </row>
    <row r="31" customFormat="false" ht="12.75" hidden="false" customHeight="false" outlineLevel="0" collapsed="false">
      <c r="D31" s="239" t="n">
        <v>2</v>
      </c>
      <c r="E31" s="30" t="s">
        <v>129</v>
      </c>
      <c r="F31" s="30"/>
      <c r="G31" s="31" t="n">
        <f aca="false">F25</f>
        <v>64</v>
      </c>
      <c r="H31" s="241" t="n">
        <f aca="false">data!$N$5*$G31</f>
        <v>768</v>
      </c>
      <c r="I31" s="236" t="n">
        <f aca="false">data!$O$5*$G31</f>
        <v>704</v>
      </c>
      <c r="J31" s="242" t="n">
        <f aca="false">SUM(H31:I31)</f>
        <v>1472</v>
      </c>
      <c r="K31" s="236"/>
      <c r="L31" s="241" t="n">
        <f aca="false">data!$P$9*$G31</f>
        <v>512</v>
      </c>
      <c r="M31" s="236" t="n">
        <f aca="false">data!$O$9*$G31</f>
        <v>1856</v>
      </c>
      <c r="N31" s="243" t="n">
        <f aca="false">SUM(L31:M31)</f>
        <v>2368</v>
      </c>
      <c r="P31" s="238"/>
      <c r="Q31" s="226"/>
      <c r="R31" s="226"/>
      <c r="S31" s="226"/>
    </row>
    <row r="32" customFormat="false" ht="12.75" hidden="false" customHeight="false" outlineLevel="0" collapsed="false">
      <c r="D32" s="239" t="n">
        <v>1</v>
      </c>
      <c r="E32" s="30" t="s">
        <v>135</v>
      </c>
      <c r="F32" s="30"/>
      <c r="G32" s="31" t="n">
        <f aca="false">F25</f>
        <v>64</v>
      </c>
      <c r="H32" s="241" t="n">
        <f aca="false">data!$N$6*complexity_DIF!$G32</f>
        <v>768</v>
      </c>
      <c r="I32" s="236" t="n">
        <f aca="false">data!$O$6*complexity_DIF!$G32</f>
        <v>704</v>
      </c>
      <c r="J32" s="242" t="n">
        <f aca="false">SUM(H32:I32)</f>
        <v>1472</v>
      </c>
      <c r="K32" s="236"/>
      <c r="L32" s="241" t="n">
        <f aca="false">data!$P$10*complexity_DIF!$G32</f>
        <v>1024</v>
      </c>
      <c r="M32" s="236" t="n">
        <f aca="false">data!$O$10*complexity_DIF!$G32</f>
        <v>1472</v>
      </c>
      <c r="N32" s="243" t="n">
        <f aca="false">SUM(L32:M32)</f>
        <v>2496</v>
      </c>
      <c r="S32" s="244" t="n">
        <f aca="false">SUM(S28:S31)</f>
        <v>58.25</v>
      </c>
    </row>
    <row r="33" customFormat="false" ht="15" hidden="false" customHeight="false" outlineLevel="0" collapsed="false">
      <c r="D33" s="239" t="n">
        <v>4</v>
      </c>
      <c r="E33" s="30" t="s">
        <v>136</v>
      </c>
      <c r="F33" s="30"/>
      <c r="G33" s="31" t="n">
        <f aca="false">F25</f>
        <v>64</v>
      </c>
      <c r="H33" s="241" t="n">
        <f aca="false">data!$N$3*$G33</f>
        <v>384</v>
      </c>
      <c r="I33" s="236" t="n">
        <f aca="false">data!$O$3*$G33</f>
        <v>320</v>
      </c>
      <c r="J33" s="242" t="n">
        <f aca="false">SUM(H33:I33)</f>
        <v>704</v>
      </c>
      <c r="K33" s="236"/>
      <c r="L33" s="241" t="n">
        <f aca="false">data!$P$7*$G33</f>
        <v>256</v>
      </c>
      <c r="M33" s="236" t="n">
        <f aca="false">data!$O$7*$G33</f>
        <v>896</v>
      </c>
      <c r="N33" s="243" t="n">
        <f aca="false">SUM(L33:M33)</f>
        <v>1152</v>
      </c>
      <c r="P33" s="247" t="s">
        <v>148</v>
      </c>
      <c r="R33" s="248" t="s">
        <v>23</v>
      </c>
      <c r="S33" s="248"/>
      <c r="T33" s="248" t="s">
        <v>43</v>
      </c>
      <c r="U33" s="248"/>
    </row>
    <row r="34" customFormat="false" ht="13.5" hidden="false" customHeight="false" outlineLevel="0" collapsed="false">
      <c r="D34" s="239" t="n">
        <v>2</v>
      </c>
      <c r="E34" s="291" t="s">
        <v>138</v>
      </c>
      <c r="F34" s="291"/>
      <c r="G34" s="31" t="n">
        <f aca="false">F25</f>
        <v>64</v>
      </c>
      <c r="H34" s="241" t="n">
        <f aca="false">data!$N$5*$G34</f>
        <v>768</v>
      </c>
      <c r="I34" s="236" t="n">
        <f aca="false">data!$O$5*$G34</f>
        <v>704</v>
      </c>
      <c r="J34" s="242" t="n">
        <f aca="false">SUM(H34:I34)</f>
        <v>1472</v>
      </c>
      <c r="K34" s="236"/>
      <c r="L34" s="241" t="n">
        <f aca="false">data!$P$9*$G34</f>
        <v>512</v>
      </c>
      <c r="M34" s="236" t="n">
        <f aca="false">data!$O$9*$G34</f>
        <v>1856</v>
      </c>
      <c r="N34" s="243" t="n">
        <f aca="false">SUM(L34:M34)</f>
        <v>2368</v>
      </c>
      <c r="P34" s="226"/>
      <c r="Q34" s="226" t="s">
        <v>115</v>
      </c>
      <c r="R34" s="226" t="s">
        <v>116</v>
      </c>
      <c r="S34" s="226" t="s">
        <v>117</v>
      </c>
      <c r="T34" s="226" t="s">
        <v>116</v>
      </c>
      <c r="U34" s="226" t="s">
        <v>117</v>
      </c>
    </row>
    <row r="35" customFormat="false" ht="13.5" hidden="false" customHeight="false" outlineLevel="0" collapsed="false">
      <c r="D35" s="239"/>
      <c r="E35" s="257" t="s">
        <v>141</v>
      </c>
      <c r="F35" s="257"/>
      <c r="G35" s="258"/>
      <c r="H35" s="259" t="n">
        <f aca="false">$D29*H29+$D30*H30+$D31*H31+$D32*H32+$D33*H33+$D34*H34</f>
        <v>7296</v>
      </c>
      <c r="I35" s="260" t="n">
        <f aca="false">$D29*I29+$D30*I30+$D31*I31+$D32*I32+$D33*I33+$D34*I34</f>
        <v>6720</v>
      </c>
      <c r="J35" s="261" t="n">
        <f aca="false">$D29*J29+$D30*J30+$D31*J31+$D32*J32+$D33*J33+$D34*J34</f>
        <v>14016</v>
      </c>
      <c r="K35" s="260" t="n">
        <f aca="false">$D29*K29+$D30*K30+$D31*K31+$D32*K32+$D33*K33+$D34*K34</f>
        <v>0</v>
      </c>
      <c r="L35" s="259" t="n">
        <f aca="false">$D29*L29+$D30*L30+$D31*L31+$D32*L32+$D33*L33+$D34*L34</f>
        <v>5504</v>
      </c>
      <c r="M35" s="260" t="n">
        <f aca="false">$D29*M29+$D30*M30+$D31*M31+$D32*M32+$D33*M33+$D34*M34</f>
        <v>17216</v>
      </c>
      <c r="N35" s="262" t="n">
        <f aca="false">$D29*N29+$D30*N30+$D31*N31+$D32*N32+$D33*N33+$D34*N34</f>
        <v>22720</v>
      </c>
      <c r="P35" s="250" t="s">
        <v>149</v>
      </c>
      <c r="Q35" s="226"/>
      <c r="R35" s="226" t="n">
        <f aca="false">J31</f>
        <v>1472</v>
      </c>
      <c r="S35" s="226" t="n">
        <f aca="false">R35</f>
        <v>1472</v>
      </c>
      <c r="T35" s="226" t="n">
        <f aca="false">N32</f>
        <v>2496</v>
      </c>
      <c r="U35" s="226" t="n">
        <f aca="false">T35</f>
        <v>2496</v>
      </c>
    </row>
    <row r="36" customFormat="false" ht="12.75" hidden="false" customHeight="false" outlineLevel="0" collapsed="false">
      <c r="D36" s="239"/>
      <c r="E36" s="263" t="s">
        <v>142</v>
      </c>
      <c r="F36" s="264"/>
      <c r="G36" s="265"/>
      <c r="H36" s="266" t="n">
        <f aca="false">MAX(H29:H34)/$F25</f>
        <v>12</v>
      </c>
      <c r="I36" s="267" t="n">
        <f aca="false">MAX(I29:I34)/$F25</f>
        <v>11</v>
      </c>
      <c r="J36" s="268" t="n">
        <f aca="false">MAX(J29:J34)/$F25</f>
        <v>23</v>
      </c>
      <c r="K36" s="267"/>
      <c r="L36" s="266" t="n">
        <f aca="false">MAX(L29:L34)/$F25</f>
        <v>16</v>
      </c>
      <c r="M36" s="267" t="n">
        <f aca="false">MAX(M29:M34)/$F25</f>
        <v>29</v>
      </c>
      <c r="N36" s="269" t="n">
        <f aca="false">MAX(N29:N34)/$F25</f>
        <v>39</v>
      </c>
      <c r="P36" s="250"/>
      <c r="Q36" s="226"/>
      <c r="R36" s="226"/>
      <c r="S36" s="226"/>
      <c r="T36" s="226"/>
      <c r="U36" s="226"/>
    </row>
    <row r="37" customFormat="false" ht="12.75" hidden="false" customHeight="false" outlineLevel="0" collapsed="false">
      <c r="D37" s="239"/>
      <c r="E37" s="270" t="s">
        <v>143</v>
      </c>
      <c r="F37" s="270"/>
      <c r="G37" s="271"/>
      <c r="H37" s="272" t="n">
        <f aca="false">H35/15</f>
        <v>486.4</v>
      </c>
      <c r="I37" s="273" t="n">
        <f aca="false">I35/15</f>
        <v>448</v>
      </c>
      <c r="J37" s="274" t="n">
        <f aca="false">J35/15</f>
        <v>934.4</v>
      </c>
      <c r="K37" s="275"/>
      <c r="L37" s="272" t="n">
        <f aca="false">L35/15</f>
        <v>366.933333333333</v>
      </c>
      <c r="M37" s="273" t="n">
        <f aca="false">M35/15</f>
        <v>1147.73333333333</v>
      </c>
      <c r="N37" s="276" t="n">
        <f aca="false">N35/15</f>
        <v>1514.66666666667</v>
      </c>
      <c r="P37" s="226"/>
      <c r="Q37" s="226"/>
      <c r="R37" s="226"/>
      <c r="S37" s="226"/>
      <c r="T37" s="226"/>
      <c r="U37" s="226"/>
    </row>
    <row r="38" customFormat="false" ht="13.5" hidden="false" customHeight="false" outlineLevel="0" collapsed="false">
      <c r="D38" s="239"/>
      <c r="E38" s="277" t="s">
        <v>144</v>
      </c>
      <c r="F38" s="277"/>
      <c r="G38" s="278"/>
      <c r="H38" s="279" t="n">
        <f aca="false">H37/$F25</f>
        <v>7.6</v>
      </c>
      <c r="I38" s="280" t="n">
        <f aca="false">I37/$F25</f>
        <v>7</v>
      </c>
      <c r="J38" s="281" t="n">
        <f aca="false">J37/$F25</f>
        <v>14.6</v>
      </c>
      <c r="K38" s="282"/>
      <c r="L38" s="279" t="n">
        <f aca="false">L37/$F25</f>
        <v>5.73333333333333</v>
      </c>
      <c r="M38" s="280" t="n">
        <f aca="false">M37/$F25</f>
        <v>17.9333333333333</v>
      </c>
      <c r="N38" s="283" t="n">
        <f aca="false">N37/$F25</f>
        <v>23.6666666666667</v>
      </c>
      <c r="P38" s="251" t="s">
        <v>137</v>
      </c>
      <c r="Q38" s="252"/>
      <c r="R38" s="252"/>
      <c r="S38" s="251" t="n">
        <f aca="false">SUM(S35:S37)+SUM(S28:S31)</f>
        <v>1530.25</v>
      </c>
      <c r="T38" s="252"/>
      <c r="U38" s="251" t="n">
        <f aca="false">SUM(U35:U37)+SUM(S28:S31)</f>
        <v>2554.25</v>
      </c>
    </row>
    <row r="39" customFormat="false" ht="12.75" hidden="false" customHeight="false" outlineLevel="0" collapsed="false">
      <c r="D39" s="239"/>
      <c r="E39" s="249"/>
      <c r="F39" s="249"/>
      <c r="G39" s="31"/>
      <c r="H39" s="249"/>
      <c r="I39" s="249"/>
      <c r="J39" s="284"/>
      <c r="K39" s="249"/>
      <c r="L39" s="249"/>
      <c r="M39" s="249"/>
      <c r="N39" s="284"/>
      <c r="P39" s="0" t="s">
        <v>150</v>
      </c>
      <c r="Q39" s="0" t="s">
        <v>151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9"/>
      <c r="P40" s="0" t="s">
        <v>152</v>
      </c>
      <c r="Q40" s="0" t="s">
        <v>153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9"/>
      <c r="P41" s="253" t="s">
        <v>140</v>
      </c>
      <c r="Q41" s="254"/>
      <c r="R41" s="254"/>
      <c r="S41" s="253" t="n">
        <f aca="false">(6*S40+8*S32+S39+J35)/15</f>
        <v>972.733333333333</v>
      </c>
      <c r="T41" s="254"/>
      <c r="U41" s="253" t="n">
        <f aca="false">(6*S40+8*S32+S39+N35)/15</f>
        <v>1553</v>
      </c>
    </row>
    <row r="44" customFormat="false" ht="25.5" hidden="false" customHeight="false" outlineLevel="0" collapsed="false">
      <c r="E44" s="216" t="s">
        <v>108</v>
      </c>
      <c r="F44" s="210" t="s">
        <v>109</v>
      </c>
      <c r="P44" s="215" t="s">
        <v>110</v>
      </c>
      <c r="Q44" s="210" t="s">
        <v>111</v>
      </c>
      <c r="R44" s="210"/>
    </row>
    <row r="45" customFormat="false" ht="12.75" hidden="false" customHeight="false" outlineLevel="0" collapsed="false">
      <c r="E45" s="217" t="n">
        <v>16</v>
      </c>
      <c r="F45" s="218" t="n">
        <f aca="false">E45*E45</f>
        <v>256</v>
      </c>
      <c r="P45" s="219" t="n">
        <v>4</v>
      </c>
      <c r="Q45" s="219" t="n">
        <v>4</v>
      </c>
      <c r="R45" s="210"/>
    </row>
    <row r="46" customFormat="false" ht="15.75" hidden="false" customHeight="false" outlineLevel="0" collapsed="false">
      <c r="E46" s="220" t="s">
        <v>112</v>
      </c>
      <c r="F46" s="210"/>
      <c r="P46" s="221" t="s">
        <v>145</v>
      </c>
    </row>
    <row r="47" customFormat="false" ht="12.75" hidden="false" customHeight="false" outlineLevel="0" collapsed="false">
      <c r="E47" s="222"/>
      <c r="F47" s="222"/>
      <c r="G47" s="222"/>
      <c r="H47" s="223" t="s">
        <v>23</v>
      </c>
      <c r="I47" s="223"/>
      <c r="J47" s="223"/>
      <c r="K47" s="224"/>
      <c r="L47" s="225" t="s">
        <v>43</v>
      </c>
      <c r="M47" s="225"/>
      <c r="N47" s="225"/>
      <c r="P47" s="226" t="s">
        <v>114</v>
      </c>
      <c r="Q47" s="226" t="s">
        <v>115</v>
      </c>
      <c r="R47" s="226" t="s">
        <v>116</v>
      </c>
      <c r="S47" s="226" t="s">
        <v>117</v>
      </c>
    </row>
    <row r="48" customFormat="false" ht="12.75" hidden="false" customHeight="false" outlineLevel="0" collapsed="false">
      <c r="E48" s="222"/>
      <c r="F48" s="222"/>
      <c r="G48" s="222"/>
      <c r="H48" s="227" t="s">
        <v>118</v>
      </c>
      <c r="I48" s="228" t="s">
        <v>119</v>
      </c>
      <c r="J48" s="229" t="s">
        <v>120</v>
      </c>
      <c r="K48" s="230"/>
      <c r="L48" s="227" t="s">
        <v>121</v>
      </c>
      <c r="M48" s="228" t="s">
        <v>119</v>
      </c>
      <c r="N48" s="231" t="s">
        <v>120</v>
      </c>
      <c r="P48" s="232" t="s">
        <v>146</v>
      </c>
      <c r="Q48" s="226" t="s">
        <v>123</v>
      </c>
      <c r="R48" s="285" t="n">
        <f aca="false">(E45+$B$2-1)*(E45+$B$2-1)</f>
        <v>441</v>
      </c>
      <c r="S48" s="285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30" t="s">
        <v>124</v>
      </c>
      <c r="F49" s="30"/>
      <c r="G49" s="31" t="n">
        <f aca="false">F45</f>
        <v>256</v>
      </c>
      <c r="H49" s="286" t="n">
        <f aca="false">data!$N$3*$G49</f>
        <v>1536</v>
      </c>
      <c r="I49" s="287" t="n">
        <f aca="false">data!$O$3*$G49</f>
        <v>1280</v>
      </c>
      <c r="J49" s="288" t="n">
        <f aca="false">SUM(H49:I49)</f>
        <v>2816</v>
      </c>
      <c r="K49" s="236"/>
      <c r="L49" s="286" t="n">
        <f aca="false">data!$P$7*$G49</f>
        <v>1024</v>
      </c>
      <c r="M49" s="287" t="n">
        <f aca="false">data!$O$7*$G49</f>
        <v>3584</v>
      </c>
      <c r="N49" s="289" t="n">
        <f aca="false">SUM(L49:M49)</f>
        <v>4608</v>
      </c>
      <c r="P49" s="238" t="s">
        <v>147</v>
      </c>
      <c r="Q49" s="226" t="s">
        <v>109</v>
      </c>
      <c r="R49" s="226" t="n">
        <f aca="false">F45</f>
        <v>256</v>
      </c>
      <c r="S49" s="226" t="n">
        <f aca="false">R49/Q45</f>
        <v>64</v>
      </c>
    </row>
    <row r="50" customFormat="false" ht="12.75" hidden="false" customHeight="false" outlineLevel="0" collapsed="false">
      <c r="D50" s="239" t="n">
        <v>2</v>
      </c>
      <c r="E50" s="30" t="s">
        <v>127</v>
      </c>
      <c r="F50" s="30"/>
      <c r="G50" s="31" t="n">
        <f aca="false">F45</f>
        <v>256</v>
      </c>
      <c r="H50" s="241" t="n">
        <f aca="false">data!$N$4*$G50</f>
        <v>768</v>
      </c>
      <c r="I50" s="290" t="n">
        <f aca="false">data!$O$4*$G50</f>
        <v>1280</v>
      </c>
      <c r="J50" s="288" t="n">
        <f aca="false">SUM(H50:I50)</f>
        <v>2048</v>
      </c>
      <c r="K50" s="236"/>
      <c r="L50" s="241" t="n">
        <f aca="false">data!$P$8*$G50</f>
        <v>768</v>
      </c>
      <c r="M50" s="290" t="n">
        <f aca="false">data!$O$8*$G50</f>
        <v>2304</v>
      </c>
      <c r="N50" s="289" t="n">
        <f aca="false">SUM(L50:M50)</f>
        <v>3072</v>
      </c>
      <c r="P50" s="238"/>
      <c r="Q50" s="226"/>
      <c r="R50" s="226"/>
      <c r="S50" s="226"/>
    </row>
    <row r="51" customFormat="false" ht="12.75" hidden="false" customHeight="false" outlineLevel="0" collapsed="false">
      <c r="D51" s="239" t="n">
        <v>2</v>
      </c>
      <c r="E51" s="30" t="s">
        <v>129</v>
      </c>
      <c r="F51" s="30"/>
      <c r="G51" s="31" t="n">
        <f aca="false">F45</f>
        <v>256</v>
      </c>
      <c r="H51" s="241" t="n">
        <f aca="false">data!$N$5*$G51</f>
        <v>3072</v>
      </c>
      <c r="I51" s="236" t="n">
        <f aca="false">data!$O$5*$G51</f>
        <v>2816</v>
      </c>
      <c r="J51" s="242" t="n">
        <f aca="false">SUM(H51:I51)</f>
        <v>5888</v>
      </c>
      <c r="K51" s="236"/>
      <c r="L51" s="241" t="n">
        <f aca="false">data!$P$9*$G51</f>
        <v>2048</v>
      </c>
      <c r="M51" s="236" t="n">
        <f aca="false">data!$O$9*$G51</f>
        <v>7424</v>
      </c>
      <c r="N51" s="243" t="n">
        <f aca="false">SUM(L51:M51)</f>
        <v>9472</v>
      </c>
      <c r="P51" s="238"/>
      <c r="Q51" s="226"/>
      <c r="R51" s="226"/>
      <c r="S51" s="226"/>
    </row>
    <row r="52" customFormat="false" ht="12.75" hidden="false" customHeight="false" outlineLevel="0" collapsed="false">
      <c r="D52" s="239" t="n">
        <v>1</v>
      </c>
      <c r="E52" s="30" t="s">
        <v>135</v>
      </c>
      <c r="F52" s="30"/>
      <c r="G52" s="31" t="n">
        <f aca="false">F45</f>
        <v>256</v>
      </c>
      <c r="H52" s="241" t="n">
        <f aca="false">data!$N$6*complexity_DIF!$G52</f>
        <v>3072</v>
      </c>
      <c r="I52" s="236" t="n">
        <f aca="false">data!$O$6*complexity_DIF!$G52</f>
        <v>2816</v>
      </c>
      <c r="J52" s="242" t="n">
        <f aca="false">SUM(H52:I52)</f>
        <v>5888</v>
      </c>
      <c r="K52" s="236"/>
      <c r="L52" s="241" t="n">
        <f aca="false">data!$P$10*complexity_DIF!$G52</f>
        <v>4096</v>
      </c>
      <c r="M52" s="236" t="n">
        <f aca="false">data!$O$10*complexity_DIF!$G52</f>
        <v>5888</v>
      </c>
      <c r="N52" s="243" t="n">
        <f aca="false">SUM(L52:M52)</f>
        <v>9984</v>
      </c>
      <c r="S52" s="244" t="n">
        <f aca="false">SUM(S48:S51)</f>
        <v>174.25</v>
      </c>
    </row>
    <row r="53" customFormat="false" ht="15" hidden="false" customHeight="false" outlineLevel="0" collapsed="false">
      <c r="D53" s="239" t="n">
        <v>4</v>
      </c>
      <c r="E53" s="30" t="s">
        <v>136</v>
      </c>
      <c r="F53" s="30"/>
      <c r="G53" s="31" t="n">
        <f aca="false">F45</f>
        <v>256</v>
      </c>
      <c r="H53" s="241" t="n">
        <f aca="false">data!$N$3*$G53</f>
        <v>1536</v>
      </c>
      <c r="I53" s="236" t="n">
        <f aca="false">data!$O$3*$G53</f>
        <v>1280</v>
      </c>
      <c r="J53" s="242" t="n">
        <f aca="false">SUM(H53:I53)</f>
        <v>2816</v>
      </c>
      <c r="K53" s="236"/>
      <c r="L53" s="241" t="n">
        <f aca="false">data!$P$7*$G53</f>
        <v>1024</v>
      </c>
      <c r="M53" s="236" t="n">
        <f aca="false">data!$O$7*$G53</f>
        <v>3584</v>
      </c>
      <c r="N53" s="243" t="n">
        <f aca="false">SUM(L53:M53)</f>
        <v>4608</v>
      </c>
      <c r="P53" s="247" t="s">
        <v>148</v>
      </c>
      <c r="R53" s="248" t="s">
        <v>23</v>
      </c>
      <c r="S53" s="248"/>
      <c r="T53" s="248" t="s">
        <v>43</v>
      </c>
      <c r="U53" s="248"/>
    </row>
    <row r="54" customFormat="false" ht="13.5" hidden="false" customHeight="false" outlineLevel="0" collapsed="false">
      <c r="D54" s="239" t="n">
        <v>2</v>
      </c>
      <c r="E54" s="291" t="s">
        <v>138</v>
      </c>
      <c r="F54" s="291"/>
      <c r="G54" s="31" t="n">
        <f aca="false">F45</f>
        <v>256</v>
      </c>
      <c r="H54" s="241" t="n">
        <f aca="false">data!$N$5*$G54</f>
        <v>3072</v>
      </c>
      <c r="I54" s="236" t="n">
        <f aca="false">data!$O$5*$G54</f>
        <v>2816</v>
      </c>
      <c r="J54" s="242" t="n">
        <f aca="false">SUM(H54:I54)</f>
        <v>5888</v>
      </c>
      <c r="K54" s="236"/>
      <c r="L54" s="241" t="n">
        <f aca="false">data!$P$9*$G54</f>
        <v>2048</v>
      </c>
      <c r="M54" s="236" t="n">
        <f aca="false">data!$O$9*$G54</f>
        <v>7424</v>
      </c>
      <c r="N54" s="243" t="n">
        <f aca="false">SUM(L54:M54)</f>
        <v>9472</v>
      </c>
      <c r="P54" s="226"/>
      <c r="Q54" s="226" t="s">
        <v>115</v>
      </c>
      <c r="R54" s="226" t="s">
        <v>116</v>
      </c>
      <c r="S54" s="226" t="s">
        <v>117</v>
      </c>
      <c r="T54" s="226" t="s">
        <v>116</v>
      </c>
      <c r="U54" s="226" t="s">
        <v>117</v>
      </c>
    </row>
    <row r="55" customFormat="false" ht="13.5" hidden="false" customHeight="false" outlineLevel="0" collapsed="false">
      <c r="D55" s="239"/>
      <c r="E55" s="257" t="s">
        <v>141</v>
      </c>
      <c r="F55" s="257"/>
      <c r="G55" s="258"/>
      <c r="H55" s="259" t="n">
        <f aca="false">$D49*H49+$D50*H50+$D51*H51+$D52*H52+$D53*H53+$D54*H54</f>
        <v>29184</v>
      </c>
      <c r="I55" s="260" t="n">
        <f aca="false">$D49*I49+$D50*I50+$D51*I51+$D52*I52+$D53*I53+$D54*I54</f>
        <v>26880</v>
      </c>
      <c r="J55" s="261" t="n">
        <f aca="false">$D49*J49+$D50*J50+$D51*J51+$D52*J52+$D53*J53+$D54*J54</f>
        <v>56064</v>
      </c>
      <c r="K55" s="260" t="n">
        <f aca="false">$D49*K49+$D50*K50+$D51*K51+$D52*K52+$D53*K53+$D54*K54</f>
        <v>0</v>
      </c>
      <c r="L55" s="259" t="n">
        <f aca="false">$D49*L49+$D50*L50+$D51*L51+$D52*L52+$D53*L53+$D54*L54</f>
        <v>22016</v>
      </c>
      <c r="M55" s="260" t="n">
        <f aca="false">$D49*M49+$D50*M50+$D51*M51+$D52*M52+$D53*M53+$D54*M54</f>
        <v>68864</v>
      </c>
      <c r="N55" s="262" t="n">
        <f aca="false">$D49*N49+$D50*N50+$D51*N51+$D52*N52+$D53*N53+$D54*N54</f>
        <v>90880</v>
      </c>
      <c r="P55" s="250" t="s">
        <v>149</v>
      </c>
      <c r="Q55" s="226"/>
      <c r="R55" s="226" t="n">
        <f aca="false">J51</f>
        <v>5888</v>
      </c>
      <c r="S55" s="226" t="n">
        <f aca="false">R55</f>
        <v>5888</v>
      </c>
      <c r="T55" s="226" t="n">
        <f aca="false">N52</f>
        <v>9984</v>
      </c>
      <c r="U55" s="226" t="n">
        <f aca="false">T55</f>
        <v>9984</v>
      </c>
    </row>
    <row r="56" customFormat="false" ht="12.75" hidden="false" customHeight="false" outlineLevel="0" collapsed="false">
      <c r="D56" s="239"/>
      <c r="E56" s="263" t="s">
        <v>142</v>
      </c>
      <c r="F56" s="264"/>
      <c r="G56" s="265"/>
      <c r="H56" s="266" t="n">
        <f aca="false">MAX(H49:H54)/$F45</f>
        <v>12</v>
      </c>
      <c r="I56" s="267" t="n">
        <f aca="false">MAX(I49:I54)/$F45</f>
        <v>11</v>
      </c>
      <c r="J56" s="268" t="n">
        <f aca="false">MAX(J49:J54)/$F45</f>
        <v>23</v>
      </c>
      <c r="K56" s="267"/>
      <c r="L56" s="266" t="n">
        <f aca="false">MAX(L49:L54)/$F45</f>
        <v>16</v>
      </c>
      <c r="M56" s="267" t="n">
        <f aca="false">MAX(M49:M54)/$F45</f>
        <v>29</v>
      </c>
      <c r="N56" s="269" t="n">
        <f aca="false">MAX(N49:N54)/$F45</f>
        <v>39</v>
      </c>
      <c r="P56" s="250"/>
      <c r="Q56" s="226"/>
      <c r="R56" s="226"/>
      <c r="S56" s="226"/>
      <c r="T56" s="226"/>
      <c r="U56" s="226"/>
    </row>
    <row r="57" customFormat="false" ht="12.75" hidden="false" customHeight="false" outlineLevel="0" collapsed="false">
      <c r="D57" s="239"/>
      <c r="E57" s="270" t="s">
        <v>143</v>
      </c>
      <c r="F57" s="270"/>
      <c r="G57" s="271"/>
      <c r="H57" s="272" t="n">
        <f aca="false">H55/15</f>
        <v>1945.6</v>
      </c>
      <c r="I57" s="273" t="n">
        <f aca="false">I55/15</f>
        <v>1792</v>
      </c>
      <c r="J57" s="274" t="n">
        <f aca="false">J55/15</f>
        <v>3737.6</v>
      </c>
      <c r="K57" s="275"/>
      <c r="L57" s="272" t="n">
        <f aca="false">L55/15</f>
        <v>1467.73333333333</v>
      </c>
      <c r="M57" s="273" t="n">
        <f aca="false">M55/15</f>
        <v>4590.93333333333</v>
      </c>
      <c r="N57" s="276" t="n">
        <f aca="false">N55/15</f>
        <v>6058.66666666667</v>
      </c>
      <c r="P57" s="226"/>
      <c r="Q57" s="226"/>
      <c r="R57" s="226"/>
      <c r="S57" s="226"/>
      <c r="T57" s="226"/>
      <c r="U57" s="226"/>
    </row>
    <row r="58" customFormat="false" ht="13.5" hidden="false" customHeight="false" outlineLevel="0" collapsed="false">
      <c r="D58" s="239"/>
      <c r="E58" s="277" t="s">
        <v>144</v>
      </c>
      <c r="F58" s="277"/>
      <c r="G58" s="278"/>
      <c r="H58" s="279" t="n">
        <f aca="false">H57/$F45</f>
        <v>7.6</v>
      </c>
      <c r="I58" s="280" t="n">
        <f aca="false">I57/$F45</f>
        <v>7</v>
      </c>
      <c r="J58" s="281" t="n">
        <f aca="false">J57/$F45</f>
        <v>14.6</v>
      </c>
      <c r="K58" s="282"/>
      <c r="L58" s="279" t="n">
        <f aca="false">L57/$F45</f>
        <v>5.73333333333333</v>
      </c>
      <c r="M58" s="280" t="n">
        <f aca="false">M57/$F45</f>
        <v>17.9333333333333</v>
      </c>
      <c r="N58" s="283" t="n">
        <f aca="false">N57/$F45</f>
        <v>23.6666666666667</v>
      </c>
      <c r="P58" s="251" t="s">
        <v>137</v>
      </c>
      <c r="Q58" s="252"/>
      <c r="R58" s="252"/>
      <c r="S58" s="251" t="n">
        <f aca="false">SUM(S55:S57)+SUM(S48:S51)</f>
        <v>6062.25</v>
      </c>
      <c r="T58" s="252"/>
      <c r="U58" s="251" t="n">
        <f aca="false">SUM(U55:U57)+SUM(S48:S51)</f>
        <v>10158.25</v>
      </c>
    </row>
    <row r="59" customFormat="false" ht="12.75" hidden="false" customHeight="false" outlineLevel="0" collapsed="false">
      <c r="D59" s="239"/>
      <c r="E59" s="249"/>
      <c r="F59" s="249"/>
      <c r="G59" s="31"/>
      <c r="H59" s="249"/>
      <c r="I59" s="249"/>
      <c r="J59" s="284"/>
      <c r="K59" s="249"/>
      <c r="L59" s="249"/>
      <c r="M59" s="249"/>
      <c r="N59" s="284"/>
      <c r="P59" s="0" t="s">
        <v>150</v>
      </c>
      <c r="Q59" s="0" t="s">
        <v>151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9"/>
      <c r="P60" s="0" t="s">
        <v>152</v>
      </c>
      <c r="Q60" s="0" t="s">
        <v>153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9"/>
      <c r="P61" s="253" t="s">
        <v>140</v>
      </c>
      <c r="Q61" s="254"/>
      <c r="R61" s="254"/>
      <c r="S61" s="253" t="n">
        <f aca="false">(6*S60+8*S52+S59+J55)/15</f>
        <v>3859.93333333333</v>
      </c>
      <c r="T61" s="254"/>
      <c r="U61" s="253" t="n">
        <f aca="false">(6*S60+8*S52+S59+N55)/15</f>
        <v>6181</v>
      </c>
    </row>
    <row r="64" customFormat="false" ht="25.5" hidden="false" customHeight="false" outlineLevel="0" collapsed="false">
      <c r="E64" s="216" t="s">
        <v>108</v>
      </c>
      <c r="F64" s="210" t="s">
        <v>109</v>
      </c>
      <c r="P64" s="215" t="s">
        <v>110</v>
      </c>
      <c r="Q64" s="210" t="s">
        <v>111</v>
      </c>
      <c r="R64" s="210"/>
    </row>
    <row r="65" customFormat="false" ht="12.75" hidden="false" customHeight="false" outlineLevel="0" collapsed="false">
      <c r="E65" s="217" t="n">
        <v>32</v>
      </c>
      <c r="F65" s="218" t="n">
        <f aca="false">E65*E65</f>
        <v>1024</v>
      </c>
      <c r="P65" s="219" t="n">
        <v>4</v>
      </c>
      <c r="Q65" s="219" t="n">
        <v>4</v>
      </c>
      <c r="R65" s="210"/>
    </row>
    <row r="66" customFormat="false" ht="15.75" hidden="false" customHeight="false" outlineLevel="0" collapsed="false">
      <c r="E66" s="220" t="s">
        <v>112</v>
      </c>
      <c r="F66" s="210"/>
      <c r="P66" s="221" t="s">
        <v>145</v>
      </c>
    </row>
    <row r="67" customFormat="false" ht="12.75" hidden="false" customHeight="false" outlineLevel="0" collapsed="false">
      <c r="E67" s="222"/>
      <c r="F67" s="222"/>
      <c r="G67" s="222"/>
      <c r="H67" s="223" t="s">
        <v>23</v>
      </c>
      <c r="I67" s="223"/>
      <c r="J67" s="223"/>
      <c r="K67" s="224"/>
      <c r="L67" s="225" t="s">
        <v>43</v>
      </c>
      <c r="M67" s="225"/>
      <c r="N67" s="225"/>
      <c r="P67" s="226" t="s">
        <v>114</v>
      </c>
      <c r="Q67" s="226" t="s">
        <v>115</v>
      </c>
      <c r="R67" s="226" t="s">
        <v>116</v>
      </c>
      <c r="S67" s="226" t="s">
        <v>117</v>
      </c>
    </row>
    <row r="68" customFormat="false" ht="12.75" hidden="false" customHeight="false" outlineLevel="0" collapsed="false">
      <c r="E68" s="222"/>
      <c r="F68" s="222"/>
      <c r="G68" s="222"/>
      <c r="H68" s="227" t="s">
        <v>118</v>
      </c>
      <c r="I68" s="228" t="s">
        <v>119</v>
      </c>
      <c r="J68" s="229" t="s">
        <v>120</v>
      </c>
      <c r="K68" s="230"/>
      <c r="L68" s="227" t="s">
        <v>121</v>
      </c>
      <c r="M68" s="228" t="s">
        <v>119</v>
      </c>
      <c r="N68" s="231" t="s">
        <v>120</v>
      </c>
      <c r="P68" s="232" t="s">
        <v>146</v>
      </c>
      <c r="Q68" s="226" t="s">
        <v>123</v>
      </c>
      <c r="R68" s="285" t="n">
        <f aca="false">(E65+$B$2-1)*(E65+$B$2-1)</f>
        <v>1369</v>
      </c>
      <c r="S68" s="285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30" t="s">
        <v>124</v>
      </c>
      <c r="F69" s="30"/>
      <c r="G69" s="31" t="n">
        <f aca="false">F65</f>
        <v>1024</v>
      </c>
      <c r="H69" s="286" t="n">
        <f aca="false">data!$N$3*$G69</f>
        <v>6144</v>
      </c>
      <c r="I69" s="287" t="n">
        <f aca="false">data!$O$3*$G69</f>
        <v>5120</v>
      </c>
      <c r="J69" s="288" t="n">
        <f aca="false">SUM(H69:I69)</f>
        <v>11264</v>
      </c>
      <c r="K69" s="236"/>
      <c r="L69" s="286" t="n">
        <f aca="false">data!$P$7*$G69</f>
        <v>4096</v>
      </c>
      <c r="M69" s="287" t="n">
        <f aca="false">data!$O$7*$G69</f>
        <v>14336</v>
      </c>
      <c r="N69" s="289" t="n">
        <f aca="false">SUM(L69:M69)</f>
        <v>18432</v>
      </c>
      <c r="P69" s="238" t="s">
        <v>147</v>
      </c>
      <c r="Q69" s="226" t="s">
        <v>109</v>
      </c>
      <c r="R69" s="226" t="n">
        <f aca="false">F65</f>
        <v>1024</v>
      </c>
      <c r="S69" s="226" t="n">
        <f aca="false">R69/Q65</f>
        <v>256</v>
      </c>
    </row>
    <row r="70" customFormat="false" ht="12.75" hidden="false" customHeight="false" outlineLevel="0" collapsed="false">
      <c r="D70" s="239" t="n">
        <v>2</v>
      </c>
      <c r="E70" s="30" t="s">
        <v>127</v>
      </c>
      <c r="F70" s="30"/>
      <c r="G70" s="31" t="n">
        <f aca="false">F65</f>
        <v>1024</v>
      </c>
      <c r="H70" s="241" t="n">
        <f aca="false">data!$N$4*$G70</f>
        <v>3072</v>
      </c>
      <c r="I70" s="290" t="n">
        <f aca="false">data!$O$4*$G70</f>
        <v>5120</v>
      </c>
      <c r="J70" s="288" t="n">
        <f aca="false">SUM(H70:I70)</f>
        <v>8192</v>
      </c>
      <c r="K70" s="236"/>
      <c r="L70" s="241" t="n">
        <f aca="false">data!$P$8*$G70</f>
        <v>3072</v>
      </c>
      <c r="M70" s="290" t="n">
        <f aca="false">data!$O$8*$G70</f>
        <v>9216</v>
      </c>
      <c r="N70" s="289" t="n">
        <f aca="false">SUM(L70:M70)</f>
        <v>12288</v>
      </c>
      <c r="P70" s="238"/>
      <c r="Q70" s="226"/>
      <c r="R70" s="226"/>
      <c r="S70" s="226"/>
    </row>
    <row r="71" customFormat="false" ht="12.75" hidden="false" customHeight="false" outlineLevel="0" collapsed="false">
      <c r="D71" s="239" t="n">
        <v>2</v>
      </c>
      <c r="E71" s="30" t="s">
        <v>129</v>
      </c>
      <c r="F71" s="30"/>
      <c r="G71" s="31" t="n">
        <f aca="false">F65</f>
        <v>1024</v>
      </c>
      <c r="H71" s="241" t="n">
        <f aca="false">data!$N$5*$G71</f>
        <v>12288</v>
      </c>
      <c r="I71" s="236" t="n">
        <f aca="false">data!$O$5*$G71</f>
        <v>11264</v>
      </c>
      <c r="J71" s="242" t="n">
        <f aca="false">SUM(H71:I71)</f>
        <v>23552</v>
      </c>
      <c r="K71" s="236"/>
      <c r="L71" s="241" t="n">
        <f aca="false">data!$P$9*$G71</f>
        <v>8192</v>
      </c>
      <c r="M71" s="236" t="n">
        <f aca="false">data!$O$9*$G71</f>
        <v>29696</v>
      </c>
      <c r="N71" s="243" t="n">
        <f aca="false">SUM(L71:M71)</f>
        <v>37888</v>
      </c>
      <c r="P71" s="238"/>
      <c r="Q71" s="226"/>
      <c r="R71" s="226"/>
      <c r="S71" s="226"/>
    </row>
    <row r="72" customFormat="false" ht="12.75" hidden="false" customHeight="false" outlineLevel="0" collapsed="false">
      <c r="D72" s="239" t="n">
        <v>1</v>
      </c>
      <c r="E72" s="30" t="s">
        <v>135</v>
      </c>
      <c r="F72" s="30"/>
      <c r="G72" s="31" t="n">
        <f aca="false">F65</f>
        <v>1024</v>
      </c>
      <c r="H72" s="241" t="n">
        <f aca="false">data!$N$6*complexity_DIF!$G72</f>
        <v>12288</v>
      </c>
      <c r="I72" s="236" t="n">
        <f aca="false">data!$O$6*complexity_DIF!$G72</f>
        <v>11264</v>
      </c>
      <c r="J72" s="242" t="n">
        <f aca="false">SUM(H72:I72)</f>
        <v>23552</v>
      </c>
      <c r="K72" s="236"/>
      <c r="L72" s="241" t="n">
        <f aca="false">data!$P$10*complexity_DIF!$G72</f>
        <v>16384</v>
      </c>
      <c r="M72" s="236" t="n">
        <f aca="false">data!$O$10*complexity_DIF!$G72</f>
        <v>23552</v>
      </c>
      <c r="N72" s="243" t="n">
        <f aca="false">SUM(L72:M72)</f>
        <v>39936</v>
      </c>
      <c r="S72" s="244" t="n">
        <f aca="false">SUM(S68:S71)</f>
        <v>598.25</v>
      </c>
    </row>
    <row r="73" customFormat="false" ht="15" hidden="false" customHeight="false" outlineLevel="0" collapsed="false">
      <c r="D73" s="239" t="n">
        <v>4</v>
      </c>
      <c r="E73" s="30" t="s">
        <v>136</v>
      </c>
      <c r="F73" s="30"/>
      <c r="G73" s="31" t="n">
        <f aca="false">F65</f>
        <v>1024</v>
      </c>
      <c r="H73" s="241" t="n">
        <f aca="false">data!$N$3*$G73</f>
        <v>6144</v>
      </c>
      <c r="I73" s="236" t="n">
        <f aca="false">data!$O$3*$G73</f>
        <v>5120</v>
      </c>
      <c r="J73" s="242" t="n">
        <f aca="false">SUM(H73:I73)</f>
        <v>11264</v>
      </c>
      <c r="K73" s="236"/>
      <c r="L73" s="241" t="n">
        <f aca="false">data!$P$7*$G73</f>
        <v>4096</v>
      </c>
      <c r="M73" s="236" t="n">
        <f aca="false">data!$O$7*$G73</f>
        <v>14336</v>
      </c>
      <c r="N73" s="243" t="n">
        <f aca="false">SUM(L73:M73)</f>
        <v>18432</v>
      </c>
      <c r="P73" s="247" t="s">
        <v>148</v>
      </c>
      <c r="R73" s="248" t="s">
        <v>23</v>
      </c>
      <c r="S73" s="248"/>
      <c r="T73" s="248" t="s">
        <v>43</v>
      </c>
      <c r="U73" s="248"/>
    </row>
    <row r="74" customFormat="false" ht="13.5" hidden="false" customHeight="false" outlineLevel="0" collapsed="false">
      <c r="D74" s="239" t="n">
        <v>2</v>
      </c>
      <c r="E74" s="291" t="s">
        <v>138</v>
      </c>
      <c r="F74" s="291"/>
      <c r="G74" s="31" t="n">
        <f aca="false">F65</f>
        <v>1024</v>
      </c>
      <c r="H74" s="241" t="n">
        <f aca="false">data!$N$5*$G74</f>
        <v>12288</v>
      </c>
      <c r="I74" s="236" t="n">
        <f aca="false">data!$O$5*$G74</f>
        <v>11264</v>
      </c>
      <c r="J74" s="242" t="n">
        <f aca="false">SUM(H74:I74)</f>
        <v>23552</v>
      </c>
      <c r="K74" s="236"/>
      <c r="L74" s="241" t="n">
        <f aca="false">data!$P$9*$G74</f>
        <v>8192</v>
      </c>
      <c r="M74" s="236" t="n">
        <f aca="false">data!$O$9*$G74</f>
        <v>29696</v>
      </c>
      <c r="N74" s="243" t="n">
        <f aca="false">SUM(L74:M74)</f>
        <v>37888</v>
      </c>
      <c r="P74" s="226"/>
      <c r="Q74" s="226" t="s">
        <v>115</v>
      </c>
      <c r="R74" s="226" t="s">
        <v>116</v>
      </c>
      <c r="S74" s="226" t="s">
        <v>117</v>
      </c>
      <c r="T74" s="226" t="s">
        <v>116</v>
      </c>
      <c r="U74" s="226" t="s">
        <v>117</v>
      </c>
    </row>
    <row r="75" customFormat="false" ht="13.5" hidden="false" customHeight="false" outlineLevel="0" collapsed="false">
      <c r="D75" s="239"/>
      <c r="E75" s="257" t="s">
        <v>141</v>
      </c>
      <c r="F75" s="257"/>
      <c r="G75" s="258"/>
      <c r="H75" s="259" t="n">
        <f aca="false">$D69*H69+$D70*H70+$D71*H71+$D72*H72+$D73*H73+$D74*H74</f>
        <v>116736</v>
      </c>
      <c r="I75" s="260" t="n">
        <f aca="false">$D69*I69+$D70*I70+$D71*I71+$D72*I72+$D73*I73+$D74*I74</f>
        <v>107520</v>
      </c>
      <c r="J75" s="261" t="n">
        <f aca="false">$D69*J69+$D70*J70+$D71*J71+$D72*J72+$D73*J73+$D74*J74</f>
        <v>224256</v>
      </c>
      <c r="K75" s="260" t="n">
        <f aca="false">$D69*K69+$D70*K70+$D71*K71+$D72*K72+$D73*K73+$D74*K74</f>
        <v>0</v>
      </c>
      <c r="L75" s="259" t="n">
        <f aca="false">$D69*L69+$D70*L70+$D71*L71+$D72*L72+$D73*L73+$D74*L74</f>
        <v>88064</v>
      </c>
      <c r="M75" s="260" t="n">
        <f aca="false">$D69*M69+$D70*M70+$D71*M71+$D72*M72+$D73*M73+$D74*M74</f>
        <v>275456</v>
      </c>
      <c r="N75" s="262" t="n">
        <f aca="false">$D69*N69+$D70*N70+$D71*N71+$D72*N72+$D73*N73+$D74*N74</f>
        <v>363520</v>
      </c>
      <c r="P75" s="250" t="s">
        <v>149</v>
      </c>
      <c r="Q75" s="226"/>
      <c r="R75" s="226" t="n">
        <f aca="false">J71</f>
        <v>23552</v>
      </c>
      <c r="S75" s="226" t="n">
        <f aca="false">R75</f>
        <v>23552</v>
      </c>
      <c r="T75" s="226" t="n">
        <f aca="false">N72</f>
        <v>39936</v>
      </c>
      <c r="U75" s="226" t="n">
        <f aca="false">T75</f>
        <v>39936</v>
      </c>
    </row>
    <row r="76" customFormat="false" ht="12.75" hidden="false" customHeight="false" outlineLevel="0" collapsed="false">
      <c r="D76" s="239"/>
      <c r="E76" s="263" t="s">
        <v>142</v>
      </c>
      <c r="F76" s="264"/>
      <c r="G76" s="265"/>
      <c r="H76" s="266" t="n">
        <f aca="false">MAX(H69:H74)/$F65</f>
        <v>12</v>
      </c>
      <c r="I76" s="267" t="n">
        <f aca="false">MAX(I69:I74)/$F65</f>
        <v>11</v>
      </c>
      <c r="J76" s="268" t="n">
        <f aca="false">MAX(J69:J74)/$F65</f>
        <v>23</v>
      </c>
      <c r="K76" s="267"/>
      <c r="L76" s="266" t="n">
        <f aca="false">MAX(L69:L74)/$F65</f>
        <v>16</v>
      </c>
      <c r="M76" s="267" t="n">
        <f aca="false">MAX(M69:M74)/$F65</f>
        <v>29</v>
      </c>
      <c r="N76" s="269" t="n">
        <f aca="false">MAX(N69:N74)/$F65</f>
        <v>39</v>
      </c>
      <c r="P76" s="250"/>
      <c r="Q76" s="226"/>
      <c r="R76" s="226"/>
      <c r="S76" s="226"/>
      <c r="T76" s="226"/>
      <c r="U76" s="226"/>
    </row>
    <row r="77" customFormat="false" ht="12.75" hidden="false" customHeight="false" outlineLevel="0" collapsed="false">
      <c r="D77" s="239"/>
      <c r="E77" s="270" t="s">
        <v>143</v>
      </c>
      <c r="F77" s="270"/>
      <c r="G77" s="271"/>
      <c r="H77" s="272" t="n">
        <f aca="false">H75/15</f>
        <v>7782.4</v>
      </c>
      <c r="I77" s="273" t="n">
        <f aca="false">I75/15</f>
        <v>7168</v>
      </c>
      <c r="J77" s="274" t="n">
        <f aca="false">J75/15</f>
        <v>14950.4</v>
      </c>
      <c r="K77" s="275"/>
      <c r="L77" s="272" t="n">
        <f aca="false">L75/15</f>
        <v>5870.93333333333</v>
      </c>
      <c r="M77" s="273" t="n">
        <f aca="false">M75/15</f>
        <v>18363.7333333333</v>
      </c>
      <c r="N77" s="276" t="n">
        <f aca="false">N75/15</f>
        <v>24234.6666666667</v>
      </c>
      <c r="P77" s="226"/>
      <c r="Q77" s="226"/>
      <c r="R77" s="226"/>
      <c r="S77" s="226"/>
      <c r="T77" s="226"/>
      <c r="U77" s="226"/>
    </row>
    <row r="78" customFormat="false" ht="13.5" hidden="false" customHeight="false" outlineLevel="0" collapsed="false">
      <c r="D78" s="239"/>
      <c r="E78" s="277" t="s">
        <v>144</v>
      </c>
      <c r="F78" s="277"/>
      <c r="G78" s="278"/>
      <c r="H78" s="279" t="n">
        <f aca="false">H77/$F65</f>
        <v>7.6</v>
      </c>
      <c r="I78" s="280" t="n">
        <f aca="false">I77/$F65</f>
        <v>7</v>
      </c>
      <c r="J78" s="281" t="n">
        <f aca="false">J77/$F65</f>
        <v>14.6</v>
      </c>
      <c r="K78" s="282"/>
      <c r="L78" s="279" t="n">
        <f aca="false">L77/$F65</f>
        <v>5.73333333333333</v>
      </c>
      <c r="M78" s="280" t="n">
        <f aca="false">M77/$F65</f>
        <v>17.9333333333333</v>
      </c>
      <c r="N78" s="283" t="n">
        <f aca="false">N77/$F65</f>
        <v>23.6666666666667</v>
      </c>
      <c r="P78" s="251" t="s">
        <v>137</v>
      </c>
      <c r="Q78" s="252"/>
      <c r="R78" s="252"/>
      <c r="S78" s="251" t="n">
        <f aca="false">SUM(S75:S77)+SUM(S68:S71)</f>
        <v>24150.25</v>
      </c>
      <c r="T78" s="252"/>
      <c r="U78" s="251" t="n">
        <f aca="false">SUM(U75:U77)+SUM(S68:S71)</f>
        <v>40534.25</v>
      </c>
    </row>
    <row r="79" customFormat="false" ht="12.75" hidden="false" customHeight="false" outlineLevel="0" collapsed="false">
      <c r="D79" s="239"/>
      <c r="E79" s="249"/>
      <c r="F79" s="249"/>
      <c r="G79" s="31"/>
      <c r="H79" s="249"/>
      <c r="I79" s="249"/>
      <c r="J79" s="284"/>
      <c r="K79" s="249"/>
      <c r="L79" s="249"/>
      <c r="M79" s="249"/>
      <c r="N79" s="284"/>
      <c r="P79" s="0" t="s">
        <v>150</v>
      </c>
      <c r="Q79" s="0" t="s">
        <v>151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9"/>
      <c r="P80" s="0" t="s">
        <v>152</v>
      </c>
      <c r="Q80" s="0" t="s">
        <v>153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9"/>
      <c r="P81" s="253" t="s">
        <v>140</v>
      </c>
      <c r="Q81" s="254"/>
      <c r="R81" s="254"/>
      <c r="S81" s="253" t="n">
        <f aca="false">(6*S80+8*S72+S79+J75)/15</f>
        <v>15387.9333333333</v>
      </c>
      <c r="T81" s="254"/>
      <c r="U81" s="253" t="n">
        <f aca="false">(6*S80+8*S72+S79+N75)/15</f>
        <v>24672.2</v>
      </c>
    </row>
    <row r="84" customFormat="false" ht="25.5" hidden="false" customHeight="false" outlineLevel="0" collapsed="false">
      <c r="E84" s="216" t="s">
        <v>108</v>
      </c>
      <c r="F84" s="210" t="s">
        <v>109</v>
      </c>
      <c r="P84" s="215" t="s">
        <v>110</v>
      </c>
      <c r="Q84" s="210" t="s">
        <v>111</v>
      </c>
      <c r="R84" s="210"/>
    </row>
    <row r="85" customFormat="false" ht="12.75" hidden="false" customHeight="false" outlineLevel="0" collapsed="false">
      <c r="E85" s="217" t="n">
        <v>64</v>
      </c>
      <c r="F85" s="218" t="n">
        <f aca="false">E85*E85</f>
        <v>4096</v>
      </c>
      <c r="P85" s="219" t="n">
        <v>4</v>
      </c>
      <c r="Q85" s="219" t="n">
        <v>4</v>
      </c>
      <c r="R85" s="210"/>
    </row>
    <row r="86" customFormat="false" ht="15.75" hidden="false" customHeight="false" outlineLevel="0" collapsed="false">
      <c r="E86" s="220" t="s">
        <v>112</v>
      </c>
      <c r="F86" s="210"/>
      <c r="P86" s="221" t="s">
        <v>145</v>
      </c>
    </row>
    <row r="87" customFormat="false" ht="12.75" hidden="false" customHeight="false" outlineLevel="0" collapsed="false">
      <c r="E87" s="222"/>
      <c r="F87" s="222"/>
      <c r="G87" s="222"/>
      <c r="H87" s="223" t="s">
        <v>23</v>
      </c>
      <c r="I87" s="223"/>
      <c r="J87" s="223"/>
      <c r="K87" s="224"/>
      <c r="L87" s="225" t="s">
        <v>43</v>
      </c>
      <c r="M87" s="225"/>
      <c r="N87" s="225"/>
      <c r="P87" s="226" t="s">
        <v>114</v>
      </c>
      <c r="Q87" s="226" t="s">
        <v>115</v>
      </c>
      <c r="R87" s="226" t="s">
        <v>116</v>
      </c>
      <c r="S87" s="226" t="s">
        <v>117</v>
      </c>
    </row>
    <row r="88" customFormat="false" ht="12.75" hidden="false" customHeight="false" outlineLevel="0" collapsed="false">
      <c r="E88" s="222"/>
      <c r="F88" s="222"/>
      <c r="G88" s="222"/>
      <c r="H88" s="227" t="s">
        <v>118</v>
      </c>
      <c r="I88" s="228" t="s">
        <v>119</v>
      </c>
      <c r="J88" s="229" t="s">
        <v>120</v>
      </c>
      <c r="K88" s="230"/>
      <c r="L88" s="227" t="s">
        <v>121</v>
      </c>
      <c r="M88" s="228" t="s">
        <v>119</v>
      </c>
      <c r="N88" s="231" t="s">
        <v>120</v>
      </c>
      <c r="P88" s="232" t="s">
        <v>146</v>
      </c>
      <c r="Q88" s="226" t="s">
        <v>123</v>
      </c>
      <c r="R88" s="285" t="n">
        <f aca="false">(E85+$B$2-1)*(E85+$B$2-1)</f>
        <v>4761</v>
      </c>
      <c r="S88" s="285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30" t="s">
        <v>124</v>
      </c>
      <c r="F89" s="30"/>
      <c r="G89" s="31" t="n">
        <f aca="false">F85</f>
        <v>4096</v>
      </c>
      <c r="H89" s="286" t="n">
        <f aca="false">data!$N$3*$G89</f>
        <v>24576</v>
      </c>
      <c r="I89" s="287" t="n">
        <f aca="false">data!$O$3*$G89</f>
        <v>20480</v>
      </c>
      <c r="J89" s="288" t="n">
        <f aca="false">SUM(H89:I89)</f>
        <v>45056</v>
      </c>
      <c r="K89" s="236"/>
      <c r="L89" s="286" t="n">
        <f aca="false">data!$P$7*$G89</f>
        <v>16384</v>
      </c>
      <c r="M89" s="287" t="n">
        <f aca="false">data!$O$7*$G89</f>
        <v>57344</v>
      </c>
      <c r="N89" s="289" t="n">
        <f aca="false">SUM(L89:M89)</f>
        <v>73728</v>
      </c>
      <c r="P89" s="238" t="s">
        <v>147</v>
      </c>
      <c r="Q89" s="226" t="s">
        <v>109</v>
      </c>
      <c r="R89" s="226" t="n">
        <f aca="false">F85</f>
        <v>4096</v>
      </c>
      <c r="S89" s="226" t="n">
        <f aca="false">R89/Q85</f>
        <v>1024</v>
      </c>
    </row>
    <row r="90" customFormat="false" ht="12.75" hidden="false" customHeight="false" outlineLevel="0" collapsed="false">
      <c r="D90" s="239" t="n">
        <v>2</v>
      </c>
      <c r="E90" s="30" t="s">
        <v>127</v>
      </c>
      <c r="F90" s="30"/>
      <c r="G90" s="31" t="n">
        <f aca="false">F85</f>
        <v>4096</v>
      </c>
      <c r="H90" s="241" t="n">
        <f aca="false">data!$N$4*$G90</f>
        <v>12288</v>
      </c>
      <c r="I90" s="290" t="n">
        <f aca="false">data!$O$4*$G90</f>
        <v>20480</v>
      </c>
      <c r="J90" s="288" t="n">
        <f aca="false">SUM(H90:I90)</f>
        <v>32768</v>
      </c>
      <c r="K90" s="236"/>
      <c r="L90" s="241" t="n">
        <f aca="false">data!$P$8*$G90</f>
        <v>12288</v>
      </c>
      <c r="M90" s="290" t="n">
        <f aca="false">data!$O$8*$G90</f>
        <v>36864</v>
      </c>
      <c r="N90" s="289" t="n">
        <f aca="false">SUM(L90:M90)</f>
        <v>49152</v>
      </c>
      <c r="P90" s="238"/>
      <c r="Q90" s="226"/>
      <c r="R90" s="226"/>
      <c r="S90" s="226"/>
    </row>
    <row r="91" customFormat="false" ht="12.75" hidden="false" customHeight="false" outlineLevel="0" collapsed="false">
      <c r="D91" s="239" t="n">
        <v>2</v>
      </c>
      <c r="E91" s="30" t="s">
        <v>129</v>
      </c>
      <c r="F91" s="30"/>
      <c r="G91" s="31" t="n">
        <f aca="false">F85</f>
        <v>4096</v>
      </c>
      <c r="H91" s="241" t="n">
        <f aca="false">data!$N$5*$G91</f>
        <v>49152</v>
      </c>
      <c r="I91" s="236" t="n">
        <f aca="false">data!$O$5*$G91</f>
        <v>45056</v>
      </c>
      <c r="J91" s="242" t="n">
        <f aca="false">SUM(H91:I91)</f>
        <v>94208</v>
      </c>
      <c r="K91" s="236"/>
      <c r="L91" s="241" t="n">
        <f aca="false">data!$P$9*$G91</f>
        <v>32768</v>
      </c>
      <c r="M91" s="236" t="n">
        <f aca="false">data!$O$9*$G91</f>
        <v>118784</v>
      </c>
      <c r="N91" s="243" t="n">
        <f aca="false">SUM(L91:M91)</f>
        <v>151552</v>
      </c>
      <c r="P91" s="238"/>
      <c r="Q91" s="226"/>
      <c r="R91" s="226"/>
      <c r="S91" s="226"/>
    </row>
    <row r="92" customFormat="false" ht="12.75" hidden="false" customHeight="false" outlineLevel="0" collapsed="false">
      <c r="D92" s="239" t="n">
        <v>1</v>
      </c>
      <c r="E92" s="30" t="s">
        <v>135</v>
      </c>
      <c r="F92" s="30"/>
      <c r="G92" s="31" t="n">
        <f aca="false">F85</f>
        <v>4096</v>
      </c>
      <c r="H92" s="241" t="n">
        <f aca="false">data!$N$6*complexity_DIF!$G92</f>
        <v>49152</v>
      </c>
      <c r="I92" s="236" t="n">
        <f aca="false">data!$O$6*complexity_DIF!$G92</f>
        <v>45056</v>
      </c>
      <c r="J92" s="242" t="n">
        <f aca="false">SUM(H92:I92)</f>
        <v>94208</v>
      </c>
      <c r="K92" s="236"/>
      <c r="L92" s="241" t="n">
        <f aca="false">data!$P$10*complexity_DIF!$G92</f>
        <v>65536</v>
      </c>
      <c r="M92" s="236" t="n">
        <f aca="false">data!$O$10*complexity_DIF!$G92</f>
        <v>94208</v>
      </c>
      <c r="N92" s="243" t="n">
        <f aca="false">SUM(L92:M92)</f>
        <v>159744</v>
      </c>
      <c r="S92" s="244" t="n">
        <f aca="false">SUM(S88:S91)</f>
        <v>2214.25</v>
      </c>
    </row>
    <row r="93" customFormat="false" ht="15" hidden="false" customHeight="false" outlineLevel="0" collapsed="false">
      <c r="D93" s="239" t="n">
        <v>4</v>
      </c>
      <c r="E93" s="30" t="s">
        <v>136</v>
      </c>
      <c r="F93" s="30"/>
      <c r="G93" s="31" t="n">
        <f aca="false">F85</f>
        <v>4096</v>
      </c>
      <c r="H93" s="241" t="n">
        <f aca="false">data!$N$3*$G93</f>
        <v>24576</v>
      </c>
      <c r="I93" s="236" t="n">
        <f aca="false">data!$O$3*$G93</f>
        <v>20480</v>
      </c>
      <c r="J93" s="242" t="n">
        <f aca="false">SUM(H93:I93)</f>
        <v>45056</v>
      </c>
      <c r="K93" s="236"/>
      <c r="L93" s="241" t="n">
        <f aca="false">data!$P$7*$G93</f>
        <v>16384</v>
      </c>
      <c r="M93" s="236" t="n">
        <f aca="false">data!$O$7*$G93</f>
        <v>57344</v>
      </c>
      <c r="N93" s="243" t="n">
        <f aca="false">SUM(L93:M93)</f>
        <v>73728</v>
      </c>
      <c r="P93" s="247" t="s">
        <v>148</v>
      </c>
      <c r="R93" s="248" t="s">
        <v>23</v>
      </c>
      <c r="S93" s="248"/>
      <c r="T93" s="248" t="s">
        <v>43</v>
      </c>
      <c r="U93" s="248"/>
    </row>
    <row r="94" customFormat="false" ht="13.5" hidden="false" customHeight="false" outlineLevel="0" collapsed="false">
      <c r="D94" s="239" t="n">
        <v>2</v>
      </c>
      <c r="E94" s="291" t="s">
        <v>138</v>
      </c>
      <c r="F94" s="291"/>
      <c r="G94" s="31" t="n">
        <f aca="false">F85</f>
        <v>4096</v>
      </c>
      <c r="H94" s="241" t="n">
        <f aca="false">data!$N$5*$G94</f>
        <v>49152</v>
      </c>
      <c r="I94" s="236" t="n">
        <f aca="false">data!$O$5*$G94</f>
        <v>45056</v>
      </c>
      <c r="J94" s="242" t="n">
        <f aca="false">SUM(H94:I94)</f>
        <v>94208</v>
      </c>
      <c r="K94" s="236"/>
      <c r="L94" s="241" t="n">
        <f aca="false">data!$P$9*$G94</f>
        <v>32768</v>
      </c>
      <c r="M94" s="236" t="n">
        <f aca="false">data!$O$9*$G94</f>
        <v>118784</v>
      </c>
      <c r="N94" s="243" t="n">
        <f aca="false">SUM(L94:M94)</f>
        <v>151552</v>
      </c>
      <c r="P94" s="226"/>
      <c r="Q94" s="226" t="s">
        <v>115</v>
      </c>
      <c r="R94" s="226" t="s">
        <v>116</v>
      </c>
      <c r="S94" s="226" t="s">
        <v>117</v>
      </c>
      <c r="T94" s="226" t="s">
        <v>116</v>
      </c>
      <c r="U94" s="226" t="s">
        <v>117</v>
      </c>
    </row>
    <row r="95" customFormat="false" ht="13.5" hidden="false" customHeight="false" outlineLevel="0" collapsed="false">
      <c r="D95" s="239"/>
      <c r="E95" s="257" t="s">
        <v>141</v>
      </c>
      <c r="F95" s="257"/>
      <c r="G95" s="258"/>
      <c r="H95" s="259" t="n">
        <f aca="false">$D89*H89+$D90*H90+$D91*H91+$D92*H92+$D93*H93+$D94*H94</f>
        <v>466944</v>
      </c>
      <c r="I95" s="260" t="n">
        <f aca="false">$D89*I89+$D90*I90+$D91*I91+$D92*I92+$D93*I93+$D94*I94</f>
        <v>430080</v>
      </c>
      <c r="J95" s="261" t="n">
        <f aca="false">$D89*J89+$D90*J90+$D91*J91+$D92*J92+$D93*J93+$D94*J94</f>
        <v>897024</v>
      </c>
      <c r="K95" s="260" t="n">
        <f aca="false">$D89*K89+$D90*K90+$D91*K91+$D92*K92+$D93*K93+$D94*K94</f>
        <v>0</v>
      </c>
      <c r="L95" s="259" t="n">
        <f aca="false">$D89*L89+$D90*L90+$D91*L91+$D92*L92+$D93*L93+$D94*L94</f>
        <v>352256</v>
      </c>
      <c r="M95" s="260" t="n">
        <f aca="false">$D89*M89+$D90*M90+$D91*M91+$D92*M92+$D93*M93+$D94*M94</f>
        <v>1101824</v>
      </c>
      <c r="N95" s="262" t="n">
        <f aca="false">$D89*N89+$D90*N90+$D91*N91+$D92*N92+$D93*N93+$D94*N94</f>
        <v>1454080</v>
      </c>
      <c r="P95" s="250" t="s">
        <v>149</v>
      </c>
      <c r="Q95" s="226"/>
      <c r="R95" s="226" t="n">
        <f aca="false">J91</f>
        <v>94208</v>
      </c>
      <c r="S95" s="226" t="n">
        <f aca="false">R95</f>
        <v>94208</v>
      </c>
      <c r="T95" s="226" t="n">
        <f aca="false">N92</f>
        <v>159744</v>
      </c>
      <c r="U95" s="226" t="n">
        <f aca="false">T95</f>
        <v>159744</v>
      </c>
    </row>
    <row r="96" customFormat="false" ht="12.75" hidden="false" customHeight="false" outlineLevel="0" collapsed="false">
      <c r="D96" s="239"/>
      <c r="E96" s="263" t="s">
        <v>142</v>
      </c>
      <c r="F96" s="264"/>
      <c r="G96" s="265"/>
      <c r="H96" s="266" t="n">
        <f aca="false">MAX(H89:H94)/$F85</f>
        <v>12</v>
      </c>
      <c r="I96" s="267" t="n">
        <f aca="false">MAX(I89:I94)/$F85</f>
        <v>11</v>
      </c>
      <c r="J96" s="268" t="n">
        <f aca="false">MAX(J89:J94)/$F85</f>
        <v>23</v>
      </c>
      <c r="K96" s="267"/>
      <c r="L96" s="266" t="n">
        <f aca="false">MAX(L89:L94)/$F85</f>
        <v>16</v>
      </c>
      <c r="M96" s="267" t="n">
        <f aca="false">MAX(M89:M94)/$F85</f>
        <v>29</v>
      </c>
      <c r="N96" s="269" t="n">
        <f aca="false">MAX(N89:N94)/$F85</f>
        <v>39</v>
      </c>
      <c r="P96" s="250"/>
      <c r="Q96" s="226"/>
      <c r="R96" s="226"/>
      <c r="S96" s="226"/>
      <c r="T96" s="226"/>
      <c r="U96" s="226"/>
    </row>
    <row r="97" customFormat="false" ht="12.75" hidden="false" customHeight="false" outlineLevel="0" collapsed="false">
      <c r="D97" s="239"/>
      <c r="E97" s="270" t="s">
        <v>143</v>
      </c>
      <c r="F97" s="270"/>
      <c r="G97" s="271"/>
      <c r="H97" s="272" t="n">
        <f aca="false">H95/15</f>
        <v>31129.6</v>
      </c>
      <c r="I97" s="273" t="n">
        <f aca="false">I95/15</f>
        <v>28672</v>
      </c>
      <c r="J97" s="274" t="n">
        <f aca="false">J95/15</f>
        <v>59801.6</v>
      </c>
      <c r="K97" s="275"/>
      <c r="L97" s="272" t="n">
        <f aca="false">L95/15</f>
        <v>23483.7333333333</v>
      </c>
      <c r="M97" s="273" t="n">
        <f aca="false">M95/15</f>
        <v>73454.9333333333</v>
      </c>
      <c r="N97" s="276" t="n">
        <f aca="false">N95/15</f>
        <v>96938.6666666667</v>
      </c>
      <c r="P97" s="226"/>
      <c r="Q97" s="226"/>
      <c r="R97" s="226"/>
      <c r="S97" s="226"/>
      <c r="T97" s="226"/>
      <c r="U97" s="226"/>
    </row>
    <row r="98" customFormat="false" ht="13.5" hidden="false" customHeight="false" outlineLevel="0" collapsed="false">
      <c r="D98" s="239"/>
      <c r="E98" s="277" t="s">
        <v>144</v>
      </c>
      <c r="F98" s="277"/>
      <c r="G98" s="278"/>
      <c r="H98" s="279" t="n">
        <f aca="false">H97/$F85</f>
        <v>7.6</v>
      </c>
      <c r="I98" s="280" t="n">
        <f aca="false">I97/$F85</f>
        <v>7</v>
      </c>
      <c r="J98" s="281" t="n">
        <f aca="false">J97/$F85</f>
        <v>14.6</v>
      </c>
      <c r="K98" s="282"/>
      <c r="L98" s="279" t="n">
        <f aca="false">L97/$F85</f>
        <v>5.73333333333333</v>
      </c>
      <c r="M98" s="280" t="n">
        <f aca="false">M97/$F85</f>
        <v>17.9333333333333</v>
      </c>
      <c r="N98" s="283" t="n">
        <f aca="false">N97/$F85</f>
        <v>23.6666666666667</v>
      </c>
      <c r="P98" s="251" t="s">
        <v>137</v>
      </c>
      <c r="Q98" s="252"/>
      <c r="R98" s="252"/>
      <c r="S98" s="251" t="n">
        <f aca="false">SUM(S95:S97)+SUM(S88:S91)</f>
        <v>96422.25</v>
      </c>
      <c r="T98" s="252"/>
      <c r="U98" s="251" t="n">
        <f aca="false">SUM(U95:U97)+SUM(S88:S91)</f>
        <v>161958.25</v>
      </c>
    </row>
    <row r="99" customFormat="false" ht="12.75" hidden="false" customHeight="false" outlineLevel="0" collapsed="false">
      <c r="D99" s="239"/>
      <c r="E99" s="249"/>
      <c r="F99" s="249"/>
      <c r="G99" s="31"/>
      <c r="H99" s="249"/>
      <c r="I99" s="249"/>
      <c r="J99" s="284"/>
      <c r="K99" s="249"/>
      <c r="L99" s="249"/>
      <c r="M99" s="249"/>
      <c r="N99" s="284"/>
      <c r="P99" s="0" t="s">
        <v>150</v>
      </c>
      <c r="Q99" s="0" t="s">
        <v>151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9"/>
      <c r="P100" s="0" t="s">
        <v>152</v>
      </c>
      <c r="Q100" s="0" t="s">
        <v>153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9"/>
      <c r="P101" s="253" t="s">
        <v>140</v>
      </c>
      <c r="Q101" s="254"/>
      <c r="R101" s="254"/>
      <c r="S101" s="253" t="n">
        <f aca="false">(6*S100+8*S92+S99+J95)/15</f>
        <v>61458.3333333333</v>
      </c>
      <c r="T101" s="254"/>
      <c r="U101" s="253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30" t="s">
        <v>104</v>
      </c>
      <c r="C2" s="230" t="s">
        <v>106</v>
      </c>
      <c r="D2" s="230"/>
      <c r="E2" s="292"/>
      <c r="F2" s="292" t="s">
        <v>118</v>
      </c>
      <c r="G2" s="293" t="s">
        <v>119</v>
      </c>
      <c r="H2" s="294" t="s">
        <v>121</v>
      </c>
      <c r="J2" s="230" t="s">
        <v>104</v>
      </c>
      <c r="K2" s="230" t="s">
        <v>106</v>
      </c>
      <c r="L2" s="230"/>
      <c r="M2" s="292"/>
      <c r="N2" s="292" t="s">
        <v>118</v>
      </c>
      <c r="O2" s="293" t="s">
        <v>119</v>
      </c>
      <c r="P2" s="294" t="s">
        <v>121</v>
      </c>
    </row>
    <row r="3" customFormat="false" ht="12.75" hidden="false" customHeight="false" outlineLevel="0" collapsed="false">
      <c r="B3" s="55" t="s">
        <v>154</v>
      </c>
      <c r="C3" s="295" t="n">
        <v>12</v>
      </c>
      <c r="D3" s="248" t="s">
        <v>23</v>
      </c>
      <c r="E3" s="296" t="s">
        <v>155</v>
      </c>
      <c r="F3" s="297" t="n">
        <v>12</v>
      </c>
      <c r="G3" s="298" t="n">
        <v>11</v>
      </c>
      <c r="H3" s="299" t="n">
        <v>0</v>
      </c>
      <c r="J3" s="55" t="s">
        <v>20</v>
      </c>
      <c r="K3" s="55" t="n">
        <v>6</v>
      </c>
      <c r="L3" s="248" t="s">
        <v>23</v>
      </c>
      <c r="M3" s="299" t="s">
        <v>155</v>
      </c>
      <c r="N3" s="298" t="n">
        <v>6</v>
      </c>
      <c r="O3" s="298" t="n">
        <v>5</v>
      </c>
      <c r="P3" s="299" t="n">
        <v>0</v>
      </c>
    </row>
    <row r="4" customFormat="false" ht="12.75" hidden="false" customHeight="false" outlineLevel="0" collapsed="false">
      <c r="B4" s="55"/>
      <c r="C4" s="55"/>
      <c r="D4" s="248"/>
      <c r="E4" s="300" t="s">
        <v>156</v>
      </c>
      <c r="F4" s="301" t="n">
        <v>6</v>
      </c>
      <c r="G4" s="302" t="n">
        <v>11</v>
      </c>
      <c r="H4" s="303" t="n">
        <v>0</v>
      </c>
      <c r="J4" s="55"/>
      <c r="K4" s="55"/>
      <c r="L4" s="248"/>
      <c r="M4" s="304" t="s">
        <v>156</v>
      </c>
      <c r="N4" s="305" t="n">
        <v>3</v>
      </c>
      <c r="O4" s="305" t="n">
        <v>5</v>
      </c>
      <c r="P4" s="304" t="n">
        <v>0</v>
      </c>
    </row>
    <row r="5" customFormat="false" ht="12.75" hidden="false" customHeight="false" outlineLevel="0" collapsed="false">
      <c r="B5" s="55"/>
      <c r="C5" s="55"/>
      <c r="D5" s="248" t="s">
        <v>43</v>
      </c>
      <c r="E5" s="296" t="s">
        <v>155</v>
      </c>
      <c r="F5" s="306" t="n">
        <v>0</v>
      </c>
      <c r="G5" s="298" t="n">
        <v>18</v>
      </c>
      <c r="H5" s="307" t="n">
        <v>5</v>
      </c>
      <c r="J5" s="55"/>
      <c r="K5" s="55"/>
      <c r="L5" s="248"/>
      <c r="M5" s="308" t="s">
        <v>157</v>
      </c>
      <c r="N5" s="309" t="n">
        <f aca="false">N3*2</f>
        <v>12</v>
      </c>
      <c r="O5" s="305" t="n">
        <v>11</v>
      </c>
      <c r="P5" s="236" t="n">
        <v>0</v>
      </c>
    </row>
    <row r="6" customFormat="false" ht="12.75" hidden="false" customHeight="false" outlineLevel="0" collapsed="false">
      <c r="B6" s="55"/>
      <c r="C6" s="55"/>
      <c r="D6" s="248"/>
      <c r="E6" s="300" t="s">
        <v>156</v>
      </c>
      <c r="F6" s="310" t="n">
        <v>0</v>
      </c>
      <c r="G6" s="302" t="n">
        <v>15</v>
      </c>
      <c r="H6" s="311" t="n">
        <v>4</v>
      </c>
      <c r="J6" s="55"/>
      <c r="K6" s="55"/>
      <c r="L6" s="248"/>
      <c r="M6" s="312" t="s">
        <v>135</v>
      </c>
      <c r="N6" s="302" t="n">
        <v>12</v>
      </c>
      <c r="O6" s="302" t="n">
        <v>11</v>
      </c>
      <c r="P6" s="303" t="n">
        <v>0</v>
      </c>
    </row>
    <row r="7" customFormat="false" ht="12.75" hidden="false" customHeight="false" outlineLevel="0" collapsed="false">
      <c r="B7" s="55"/>
      <c r="C7" s="295" t="n">
        <v>10</v>
      </c>
      <c r="D7" s="248" t="s">
        <v>23</v>
      </c>
      <c r="E7" s="296" t="s">
        <v>155</v>
      </c>
      <c r="F7" s="297" t="n">
        <v>10</v>
      </c>
      <c r="G7" s="298" t="n">
        <v>9</v>
      </c>
      <c r="H7" s="299" t="n">
        <v>0</v>
      </c>
      <c r="J7" s="55"/>
      <c r="K7" s="55"/>
      <c r="L7" s="248" t="s">
        <v>43</v>
      </c>
      <c r="M7" s="296" t="s">
        <v>155</v>
      </c>
      <c r="N7" s="306" t="n">
        <v>0</v>
      </c>
      <c r="O7" s="298" t="n">
        <v>14</v>
      </c>
      <c r="P7" s="313" t="n">
        <v>4</v>
      </c>
    </row>
    <row r="8" customFormat="false" ht="12.75" hidden="false" customHeight="false" outlineLevel="0" collapsed="false">
      <c r="B8" s="55"/>
      <c r="C8" s="55"/>
      <c r="D8" s="248"/>
      <c r="E8" s="300" t="s">
        <v>156</v>
      </c>
      <c r="F8" s="301" t="n">
        <v>5</v>
      </c>
      <c r="G8" s="302" t="n">
        <v>9</v>
      </c>
      <c r="H8" s="303" t="n">
        <v>0</v>
      </c>
      <c r="J8" s="55"/>
      <c r="K8" s="55"/>
      <c r="L8" s="248"/>
      <c r="M8" s="240" t="s">
        <v>156</v>
      </c>
      <c r="N8" s="314" t="n">
        <v>0</v>
      </c>
      <c r="O8" s="305" t="n">
        <v>9</v>
      </c>
      <c r="P8" s="315" t="n">
        <v>3</v>
      </c>
    </row>
    <row r="9" customFormat="false" ht="12.75" hidden="false" customHeight="false" outlineLevel="0" collapsed="false">
      <c r="B9" s="55"/>
      <c r="C9" s="55"/>
      <c r="D9" s="248" t="s">
        <v>43</v>
      </c>
      <c r="E9" s="296" t="s">
        <v>155</v>
      </c>
      <c r="F9" s="286"/>
      <c r="G9" s="298"/>
      <c r="H9" s="313"/>
      <c r="J9" s="55"/>
      <c r="K9" s="55"/>
      <c r="L9" s="248"/>
      <c r="M9" s="236" t="s">
        <v>157</v>
      </c>
      <c r="N9" s="314" t="n">
        <v>0</v>
      </c>
      <c r="O9" s="305" t="n">
        <f aca="false">O7*2+1</f>
        <v>29</v>
      </c>
      <c r="P9" s="315" t="n">
        <f aca="false">P7*2</f>
        <v>8</v>
      </c>
    </row>
    <row r="10" customFormat="false" ht="12.75" hidden="false" customHeight="false" outlineLevel="0" collapsed="false">
      <c r="B10" s="55"/>
      <c r="C10" s="55"/>
      <c r="D10" s="248"/>
      <c r="E10" s="300" t="s">
        <v>156</v>
      </c>
      <c r="F10" s="316"/>
      <c r="G10" s="302"/>
      <c r="H10" s="311"/>
      <c r="J10" s="55"/>
      <c r="K10" s="55"/>
      <c r="L10" s="248"/>
      <c r="M10" s="310" t="s">
        <v>135</v>
      </c>
      <c r="N10" s="310" t="n">
        <v>0</v>
      </c>
      <c r="O10" s="302" t="n">
        <v>23</v>
      </c>
      <c r="P10" s="311" t="n">
        <v>16</v>
      </c>
    </row>
    <row r="11" customFormat="false" ht="12.75" hidden="false" customHeight="false" outlineLevel="0" collapsed="false">
      <c r="B11" s="55"/>
      <c r="C11" s="295" t="n">
        <v>8</v>
      </c>
      <c r="D11" s="248" t="s">
        <v>23</v>
      </c>
      <c r="E11" s="296" t="s">
        <v>155</v>
      </c>
      <c r="F11" s="297" t="n">
        <v>8</v>
      </c>
      <c r="G11" s="298" t="n">
        <v>7</v>
      </c>
      <c r="H11" s="299" t="n">
        <v>0</v>
      </c>
    </row>
    <row r="12" customFormat="false" ht="12.75" hidden="false" customHeight="false" outlineLevel="0" collapsed="false">
      <c r="B12" s="55"/>
      <c r="C12" s="55"/>
      <c r="D12" s="248"/>
      <c r="E12" s="300" t="s">
        <v>156</v>
      </c>
      <c r="F12" s="301" t="n">
        <v>4</v>
      </c>
      <c r="G12" s="302" t="n">
        <v>7</v>
      </c>
      <c r="H12" s="303" t="n">
        <v>0</v>
      </c>
      <c r="M12" s="236"/>
      <c r="N12" s="317"/>
      <c r="O12" s="236"/>
      <c r="P12" s="236"/>
    </row>
    <row r="13" customFormat="false" ht="12.75" hidden="false" customHeight="false" outlineLevel="0" collapsed="false">
      <c r="B13" s="55"/>
      <c r="C13" s="55"/>
      <c r="D13" s="248" t="s">
        <v>43</v>
      </c>
      <c r="E13" s="296" t="s">
        <v>155</v>
      </c>
      <c r="F13" s="306" t="n">
        <v>0</v>
      </c>
      <c r="G13" s="298" t="n">
        <v>12</v>
      </c>
      <c r="H13" s="313" t="n">
        <v>4</v>
      </c>
    </row>
    <row r="14" customFormat="false" ht="12.75" hidden="false" customHeight="false" outlineLevel="0" collapsed="false">
      <c r="B14" s="55"/>
      <c r="C14" s="55"/>
      <c r="D14" s="248"/>
      <c r="E14" s="300" t="s">
        <v>156</v>
      </c>
      <c r="F14" s="310" t="n">
        <v>0</v>
      </c>
      <c r="G14" s="302" t="n">
        <v>17</v>
      </c>
      <c r="H14" s="311" t="n">
        <v>6</v>
      </c>
    </row>
    <row r="15" customFormat="false" ht="12.75" hidden="false" customHeight="false" outlineLevel="0" collapsed="false">
      <c r="B15" s="55"/>
      <c r="C15" s="295" t="n">
        <v>6</v>
      </c>
      <c r="D15" s="248" t="s">
        <v>23</v>
      </c>
      <c r="E15" s="296" t="s">
        <v>155</v>
      </c>
      <c r="F15" s="297" t="n">
        <v>6</v>
      </c>
      <c r="G15" s="298" t="n">
        <v>5</v>
      </c>
      <c r="H15" s="299" t="n">
        <v>0</v>
      </c>
    </row>
    <row r="16" customFormat="false" ht="12.75" hidden="false" customHeight="false" outlineLevel="0" collapsed="false">
      <c r="B16" s="55"/>
      <c r="C16" s="55"/>
      <c r="D16" s="248"/>
      <c r="E16" s="300" t="s">
        <v>156</v>
      </c>
      <c r="F16" s="301" t="n">
        <v>3</v>
      </c>
      <c r="G16" s="302" t="n">
        <v>5</v>
      </c>
      <c r="H16" s="303" t="n">
        <v>0</v>
      </c>
    </row>
    <row r="17" customFormat="false" ht="12.75" hidden="false" customHeight="false" outlineLevel="0" collapsed="false">
      <c r="B17" s="55"/>
      <c r="C17" s="55"/>
      <c r="D17" s="248" t="s">
        <v>43</v>
      </c>
      <c r="E17" s="296" t="s">
        <v>155</v>
      </c>
      <c r="F17" s="306"/>
      <c r="G17" s="298"/>
      <c r="H17" s="313"/>
    </row>
    <row r="18" customFormat="false" ht="12.75" hidden="false" customHeight="false" outlineLevel="0" collapsed="false">
      <c r="B18" s="55"/>
      <c r="C18" s="55"/>
      <c r="D18" s="248"/>
      <c r="E18" s="300" t="s">
        <v>156</v>
      </c>
      <c r="F18" s="310"/>
      <c r="G18" s="302"/>
      <c r="H18" s="311"/>
    </row>
    <row r="19" customFormat="false" ht="12.75" hidden="false" customHeight="false" outlineLevel="0" collapsed="false">
      <c r="B19" s="55"/>
      <c r="C19" s="295" t="n">
        <v>4</v>
      </c>
      <c r="D19" s="248" t="s">
        <v>23</v>
      </c>
      <c r="E19" s="296" t="s">
        <v>155</v>
      </c>
      <c r="F19" s="297" t="n">
        <v>4</v>
      </c>
      <c r="G19" s="298" t="n">
        <v>3</v>
      </c>
      <c r="H19" s="299" t="n">
        <v>0</v>
      </c>
    </row>
    <row r="20" customFormat="false" ht="12.75" hidden="false" customHeight="false" outlineLevel="0" collapsed="false">
      <c r="B20" s="55"/>
      <c r="C20" s="55"/>
      <c r="D20" s="248"/>
      <c r="E20" s="300" t="s">
        <v>156</v>
      </c>
      <c r="F20" s="301" t="n">
        <v>2</v>
      </c>
      <c r="G20" s="302" t="n">
        <v>3</v>
      </c>
      <c r="H20" s="303" t="n">
        <v>0</v>
      </c>
    </row>
    <row r="21" customFormat="false" ht="12.75" hidden="false" customHeight="false" outlineLevel="0" collapsed="false">
      <c r="B21" s="55"/>
      <c r="C21" s="55"/>
      <c r="D21" s="248" t="s">
        <v>43</v>
      </c>
      <c r="E21" s="296" t="s">
        <v>155</v>
      </c>
      <c r="F21" s="306"/>
      <c r="G21" s="298"/>
      <c r="H21" s="313"/>
    </row>
    <row r="22" customFormat="false" ht="12.75" hidden="false" customHeight="false" outlineLevel="0" collapsed="false">
      <c r="B22" s="55"/>
      <c r="C22" s="55"/>
      <c r="D22" s="248"/>
      <c r="E22" s="300" t="s">
        <v>156</v>
      </c>
      <c r="F22" s="310"/>
      <c r="G22" s="302"/>
      <c r="H22" s="311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nou Kazuyo</cp:lastModifiedBy>
  <cp:lastPrinted>2010-08-23T01:57:13Z</cp:lastPrinted>
  <dcterms:modified xsi:type="dcterms:W3CDTF">2011-01-11T04:51:3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