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(IBDI off)" sheetId="2" state="visible" r:id="rId3"/>
    <sheet name="Random access (IBDI1)" sheetId="3" state="visible" r:id="rId4"/>
    <sheet name="Random access(IBDI2)" sheetId="4" state="visible" r:id="rId5"/>
    <sheet name="Random access(IBDI3)" sheetId="5" state="visible" r:id="rId6"/>
    <sheet name="Random access(FR)" sheetId="6" state="visible" r:id="rId7"/>
    <sheet name="Low delay(IBDI off)" sheetId="7" state="visible" r:id="rId8"/>
    <sheet name="Low delay(IBDI1)" sheetId="8" state="visible" r:id="rId9"/>
    <sheet name="Low delay(IBDI2)" sheetId="9" state="visible" r:id="rId10"/>
    <sheet name="Low delay(IBDI3)" sheetId="10" state="visible" r:id="rId11"/>
    <sheet name="Low delay(FR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86">
  <si>
    <t xml:space="preserve">IBDI off</t>
  </si>
  <si>
    <t xml:space="preserve">Random access(IBDI off)</t>
  </si>
  <si>
    <t xml:space="preserve">Low delay(IBDI off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IBDI =1 (TPE=4)</t>
  </si>
  <si>
    <t xml:space="preserve">Random access(IBDI1)</t>
  </si>
  <si>
    <t xml:space="preserve">Low delay(IBDI1)</t>
  </si>
  <si>
    <t xml:space="preserve">IBDI =2 (TPE=4)</t>
  </si>
  <si>
    <t xml:space="preserve">Random access(IBDI2)</t>
  </si>
  <si>
    <t xml:space="preserve">Low delay(IBDI2)</t>
  </si>
  <si>
    <t xml:space="preserve">IBDI =3 (TPE=4)</t>
  </si>
  <si>
    <t xml:space="preserve">Random access(IBDI3)</t>
  </si>
  <si>
    <t xml:space="preserve">Low delay(IBDI3)</t>
  </si>
  <si>
    <t xml:space="preserve">Fixed rounding</t>
  </si>
  <si>
    <t xml:space="preserve">Random access(FR)</t>
  </si>
  <si>
    <t xml:space="preserve">Low delay(FR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15.28"/>
    <col collapsed="false" customWidth="true" hidden="false" outlineLevel="0" max="3" min="3" style="0" width="12.85"/>
    <col collapsed="false" customWidth="true" hidden="false" outlineLevel="0" max="9" min="4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/>
      <c r="E2" s="5" t="s">
        <v>1</v>
      </c>
      <c r="F2" s="6"/>
      <c r="G2" s="7" t="s">
        <v>2</v>
      </c>
      <c r="H2" s="7"/>
      <c r="I2" s="7"/>
    </row>
    <row r="3" customFormat="false" ht="13.5" hidden="false" customHeight="false" outlineLevel="0" collapsed="false">
      <c r="B3" s="2"/>
      <c r="C3" s="3"/>
      <c r="D3" s="8" t="s">
        <v>3</v>
      </c>
      <c r="E3" s="9" t="s">
        <v>4</v>
      </c>
      <c r="F3" s="10" t="s">
        <v>5</v>
      </c>
      <c r="G3" s="11" t="s">
        <v>3</v>
      </c>
      <c r="H3" s="5" t="s">
        <v>4</v>
      </c>
      <c r="I3" s="12" t="s">
        <v>5</v>
      </c>
    </row>
    <row r="4" customFormat="false" ht="12.75" hidden="false" customHeight="false" outlineLevel="0" collapsed="false">
      <c r="B4" s="2"/>
      <c r="C4" s="13" t="s">
        <v>6</v>
      </c>
      <c r="D4" s="14" t="e">
        <f aca="false">'Random access(IBDI off)'!$AA75</f>
        <v>#VALUE!</v>
      </c>
      <c r="E4" s="14" t="e">
        <f aca="false">'Random access(IBDI off)'!$AB75</f>
        <v>#VALUE!</v>
      </c>
      <c r="F4" s="15" t="e">
        <f aca="false">'Random access(IBDI off)'!$AC75</f>
        <v>#VALUE!</v>
      </c>
      <c r="G4" s="16"/>
      <c r="H4" s="16"/>
      <c r="I4" s="17"/>
      <c r="J4" s="18"/>
    </row>
    <row r="5" customFormat="false" ht="12.75" hidden="false" customHeight="false" outlineLevel="0" collapsed="false">
      <c r="B5" s="2"/>
      <c r="C5" s="19" t="s">
        <v>7</v>
      </c>
      <c r="D5" s="20" t="e">
        <f aca="false">'Random access(IBDI off)'!$AA76</f>
        <v>#VALUE!</v>
      </c>
      <c r="E5" s="20" t="e">
        <f aca="false">'Random access(IBDI off)'!$AB76</f>
        <v>#VALUE!</v>
      </c>
      <c r="F5" s="21" t="e">
        <f aca="false">'Random access(IBDI off)'!$AC76</f>
        <v>#VALUE!</v>
      </c>
      <c r="G5" s="20" t="e">
        <f aca="false">'Low delay(IBDI off)'!$AA76</f>
        <v>#VALUE!</v>
      </c>
      <c r="H5" s="20" t="e">
        <f aca="false">'Low delay(IBDI off)'!$AB76</f>
        <v>#VALUE!</v>
      </c>
      <c r="I5" s="21" t="e">
        <f aca="false">'Low delay(IBDI off)'!$AC76</f>
        <v>#VALUE!</v>
      </c>
      <c r="J5" s="18"/>
    </row>
    <row r="6" customFormat="false" ht="12.75" hidden="false" customHeight="false" outlineLevel="0" collapsed="false">
      <c r="B6" s="2"/>
      <c r="C6" s="19" t="s">
        <v>8</v>
      </c>
      <c r="D6" s="20" t="e">
        <f aca="false">'Random access(IBDI off)'!$AA77</f>
        <v>#VALUE!</v>
      </c>
      <c r="E6" s="20" t="e">
        <f aca="false">'Random access(IBDI off)'!$AB77</f>
        <v>#VALUE!</v>
      </c>
      <c r="F6" s="21" t="e">
        <f aca="false">'Random access(IBDI off)'!$AC77</f>
        <v>#VALUE!</v>
      </c>
      <c r="G6" s="20" t="e">
        <f aca="false">'Low delay(IBDI off)'!$AA77</f>
        <v>#VALUE!</v>
      </c>
      <c r="H6" s="20" t="e">
        <f aca="false">'Low delay(IBDI off)'!$AB77</f>
        <v>#VALUE!</v>
      </c>
      <c r="I6" s="21" t="e">
        <f aca="false">'Low delay(IBDI off)'!$AC77</f>
        <v>#VALUE!</v>
      </c>
      <c r="J6" s="18"/>
    </row>
    <row r="7" customFormat="false" ht="12.75" hidden="false" customHeight="false" outlineLevel="0" collapsed="false">
      <c r="B7" s="2"/>
      <c r="C7" s="19" t="s">
        <v>9</v>
      </c>
      <c r="D7" s="20" t="e">
        <f aca="false">'Random access(IBDI off)'!$AA78</f>
        <v>#VALUE!</v>
      </c>
      <c r="E7" s="20" t="e">
        <f aca="false">'Random access(IBDI off)'!$AB78</f>
        <v>#VALUE!</v>
      </c>
      <c r="F7" s="21" t="e">
        <f aca="false">'Random access(IBDI off)'!$AC78</f>
        <v>#VALUE!</v>
      </c>
      <c r="G7" s="20" t="e">
        <f aca="false">'Low delay(IBDI off)'!$AA78</f>
        <v>#VALUE!</v>
      </c>
      <c r="H7" s="20" t="e">
        <f aca="false">'Low delay(IBDI off)'!$AB78</f>
        <v>#VALUE!</v>
      </c>
      <c r="I7" s="21" t="e">
        <f aca="false">'Low delay(IBDI off)'!$AC78</f>
        <v>#VALUE!</v>
      </c>
      <c r="J7" s="18"/>
    </row>
    <row r="8" customFormat="false" ht="12.75" hidden="false" customHeight="false" outlineLevel="0" collapsed="false">
      <c r="B8" s="2"/>
      <c r="C8" s="22" t="s">
        <v>10</v>
      </c>
      <c r="D8" s="23"/>
      <c r="E8" s="23"/>
      <c r="F8" s="24"/>
      <c r="G8" s="25" t="e">
        <f aca="false">'Low delay(IBDI off)'!$AA79</f>
        <v>#VALUE!</v>
      </c>
      <c r="H8" s="25" t="e">
        <f aca="false">'Low delay(IBDI off)'!$AB79</f>
        <v>#VALUE!</v>
      </c>
      <c r="I8" s="26" t="e">
        <f aca="false">'Low delay(IBDI off)'!$AC79</f>
        <v>#VALUE!</v>
      </c>
      <c r="J8" s="18"/>
    </row>
    <row r="9" customFormat="false" ht="12.75" hidden="false" customHeight="true" outlineLevel="0" collapsed="false">
      <c r="B9" s="2"/>
      <c r="C9" s="27" t="s">
        <v>11</v>
      </c>
      <c r="D9" s="28" t="e">
        <f aca="false">'Random access(IBDI off)'!$AA80</f>
        <v>#VALUE!</v>
      </c>
      <c r="E9" s="29" t="e">
        <f aca="false">'Random access(IBDI off)'!$AB80</f>
        <v>#VALUE!</v>
      </c>
      <c r="F9" s="30" t="e">
        <f aca="false">'Random access(IBDI off)'!$AC80</f>
        <v>#VALUE!</v>
      </c>
      <c r="G9" s="28" t="e">
        <f aca="false">'Low delay(IBDI off)'!$AA80</f>
        <v>#VALUE!</v>
      </c>
      <c r="H9" s="29" t="e">
        <f aca="false">'Low delay(IBDI off)'!$AB80</f>
        <v>#VALUE!</v>
      </c>
      <c r="I9" s="30" t="e">
        <f aca="false">'Low delay(IBDI off)'!$AC80</f>
        <v>#VALUE!</v>
      </c>
      <c r="J9" s="18"/>
    </row>
    <row r="10" customFormat="false" ht="12.75" hidden="false" customHeight="false" outlineLevel="0" collapsed="false">
      <c r="B10" s="2"/>
      <c r="C10" s="31" t="s">
        <v>12</v>
      </c>
      <c r="D10" s="32" t="n">
        <f aca="false">'Random access(IBDI off)'!$Z82</f>
        <v>0.999998775043555</v>
      </c>
      <c r="E10" s="32"/>
      <c r="F10" s="32"/>
      <c r="G10" s="32" t="n">
        <f aca="false">'Low delay(IBDI off)'!$Z82</f>
        <v>1.00253174774069</v>
      </c>
      <c r="H10" s="32"/>
      <c r="I10" s="32"/>
      <c r="J10" s="33"/>
    </row>
    <row r="11" customFormat="false" ht="13.5" hidden="false" customHeight="false" outlineLevel="0" collapsed="false">
      <c r="B11" s="2"/>
      <c r="C11" s="34" t="s">
        <v>13</v>
      </c>
      <c r="D11" s="35" t="n">
        <f aca="false">'Random access(IBDI off)'!$Y82</f>
        <v>0.997430126530305</v>
      </c>
      <c r="E11" s="35"/>
      <c r="F11" s="35"/>
      <c r="G11" s="35" t="n">
        <f aca="false">'Low delay(IBDI off)'!$Y82</f>
        <v>1.00251479311865</v>
      </c>
      <c r="H11" s="35"/>
      <c r="I11" s="35"/>
      <c r="J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2" t="s">
        <v>14</v>
      </c>
      <c r="C13" s="3"/>
      <c r="D13" s="4"/>
      <c r="E13" s="5" t="s">
        <v>15</v>
      </c>
      <c r="F13" s="6"/>
      <c r="G13" s="7" t="s">
        <v>16</v>
      </c>
      <c r="H13" s="7"/>
      <c r="I13" s="7"/>
    </row>
    <row r="14" customFormat="false" ht="13.5" hidden="false" customHeight="false" outlineLevel="0" collapsed="false">
      <c r="B14" s="2"/>
      <c r="C14" s="3"/>
      <c r="D14" s="8" t="s">
        <v>3</v>
      </c>
      <c r="E14" s="9" t="s">
        <v>4</v>
      </c>
      <c r="F14" s="10" t="s">
        <v>5</v>
      </c>
      <c r="G14" s="11" t="s">
        <v>3</v>
      </c>
      <c r="H14" s="5" t="s">
        <v>4</v>
      </c>
      <c r="I14" s="12" t="s">
        <v>5</v>
      </c>
    </row>
    <row r="15" customFormat="false" ht="12.75" hidden="false" customHeight="false" outlineLevel="0" collapsed="false">
      <c r="B15" s="2"/>
      <c r="C15" s="13" t="s">
        <v>6</v>
      </c>
      <c r="D15" s="14" t="e">
        <f aca="false">'Random access (IBDI1)'!$AA75</f>
        <v>#VALUE!</v>
      </c>
      <c r="E15" s="14" t="e">
        <f aca="false">'Random access (IBDI1)'!$AB75</f>
        <v>#VALUE!</v>
      </c>
      <c r="F15" s="15" t="e">
        <f aca="false">'Random access (IBDI1)'!$AC75</f>
        <v>#VALUE!</v>
      </c>
      <c r="G15" s="16"/>
      <c r="H15" s="16"/>
      <c r="I15" s="17"/>
      <c r="J15" s="36"/>
    </row>
    <row r="16" customFormat="false" ht="12.75" hidden="false" customHeight="false" outlineLevel="0" collapsed="false">
      <c r="B16" s="2"/>
      <c r="C16" s="19" t="s">
        <v>7</v>
      </c>
      <c r="D16" s="20" t="e">
        <f aca="false">'Random access (IBDI1)'!$AA76</f>
        <v>#VALUE!</v>
      </c>
      <c r="E16" s="20" t="e">
        <f aca="false">'Random access (IBDI1)'!$AB76</f>
        <v>#VALUE!</v>
      </c>
      <c r="F16" s="21" t="e">
        <f aca="false">'Random access (IBDI1)'!$AC76</f>
        <v>#VALUE!</v>
      </c>
      <c r="G16" s="20" t="e">
        <f aca="false">'Low delay(IBDI1)'!$AA76</f>
        <v>#VALUE!</v>
      </c>
      <c r="H16" s="20" t="e">
        <f aca="false">'Low delay(IBDI1)'!$AB76</f>
        <v>#VALUE!</v>
      </c>
      <c r="I16" s="21" t="e">
        <f aca="false">'Low delay(IBDI1)'!$AC76</f>
        <v>#VALUE!</v>
      </c>
      <c r="J16" s="36"/>
    </row>
    <row r="17" customFormat="false" ht="12.75" hidden="false" customHeight="false" outlineLevel="0" collapsed="false">
      <c r="B17" s="2"/>
      <c r="C17" s="19" t="s">
        <v>8</v>
      </c>
      <c r="D17" s="20" t="e">
        <f aca="false">'Random access (IBDI1)'!$AA77</f>
        <v>#VALUE!</v>
      </c>
      <c r="E17" s="20" t="e">
        <f aca="false">'Random access (IBDI1)'!$AB77</f>
        <v>#VALUE!</v>
      </c>
      <c r="F17" s="21" t="e">
        <f aca="false">'Random access (IBDI1)'!$AC77</f>
        <v>#VALUE!</v>
      </c>
      <c r="G17" s="20" t="e">
        <f aca="false">'Low delay(IBDI1)'!$AA77</f>
        <v>#VALUE!</v>
      </c>
      <c r="H17" s="20" t="e">
        <f aca="false">'Low delay(IBDI1)'!$AB77</f>
        <v>#VALUE!</v>
      </c>
      <c r="I17" s="21" t="e">
        <f aca="false">'Low delay(IBDI1)'!$AC77</f>
        <v>#VALUE!</v>
      </c>
      <c r="J17" s="36"/>
    </row>
    <row r="18" customFormat="false" ht="12.75" hidden="false" customHeight="false" outlineLevel="0" collapsed="false">
      <c r="B18" s="2"/>
      <c r="C18" s="19" t="s">
        <v>9</v>
      </c>
      <c r="D18" s="20" t="e">
        <f aca="false">'Random access (IBDI1)'!$AA78</f>
        <v>#VALUE!</v>
      </c>
      <c r="E18" s="20" t="e">
        <f aca="false">'Random access (IBDI1)'!$AB78</f>
        <v>#VALUE!</v>
      </c>
      <c r="F18" s="21" t="e">
        <f aca="false">'Random access (IBDI1)'!$AC78</f>
        <v>#VALUE!</v>
      </c>
      <c r="G18" s="20" t="e">
        <f aca="false">'Low delay(IBDI1)'!$AA78</f>
        <v>#VALUE!</v>
      </c>
      <c r="H18" s="20" t="e">
        <f aca="false">'Low delay(IBDI1)'!$AB78</f>
        <v>#VALUE!</v>
      </c>
      <c r="I18" s="21" t="e">
        <f aca="false">'Low delay(IBDI1)'!$AC78</f>
        <v>#VALUE!</v>
      </c>
      <c r="J18" s="36"/>
    </row>
    <row r="19" customFormat="false" ht="12.75" hidden="false" customHeight="false" outlineLevel="0" collapsed="false">
      <c r="B19" s="2"/>
      <c r="C19" s="22" t="s">
        <v>10</v>
      </c>
      <c r="D19" s="23"/>
      <c r="E19" s="23"/>
      <c r="F19" s="24"/>
      <c r="G19" s="25" t="e">
        <f aca="false">'Low delay(IBDI1)'!$AA79</f>
        <v>#VALUE!</v>
      </c>
      <c r="H19" s="25" t="e">
        <f aca="false">'Low delay(IBDI1)'!$AB79</f>
        <v>#VALUE!</v>
      </c>
      <c r="I19" s="26" t="e">
        <f aca="false">'Low delay(IBDI1)'!$AC79</f>
        <v>#VALUE!</v>
      </c>
      <c r="J19" s="36"/>
    </row>
    <row r="20" customFormat="false" ht="13.5" hidden="false" customHeight="false" outlineLevel="0" collapsed="false">
      <c r="B20" s="2"/>
      <c r="C20" s="27" t="s">
        <v>11</v>
      </c>
      <c r="D20" s="28" t="e">
        <f aca="false">'Random access (IBDI1)'!$AA80</f>
        <v>#VALUE!</v>
      </c>
      <c r="E20" s="29" t="e">
        <f aca="false">'Random access (IBDI1)'!$AB80</f>
        <v>#VALUE!</v>
      </c>
      <c r="F20" s="30" t="e">
        <f aca="false">'Random access (IBDI1)'!$AC80</f>
        <v>#VALUE!</v>
      </c>
      <c r="G20" s="28" t="e">
        <f aca="false">'Low delay(IBDI1)'!$AA80</f>
        <v>#VALUE!</v>
      </c>
      <c r="H20" s="29" t="e">
        <f aca="false">'Low delay(IBDI1)'!$AB80</f>
        <v>#VALUE!</v>
      </c>
      <c r="I20" s="30" t="e">
        <f aca="false">'Low delay(IBDI1)'!$AC80</f>
        <v>#VALUE!</v>
      </c>
      <c r="J20" s="36"/>
    </row>
    <row r="21" customFormat="false" ht="12.75" hidden="false" customHeight="false" outlineLevel="0" collapsed="false">
      <c r="B21" s="2"/>
      <c r="C21" s="31" t="s">
        <v>12</v>
      </c>
      <c r="D21" s="32" t="n">
        <f aca="false">'Random access (IBDI1)'!$Z82</f>
        <v>0.998316306145211</v>
      </c>
      <c r="E21" s="32"/>
      <c r="F21" s="32"/>
      <c r="G21" s="32" t="n">
        <f aca="false">'Low delay(IBDI1)'!$Z82</f>
        <v>0.999036118148785</v>
      </c>
      <c r="H21" s="32"/>
      <c r="I21" s="32"/>
      <c r="J21" s="33"/>
    </row>
    <row r="22" customFormat="false" ht="13.5" hidden="false" customHeight="false" outlineLevel="0" collapsed="false">
      <c r="B22" s="2"/>
      <c r="C22" s="34" t="s">
        <v>13</v>
      </c>
      <c r="D22" s="35" t="n">
        <f aca="false">'Random access (IBDI1)'!$Y82</f>
        <v>1.01781448677504</v>
      </c>
      <c r="E22" s="35"/>
      <c r="F22" s="35"/>
      <c r="G22" s="35" t="n">
        <f aca="false">'Low delay(IBDI1)'!$Y82</f>
        <v>1.02318512962161</v>
      </c>
      <c r="H22" s="35"/>
      <c r="I22" s="35"/>
      <c r="J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2" t="s">
        <v>17</v>
      </c>
      <c r="C24" s="13"/>
      <c r="D24" s="4"/>
      <c r="E24" s="5" t="s">
        <v>18</v>
      </c>
      <c r="F24" s="6"/>
      <c r="G24" s="7" t="s">
        <v>19</v>
      </c>
      <c r="H24" s="7"/>
      <c r="I24" s="7"/>
    </row>
    <row r="25" customFormat="false" ht="13.5" hidden="false" customHeight="false" outlineLevel="0" collapsed="false">
      <c r="B25" s="2"/>
      <c r="C25" s="27"/>
      <c r="D25" s="8" t="s">
        <v>3</v>
      </c>
      <c r="E25" s="9" t="s">
        <v>4</v>
      </c>
      <c r="F25" s="10" t="s">
        <v>5</v>
      </c>
      <c r="G25" s="9" t="s">
        <v>3</v>
      </c>
      <c r="H25" s="9" t="s">
        <v>4</v>
      </c>
      <c r="I25" s="10" t="s">
        <v>5</v>
      </c>
    </row>
    <row r="26" customFormat="false" ht="12.75" hidden="false" customHeight="false" outlineLevel="0" collapsed="false">
      <c r="B26" s="2"/>
      <c r="C26" s="13" t="s">
        <v>6</v>
      </c>
      <c r="D26" s="14" t="e">
        <f aca="false">'Random access(IBDI2)'!$AA75</f>
        <v>#VALUE!</v>
      </c>
      <c r="E26" s="14" t="e">
        <f aca="false">'Random access(IBDI2)'!$AB75</f>
        <v>#VALUE!</v>
      </c>
      <c r="F26" s="15" t="e">
        <f aca="false">'Random access(IBDI2)'!$AC75</f>
        <v>#VALUE!</v>
      </c>
      <c r="G26" s="16"/>
      <c r="H26" s="16"/>
      <c r="I26" s="17"/>
      <c r="J26" s="36"/>
    </row>
    <row r="27" customFormat="false" ht="12.75" hidden="false" customHeight="false" outlineLevel="0" collapsed="false">
      <c r="B27" s="2"/>
      <c r="C27" s="19" t="s">
        <v>7</v>
      </c>
      <c r="D27" s="20" t="e">
        <f aca="false">'Random access(IBDI2)'!$AA76</f>
        <v>#VALUE!</v>
      </c>
      <c r="E27" s="20" t="e">
        <f aca="false">'Random access(IBDI2)'!$AB76</f>
        <v>#VALUE!</v>
      </c>
      <c r="F27" s="21" t="e">
        <f aca="false">'Random access(IBDI2)'!$AC76</f>
        <v>#VALUE!</v>
      </c>
      <c r="G27" s="20" t="e">
        <f aca="false">'Low delay(IBDI2)'!$AA76</f>
        <v>#VALUE!</v>
      </c>
      <c r="H27" s="20" t="e">
        <f aca="false">'Low delay(IBDI2)'!$AB76</f>
        <v>#VALUE!</v>
      </c>
      <c r="I27" s="21" t="e">
        <f aca="false">'Low delay(IBDI2)'!$AC76</f>
        <v>#VALUE!</v>
      </c>
      <c r="J27" s="36"/>
    </row>
    <row r="28" customFormat="false" ht="12.75" hidden="false" customHeight="false" outlineLevel="0" collapsed="false">
      <c r="B28" s="2"/>
      <c r="C28" s="19" t="s">
        <v>8</v>
      </c>
      <c r="D28" s="20" t="e">
        <f aca="false">'Random access(IBDI2)'!$AA77</f>
        <v>#VALUE!</v>
      </c>
      <c r="E28" s="20" t="e">
        <f aca="false">'Random access(IBDI2)'!$AB77</f>
        <v>#VALUE!</v>
      </c>
      <c r="F28" s="21" t="e">
        <f aca="false">'Random access(IBDI2)'!$AC77</f>
        <v>#VALUE!</v>
      </c>
      <c r="G28" s="20" t="e">
        <f aca="false">'Low delay(IBDI2)'!$AA77</f>
        <v>#VALUE!</v>
      </c>
      <c r="H28" s="20" t="e">
        <f aca="false">'Low delay(IBDI2)'!$AB77</f>
        <v>#VALUE!</v>
      </c>
      <c r="I28" s="21" t="e">
        <f aca="false">'Low delay(IBDI2)'!$AC77</f>
        <v>#VALUE!</v>
      </c>
      <c r="J28" s="36"/>
    </row>
    <row r="29" customFormat="false" ht="12.75" hidden="false" customHeight="false" outlineLevel="0" collapsed="false">
      <c r="B29" s="2"/>
      <c r="C29" s="19" t="s">
        <v>9</v>
      </c>
      <c r="D29" s="20" t="e">
        <f aca="false">'Random access(IBDI2)'!$AA78</f>
        <v>#VALUE!</v>
      </c>
      <c r="E29" s="20" t="e">
        <f aca="false">'Random access(IBDI2)'!$AB78</f>
        <v>#VALUE!</v>
      </c>
      <c r="F29" s="21" t="e">
        <f aca="false">'Random access(IBDI2)'!$AC78</f>
        <v>#VALUE!</v>
      </c>
      <c r="G29" s="20" t="e">
        <f aca="false">'Low delay(IBDI2)'!$AA78</f>
        <v>#VALUE!</v>
      </c>
      <c r="H29" s="20" t="e">
        <f aca="false">'Low delay(IBDI2)'!$AB78</f>
        <v>#VALUE!</v>
      </c>
      <c r="I29" s="21" t="e">
        <f aca="false">'Low delay(IBDI2)'!$AC78</f>
        <v>#VALUE!</v>
      </c>
      <c r="J29" s="36"/>
    </row>
    <row r="30" customFormat="false" ht="12.75" hidden="false" customHeight="false" outlineLevel="0" collapsed="false">
      <c r="B30" s="2"/>
      <c r="C30" s="22" t="s">
        <v>10</v>
      </c>
      <c r="D30" s="23"/>
      <c r="E30" s="23"/>
      <c r="F30" s="24"/>
      <c r="G30" s="25" t="e">
        <f aca="false">'Low delay(IBDI2)'!$AA79</f>
        <v>#VALUE!</v>
      </c>
      <c r="H30" s="25" t="e">
        <f aca="false">'Low delay(IBDI2)'!$AB79</f>
        <v>#VALUE!</v>
      </c>
      <c r="I30" s="26" t="e">
        <f aca="false">'Low delay(IBDI2)'!$AC79</f>
        <v>#VALUE!</v>
      </c>
      <c r="J30" s="36"/>
    </row>
    <row r="31" customFormat="false" ht="13.5" hidden="false" customHeight="false" outlineLevel="0" collapsed="false">
      <c r="B31" s="2"/>
      <c r="C31" s="27" t="s">
        <v>11</v>
      </c>
      <c r="D31" s="28" t="e">
        <f aca="false">'Random access(IBDI2)'!$AA80</f>
        <v>#VALUE!</v>
      </c>
      <c r="E31" s="29" t="e">
        <f aca="false">'Random access(IBDI2)'!$AB80</f>
        <v>#VALUE!</v>
      </c>
      <c r="F31" s="30" t="e">
        <f aca="false">'Random access(IBDI2)'!$AC80</f>
        <v>#VALUE!</v>
      </c>
      <c r="G31" s="28" t="e">
        <f aca="false">'Low delay(IBDI2)'!$AA80</f>
        <v>#VALUE!</v>
      </c>
      <c r="H31" s="29" t="e">
        <f aca="false">'Low delay(IBDI2)'!$AB80</f>
        <v>#VALUE!</v>
      </c>
      <c r="I31" s="30" t="e">
        <f aca="false">'Low delay(IBDI2)'!$AC80</f>
        <v>#VALUE!</v>
      </c>
      <c r="J31" s="36"/>
    </row>
    <row r="32" customFormat="false" ht="12.75" hidden="false" customHeight="false" outlineLevel="0" collapsed="false">
      <c r="B32" s="2"/>
      <c r="C32" s="31" t="s">
        <v>12</v>
      </c>
      <c r="D32" s="32" t="n">
        <f aca="false">'Random access(IBDI2)'!$Z82</f>
        <v>0.998223987108967</v>
      </c>
      <c r="E32" s="32"/>
      <c r="F32" s="32"/>
      <c r="G32" s="32" t="n">
        <f aca="false">'Low delay(IBDI2)'!$Z82</f>
        <v>0.998249771553266</v>
      </c>
      <c r="H32" s="32"/>
      <c r="I32" s="32"/>
      <c r="J32" s="33"/>
    </row>
    <row r="33" customFormat="false" ht="13.5" hidden="false" customHeight="false" outlineLevel="0" collapsed="false">
      <c r="B33" s="2"/>
      <c r="C33" s="34" t="s">
        <v>13</v>
      </c>
      <c r="D33" s="35" t="n">
        <f aca="false">'Random access(IBDI2)'!$Y82</f>
        <v>1.01401070503124</v>
      </c>
      <c r="E33" s="35"/>
      <c r="F33" s="35"/>
      <c r="G33" s="35" t="n">
        <f aca="false">'Low delay(IBDI2)'!$Y82</f>
        <v>1.01622146367705</v>
      </c>
      <c r="H33" s="35"/>
      <c r="I33" s="35"/>
      <c r="J33" s="33"/>
    </row>
    <row r="34" customFormat="false" ht="13.5" hidden="false" customHeight="false" outlineLevel="0" collapsed="false"/>
    <row r="35" customFormat="false" ht="13.5" hidden="false" customHeight="false" outlineLevel="0" collapsed="false">
      <c r="B35" s="2" t="s">
        <v>20</v>
      </c>
      <c r="C35" s="13"/>
      <c r="D35" s="4"/>
      <c r="E35" s="5" t="s">
        <v>21</v>
      </c>
      <c r="F35" s="6"/>
      <c r="G35" s="7" t="s">
        <v>22</v>
      </c>
      <c r="H35" s="7"/>
      <c r="I35" s="7"/>
    </row>
    <row r="36" customFormat="false" ht="13.5" hidden="false" customHeight="false" outlineLevel="0" collapsed="false">
      <c r="B36" s="2"/>
      <c r="C36" s="27"/>
      <c r="D36" s="8" t="s">
        <v>3</v>
      </c>
      <c r="E36" s="9" t="s">
        <v>4</v>
      </c>
      <c r="F36" s="10" t="s">
        <v>5</v>
      </c>
      <c r="G36" s="9" t="s">
        <v>3</v>
      </c>
      <c r="H36" s="9" t="s">
        <v>4</v>
      </c>
      <c r="I36" s="10" t="s">
        <v>5</v>
      </c>
    </row>
    <row r="37" customFormat="false" ht="12.75" hidden="false" customHeight="false" outlineLevel="0" collapsed="false">
      <c r="B37" s="2"/>
      <c r="C37" s="13" t="s">
        <v>6</v>
      </c>
      <c r="D37" s="14" t="e">
        <f aca="false">'Random access(IBDI3)'!$AA75</f>
        <v>#VALUE!</v>
      </c>
      <c r="E37" s="14" t="e">
        <f aca="false">'Random access(IBDI3)'!$AB75</f>
        <v>#VALUE!</v>
      </c>
      <c r="F37" s="15" t="e">
        <f aca="false">'Random access(IBDI3)'!$AC75</f>
        <v>#VALUE!</v>
      </c>
      <c r="G37" s="16"/>
      <c r="H37" s="16"/>
      <c r="I37" s="17"/>
    </row>
    <row r="38" customFormat="false" ht="12.75" hidden="false" customHeight="false" outlineLevel="0" collapsed="false">
      <c r="B38" s="2"/>
      <c r="C38" s="19" t="s">
        <v>7</v>
      </c>
      <c r="D38" s="20" t="e">
        <f aca="false">'Random access(IBDI3)'!$AA76</f>
        <v>#VALUE!</v>
      </c>
      <c r="E38" s="20" t="e">
        <f aca="false">'Random access(IBDI3)'!$AB76</f>
        <v>#VALUE!</v>
      </c>
      <c r="F38" s="21" t="e">
        <f aca="false">'Random access(IBDI3)'!$AC76</f>
        <v>#VALUE!</v>
      </c>
      <c r="G38" s="20" t="e">
        <f aca="false">'Low delay(IBDI3)'!$AA76</f>
        <v>#VALUE!</v>
      </c>
      <c r="H38" s="20" t="e">
        <f aca="false">'Low delay(IBDI3)'!$AB76</f>
        <v>#VALUE!</v>
      </c>
      <c r="I38" s="21" t="e">
        <f aca="false">'Low delay(IBDI3)'!$AC76</f>
        <v>#VALUE!</v>
      </c>
    </row>
    <row r="39" customFormat="false" ht="12.75" hidden="false" customHeight="false" outlineLevel="0" collapsed="false">
      <c r="B39" s="2"/>
      <c r="C39" s="19" t="s">
        <v>8</v>
      </c>
      <c r="D39" s="20" t="e">
        <f aca="false">'Random access(IBDI3)'!$AA77</f>
        <v>#VALUE!</v>
      </c>
      <c r="E39" s="20" t="e">
        <f aca="false">'Random access(IBDI3)'!$AB77</f>
        <v>#VALUE!</v>
      </c>
      <c r="F39" s="21" t="e">
        <f aca="false">'Random access(IBDI3)'!$AC77</f>
        <v>#VALUE!</v>
      </c>
      <c r="G39" s="20" t="e">
        <f aca="false">'Low delay(IBDI3)'!$AA77</f>
        <v>#VALUE!</v>
      </c>
      <c r="H39" s="20" t="e">
        <f aca="false">'Low delay(IBDI3)'!$AB77</f>
        <v>#VALUE!</v>
      </c>
      <c r="I39" s="21" t="e">
        <f aca="false">'Low delay(IBDI3)'!$AC77</f>
        <v>#VALUE!</v>
      </c>
    </row>
    <row r="40" customFormat="false" ht="12.75" hidden="false" customHeight="false" outlineLevel="0" collapsed="false">
      <c r="B40" s="2"/>
      <c r="C40" s="19" t="s">
        <v>9</v>
      </c>
      <c r="D40" s="20" t="e">
        <f aca="false">'Random access(IBDI3)'!$AA78</f>
        <v>#VALUE!</v>
      </c>
      <c r="E40" s="20" t="e">
        <f aca="false">'Random access(IBDI3)'!$AB78</f>
        <v>#VALUE!</v>
      </c>
      <c r="F40" s="21" t="e">
        <f aca="false">'Random access(IBDI3)'!$AC78</f>
        <v>#VALUE!</v>
      </c>
      <c r="G40" s="20" t="e">
        <f aca="false">'Low delay(IBDI3)'!$AA78</f>
        <v>#VALUE!</v>
      </c>
      <c r="H40" s="20" t="e">
        <f aca="false">'Low delay(IBDI3)'!$AB78</f>
        <v>#VALUE!</v>
      </c>
      <c r="I40" s="21" t="e">
        <f aca="false">'Low delay(IBDI3)'!$AC78</f>
        <v>#VALUE!</v>
      </c>
    </row>
    <row r="41" customFormat="false" ht="12.75" hidden="false" customHeight="false" outlineLevel="0" collapsed="false">
      <c r="B41" s="2"/>
      <c r="C41" s="22" t="s">
        <v>10</v>
      </c>
      <c r="D41" s="23"/>
      <c r="E41" s="23"/>
      <c r="F41" s="24"/>
      <c r="G41" s="25" t="e">
        <f aca="false">'Low delay(IBDI3)'!$AA79</f>
        <v>#VALUE!</v>
      </c>
      <c r="H41" s="25" t="e">
        <f aca="false">'Low delay(IBDI3)'!$AB79</f>
        <v>#VALUE!</v>
      </c>
      <c r="I41" s="26" t="e">
        <f aca="false">'Low delay(IBDI3)'!$AC79</f>
        <v>#VALUE!</v>
      </c>
    </row>
    <row r="42" customFormat="false" ht="13.5" hidden="false" customHeight="false" outlineLevel="0" collapsed="false">
      <c r="B42" s="2"/>
      <c r="C42" s="27" t="s">
        <v>11</v>
      </c>
      <c r="D42" s="28" t="e">
        <f aca="false">'Random access(IBDI3)'!$AA80</f>
        <v>#VALUE!</v>
      </c>
      <c r="E42" s="29" t="e">
        <f aca="false">'Random access(IBDI3)'!$AB80</f>
        <v>#VALUE!</v>
      </c>
      <c r="F42" s="30" t="e">
        <f aca="false">'Random access(IBDI3)'!$AC80</f>
        <v>#VALUE!</v>
      </c>
      <c r="G42" s="28" t="e">
        <f aca="false">'Low delay(IBDI3)'!$AA80</f>
        <v>#VALUE!</v>
      </c>
      <c r="H42" s="29" t="e">
        <f aca="false">'Low delay(IBDI3)'!$AB80</f>
        <v>#VALUE!</v>
      </c>
      <c r="I42" s="30" t="e">
        <f aca="false">'Low delay(IBDI3)'!$AC80</f>
        <v>#VALUE!</v>
      </c>
    </row>
    <row r="43" customFormat="false" ht="12.75" hidden="false" customHeight="false" outlineLevel="0" collapsed="false">
      <c r="B43" s="2"/>
      <c r="C43" s="31" t="s">
        <v>12</v>
      </c>
      <c r="D43" s="32" t="n">
        <f aca="false">'Random access(IBDI3)'!$Z82</f>
        <v>0.99852588773268</v>
      </c>
      <c r="E43" s="32"/>
      <c r="F43" s="32"/>
      <c r="G43" s="32" t="n">
        <f aca="false">'Low delay(IBDI3)'!$Z82</f>
        <v>0.998139207813263</v>
      </c>
      <c r="H43" s="32"/>
      <c r="I43" s="32"/>
    </row>
    <row r="44" customFormat="false" ht="13.5" hidden="false" customHeight="false" outlineLevel="0" collapsed="false">
      <c r="B44" s="2"/>
      <c r="C44" s="34" t="s">
        <v>13</v>
      </c>
      <c r="D44" s="35" t="n">
        <f aca="false">'Random access(IBDI3)'!$Y82</f>
        <v>1.01239136228724</v>
      </c>
      <c r="E44" s="35"/>
      <c r="F44" s="35"/>
      <c r="G44" s="35" t="n">
        <f aca="false">'Low delay(IBDI3)'!$Y82</f>
        <v>1.01258586921393</v>
      </c>
      <c r="H44" s="35"/>
      <c r="I44" s="35"/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23</v>
      </c>
      <c r="C46" s="13"/>
      <c r="D46" s="4"/>
      <c r="E46" s="5" t="s">
        <v>24</v>
      </c>
      <c r="F46" s="6"/>
      <c r="G46" s="7" t="s">
        <v>25</v>
      </c>
      <c r="H46" s="7"/>
      <c r="I46" s="7"/>
    </row>
    <row r="47" customFormat="false" ht="13.5" hidden="false" customHeight="false" outlineLevel="0" collapsed="false">
      <c r="B47" s="2"/>
      <c r="C47" s="27"/>
      <c r="D47" s="8" t="s">
        <v>3</v>
      </c>
      <c r="E47" s="9" t="s">
        <v>4</v>
      </c>
      <c r="F47" s="10" t="s">
        <v>5</v>
      </c>
      <c r="G47" s="9" t="s">
        <v>3</v>
      </c>
      <c r="H47" s="9" t="s">
        <v>4</v>
      </c>
      <c r="I47" s="10" t="s">
        <v>5</v>
      </c>
    </row>
    <row r="48" customFormat="false" ht="12.75" hidden="false" customHeight="false" outlineLevel="0" collapsed="false">
      <c r="B48" s="2"/>
      <c r="C48" s="13" t="s">
        <v>6</v>
      </c>
      <c r="D48" s="14" t="e">
        <f aca="false">'Random access(FR)'!$AA75</f>
        <v>#VALUE!</v>
      </c>
      <c r="E48" s="14" t="e">
        <f aca="false">'Random access(FR)'!$AB75</f>
        <v>#VALUE!</v>
      </c>
      <c r="F48" s="15" t="e">
        <f aca="false">'Random access(FR)'!$AC75</f>
        <v>#VALUE!</v>
      </c>
      <c r="G48" s="16"/>
      <c r="H48" s="16"/>
      <c r="I48" s="17"/>
    </row>
    <row r="49" customFormat="false" ht="12.75" hidden="false" customHeight="false" outlineLevel="0" collapsed="false">
      <c r="B49" s="2"/>
      <c r="C49" s="19" t="s">
        <v>7</v>
      </c>
      <c r="D49" s="20" t="e">
        <f aca="false">'Random access(FR)'!$AA76</f>
        <v>#VALUE!</v>
      </c>
      <c r="E49" s="20" t="e">
        <f aca="false">'Random access(FR)'!$AB76</f>
        <v>#VALUE!</v>
      </c>
      <c r="F49" s="21" t="e">
        <f aca="false">'Random access(FR)'!$AC76</f>
        <v>#VALUE!</v>
      </c>
      <c r="G49" s="20" t="e">
        <f aca="false">'Low delay(FR)'!$AA76</f>
        <v>#VALUE!</v>
      </c>
      <c r="H49" s="20" t="e">
        <f aca="false">'Low delay(FR)'!$AB76</f>
        <v>#VALUE!</v>
      </c>
      <c r="I49" s="21" t="e">
        <f aca="false">'Low delay(FR)'!$AC76</f>
        <v>#VALUE!</v>
      </c>
    </row>
    <row r="50" customFormat="false" ht="12.75" hidden="false" customHeight="false" outlineLevel="0" collapsed="false">
      <c r="B50" s="2"/>
      <c r="C50" s="19" t="s">
        <v>8</v>
      </c>
      <c r="D50" s="20" t="e">
        <f aca="false">'Random access(FR)'!$AA77</f>
        <v>#VALUE!</v>
      </c>
      <c r="E50" s="20" t="e">
        <f aca="false">'Random access(FR)'!$AB77</f>
        <v>#VALUE!</v>
      </c>
      <c r="F50" s="21" t="e">
        <f aca="false">'Random access(FR)'!$AC77</f>
        <v>#VALUE!</v>
      </c>
      <c r="G50" s="20" t="e">
        <f aca="false">'Low delay(FR)'!$AA77</f>
        <v>#VALUE!</v>
      </c>
      <c r="H50" s="20" t="e">
        <f aca="false">'Low delay(FR)'!$AB77</f>
        <v>#VALUE!</v>
      </c>
      <c r="I50" s="21" t="e">
        <f aca="false">'Low delay(FR)'!$AC77</f>
        <v>#VALUE!</v>
      </c>
    </row>
    <row r="51" customFormat="false" ht="12.75" hidden="false" customHeight="false" outlineLevel="0" collapsed="false">
      <c r="B51" s="2"/>
      <c r="C51" s="19" t="s">
        <v>9</v>
      </c>
      <c r="D51" s="20" t="e">
        <f aca="false">'Random access(FR)'!$AA78</f>
        <v>#VALUE!</v>
      </c>
      <c r="E51" s="20" t="e">
        <f aca="false">'Random access(FR)'!$AB78</f>
        <v>#VALUE!</v>
      </c>
      <c r="F51" s="21" t="e">
        <f aca="false">'Random access(FR)'!$AC78</f>
        <v>#VALUE!</v>
      </c>
      <c r="G51" s="20" t="e">
        <f aca="false">'Low delay(FR)'!$AA78</f>
        <v>#VALUE!</v>
      </c>
      <c r="H51" s="20" t="e">
        <f aca="false">'Low delay(FR)'!$AB78</f>
        <v>#VALUE!</v>
      </c>
      <c r="I51" s="21" t="e">
        <f aca="false">'Low delay(FR)'!$AC78</f>
        <v>#VALUE!</v>
      </c>
    </row>
    <row r="52" customFormat="false" ht="12.75" hidden="false" customHeight="false" outlineLevel="0" collapsed="false">
      <c r="B52" s="2"/>
      <c r="C52" s="22" t="s">
        <v>10</v>
      </c>
      <c r="D52" s="23"/>
      <c r="E52" s="23"/>
      <c r="F52" s="24"/>
      <c r="G52" s="25" t="e">
        <f aca="false">'Low delay(FR)'!$AA79</f>
        <v>#VALUE!</v>
      </c>
      <c r="H52" s="25" t="e">
        <f aca="false">'Low delay(FR)'!$AB79</f>
        <v>#VALUE!</v>
      </c>
      <c r="I52" s="26" t="e">
        <f aca="false">'Low delay(FR)'!$AC79</f>
        <v>#VALUE!</v>
      </c>
    </row>
    <row r="53" customFormat="false" ht="13.5" hidden="false" customHeight="false" outlineLevel="0" collapsed="false">
      <c r="B53" s="2"/>
      <c r="C53" s="27" t="s">
        <v>11</v>
      </c>
      <c r="D53" s="28" t="e">
        <f aca="false">'Random access(FR)'!$AA80</f>
        <v>#VALUE!</v>
      </c>
      <c r="E53" s="29" t="e">
        <f aca="false">'Random access(FR)'!$AB80</f>
        <v>#VALUE!</v>
      </c>
      <c r="F53" s="30" t="e">
        <f aca="false">'Random access(FR)'!$AC80</f>
        <v>#VALUE!</v>
      </c>
      <c r="G53" s="28" t="e">
        <f aca="false">'Low delay(FR)'!$AA80</f>
        <v>#VALUE!</v>
      </c>
      <c r="H53" s="29" t="e">
        <f aca="false">'Low delay(FR)'!$AB80</f>
        <v>#VALUE!</v>
      </c>
      <c r="I53" s="30" t="e">
        <f aca="false">'Low delay(FR)'!$AC80</f>
        <v>#VALUE!</v>
      </c>
    </row>
    <row r="54" customFormat="false" ht="12.75" hidden="false" customHeight="false" outlineLevel="0" collapsed="false">
      <c r="B54" s="2"/>
      <c r="C54" s="31" t="s">
        <v>12</v>
      </c>
      <c r="D54" s="32" t="n">
        <f aca="false">'Random access(FR)'!$Z82</f>
        <v>1.01221488592561</v>
      </c>
      <c r="E54" s="32"/>
      <c r="F54" s="32"/>
      <c r="G54" s="32" t="n">
        <f aca="false">'Low delay(FR)'!$Z82</f>
        <v>1.0368279897403</v>
      </c>
      <c r="H54" s="32"/>
      <c r="I54" s="32"/>
    </row>
    <row r="55" customFormat="false" ht="13.5" hidden="false" customHeight="false" outlineLevel="0" collapsed="false">
      <c r="B55" s="2"/>
      <c r="C55" s="34" t="s">
        <v>13</v>
      </c>
      <c r="D55" s="35" t="n">
        <f aca="false">'Random access(FR)'!$Y82</f>
        <v>1.17268156739613</v>
      </c>
      <c r="E55" s="35"/>
      <c r="F55" s="35"/>
      <c r="G55" s="35" t="n">
        <f aca="false">'Low delay(FR)'!$Y82</f>
        <v>1.31990541818094</v>
      </c>
      <c r="H55" s="35"/>
      <c r="I55" s="35"/>
    </row>
  </sheetData>
  <mergeCells count="32">
    <mergeCell ref="B2:B11"/>
    <mergeCell ref="C2:C3"/>
    <mergeCell ref="G2:I2"/>
    <mergeCell ref="D10:F10"/>
    <mergeCell ref="G10:I10"/>
    <mergeCell ref="D11:F11"/>
    <mergeCell ref="G11:I11"/>
    <mergeCell ref="B13:B22"/>
    <mergeCell ref="C13:C14"/>
    <mergeCell ref="G13:I13"/>
    <mergeCell ref="D21:F21"/>
    <mergeCell ref="G21:I21"/>
    <mergeCell ref="D22:F22"/>
    <mergeCell ref="G22:I22"/>
    <mergeCell ref="B24:B33"/>
    <mergeCell ref="G24:I24"/>
    <mergeCell ref="D32:F32"/>
    <mergeCell ref="G32:I32"/>
    <mergeCell ref="D33:F33"/>
    <mergeCell ref="G33:I33"/>
    <mergeCell ref="B35:B44"/>
    <mergeCell ref="G35:I35"/>
    <mergeCell ref="D43:F43"/>
    <mergeCell ref="G43:I43"/>
    <mergeCell ref="D44:F44"/>
    <mergeCell ref="G44:I44"/>
    <mergeCell ref="B46:B55"/>
    <mergeCell ref="G46:I46"/>
    <mergeCell ref="D54:F54"/>
    <mergeCell ref="G54:I54"/>
    <mergeCell ref="D55:F55"/>
    <mergeCell ref="G55:I55"/>
  </mergeCells>
  <conditionalFormatting sqref="D15:I20 D26:I31 D4:I9 D37:I42 D48:I5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65" t="s">
        <v>6</v>
      </c>
      <c r="B3" s="65" t="s">
        <v>4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43</v>
      </c>
      <c r="B4" s="70" t="s">
        <v>44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4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46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43.6808</v>
      </c>
      <c r="I11" s="49" t="n">
        <f aca="false">V11</f>
        <v>43.441</v>
      </c>
      <c r="J11" s="49" t="n">
        <f aca="false">T11</f>
        <v>6043.6808</v>
      </c>
      <c r="K11" s="49" t="n">
        <f aca="false">W11</f>
        <v>44.6316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3691.135</v>
      </c>
      <c r="Q11" s="51" t="n">
        <v>44.561</v>
      </c>
      <c r="R11" s="50" t="n">
        <f aca="false">P11/3600</f>
        <v>9.35864861111111</v>
      </c>
      <c r="S11" s="52"/>
      <c r="T11" s="50" t="n">
        <v>6043.6808</v>
      </c>
      <c r="U11" s="50" t="n">
        <v>41.9353</v>
      </c>
      <c r="V11" s="50" t="n">
        <v>43.441</v>
      </c>
      <c r="W11" s="50" t="n">
        <v>44.6316</v>
      </c>
      <c r="X11" s="50" t="n">
        <v>33616.523</v>
      </c>
      <c r="Y11" s="51" t="n">
        <v>44.844</v>
      </c>
      <c r="Z11" s="50" t="n">
        <f aca="false">X11/3600</f>
        <v>9.33792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561</v>
      </c>
      <c r="AF11" s="37" t="n">
        <f aca="false">R11/100</f>
        <v>0.0935864861111111</v>
      </c>
      <c r="AG11" s="37" t="n">
        <f aca="false">Y11/100</f>
        <v>0.44844</v>
      </c>
      <c r="AH11" s="37" t="n">
        <f aca="false">Z11/100</f>
        <v>0.0933792305555556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99.8544</v>
      </c>
      <c r="I12" s="49" t="n">
        <f aca="false">V12</f>
        <v>41.694</v>
      </c>
      <c r="J12" s="49" t="n">
        <f aca="false">T12</f>
        <v>2999.8544</v>
      </c>
      <c r="K12" s="49" t="n">
        <f aca="false">W12</f>
        <v>42.5705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28666.131</v>
      </c>
      <c r="Q12" s="51" t="n">
        <v>41.061</v>
      </c>
      <c r="R12" s="50" t="n">
        <f aca="false">P12/3600</f>
        <v>7.96281416666667</v>
      </c>
      <c r="S12" s="52"/>
      <c r="T12" s="50" t="n">
        <v>2999.8544</v>
      </c>
      <c r="U12" s="50" t="n">
        <v>40.1446</v>
      </c>
      <c r="V12" s="50" t="n">
        <v>41.694</v>
      </c>
      <c r="W12" s="50" t="n">
        <v>42.5705</v>
      </c>
      <c r="X12" s="50" t="n">
        <v>28603.989</v>
      </c>
      <c r="Y12" s="51" t="n">
        <v>41.156</v>
      </c>
      <c r="Z12" s="50" t="n">
        <f aca="false">X12/3600</f>
        <v>7.9455525</v>
      </c>
      <c r="AA12" s="52"/>
      <c r="AB12" s="52"/>
      <c r="AC12" s="52"/>
      <c r="AE12" s="37" t="n">
        <f aca="false">Q12/100</f>
        <v>0.41061</v>
      </c>
      <c r="AF12" s="37" t="n">
        <f aca="false">R12/100</f>
        <v>0.0796281416666667</v>
      </c>
      <c r="AG12" s="37" t="n">
        <f aca="false">Y12/100</f>
        <v>0.41156</v>
      </c>
      <c r="AH12" s="37" t="n">
        <f aca="false">Z12/100</f>
        <v>0.07945552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32.7776</v>
      </c>
      <c r="I13" s="49" t="n">
        <f aca="false">V13</f>
        <v>39.9856</v>
      </c>
      <c r="J13" s="49" t="n">
        <f aca="false">T13</f>
        <v>1532.7776</v>
      </c>
      <c r="K13" s="49" t="n">
        <f aca="false">W13</f>
        <v>40.9963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6132.529</v>
      </c>
      <c r="Q13" s="51" t="n">
        <v>39.249</v>
      </c>
      <c r="R13" s="50" t="n">
        <f aca="false">P13/3600</f>
        <v>7.25903583333333</v>
      </c>
      <c r="S13" s="52"/>
      <c r="T13" s="50" t="n">
        <v>1532.7776</v>
      </c>
      <c r="U13" s="50" t="n">
        <v>37.8782</v>
      </c>
      <c r="V13" s="50" t="n">
        <v>39.9856</v>
      </c>
      <c r="W13" s="50" t="n">
        <v>40.9963</v>
      </c>
      <c r="X13" s="50" t="n">
        <v>26090.693</v>
      </c>
      <c r="Y13" s="51" t="n">
        <v>40.39</v>
      </c>
      <c r="Z13" s="50" t="n">
        <f aca="false">X13/3600</f>
        <v>7.24741472222222</v>
      </c>
      <c r="AA13" s="52"/>
      <c r="AB13" s="52"/>
      <c r="AC13" s="52"/>
      <c r="AE13" s="37" t="n">
        <f aca="false">Q13/100</f>
        <v>0.39249</v>
      </c>
      <c r="AF13" s="37" t="n">
        <f aca="false">R13/100</f>
        <v>0.0725903583333333</v>
      </c>
      <c r="AG13" s="37" t="n">
        <f aca="false">Y13/100</f>
        <v>0.4039</v>
      </c>
      <c r="AH13" s="37" t="n">
        <f aca="false">Z13/100</f>
        <v>0.072474147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9.8472</v>
      </c>
      <c r="I14" s="56" t="n">
        <f aca="false">V14</f>
        <v>38.2306</v>
      </c>
      <c r="J14" s="56" t="n">
        <f aca="false">T14</f>
        <v>729.8472</v>
      </c>
      <c r="K14" s="56" t="n">
        <f aca="false">W14</f>
        <v>39.669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583.221</v>
      </c>
      <c r="Q14" s="57" t="n">
        <v>34.687</v>
      </c>
      <c r="R14" s="57" t="n">
        <f aca="false">P14/3600</f>
        <v>6.8286725</v>
      </c>
      <c r="S14" s="55"/>
      <c r="T14" s="57" t="n">
        <v>729.8472</v>
      </c>
      <c r="U14" s="57" t="n">
        <v>35.1825</v>
      </c>
      <c r="V14" s="57" t="n">
        <v>38.2306</v>
      </c>
      <c r="W14" s="57" t="n">
        <v>39.6693</v>
      </c>
      <c r="X14" s="57" t="n">
        <v>24456.558</v>
      </c>
      <c r="Y14" s="57" t="n">
        <v>34.812</v>
      </c>
      <c r="Z14" s="57" t="n">
        <f aca="false">X14/3600</f>
        <v>6.79348833333333</v>
      </c>
      <c r="AA14" s="55"/>
      <c r="AB14" s="55"/>
      <c r="AC14" s="55"/>
      <c r="AE14" s="37" t="n">
        <f aca="false">Q14/100</f>
        <v>0.34687</v>
      </c>
      <c r="AF14" s="37" t="n">
        <f aca="false">R14/100</f>
        <v>0.068286725</v>
      </c>
      <c r="AG14" s="37" t="n">
        <f aca="false">Y14/100</f>
        <v>0.34812</v>
      </c>
      <c r="AH14" s="37" t="n">
        <f aca="false">Z14/100</f>
        <v>0.0679348833333333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62.892</v>
      </c>
      <c r="I15" s="59" t="n">
        <f aca="false">V15</f>
        <v>41.7774</v>
      </c>
      <c r="J15" s="59" t="n">
        <f aca="false">T15</f>
        <v>9662.892</v>
      </c>
      <c r="K15" s="59" t="n">
        <f aca="false">W15</f>
        <v>42.6021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488.833</v>
      </c>
      <c r="Q15" s="51" t="n">
        <v>46.093</v>
      </c>
      <c r="R15" s="58" t="n">
        <f aca="false">P15/3600</f>
        <v>10.1357869444444</v>
      </c>
      <c r="S15" s="60"/>
      <c r="T15" s="58" t="n">
        <v>9662.892</v>
      </c>
      <c r="U15" s="58" t="n">
        <v>40.022</v>
      </c>
      <c r="V15" s="58" t="n">
        <v>41.7774</v>
      </c>
      <c r="W15" s="58" t="n">
        <v>42.6021</v>
      </c>
      <c r="X15" s="58" t="n">
        <v>36391.658</v>
      </c>
      <c r="Y15" s="51" t="n">
        <v>46.53</v>
      </c>
      <c r="Z15" s="58" t="n">
        <f aca="false">X15/3600</f>
        <v>10.10879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6093</v>
      </c>
      <c r="AF15" s="37" t="n">
        <f aca="false">R15/100</f>
        <v>0.101357869444444</v>
      </c>
      <c r="AG15" s="37" t="n">
        <f aca="false">Y15/100</f>
        <v>0.4653</v>
      </c>
      <c r="AH15" s="37" t="n">
        <f aca="false">Z15/100</f>
        <v>0.101087938888889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30.9808</v>
      </c>
      <c r="I16" s="49" t="n">
        <f aca="false">V16</f>
        <v>39.4118</v>
      </c>
      <c r="J16" s="49" t="n">
        <f aca="false">T16</f>
        <v>4030.9808</v>
      </c>
      <c r="K16" s="49" t="n">
        <f aca="false">W16</f>
        <v>40.3418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29352.106</v>
      </c>
      <c r="Q16" s="51" t="n">
        <v>39.171</v>
      </c>
      <c r="R16" s="50" t="n">
        <f aca="false">P16/3600</f>
        <v>8.15336277777778</v>
      </c>
      <c r="S16" s="52"/>
      <c r="T16" s="50" t="n">
        <v>4030.9808</v>
      </c>
      <c r="U16" s="50" t="n">
        <v>36.9958</v>
      </c>
      <c r="V16" s="50" t="n">
        <v>39.4118</v>
      </c>
      <c r="W16" s="50" t="n">
        <v>40.3418</v>
      </c>
      <c r="X16" s="50" t="n">
        <v>29331.735</v>
      </c>
      <c r="Y16" s="51" t="n">
        <v>39.171</v>
      </c>
      <c r="Z16" s="50" t="n">
        <f aca="false">X16/3600</f>
        <v>8.14770416666667</v>
      </c>
      <c r="AA16" s="52"/>
      <c r="AB16" s="52"/>
      <c r="AC16" s="52"/>
      <c r="AE16" s="37" t="n">
        <f aca="false">Q16/100</f>
        <v>0.39171</v>
      </c>
      <c r="AF16" s="37" t="n">
        <f aca="false">R16/100</f>
        <v>0.0815336277777778</v>
      </c>
      <c r="AG16" s="37" t="n">
        <f aca="false">Y16/100</f>
        <v>0.39171</v>
      </c>
      <c r="AH16" s="37" t="n">
        <f aca="false">Z16/100</f>
        <v>0.081477041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6.9336</v>
      </c>
      <c r="I17" s="49" t="n">
        <f aca="false">V17</f>
        <v>37.3766</v>
      </c>
      <c r="J17" s="49" t="n">
        <f aca="false">T17</f>
        <v>1696.9336</v>
      </c>
      <c r="K17" s="49" t="n">
        <f aca="false">W17</f>
        <v>38.7934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5602.602</v>
      </c>
      <c r="Q17" s="51" t="n">
        <v>34.218</v>
      </c>
      <c r="R17" s="50" t="n">
        <f aca="false">P17/3600</f>
        <v>7.11183388888889</v>
      </c>
      <c r="S17" s="52"/>
      <c r="T17" s="50" t="n">
        <v>1696.9336</v>
      </c>
      <c r="U17" s="50" t="n">
        <v>34.0803</v>
      </c>
      <c r="V17" s="50" t="n">
        <v>37.3766</v>
      </c>
      <c r="W17" s="50" t="n">
        <v>38.7934</v>
      </c>
      <c r="X17" s="50" t="n">
        <v>25540.96</v>
      </c>
      <c r="Y17" s="51" t="n">
        <v>34.406</v>
      </c>
      <c r="Z17" s="50" t="n">
        <f aca="false">X17/3600</f>
        <v>7.09471111111111</v>
      </c>
      <c r="AA17" s="52"/>
      <c r="AB17" s="52"/>
      <c r="AC17" s="52"/>
      <c r="AE17" s="37" t="n">
        <f aca="false">Q17/100</f>
        <v>0.34218</v>
      </c>
      <c r="AF17" s="37" t="n">
        <f aca="false">R17/100</f>
        <v>0.0711183388888889</v>
      </c>
      <c r="AG17" s="37" t="n">
        <f aca="false">Y17/100</f>
        <v>0.34406</v>
      </c>
      <c r="AH17" s="37" t="n">
        <f aca="false">Z17/100</f>
        <v>0.07094711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8632</v>
      </c>
      <c r="I18" s="56" t="n">
        <f aca="false">V18</f>
        <v>35.5299</v>
      </c>
      <c r="J18" s="56" t="n">
        <f aca="false">T18</f>
        <v>679.8632</v>
      </c>
      <c r="K18" s="56" t="n">
        <f aca="false">W18</f>
        <v>37.588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652.202</v>
      </c>
      <c r="Q18" s="57" t="n">
        <v>35.546</v>
      </c>
      <c r="R18" s="57" t="n">
        <f aca="false">P18/3600</f>
        <v>6.57005611111111</v>
      </c>
      <c r="S18" s="55"/>
      <c r="T18" s="57" t="n">
        <v>679.8632</v>
      </c>
      <c r="U18" s="57" t="n">
        <v>31.3931</v>
      </c>
      <c r="V18" s="57" t="n">
        <v>35.5299</v>
      </c>
      <c r="W18" s="57" t="n">
        <v>37.5884</v>
      </c>
      <c r="X18" s="57" t="n">
        <v>23645.614</v>
      </c>
      <c r="Y18" s="57" t="n">
        <v>36.109</v>
      </c>
      <c r="Z18" s="57" t="n">
        <f aca="false">X18/3600</f>
        <v>6.56822611111111</v>
      </c>
      <c r="AA18" s="55"/>
      <c r="AB18" s="55"/>
      <c r="AC18" s="55"/>
      <c r="AE18" s="37" t="n">
        <f aca="false">Q18/100</f>
        <v>0.35546</v>
      </c>
      <c r="AF18" s="37" t="n">
        <f aca="false">R18/100</f>
        <v>0.0657005611111111</v>
      </c>
      <c r="AG18" s="37" t="n">
        <f aca="false">Y18/100</f>
        <v>0.36109</v>
      </c>
      <c r="AH18" s="37" t="n">
        <f aca="false">Z18/100</f>
        <v>0.0656822611111111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990.1784</v>
      </c>
      <c r="I19" s="59" t="n">
        <f aca="false">V19</f>
        <v>40.3382</v>
      </c>
      <c r="J19" s="59" t="n">
        <f aca="false">T19</f>
        <v>26990.1784</v>
      </c>
      <c r="K19" s="59" t="n">
        <f aca="false">W19</f>
        <v>42.9699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773.972</v>
      </c>
      <c r="Q19" s="51" t="n">
        <v>88.373</v>
      </c>
      <c r="R19" s="58" t="n">
        <f aca="false">P19/3600</f>
        <v>21.3261033333333</v>
      </c>
      <c r="S19" s="60"/>
      <c r="T19" s="58" t="n">
        <v>26990.1784</v>
      </c>
      <c r="U19" s="58" t="n">
        <v>38.9982</v>
      </c>
      <c r="V19" s="58" t="n">
        <v>40.3382</v>
      </c>
      <c r="W19" s="58" t="n">
        <v>42.9699</v>
      </c>
      <c r="X19" s="58" t="n">
        <v>76713.014</v>
      </c>
      <c r="Y19" s="51" t="n">
        <v>88.219</v>
      </c>
      <c r="Z19" s="58" t="n">
        <f aca="false">X19/3600</f>
        <v>21.30917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373</v>
      </c>
      <c r="AF19" s="37" t="n">
        <f aca="false">R19/100</f>
        <v>0.213261033333333</v>
      </c>
      <c r="AG19" s="37" t="n">
        <f aca="false">Y19/100</f>
        <v>0.88219</v>
      </c>
      <c r="AH19" s="37" t="n">
        <f aca="false">Z19/100</f>
        <v>0.213091705555556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25.6016</v>
      </c>
      <c r="I20" s="49" t="n">
        <f aca="false">V20</f>
        <v>38.6329</v>
      </c>
      <c r="J20" s="49" t="n">
        <f aca="false">T20</f>
        <v>7625.6016</v>
      </c>
      <c r="K20" s="49" t="n">
        <f aca="false">W20</f>
        <v>40.8126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57515.145</v>
      </c>
      <c r="Q20" s="51" t="n">
        <v>61.264</v>
      </c>
      <c r="R20" s="50" t="n">
        <f aca="false">P20/3600</f>
        <v>15.9764291666667</v>
      </c>
      <c r="S20" s="52"/>
      <c r="T20" s="50" t="n">
        <v>7625.6016</v>
      </c>
      <c r="U20" s="50" t="n">
        <v>36.7627</v>
      </c>
      <c r="V20" s="50" t="n">
        <v>38.6329</v>
      </c>
      <c r="W20" s="50" t="n">
        <v>40.8126</v>
      </c>
      <c r="X20" s="50" t="n">
        <v>57392.462</v>
      </c>
      <c r="Y20" s="51" t="n">
        <v>62.062</v>
      </c>
      <c r="Z20" s="50" t="n">
        <f aca="false">X20/3600</f>
        <v>15.9423505555556</v>
      </c>
      <c r="AA20" s="52"/>
      <c r="AB20" s="52"/>
      <c r="AC20" s="52"/>
      <c r="AE20" s="37" t="n">
        <f aca="false">Q20/100</f>
        <v>0.61264</v>
      </c>
      <c r="AF20" s="37" t="n">
        <f aca="false">R20/100</f>
        <v>0.159764291666667</v>
      </c>
      <c r="AG20" s="37" t="n">
        <f aca="false">Y20/100</f>
        <v>0.62062</v>
      </c>
      <c r="AH20" s="37" t="n">
        <f aca="false">Z20/100</f>
        <v>0.1594235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79.5128</v>
      </c>
      <c r="I21" s="49" t="n">
        <f aca="false">V21</f>
        <v>37.3213</v>
      </c>
      <c r="J21" s="49" t="n">
        <f aca="false">T21</f>
        <v>3479.5128</v>
      </c>
      <c r="K21" s="49" t="n">
        <f aca="false">W21</f>
        <v>38.6956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0044.013</v>
      </c>
      <c r="Q21" s="51" t="n">
        <v>56.186</v>
      </c>
      <c r="R21" s="50" t="n">
        <f aca="false">P21/3600</f>
        <v>13.9011147222222</v>
      </c>
      <c r="S21" s="52"/>
      <c r="T21" s="50" t="n">
        <v>3479.5128</v>
      </c>
      <c r="U21" s="50" t="n">
        <v>34.617</v>
      </c>
      <c r="V21" s="50" t="n">
        <v>37.3213</v>
      </c>
      <c r="W21" s="50" t="n">
        <v>38.6956</v>
      </c>
      <c r="X21" s="50" t="n">
        <v>49952.124</v>
      </c>
      <c r="Y21" s="51" t="n">
        <v>56.609</v>
      </c>
      <c r="Z21" s="50" t="n">
        <f aca="false">X21/3600</f>
        <v>13.87559</v>
      </c>
      <c r="AA21" s="52"/>
      <c r="AB21" s="52"/>
      <c r="AC21" s="52"/>
      <c r="AE21" s="37" t="n">
        <f aca="false">Q21/100</f>
        <v>0.56186</v>
      </c>
      <c r="AF21" s="37" t="n">
        <f aca="false">R21/100</f>
        <v>0.139011147222222</v>
      </c>
      <c r="AG21" s="37" t="n">
        <f aca="false">Y21/100</f>
        <v>0.56609</v>
      </c>
      <c r="AH21" s="37" t="n">
        <f aca="false">Z21/100</f>
        <v>0.138755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4.4856</v>
      </c>
      <c r="I22" s="56" t="n">
        <f aca="false">V22</f>
        <v>35.8409</v>
      </c>
      <c r="J22" s="56" t="n">
        <f aca="false">T22</f>
        <v>1594.4856</v>
      </c>
      <c r="K22" s="56" t="n">
        <f aca="false">W22</f>
        <v>36.4357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623.71</v>
      </c>
      <c r="Q22" s="57" t="n">
        <v>55.796</v>
      </c>
      <c r="R22" s="57" t="n">
        <f aca="false">P22/3600</f>
        <v>12.9510305555556</v>
      </c>
      <c r="S22" s="55"/>
      <c r="T22" s="57" t="n">
        <v>1594.4856</v>
      </c>
      <c r="U22" s="57" t="n">
        <v>32.2221</v>
      </c>
      <c r="V22" s="57" t="n">
        <v>35.8409</v>
      </c>
      <c r="W22" s="57" t="n">
        <v>36.4357</v>
      </c>
      <c r="X22" s="57" t="n">
        <v>46456.131</v>
      </c>
      <c r="Y22" s="57" t="n">
        <v>57.281</v>
      </c>
      <c r="Z22" s="57" t="n">
        <f aca="false">X22/3600</f>
        <v>12.9044808333333</v>
      </c>
      <c r="AA22" s="55"/>
      <c r="AB22" s="55"/>
      <c r="AC22" s="55"/>
      <c r="AE22" s="37" t="n">
        <f aca="false">Q22/100</f>
        <v>0.55796</v>
      </c>
      <c r="AF22" s="37" t="n">
        <f aca="false">R22/100</f>
        <v>0.129510305555556</v>
      </c>
      <c r="AG22" s="37" t="n">
        <f aca="false">Y22/100</f>
        <v>0.57281</v>
      </c>
      <c r="AH22" s="37" t="n">
        <f aca="false">Z22/100</f>
        <v>0.129044808333333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84.1144</v>
      </c>
      <c r="I23" s="61" t="n">
        <f aca="false">V23</f>
        <v>43.6505</v>
      </c>
      <c r="J23" s="61" t="n">
        <f aca="false">T23</f>
        <v>25284.1144</v>
      </c>
      <c r="K23" s="61" t="n">
        <f aca="false">W23</f>
        <v>44.8971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2486.486</v>
      </c>
      <c r="Q23" s="51" t="n">
        <v>105.561</v>
      </c>
      <c r="R23" s="58" t="n">
        <f aca="false">P23/3600</f>
        <v>22.9129127777778</v>
      </c>
      <c r="S23" s="60"/>
      <c r="T23" s="58" t="n">
        <v>25284.1144</v>
      </c>
      <c r="U23" s="58" t="n">
        <v>39.8042</v>
      </c>
      <c r="V23" s="58" t="n">
        <v>43.6505</v>
      </c>
      <c r="W23" s="58" t="n">
        <v>44.8971</v>
      </c>
      <c r="X23" s="58" t="n">
        <v>82254.093</v>
      </c>
      <c r="Y23" s="51" t="n">
        <v>106.609</v>
      </c>
      <c r="Z23" s="58" t="n">
        <f aca="false">X23/3600</f>
        <v>22.8483591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5561</v>
      </c>
      <c r="AF23" s="37" t="n">
        <f aca="false">R23/100</f>
        <v>0.229129127777778</v>
      </c>
      <c r="AG23" s="37" t="n">
        <f aca="false">Y23/100</f>
        <v>1.06609</v>
      </c>
      <c r="AH23" s="37" t="n">
        <f aca="false">Z23/100</f>
        <v>0.228483591666667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64.9024</v>
      </c>
      <c r="I24" s="62" t="n">
        <f aca="false">V24</f>
        <v>42.0782</v>
      </c>
      <c r="J24" s="62" t="n">
        <f aca="false">T24</f>
        <v>8764.9024</v>
      </c>
      <c r="K24" s="62" t="n">
        <f aca="false">W24</f>
        <v>42.6279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65937.32</v>
      </c>
      <c r="Q24" s="51" t="n">
        <v>87.405</v>
      </c>
      <c r="R24" s="50" t="n">
        <f aca="false">P24/3600</f>
        <v>18.3159222222222</v>
      </c>
      <c r="S24" s="52"/>
      <c r="T24" s="50" t="n">
        <v>8764.9024</v>
      </c>
      <c r="U24" s="50" t="n">
        <v>37.8614</v>
      </c>
      <c r="V24" s="50" t="n">
        <v>42.0782</v>
      </c>
      <c r="W24" s="50" t="n">
        <v>42.6279</v>
      </c>
      <c r="X24" s="50" t="n">
        <v>65737.436</v>
      </c>
      <c r="Y24" s="51" t="n">
        <v>88.078</v>
      </c>
      <c r="Z24" s="50" t="n">
        <f aca="false">X24/3600</f>
        <v>18.2603988888889</v>
      </c>
      <c r="AA24" s="52"/>
      <c r="AB24" s="52"/>
      <c r="AC24" s="52"/>
      <c r="AE24" s="37" t="n">
        <f aca="false">Q24/100</f>
        <v>0.87405</v>
      </c>
      <c r="AF24" s="37" t="n">
        <f aca="false">R24/100</f>
        <v>0.183159222222222</v>
      </c>
      <c r="AG24" s="37" t="n">
        <f aca="false">Y24/100</f>
        <v>0.88078</v>
      </c>
      <c r="AH24" s="37" t="n">
        <f aca="false">Z24/100</f>
        <v>0.1826039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2.9624</v>
      </c>
      <c r="I25" s="62" t="n">
        <f aca="false">V25</f>
        <v>40.2938</v>
      </c>
      <c r="J25" s="62" t="n">
        <f aca="false">T25</f>
        <v>4232.9624</v>
      </c>
      <c r="K25" s="62" t="n">
        <f aca="false">W25</f>
        <v>40.2324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57675.599</v>
      </c>
      <c r="Q25" s="51" t="n">
        <v>79.967</v>
      </c>
      <c r="R25" s="50" t="n">
        <f aca="false">P25/3600</f>
        <v>16.0209997222222</v>
      </c>
      <c r="S25" s="52"/>
      <c r="T25" s="50" t="n">
        <v>4232.9624</v>
      </c>
      <c r="U25" s="50" t="n">
        <v>36.0701</v>
      </c>
      <c r="V25" s="50" t="n">
        <v>40.2938</v>
      </c>
      <c r="W25" s="50" t="n">
        <v>40.2324</v>
      </c>
      <c r="X25" s="50" t="n">
        <v>57524.293</v>
      </c>
      <c r="Y25" s="51" t="n">
        <v>79.656</v>
      </c>
      <c r="Z25" s="50" t="n">
        <f aca="false">X25/3600</f>
        <v>15.9789702777778</v>
      </c>
      <c r="AA25" s="52"/>
      <c r="AB25" s="52"/>
      <c r="AC25" s="52"/>
      <c r="AE25" s="37" t="n">
        <f aca="false">Q25/100</f>
        <v>0.79967</v>
      </c>
      <c r="AF25" s="37" t="n">
        <f aca="false">R25/100</f>
        <v>0.160209997222222</v>
      </c>
      <c r="AG25" s="37" t="n">
        <f aca="false">Y25/100</f>
        <v>0.79656</v>
      </c>
      <c r="AH25" s="37" t="n">
        <f aca="false">Z25/100</f>
        <v>0.15978970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5.0272</v>
      </c>
      <c r="I26" s="63" t="n">
        <f aca="false">V26</f>
        <v>38.1047</v>
      </c>
      <c r="J26" s="63" t="n">
        <f aca="false">T26</f>
        <v>2065.0272</v>
      </c>
      <c r="K26" s="63" t="n">
        <f aca="false">W26</f>
        <v>37.5663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89.429</v>
      </c>
      <c r="Q26" s="57" t="n">
        <v>77.139</v>
      </c>
      <c r="R26" s="57" t="n">
        <f aca="false">P26/3600</f>
        <v>14.7470636111111</v>
      </c>
      <c r="S26" s="55"/>
      <c r="T26" s="57" t="n">
        <v>2065.0272</v>
      </c>
      <c r="U26" s="57" t="n">
        <v>33.9387</v>
      </c>
      <c r="V26" s="57" t="n">
        <v>38.1047</v>
      </c>
      <c r="W26" s="57" t="n">
        <v>37.5663</v>
      </c>
      <c r="X26" s="57" t="n">
        <v>52971.138</v>
      </c>
      <c r="Y26" s="57" t="n">
        <v>77.656</v>
      </c>
      <c r="Z26" s="57" t="n">
        <f aca="false">X26/3600</f>
        <v>14.714205</v>
      </c>
      <c r="AA26" s="55"/>
      <c r="AB26" s="55"/>
      <c r="AC26" s="55"/>
      <c r="AE26" s="37" t="n">
        <f aca="false">Q26/100</f>
        <v>0.77139</v>
      </c>
      <c r="AF26" s="37" t="n">
        <f aca="false">R26/100</f>
        <v>0.147470636111111</v>
      </c>
      <c r="AG26" s="37" t="n">
        <f aca="false">Y26/100</f>
        <v>0.77656</v>
      </c>
      <c r="AH26" s="37" t="n">
        <f aca="false">Z26/100</f>
        <v>0.14714205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137.1192</v>
      </c>
      <c r="I27" s="61" t="n">
        <f aca="false">V27</f>
        <v>41.7907</v>
      </c>
      <c r="J27" s="61" t="n">
        <f aca="false">T27</f>
        <v>82137.1192</v>
      </c>
      <c r="K27" s="61" t="n">
        <f aca="false">W27</f>
        <v>43.6934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9572.33</v>
      </c>
      <c r="Q27" s="51" t="n">
        <v>176.013</v>
      </c>
      <c r="R27" s="58" t="n">
        <f aca="false">P27/3600</f>
        <v>33.2145361111111</v>
      </c>
      <c r="S27" s="60"/>
      <c r="T27" s="58" t="n">
        <v>82137.1192</v>
      </c>
      <c r="U27" s="58" t="n">
        <v>39.5667</v>
      </c>
      <c r="V27" s="58" t="n">
        <v>41.7907</v>
      </c>
      <c r="W27" s="58" t="n">
        <v>43.6934</v>
      </c>
      <c r="X27" s="58" t="n">
        <v>119569.797</v>
      </c>
      <c r="Y27" s="51" t="n">
        <v>175.857</v>
      </c>
      <c r="Z27" s="58" t="n">
        <f aca="false">X27/3600</f>
        <v>33.21383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76013</v>
      </c>
      <c r="AF27" s="37" t="n">
        <f aca="false">R27/100</f>
        <v>0.332145361111111</v>
      </c>
      <c r="AG27" s="37" t="n">
        <f aca="false">Y27/100</f>
        <v>1.75857</v>
      </c>
      <c r="AH27" s="37" t="n">
        <f aca="false">Z27/100</f>
        <v>0.332138325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30.792</v>
      </c>
      <c r="I28" s="62" t="n">
        <f aca="false">V28</f>
        <v>40.0057</v>
      </c>
      <c r="J28" s="62" t="n">
        <f aca="false">T28</f>
        <v>11330.792</v>
      </c>
      <c r="K28" s="62" t="n">
        <f aca="false">W28</f>
        <v>42.3473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72753.12</v>
      </c>
      <c r="Q28" s="51" t="n">
        <v>99.779</v>
      </c>
      <c r="R28" s="50" t="n">
        <f aca="false">P28/3600</f>
        <v>20.2092</v>
      </c>
      <c r="S28" s="52"/>
      <c r="T28" s="50" t="n">
        <v>11330.792</v>
      </c>
      <c r="U28" s="50" t="n">
        <v>35.5925</v>
      </c>
      <c r="V28" s="50" t="n">
        <v>40.0057</v>
      </c>
      <c r="W28" s="50" t="n">
        <v>42.3473</v>
      </c>
      <c r="X28" s="50" t="n">
        <v>72535.839</v>
      </c>
      <c r="Y28" s="51" t="n">
        <v>99.764</v>
      </c>
      <c r="Z28" s="50" t="n">
        <f aca="false">X28/3600</f>
        <v>20.1488441666667</v>
      </c>
      <c r="AA28" s="52"/>
      <c r="AB28" s="52"/>
      <c r="AC28" s="52"/>
      <c r="AE28" s="37" t="n">
        <f aca="false">Q28/100</f>
        <v>0.99779</v>
      </c>
      <c r="AF28" s="37" t="n">
        <f aca="false">R28/100</f>
        <v>0.202092</v>
      </c>
      <c r="AG28" s="37" t="n">
        <f aca="false">Y28/100</f>
        <v>0.99764</v>
      </c>
      <c r="AH28" s="37" t="n">
        <f aca="false">Z28/100</f>
        <v>0.201488441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9.3368</v>
      </c>
      <c r="I29" s="62" t="n">
        <f aca="false">V29</f>
        <v>38.4083</v>
      </c>
      <c r="J29" s="62" t="n">
        <f aca="false">T29</f>
        <v>2639.3368</v>
      </c>
      <c r="K29" s="62" t="n">
        <f aca="false">W29</f>
        <v>41.0091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59065.167</v>
      </c>
      <c r="Q29" s="51" t="n">
        <v>82.014</v>
      </c>
      <c r="R29" s="50" t="n">
        <f aca="false">P29/3600</f>
        <v>16.4069908333333</v>
      </c>
      <c r="S29" s="52"/>
      <c r="T29" s="50" t="n">
        <v>2639.3368</v>
      </c>
      <c r="U29" s="50" t="n">
        <v>33.3163</v>
      </c>
      <c r="V29" s="50" t="n">
        <v>38.4083</v>
      </c>
      <c r="W29" s="50" t="n">
        <v>41.0091</v>
      </c>
      <c r="X29" s="50" t="n">
        <v>59023.652</v>
      </c>
      <c r="Y29" s="51" t="n">
        <v>82.452</v>
      </c>
      <c r="Z29" s="50" t="n">
        <f aca="false">X29/3600</f>
        <v>16.3954588888889</v>
      </c>
      <c r="AA29" s="52"/>
      <c r="AB29" s="52"/>
      <c r="AC29" s="52"/>
      <c r="AE29" s="37" t="n">
        <f aca="false">Q29/100</f>
        <v>0.82014</v>
      </c>
      <c r="AF29" s="37" t="n">
        <f aca="false">R29/100</f>
        <v>0.164069908333333</v>
      </c>
      <c r="AG29" s="37" t="n">
        <f aca="false">Y29/100</f>
        <v>0.82452</v>
      </c>
      <c r="AH29" s="37" t="n">
        <f aca="false">Z29/100</f>
        <v>0.163954588888889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8.9152</v>
      </c>
      <c r="I30" s="63" t="n">
        <f aca="false">V30</f>
        <v>36.9145</v>
      </c>
      <c r="J30" s="63" t="n">
        <f aca="false">T30</f>
        <v>918.9152</v>
      </c>
      <c r="K30" s="63" t="n">
        <f aca="false">W30</f>
        <v>39.708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302.307</v>
      </c>
      <c r="Q30" s="57" t="n">
        <v>83.514</v>
      </c>
      <c r="R30" s="57" t="n">
        <f aca="false">P30/3600</f>
        <v>15.0839741666667</v>
      </c>
      <c r="S30" s="55"/>
      <c r="T30" s="57" t="n">
        <v>918.9152</v>
      </c>
      <c r="U30" s="57" t="n">
        <v>31.0111</v>
      </c>
      <c r="V30" s="57" t="n">
        <v>36.9145</v>
      </c>
      <c r="W30" s="57" t="n">
        <v>39.7087</v>
      </c>
      <c r="X30" s="57" t="n">
        <v>54232.292</v>
      </c>
      <c r="Y30" s="57" t="n">
        <v>83.974</v>
      </c>
      <c r="Z30" s="57" t="n">
        <f aca="false">X30/3600</f>
        <v>15.0645255555556</v>
      </c>
      <c r="AA30" s="55"/>
      <c r="AB30" s="55"/>
      <c r="AC30" s="55"/>
      <c r="AE30" s="37" t="n">
        <f aca="false">Q30/100</f>
        <v>0.83514</v>
      </c>
      <c r="AF30" s="37" t="n">
        <f aca="false">R30/100</f>
        <v>0.150839741666667</v>
      </c>
      <c r="AG30" s="37" t="n">
        <f aca="false">Y30/100</f>
        <v>0.83974</v>
      </c>
      <c r="AH30" s="37" t="n">
        <f aca="false">Z30/100</f>
        <v>0.150645255555556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7.372</v>
      </c>
      <c r="I31" s="61" t="n">
        <f aca="false">V31</f>
        <v>42.1749</v>
      </c>
      <c r="J31" s="61" t="n">
        <f aca="false">T31</f>
        <v>4557.372</v>
      </c>
      <c r="K31" s="61" t="n">
        <f aca="false">W31</f>
        <v>42.6927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78.904</v>
      </c>
      <c r="Q31" s="51" t="n">
        <v>16.562</v>
      </c>
      <c r="R31" s="58" t="n">
        <f aca="false">P31/3600</f>
        <v>4.29969555555556</v>
      </c>
      <c r="S31" s="60"/>
      <c r="T31" s="58" t="n">
        <v>4557.372</v>
      </c>
      <c r="U31" s="58" t="n">
        <v>39.9341</v>
      </c>
      <c r="V31" s="58" t="n">
        <v>42.1749</v>
      </c>
      <c r="W31" s="58" t="n">
        <v>42.6927</v>
      </c>
      <c r="X31" s="58" t="n">
        <v>15426.75</v>
      </c>
      <c r="Y31" s="51" t="n">
        <v>16.781</v>
      </c>
      <c r="Z31" s="58" t="n">
        <f aca="false">X31/3600</f>
        <v>4.28520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6562</v>
      </c>
      <c r="AF31" s="37" t="n">
        <f aca="false">R31/100</f>
        <v>0.0429969555555556</v>
      </c>
      <c r="AG31" s="37" t="n">
        <f aca="false">Y31/100</f>
        <v>0.16781</v>
      </c>
      <c r="AH31" s="37" t="n">
        <f aca="false">Z31/100</f>
        <v>0.0428520833333333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9.9872</v>
      </c>
      <c r="I32" s="62" t="n">
        <f aca="false">V32</f>
        <v>39.3433</v>
      </c>
      <c r="J32" s="62" t="n">
        <f aca="false">T32</f>
        <v>2319.9872</v>
      </c>
      <c r="K32" s="62" t="n">
        <f aca="false">W32</f>
        <v>39.5733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2827.784</v>
      </c>
      <c r="Q32" s="51" t="n">
        <v>14.249</v>
      </c>
      <c r="R32" s="50" t="n">
        <f aca="false">P32/3600</f>
        <v>3.56327333333333</v>
      </c>
      <c r="S32" s="52"/>
      <c r="T32" s="50" t="n">
        <v>2319.9872</v>
      </c>
      <c r="U32" s="50" t="n">
        <v>36.9569</v>
      </c>
      <c r="V32" s="50" t="n">
        <v>39.3433</v>
      </c>
      <c r="W32" s="50" t="n">
        <v>39.5733</v>
      </c>
      <c r="X32" s="50" t="n">
        <v>12808.562</v>
      </c>
      <c r="Y32" s="51" t="n">
        <v>14.453</v>
      </c>
      <c r="Z32" s="50" t="n">
        <f aca="false">X32/3600</f>
        <v>3.55793388888889</v>
      </c>
      <c r="AA32" s="52"/>
      <c r="AB32" s="52"/>
      <c r="AC32" s="52"/>
      <c r="AE32" s="37" t="n">
        <f aca="false">Q32/100</f>
        <v>0.14249</v>
      </c>
      <c r="AF32" s="37" t="n">
        <f aca="false">R32/100</f>
        <v>0.0356327333333333</v>
      </c>
      <c r="AG32" s="37" t="n">
        <f aca="false">Y32/100</f>
        <v>0.14453</v>
      </c>
      <c r="AH32" s="37" t="n">
        <f aca="false">Z32/100</f>
        <v>0.03557933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1.0096</v>
      </c>
      <c r="I33" s="62" t="n">
        <f aca="false">V33</f>
        <v>36.7565</v>
      </c>
      <c r="J33" s="62" t="n">
        <f aca="false">T33</f>
        <v>1171.0096</v>
      </c>
      <c r="K33" s="62" t="n">
        <f aca="false">W33</f>
        <v>36.5947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1022.395</v>
      </c>
      <c r="Q33" s="51" t="n">
        <v>13.171</v>
      </c>
      <c r="R33" s="50" t="n">
        <f aca="false">P33/3600</f>
        <v>3.06177638888889</v>
      </c>
      <c r="S33" s="52"/>
      <c r="T33" s="50" t="n">
        <v>1171.0096</v>
      </c>
      <c r="U33" s="50" t="n">
        <v>34.3047</v>
      </c>
      <c r="V33" s="50" t="n">
        <v>36.7565</v>
      </c>
      <c r="W33" s="50" t="n">
        <v>36.5947</v>
      </c>
      <c r="X33" s="50" t="n">
        <v>10996.812</v>
      </c>
      <c r="Y33" s="51" t="n">
        <v>13.39</v>
      </c>
      <c r="Z33" s="50" t="n">
        <f aca="false">X33/3600</f>
        <v>3.05467</v>
      </c>
      <c r="AA33" s="52"/>
      <c r="AB33" s="52"/>
      <c r="AC33" s="52"/>
      <c r="AE33" s="37" t="n">
        <f aca="false">Q33/100</f>
        <v>0.13171</v>
      </c>
      <c r="AF33" s="37" t="n">
        <f aca="false">R33/100</f>
        <v>0.0306177638888889</v>
      </c>
      <c r="AG33" s="37" t="n">
        <f aca="false">Y33/100</f>
        <v>0.1339</v>
      </c>
      <c r="AH33" s="37" t="n">
        <f aca="false">Z33/100</f>
        <v>0.03054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288</v>
      </c>
      <c r="I34" s="63" t="n">
        <f aca="false">V34</f>
        <v>34.4495</v>
      </c>
      <c r="J34" s="63" t="n">
        <f aca="false">T34</f>
        <v>568.288</v>
      </c>
      <c r="K34" s="63" t="n">
        <f aca="false">W34</f>
        <v>33.9533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1.231</v>
      </c>
      <c r="Q34" s="57" t="n">
        <v>10.327</v>
      </c>
      <c r="R34" s="57" t="n">
        <f aca="false">P34/3600</f>
        <v>2.72534194444444</v>
      </c>
      <c r="S34" s="55"/>
      <c r="T34" s="57" t="n">
        <v>568.288</v>
      </c>
      <c r="U34" s="57" t="n">
        <v>31.7528</v>
      </c>
      <c r="V34" s="57" t="n">
        <v>34.4495</v>
      </c>
      <c r="W34" s="57" t="n">
        <v>33.9533</v>
      </c>
      <c r="X34" s="57" t="n">
        <v>9794.312</v>
      </c>
      <c r="Y34" s="57" t="n">
        <v>10.625</v>
      </c>
      <c r="Z34" s="57" t="n">
        <f aca="false">X34/3600</f>
        <v>2.72064222222222</v>
      </c>
      <c r="AA34" s="55"/>
      <c r="AB34" s="55"/>
      <c r="AC34" s="55"/>
      <c r="AE34" s="37" t="n">
        <f aca="false">Q34/100</f>
        <v>0.10327</v>
      </c>
      <c r="AF34" s="37" t="n">
        <f aca="false">R34/100</f>
        <v>0.0272534194444444</v>
      </c>
      <c r="AG34" s="37" t="n">
        <f aca="false">Y34/100</f>
        <v>0.10625</v>
      </c>
      <c r="AH34" s="37" t="n">
        <f aca="false">Z34/100</f>
        <v>0.0272064222222222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77.1752</v>
      </c>
      <c r="I35" s="61" t="n">
        <f aca="false">V35</f>
        <v>42.6831</v>
      </c>
      <c r="J35" s="61" t="n">
        <f aca="false">T35</f>
        <v>4877.1752</v>
      </c>
      <c r="K35" s="61" t="n">
        <f aca="false">W35</f>
        <v>43.96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73.95</v>
      </c>
      <c r="Q35" s="51" t="n">
        <v>19.984</v>
      </c>
      <c r="R35" s="58" t="n">
        <f aca="false">P35/3600</f>
        <v>4.88165277777778</v>
      </c>
      <c r="S35" s="60"/>
      <c r="T35" s="58" t="n">
        <v>4877.1752</v>
      </c>
      <c r="U35" s="58" t="n">
        <v>40.2895</v>
      </c>
      <c r="V35" s="58" t="n">
        <v>42.6831</v>
      </c>
      <c r="W35" s="58" t="n">
        <v>43.966</v>
      </c>
      <c r="X35" s="58" t="n">
        <v>17562.406</v>
      </c>
      <c r="Y35" s="51" t="n">
        <v>20.187</v>
      </c>
      <c r="Z35" s="58" t="n">
        <f aca="false">X35/3600</f>
        <v>4.87844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984</v>
      </c>
      <c r="AF35" s="37" t="n">
        <f aca="false">R35/100</f>
        <v>0.0488165277777778</v>
      </c>
      <c r="AG35" s="37" t="n">
        <f aca="false">Y35/100</f>
        <v>0.20187</v>
      </c>
      <c r="AH35" s="37" t="n">
        <f aca="false">Z35/100</f>
        <v>0.0487844611111111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4.756</v>
      </c>
      <c r="I36" s="62" t="n">
        <f aca="false">V36</f>
        <v>40.4646</v>
      </c>
      <c r="J36" s="62" t="n">
        <f aca="false">T36</f>
        <v>2274.756</v>
      </c>
      <c r="K36" s="62" t="n">
        <f aca="false">W36</f>
        <v>41.5056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4465.819</v>
      </c>
      <c r="Q36" s="51" t="n">
        <v>16.906</v>
      </c>
      <c r="R36" s="50" t="n">
        <f aca="false">P36/3600</f>
        <v>4.01828305555556</v>
      </c>
      <c r="S36" s="52"/>
      <c r="T36" s="50" t="n">
        <v>2274.756</v>
      </c>
      <c r="U36" s="50" t="n">
        <v>37.3656</v>
      </c>
      <c r="V36" s="50" t="n">
        <v>40.4646</v>
      </c>
      <c r="W36" s="50" t="n">
        <v>41.5056</v>
      </c>
      <c r="X36" s="50" t="n">
        <v>14429.389</v>
      </c>
      <c r="Y36" s="51" t="n">
        <v>17.125</v>
      </c>
      <c r="Z36" s="50" t="n">
        <f aca="false">X36/3600</f>
        <v>4.00816361111111</v>
      </c>
      <c r="AA36" s="52"/>
      <c r="AB36" s="52"/>
      <c r="AC36" s="52"/>
      <c r="AE36" s="37" t="n">
        <f aca="false">Q36/100</f>
        <v>0.16906</v>
      </c>
      <c r="AF36" s="37" t="n">
        <f aca="false">R36/100</f>
        <v>0.0401828305555556</v>
      </c>
      <c r="AG36" s="37" t="n">
        <f aca="false">Y36/100</f>
        <v>0.17125</v>
      </c>
      <c r="AH36" s="37" t="n">
        <f aca="false">Z36/100</f>
        <v>0.040081636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1.7336</v>
      </c>
      <c r="I37" s="62" t="n">
        <f aca="false">V37</f>
        <v>38.1589</v>
      </c>
      <c r="J37" s="62" t="n">
        <f aca="false">T37</f>
        <v>1111.7336</v>
      </c>
      <c r="K37" s="62" t="n">
        <f aca="false">W37</f>
        <v>39.0485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2688.126</v>
      </c>
      <c r="Q37" s="51" t="n">
        <v>14.702</v>
      </c>
      <c r="R37" s="50" t="n">
        <f aca="false">P37/3600</f>
        <v>3.52447944444444</v>
      </c>
      <c r="S37" s="52"/>
      <c r="T37" s="50" t="n">
        <v>1111.7336</v>
      </c>
      <c r="U37" s="50" t="n">
        <v>34.3526</v>
      </c>
      <c r="V37" s="50" t="n">
        <v>38.1589</v>
      </c>
      <c r="W37" s="50" t="n">
        <v>39.0485</v>
      </c>
      <c r="X37" s="50" t="n">
        <v>12644.9</v>
      </c>
      <c r="Y37" s="51" t="n">
        <v>14.906</v>
      </c>
      <c r="Z37" s="50" t="n">
        <f aca="false">X37/3600</f>
        <v>3.51247222222222</v>
      </c>
      <c r="AA37" s="52"/>
      <c r="AB37" s="52"/>
      <c r="AC37" s="52"/>
      <c r="AE37" s="37" t="n">
        <f aca="false">Q37/100</f>
        <v>0.14702</v>
      </c>
      <c r="AF37" s="37" t="n">
        <f aca="false">R37/100</f>
        <v>0.0352447944444445</v>
      </c>
      <c r="AG37" s="37" t="n">
        <f aca="false">Y37/100</f>
        <v>0.14906</v>
      </c>
      <c r="AH37" s="37" t="n">
        <f aca="false">Z37/100</f>
        <v>0.035124722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8816</v>
      </c>
      <c r="I38" s="63" t="n">
        <f aca="false">V38</f>
        <v>35.8519</v>
      </c>
      <c r="J38" s="63" t="n">
        <f aca="false">T38</f>
        <v>540.8816</v>
      </c>
      <c r="K38" s="63" t="n">
        <f aca="false">W38</f>
        <v>36.498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99.572</v>
      </c>
      <c r="Q38" s="57" t="n">
        <v>12.406</v>
      </c>
      <c r="R38" s="57" t="n">
        <f aca="false">P38/3600</f>
        <v>3.22210333333333</v>
      </c>
      <c r="S38" s="55"/>
      <c r="T38" s="57" t="n">
        <v>540.8816</v>
      </c>
      <c r="U38" s="57" t="n">
        <v>31.3135</v>
      </c>
      <c r="V38" s="57" t="n">
        <v>35.8519</v>
      </c>
      <c r="W38" s="57" t="n">
        <v>36.498</v>
      </c>
      <c r="X38" s="57" t="n">
        <v>11568.402</v>
      </c>
      <c r="Y38" s="57" t="n">
        <v>12.546</v>
      </c>
      <c r="Z38" s="57" t="n">
        <f aca="false">X38/3600</f>
        <v>3.213445</v>
      </c>
      <c r="AA38" s="55"/>
      <c r="AB38" s="55"/>
      <c r="AC38" s="55"/>
      <c r="AE38" s="37" t="n">
        <f aca="false">Q38/100</f>
        <v>0.12406</v>
      </c>
      <c r="AF38" s="37" t="n">
        <f aca="false">R38/100</f>
        <v>0.0322210333333333</v>
      </c>
      <c r="AG38" s="37" t="n">
        <f aca="false">Y38/100</f>
        <v>0.12546</v>
      </c>
      <c r="AH38" s="37" t="n">
        <f aca="false">Z38/100</f>
        <v>0.03213445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2.9688</v>
      </c>
      <c r="I39" s="61" t="n">
        <f aca="false">V39</f>
        <v>40.5357</v>
      </c>
      <c r="J39" s="61" t="n">
        <f aca="false">T39</f>
        <v>10532.9688</v>
      </c>
      <c r="K39" s="61" t="n">
        <f aca="false">W39</f>
        <v>41.2789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17.77</v>
      </c>
      <c r="Q39" s="51" t="n">
        <v>23.124</v>
      </c>
      <c r="R39" s="58" t="n">
        <f aca="false">P39/3600</f>
        <v>5.25493611111111</v>
      </c>
      <c r="S39" s="60"/>
      <c r="T39" s="58" t="n">
        <v>10532.9688</v>
      </c>
      <c r="U39" s="58" t="n">
        <v>38.6457</v>
      </c>
      <c r="V39" s="58" t="n">
        <v>40.5357</v>
      </c>
      <c r="W39" s="58" t="n">
        <v>41.2789</v>
      </c>
      <c r="X39" s="58" t="n">
        <v>18936.152</v>
      </c>
      <c r="Y39" s="51" t="n">
        <v>23.468</v>
      </c>
      <c r="Z39" s="58" t="n">
        <f aca="false">X39/3600</f>
        <v>5.26004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3124</v>
      </c>
      <c r="AF39" s="37" t="n">
        <f aca="false">R39/100</f>
        <v>0.0525493611111111</v>
      </c>
      <c r="AG39" s="37" t="n">
        <f aca="false">Y39/100</f>
        <v>0.23468</v>
      </c>
      <c r="AH39" s="37" t="n">
        <f aca="false">Z39/100</f>
        <v>0.0526004222222222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5.1464</v>
      </c>
      <c r="I40" s="62" t="n">
        <f aca="false">V40</f>
        <v>37.6197</v>
      </c>
      <c r="J40" s="62" t="n">
        <f aca="false">T40</f>
        <v>4775.1464</v>
      </c>
      <c r="K40" s="62" t="n">
        <f aca="false">W40</f>
        <v>38.3169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4990.346</v>
      </c>
      <c r="Q40" s="51" t="n">
        <v>18.437</v>
      </c>
      <c r="R40" s="50" t="n">
        <f aca="false">P40/3600</f>
        <v>4.163985</v>
      </c>
      <c r="S40" s="52"/>
      <c r="T40" s="50" t="n">
        <v>4775.1464</v>
      </c>
      <c r="U40" s="50" t="n">
        <v>34.5458</v>
      </c>
      <c r="V40" s="50" t="n">
        <v>37.6197</v>
      </c>
      <c r="W40" s="50" t="n">
        <v>38.3169</v>
      </c>
      <c r="X40" s="50" t="n">
        <v>14944.128</v>
      </c>
      <c r="Y40" s="51" t="n">
        <v>18.609</v>
      </c>
      <c r="Z40" s="50" t="n">
        <f aca="false">X40/3600</f>
        <v>4.15114666666667</v>
      </c>
      <c r="AA40" s="52"/>
      <c r="AB40" s="52"/>
      <c r="AC40" s="52"/>
      <c r="AE40" s="37" t="n">
        <f aca="false">Q40/100</f>
        <v>0.18437</v>
      </c>
      <c r="AF40" s="37" t="n">
        <f aca="false">R40/100</f>
        <v>0.04163985</v>
      </c>
      <c r="AG40" s="37" t="n">
        <f aca="false">Y40/100</f>
        <v>0.18609</v>
      </c>
      <c r="AH40" s="37" t="n">
        <f aca="false">Z40/100</f>
        <v>0.0415114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5.8496</v>
      </c>
      <c r="I41" s="62" t="n">
        <f aca="false">V41</f>
        <v>35.17</v>
      </c>
      <c r="J41" s="62" t="n">
        <f aca="false">T41</f>
        <v>2065.8496</v>
      </c>
      <c r="K41" s="62" t="n">
        <f aca="false">W41</f>
        <v>35.9054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2113.743</v>
      </c>
      <c r="Q41" s="51" t="n">
        <v>14.781</v>
      </c>
      <c r="R41" s="50" t="n">
        <f aca="false">P41/3600</f>
        <v>3.36492861111111</v>
      </c>
      <c r="S41" s="52"/>
      <c r="T41" s="50" t="n">
        <v>2065.8496</v>
      </c>
      <c r="U41" s="50" t="n">
        <v>30.704</v>
      </c>
      <c r="V41" s="50" t="n">
        <v>35.17</v>
      </c>
      <c r="W41" s="50" t="n">
        <v>35.9054</v>
      </c>
      <c r="X41" s="50" t="n">
        <v>12076.655</v>
      </c>
      <c r="Y41" s="51" t="n">
        <v>14.953</v>
      </c>
      <c r="Z41" s="50" t="n">
        <f aca="false">X41/3600</f>
        <v>3.35462638888889</v>
      </c>
      <c r="AA41" s="52"/>
      <c r="AB41" s="52"/>
      <c r="AC41" s="52"/>
      <c r="AE41" s="37" t="n">
        <f aca="false">Q41/100</f>
        <v>0.14781</v>
      </c>
      <c r="AF41" s="37" t="n">
        <f aca="false">R41/100</f>
        <v>0.0336492861111111</v>
      </c>
      <c r="AG41" s="37" t="n">
        <f aca="false">Y41/100</f>
        <v>0.14953</v>
      </c>
      <c r="AH41" s="37" t="n">
        <f aca="false">Z41/100</f>
        <v>0.03354626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1504</v>
      </c>
      <c r="I42" s="63" t="n">
        <f aca="false">V42</f>
        <v>33.0317</v>
      </c>
      <c r="J42" s="63" t="n">
        <f aca="false">T42</f>
        <v>846.1504</v>
      </c>
      <c r="K42" s="63" t="n">
        <f aca="false">W42</f>
        <v>33.6574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10.181</v>
      </c>
      <c r="Q42" s="57" t="n">
        <v>11.562</v>
      </c>
      <c r="R42" s="57" t="n">
        <f aca="false">P42/3600</f>
        <v>2.89171694444444</v>
      </c>
      <c r="S42" s="55"/>
      <c r="T42" s="57" t="n">
        <v>846.1504</v>
      </c>
      <c r="U42" s="57" t="n">
        <v>27.2886</v>
      </c>
      <c r="V42" s="57" t="n">
        <v>33.0317</v>
      </c>
      <c r="W42" s="57" t="n">
        <v>33.6574</v>
      </c>
      <c r="X42" s="57" t="n">
        <v>10398.068</v>
      </c>
      <c r="Y42" s="57" t="n">
        <v>11.734</v>
      </c>
      <c r="Z42" s="57" t="n">
        <f aca="false">X42/3600</f>
        <v>2.88835222222222</v>
      </c>
      <c r="AA42" s="55"/>
      <c r="AB42" s="55"/>
      <c r="AC42" s="55"/>
      <c r="AE42" s="37" t="n">
        <f aca="false">Q42/100</f>
        <v>0.11562</v>
      </c>
      <c r="AF42" s="37" t="n">
        <f aca="false">R42/100</f>
        <v>0.0289171694444444</v>
      </c>
      <c r="AG42" s="37" t="n">
        <f aca="false">Y42/100</f>
        <v>0.11734</v>
      </c>
      <c r="AH42" s="37" t="n">
        <f aca="false">Z42/100</f>
        <v>0.0288835222222222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07.26</v>
      </c>
      <c r="I43" s="61" t="n">
        <f aca="false">V43</f>
        <v>41.6924</v>
      </c>
      <c r="J43" s="61" t="n">
        <f aca="false">T43</f>
        <v>7207.26</v>
      </c>
      <c r="K43" s="61" t="n">
        <f aca="false">W43</f>
        <v>42.921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922.184</v>
      </c>
      <c r="Q43" s="51" t="n">
        <v>16.671</v>
      </c>
      <c r="R43" s="58" t="n">
        <f aca="false">P43/3600</f>
        <v>3.58949555555556</v>
      </c>
      <c r="S43" s="60"/>
      <c r="T43" s="58" t="n">
        <v>7207.26</v>
      </c>
      <c r="U43" s="58" t="n">
        <v>40.829</v>
      </c>
      <c r="V43" s="58" t="n">
        <v>41.6924</v>
      </c>
      <c r="W43" s="58" t="n">
        <v>42.9213</v>
      </c>
      <c r="X43" s="58" t="n">
        <v>12875.828</v>
      </c>
      <c r="Y43" s="51" t="n">
        <v>16.828</v>
      </c>
      <c r="Z43" s="58" t="n">
        <f aca="false">X43/3600</f>
        <v>3.57661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6671</v>
      </c>
      <c r="AF43" s="37" t="n">
        <f aca="false">R43/100</f>
        <v>0.0358949555555556</v>
      </c>
      <c r="AG43" s="37" t="n">
        <f aca="false">Y43/100</f>
        <v>0.16828</v>
      </c>
      <c r="AH43" s="37" t="n">
        <f aca="false">Z43/100</f>
        <v>0.0357661888888889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7.9416</v>
      </c>
      <c r="I44" s="62" t="n">
        <f aca="false">V44</f>
        <v>38.8792</v>
      </c>
      <c r="J44" s="62" t="n">
        <f aca="false">T44</f>
        <v>3257.9416</v>
      </c>
      <c r="K44" s="62" t="n">
        <f aca="false">W44</f>
        <v>40.5012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0312.923</v>
      </c>
      <c r="Q44" s="51" t="n">
        <v>13.343</v>
      </c>
      <c r="R44" s="50" t="n">
        <f aca="false">P44/3600</f>
        <v>2.86470083333333</v>
      </c>
      <c r="S44" s="52"/>
      <c r="T44" s="50" t="n">
        <v>3257.9416</v>
      </c>
      <c r="U44" s="50" t="n">
        <v>37.3556</v>
      </c>
      <c r="V44" s="50" t="n">
        <v>38.8792</v>
      </c>
      <c r="W44" s="50" t="n">
        <v>40.5012</v>
      </c>
      <c r="X44" s="50" t="n">
        <v>10271.015</v>
      </c>
      <c r="Y44" s="51" t="n">
        <v>13.484</v>
      </c>
      <c r="Z44" s="50" t="n">
        <f aca="false">X44/3600</f>
        <v>2.85305972222222</v>
      </c>
      <c r="AA44" s="52"/>
      <c r="AB44" s="52"/>
      <c r="AC44" s="52"/>
      <c r="AE44" s="37" t="n">
        <f aca="false">Q44/100</f>
        <v>0.13343</v>
      </c>
      <c r="AF44" s="37" t="n">
        <f aca="false">R44/100</f>
        <v>0.0286470083333333</v>
      </c>
      <c r="AG44" s="37" t="n">
        <f aca="false">Y44/100</f>
        <v>0.13484</v>
      </c>
      <c r="AH44" s="37" t="n">
        <f aca="false">Z44/100</f>
        <v>0.028530597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0.8352</v>
      </c>
      <c r="I45" s="62" t="n">
        <f aca="false">V45</f>
        <v>36.4951</v>
      </c>
      <c r="J45" s="62" t="n">
        <f aca="false">T45</f>
        <v>1390.8352</v>
      </c>
      <c r="K45" s="62" t="n">
        <f aca="false">W45</f>
        <v>38.1114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8439.989</v>
      </c>
      <c r="Q45" s="51" t="n">
        <v>11.171</v>
      </c>
      <c r="R45" s="50" t="n">
        <f aca="false">P45/3600</f>
        <v>2.34444138888889</v>
      </c>
      <c r="S45" s="52"/>
      <c r="T45" s="50" t="n">
        <v>1390.8352</v>
      </c>
      <c r="U45" s="50" t="n">
        <v>33.9621</v>
      </c>
      <c r="V45" s="50" t="n">
        <v>36.4951</v>
      </c>
      <c r="W45" s="50" t="n">
        <v>38.1114</v>
      </c>
      <c r="X45" s="50" t="n">
        <v>8413.126</v>
      </c>
      <c r="Y45" s="51" t="n">
        <v>11.234</v>
      </c>
      <c r="Z45" s="50" t="n">
        <f aca="false">X45/3600</f>
        <v>2.33697944444444</v>
      </c>
      <c r="AA45" s="52"/>
      <c r="AB45" s="52"/>
      <c r="AC45" s="52"/>
      <c r="AE45" s="37" t="n">
        <f aca="false">Q45/100</f>
        <v>0.11171</v>
      </c>
      <c r="AF45" s="37" t="n">
        <f aca="false">R45/100</f>
        <v>0.0234444138888889</v>
      </c>
      <c r="AG45" s="37" t="n">
        <f aca="false">Y45/100</f>
        <v>0.11234</v>
      </c>
      <c r="AH45" s="37" t="n">
        <f aca="false">Z45/100</f>
        <v>0.02336979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3896</v>
      </c>
      <c r="I46" s="63" t="n">
        <f aca="false">V46</f>
        <v>34.1293</v>
      </c>
      <c r="J46" s="63" t="n">
        <f aca="false">T46</f>
        <v>589.3896</v>
      </c>
      <c r="K46" s="63" t="n">
        <f aca="false">W46</f>
        <v>35.545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228.384</v>
      </c>
      <c r="Q46" s="57" t="n">
        <v>9.374</v>
      </c>
      <c r="R46" s="57" t="n">
        <f aca="false">P46/3600</f>
        <v>2.00788444444444</v>
      </c>
      <c r="S46" s="55"/>
      <c r="T46" s="57" t="n">
        <v>589.3896</v>
      </c>
      <c r="U46" s="57" t="n">
        <v>30.6964</v>
      </c>
      <c r="V46" s="57" t="n">
        <v>34.1293</v>
      </c>
      <c r="W46" s="57" t="n">
        <v>35.545</v>
      </c>
      <c r="X46" s="57" t="n">
        <v>7215.187</v>
      </c>
      <c r="Y46" s="57" t="n">
        <v>9.375</v>
      </c>
      <c r="Z46" s="57" t="n">
        <f aca="false">X46/3600</f>
        <v>2.00421861111111</v>
      </c>
      <c r="AA46" s="55"/>
      <c r="AB46" s="55"/>
      <c r="AC46" s="55"/>
      <c r="AE46" s="37" t="n">
        <f aca="false">Q46/100</f>
        <v>0.09374</v>
      </c>
      <c r="AF46" s="37" t="n">
        <f aca="false">R46/100</f>
        <v>0.0200788444444444</v>
      </c>
      <c r="AG46" s="37" t="n">
        <f aca="false">Y46/100</f>
        <v>0.09375</v>
      </c>
      <c r="AH46" s="37" t="n">
        <f aca="false">Z46/100</f>
        <v>0.0200421861111111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4.2592</v>
      </c>
      <c r="I47" s="61" t="n">
        <f aca="false">V47</f>
        <v>43.2785</v>
      </c>
      <c r="J47" s="61" t="n">
        <f aca="false">T47</f>
        <v>2064.2592</v>
      </c>
      <c r="K47" s="61" t="n">
        <f aca="false">W47</f>
        <v>43.0022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95.365</v>
      </c>
      <c r="Q47" s="51" t="n">
        <v>4.937</v>
      </c>
      <c r="R47" s="58" t="n">
        <f aca="false">P47/3600</f>
        <v>1.16537916666667</v>
      </c>
      <c r="S47" s="60"/>
      <c r="T47" s="58" t="n">
        <v>2064.2592</v>
      </c>
      <c r="U47" s="58" t="n">
        <v>41.2558</v>
      </c>
      <c r="V47" s="58" t="n">
        <v>43.2785</v>
      </c>
      <c r="W47" s="58" t="n">
        <v>43.0022</v>
      </c>
      <c r="X47" s="58" t="n">
        <v>4176.75</v>
      </c>
      <c r="Y47" s="51" t="n">
        <v>4.968</v>
      </c>
      <c r="Z47" s="58" t="n">
        <f aca="false">X47/3600</f>
        <v>1.1602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937</v>
      </c>
      <c r="AF47" s="37" t="n">
        <f aca="false">R47/100</f>
        <v>0.0116537916666667</v>
      </c>
      <c r="AG47" s="37" t="n">
        <f aca="false">Y47/100</f>
        <v>0.04968</v>
      </c>
      <c r="AH47" s="37" t="n">
        <f aca="false">Z47/100</f>
        <v>0.0116020833333333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1088</v>
      </c>
      <c r="I48" s="62" t="n">
        <f aca="false">V48</f>
        <v>40.333</v>
      </c>
      <c r="J48" s="62" t="n">
        <f aca="false">T48</f>
        <v>1121.1088</v>
      </c>
      <c r="K48" s="62" t="n">
        <f aca="false">W48</f>
        <v>39.7435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516.023</v>
      </c>
      <c r="Q48" s="51" t="n">
        <v>4.218</v>
      </c>
      <c r="R48" s="50" t="n">
        <f aca="false">P48/3600</f>
        <v>0.976673055555556</v>
      </c>
      <c r="S48" s="52"/>
      <c r="T48" s="50" t="n">
        <v>1121.1088</v>
      </c>
      <c r="U48" s="50" t="n">
        <v>37.7074</v>
      </c>
      <c r="V48" s="50" t="n">
        <v>40.333</v>
      </c>
      <c r="W48" s="50" t="n">
        <v>39.7435</v>
      </c>
      <c r="X48" s="50" t="n">
        <v>3503.5</v>
      </c>
      <c r="Y48" s="51" t="n">
        <v>4.281</v>
      </c>
      <c r="Z48" s="50" t="n">
        <f aca="false">X48/3600</f>
        <v>0.973194444444445</v>
      </c>
      <c r="AA48" s="52"/>
      <c r="AB48" s="52"/>
      <c r="AC48" s="52"/>
      <c r="AE48" s="37" t="n">
        <f aca="false">Q48/100</f>
        <v>0.04218</v>
      </c>
      <c r="AF48" s="37" t="n">
        <f aca="false">R48/100</f>
        <v>0.00976673055555556</v>
      </c>
      <c r="AG48" s="37" t="n">
        <f aca="false">Y48/100</f>
        <v>0.04281</v>
      </c>
      <c r="AH48" s="37" t="n">
        <f aca="false">Z48/100</f>
        <v>0.00973194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684</v>
      </c>
      <c r="I49" s="62" t="n">
        <f aca="false">V49</f>
        <v>37.6458</v>
      </c>
      <c r="J49" s="62" t="n">
        <f aca="false">T49</f>
        <v>569.684</v>
      </c>
      <c r="K49" s="62" t="n">
        <f aca="false">W49</f>
        <v>36.699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012.095</v>
      </c>
      <c r="Q49" s="51" t="n">
        <v>3.453</v>
      </c>
      <c r="R49" s="50" t="n">
        <f aca="false">P49/3600</f>
        <v>0.836693055555556</v>
      </c>
      <c r="S49" s="52"/>
      <c r="T49" s="50" t="n">
        <v>569.684</v>
      </c>
      <c r="U49" s="50" t="n">
        <v>34.3209</v>
      </c>
      <c r="V49" s="50" t="n">
        <v>37.6458</v>
      </c>
      <c r="W49" s="50" t="n">
        <v>36.699</v>
      </c>
      <c r="X49" s="50" t="n">
        <v>3002.75</v>
      </c>
      <c r="Y49" s="51" t="n">
        <v>3.468</v>
      </c>
      <c r="Z49" s="50" t="n">
        <f aca="false">X49/3600</f>
        <v>0.834097222222222</v>
      </c>
      <c r="AA49" s="52"/>
      <c r="AB49" s="52"/>
      <c r="AC49" s="52"/>
      <c r="AE49" s="37" t="n">
        <f aca="false">Q49/100</f>
        <v>0.03453</v>
      </c>
      <c r="AF49" s="37" t="n">
        <f aca="false">R49/100</f>
        <v>0.00836693055555556</v>
      </c>
      <c r="AG49" s="37" t="n">
        <f aca="false">Y49/100</f>
        <v>0.03468</v>
      </c>
      <c r="AH49" s="37" t="n">
        <f aca="false">Z49/100</f>
        <v>0.00834097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06</v>
      </c>
      <c r="I50" s="63" t="n">
        <f aca="false">V50</f>
        <v>35.1453</v>
      </c>
      <c r="J50" s="63" t="n">
        <f aca="false">T50</f>
        <v>268.06</v>
      </c>
      <c r="K50" s="63" t="n">
        <f aca="false">W50</f>
        <v>33.7488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62.085</v>
      </c>
      <c r="Q50" s="57" t="n">
        <v>2.515</v>
      </c>
      <c r="R50" s="57" t="n">
        <f aca="false">P50/3600</f>
        <v>0.739468055555556</v>
      </c>
      <c r="S50" s="55"/>
      <c r="T50" s="57" t="n">
        <v>268.06</v>
      </c>
      <c r="U50" s="57" t="n">
        <v>31.1563</v>
      </c>
      <c r="V50" s="57" t="n">
        <v>35.1453</v>
      </c>
      <c r="W50" s="57" t="n">
        <v>33.7488</v>
      </c>
      <c r="X50" s="57" t="n">
        <v>2656.422</v>
      </c>
      <c r="Y50" s="57" t="n">
        <v>2.578</v>
      </c>
      <c r="Z50" s="57" t="n">
        <f aca="false">X50/3600</f>
        <v>0.737895</v>
      </c>
      <c r="AA50" s="55"/>
      <c r="AB50" s="55"/>
      <c r="AC50" s="55"/>
      <c r="AE50" s="37" t="n">
        <f aca="false">Q50/100</f>
        <v>0.02515</v>
      </c>
      <c r="AF50" s="37" t="n">
        <f aca="false">R50/100</f>
        <v>0.00739468055555556</v>
      </c>
      <c r="AG50" s="37" t="n">
        <f aca="false">Y50/100</f>
        <v>0.02578</v>
      </c>
      <c r="AH50" s="37" t="n">
        <f aca="false">Z50/100</f>
        <v>0.00737895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8.7736</v>
      </c>
      <c r="I51" s="59" t="n">
        <f aca="false">V51</f>
        <v>41.7459</v>
      </c>
      <c r="J51" s="59" t="n">
        <f aca="false">T51</f>
        <v>3018.7736</v>
      </c>
      <c r="K51" s="59" t="n">
        <f aca="false">W51</f>
        <v>42.6244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52.42</v>
      </c>
      <c r="Q51" s="51" t="n">
        <v>6.187</v>
      </c>
      <c r="R51" s="58" t="n">
        <f aca="false">P51/3600</f>
        <v>1.40345</v>
      </c>
      <c r="S51" s="60"/>
      <c r="T51" s="58" t="n">
        <v>3018.7736</v>
      </c>
      <c r="U51" s="58" t="n">
        <v>38.6563</v>
      </c>
      <c r="V51" s="58" t="n">
        <v>41.7459</v>
      </c>
      <c r="W51" s="58" t="n">
        <v>42.6244</v>
      </c>
      <c r="X51" s="58" t="n">
        <v>5046.408</v>
      </c>
      <c r="Y51" s="51" t="n">
        <v>6.296</v>
      </c>
      <c r="Z51" s="58" t="n">
        <f aca="false">X51/3600</f>
        <v>1.401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187</v>
      </c>
      <c r="AF51" s="37" t="n">
        <f aca="false">R51/100</f>
        <v>0.0140345</v>
      </c>
      <c r="AG51" s="37" t="n">
        <f aca="false">Y51/100</f>
        <v>0.06296</v>
      </c>
      <c r="AH51" s="37" t="n">
        <f aca="false">Z51/100</f>
        <v>0.0140178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6.8784</v>
      </c>
      <c r="I52" s="49" t="n">
        <f aca="false">V52</f>
        <v>39.65</v>
      </c>
      <c r="J52" s="49" t="n">
        <f aca="false">T52</f>
        <v>1176.8784</v>
      </c>
      <c r="K52" s="49" t="n">
        <f aca="false">W52</f>
        <v>40.4042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3983.271</v>
      </c>
      <c r="Q52" s="51" t="n">
        <v>4.843</v>
      </c>
      <c r="R52" s="50" t="n">
        <f aca="false">P52/3600</f>
        <v>1.10646416666667</v>
      </c>
      <c r="S52" s="52"/>
      <c r="T52" s="50" t="n">
        <v>1176.8784</v>
      </c>
      <c r="U52" s="50" t="n">
        <v>34.4345</v>
      </c>
      <c r="V52" s="50" t="n">
        <v>39.65</v>
      </c>
      <c r="W52" s="50" t="n">
        <v>40.4042</v>
      </c>
      <c r="X52" s="50" t="n">
        <v>3975.791</v>
      </c>
      <c r="Y52" s="51" t="n">
        <v>4.906</v>
      </c>
      <c r="Z52" s="50" t="n">
        <f aca="false">X52/3600</f>
        <v>1.10438638888889</v>
      </c>
      <c r="AA52" s="52"/>
      <c r="AB52" s="52"/>
      <c r="AC52" s="52"/>
      <c r="AE52" s="37" t="n">
        <f aca="false">Q52/100</f>
        <v>0.04843</v>
      </c>
      <c r="AF52" s="37" t="n">
        <f aca="false">R52/100</f>
        <v>0.0110646416666667</v>
      </c>
      <c r="AG52" s="37" t="n">
        <f aca="false">Y52/100</f>
        <v>0.04906</v>
      </c>
      <c r="AH52" s="37" t="n">
        <f aca="false">Z52/100</f>
        <v>0.011043863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4112</v>
      </c>
      <c r="I53" s="49" t="n">
        <f aca="false">V53</f>
        <v>37.9674</v>
      </c>
      <c r="J53" s="49" t="n">
        <f aca="false">T53</f>
        <v>391.4112</v>
      </c>
      <c r="K53" s="49" t="n">
        <f aca="false">W53</f>
        <v>38.4334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150.693</v>
      </c>
      <c r="Q53" s="51" t="n">
        <v>3.687</v>
      </c>
      <c r="R53" s="50" t="n">
        <f aca="false">P53/3600</f>
        <v>0.8751925</v>
      </c>
      <c r="S53" s="52"/>
      <c r="T53" s="50" t="n">
        <v>391.4112</v>
      </c>
      <c r="U53" s="50" t="n">
        <v>30.5535</v>
      </c>
      <c r="V53" s="50" t="n">
        <v>37.9674</v>
      </c>
      <c r="W53" s="50" t="n">
        <v>38.4334</v>
      </c>
      <c r="X53" s="50" t="n">
        <v>3150.849</v>
      </c>
      <c r="Y53" s="51" t="n">
        <v>3.718</v>
      </c>
      <c r="Z53" s="50" t="n">
        <f aca="false">X53/3600</f>
        <v>0.875235833333333</v>
      </c>
      <c r="AA53" s="52"/>
      <c r="AB53" s="52"/>
      <c r="AC53" s="52"/>
      <c r="AE53" s="37" t="n">
        <f aca="false">Q53/100</f>
        <v>0.03687</v>
      </c>
      <c r="AF53" s="37" t="n">
        <f aca="false">R53/100</f>
        <v>0.008751925</v>
      </c>
      <c r="AG53" s="37" t="n">
        <f aca="false">Y53/100</f>
        <v>0.03718</v>
      </c>
      <c r="AH53" s="37" t="n">
        <f aca="false">Z53/100</f>
        <v>0.00875235833333333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3432</v>
      </c>
      <c r="I54" s="56" t="n">
        <f aca="false">V54</f>
        <v>36.5382</v>
      </c>
      <c r="J54" s="56" t="n">
        <f aca="false">T54</f>
        <v>138.3432</v>
      </c>
      <c r="K54" s="56" t="n">
        <f aca="false">W54</f>
        <v>36.3961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4.231</v>
      </c>
      <c r="Q54" s="57" t="n">
        <v>2.921</v>
      </c>
      <c r="R54" s="57" t="n">
        <f aca="false">P54/3600</f>
        <v>0.756730833333333</v>
      </c>
      <c r="S54" s="55"/>
      <c r="T54" s="57" t="n">
        <v>138.3432</v>
      </c>
      <c r="U54" s="57" t="n">
        <v>27.0404</v>
      </c>
      <c r="V54" s="57" t="n">
        <v>36.5382</v>
      </c>
      <c r="W54" s="57" t="n">
        <v>36.3961</v>
      </c>
      <c r="X54" s="57" t="n">
        <v>2723.19</v>
      </c>
      <c r="Y54" s="57" t="n">
        <v>3.031</v>
      </c>
      <c r="Z54" s="57" t="n">
        <f aca="false">X54/3600</f>
        <v>0.756441666666667</v>
      </c>
      <c r="AA54" s="55"/>
      <c r="AB54" s="55"/>
      <c r="AC54" s="55"/>
      <c r="AE54" s="37" t="n">
        <f aca="false">Q54/100</f>
        <v>0.02921</v>
      </c>
      <c r="AF54" s="37" t="n">
        <f aca="false">R54/100</f>
        <v>0.00756730833333333</v>
      </c>
      <c r="AG54" s="37" t="n">
        <f aca="false">Y54/100</f>
        <v>0.03031</v>
      </c>
      <c r="AH54" s="37" t="n">
        <f aca="false">Z54/100</f>
        <v>0.00756441666666667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3.6072</v>
      </c>
      <c r="I55" s="61" t="n">
        <f aca="false">V55</f>
        <v>40.1435</v>
      </c>
      <c r="J55" s="61" t="n">
        <f aca="false">T55</f>
        <v>2373.6072</v>
      </c>
      <c r="K55" s="61" t="n">
        <f aca="false">W55</f>
        <v>40.725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78.43</v>
      </c>
      <c r="Q55" s="51" t="n">
        <v>4.874</v>
      </c>
      <c r="R55" s="58" t="n">
        <f aca="false">P55/3600</f>
        <v>1.21623055555556</v>
      </c>
      <c r="S55" s="60"/>
      <c r="T55" s="58" t="n">
        <v>2373.6072</v>
      </c>
      <c r="U55" s="58" t="n">
        <v>38.3221</v>
      </c>
      <c r="V55" s="58" t="n">
        <v>40.1435</v>
      </c>
      <c r="W55" s="58" t="n">
        <v>40.725</v>
      </c>
      <c r="X55" s="58" t="n">
        <v>4371.257</v>
      </c>
      <c r="Y55" s="51" t="n">
        <v>4.937</v>
      </c>
      <c r="Z55" s="58" t="n">
        <f aca="false">X55/3600</f>
        <v>1.2142380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874</v>
      </c>
      <c r="AF55" s="37" t="n">
        <f aca="false">R55/100</f>
        <v>0.0121623055555556</v>
      </c>
      <c r="AG55" s="37" t="n">
        <f aca="false">Y55/100</f>
        <v>0.04937</v>
      </c>
      <c r="AH55" s="37" t="n">
        <f aca="false">Z55/100</f>
        <v>0.0121423805555556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5.7632</v>
      </c>
      <c r="I56" s="62" t="n">
        <f aca="false">V56</f>
        <v>37.1947</v>
      </c>
      <c r="J56" s="62" t="n">
        <f aca="false">T56</f>
        <v>1035.7632</v>
      </c>
      <c r="K56" s="62" t="n">
        <f aca="false">W56</f>
        <v>37.6361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403.622</v>
      </c>
      <c r="Q56" s="51" t="n">
        <v>3.64</v>
      </c>
      <c r="R56" s="50" t="n">
        <f aca="false">P56/3600</f>
        <v>0.945450555555556</v>
      </c>
      <c r="S56" s="52"/>
      <c r="T56" s="50" t="n">
        <v>1035.7632</v>
      </c>
      <c r="U56" s="50" t="n">
        <v>34.1794</v>
      </c>
      <c r="V56" s="50" t="n">
        <v>37.1947</v>
      </c>
      <c r="W56" s="50" t="n">
        <v>37.6361</v>
      </c>
      <c r="X56" s="50" t="n">
        <v>3403.3</v>
      </c>
      <c r="Y56" s="51" t="n">
        <v>3.703</v>
      </c>
      <c r="Z56" s="50" t="n">
        <f aca="false">X56/3600</f>
        <v>0.945361111111111</v>
      </c>
      <c r="AA56" s="52"/>
      <c r="AB56" s="52"/>
      <c r="AC56" s="52"/>
      <c r="AE56" s="37" t="n">
        <f aca="false">Q56/100</f>
        <v>0.0364</v>
      </c>
      <c r="AF56" s="37" t="n">
        <f aca="false">R56/100</f>
        <v>0.00945450555555556</v>
      </c>
      <c r="AG56" s="37" t="n">
        <f aca="false">Y56/100</f>
        <v>0.03703</v>
      </c>
      <c r="AH56" s="37" t="n">
        <f aca="false">Z56/100</f>
        <v>0.0094536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1488</v>
      </c>
      <c r="I57" s="62" t="n">
        <f aca="false">V57</f>
        <v>34.7157</v>
      </c>
      <c r="J57" s="62" t="n">
        <f aca="false">T57</f>
        <v>452.1488</v>
      </c>
      <c r="K57" s="62" t="n">
        <f aca="false">W57</f>
        <v>35.1799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2788.127</v>
      </c>
      <c r="Q57" s="51" t="n">
        <v>2.64</v>
      </c>
      <c r="R57" s="50" t="n">
        <f aca="false">P57/3600</f>
        <v>0.774479722222222</v>
      </c>
      <c r="S57" s="52"/>
      <c r="T57" s="50" t="n">
        <v>452.1488</v>
      </c>
      <c r="U57" s="50" t="n">
        <v>30.4753</v>
      </c>
      <c r="V57" s="50" t="n">
        <v>34.7157</v>
      </c>
      <c r="W57" s="50" t="n">
        <v>35.1799</v>
      </c>
      <c r="X57" s="50" t="n">
        <v>2786.167</v>
      </c>
      <c r="Y57" s="51" t="n">
        <v>2.703</v>
      </c>
      <c r="Z57" s="50" t="n">
        <f aca="false">X57/3600</f>
        <v>0.773935277777778</v>
      </c>
      <c r="AA57" s="52"/>
      <c r="AB57" s="52"/>
      <c r="AC57" s="52"/>
      <c r="AE57" s="37" t="n">
        <f aca="false">Q57/100</f>
        <v>0.0264</v>
      </c>
      <c r="AF57" s="37" t="n">
        <f aca="false">R57/100</f>
        <v>0.00774479722222222</v>
      </c>
      <c r="AG57" s="37" t="n">
        <f aca="false">Y57/100</f>
        <v>0.02703</v>
      </c>
      <c r="AH57" s="37" t="n">
        <f aca="false">Z57/100</f>
        <v>0.007739352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024</v>
      </c>
      <c r="I58" s="63" t="n">
        <f aca="false">V58</f>
        <v>32.402</v>
      </c>
      <c r="J58" s="63" t="n">
        <f aca="false">T58</f>
        <v>179.2024</v>
      </c>
      <c r="K58" s="63" t="n">
        <f aca="false">W58</f>
        <v>32.814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02.233</v>
      </c>
      <c r="Q58" s="57" t="n">
        <v>1.859</v>
      </c>
      <c r="R58" s="57" t="n">
        <f aca="false">P58/3600</f>
        <v>0.667286944444445</v>
      </c>
      <c r="S58" s="55"/>
      <c r="T58" s="57" t="n">
        <v>179.2024</v>
      </c>
      <c r="U58" s="57" t="n">
        <v>27.2353</v>
      </c>
      <c r="V58" s="57" t="n">
        <v>32.402</v>
      </c>
      <c r="W58" s="57" t="n">
        <v>32.814</v>
      </c>
      <c r="X58" s="57" t="n">
        <v>2401.828</v>
      </c>
      <c r="Y58" s="57" t="n">
        <v>1.89</v>
      </c>
      <c r="Z58" s="57" t="n">
        <f aca="false">X58/3600</f>
        <v>0.667174444444444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667286944444444</v>
      </c>
      <c r="AG58" s="37" t="n">
        <f aca="false">Y58/100</f>
        <v>0.0189</v>
      </c>
      <c r="AH58" s="37" t="n">
        <f aca="false">Z58/100</f>
        <v>0.00667174444444444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0.0536</v>
      </c>
      <c r="I59" s="59" t="n">
        <f aca="false">V59</f>
        <v>41.327</v>
      </c>
      <c r="J59" s="59" t="n">
        <f aca="false">T59</f>
        <v>1630.0536</v>
      </c>
      <c r="K59" s="59" t="n">
        <f aca="false">W59</f>
        <v>42.386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33.037</v>
      </c>
      <c r="Q59" s="51" t="n">
        <v>3.984</v>
      </c>
      <c r="R59" s="58" t="n">
        <f aca="false">P59/3600</f>
        <v>0.870288055555556</v>
      </c>
      <c r="S59" s="60"/>
      <c r="T59" s="58" t="n">
        <v>1630.0536</v>
      </c>
      <c r="U59" s="58" t="n">
        <v>40.5237</v>
      </c>
      <c r="V59" s="58" t="n">
        <v>41.327</v>
      </c>
      <c r="W59" s="58" t="n">
        <v>42.3868</v>
      </c>
      <c r="X59" s="58" t="n">
        <v>3130.316</v>
      </c>
      <c r="Y59" s="51" t="n">
        <v>4.015</v>
      </c>
      <c r="Z59" s="58" t="n">
        <f aca="false">X59/3600</f>
        <v>0.86953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984</v>
      </c>
      <c r="AF59" s="37" t="n">
        <f aca="false">R59/100</f>
        <v>0.00870288055555556</v>
      </c>
      <c r="AG59" s="37" t="n">
        <f aca="false">Y59/100</f>
        <v>0.04015</v>
      </c>
      <c r="AH59" s="37" t="n">
        <f aca="false">Z59/100</f>
        <v>0.00869532222222222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7.4112</v>
      </c>
      <c r="I60" s="49" t="n">
        <f aca="false">V60</f>
        <v>38.3833</v>
      </c>
      <c r="J60" s="49" t="n">
        <f aca="false">T60</f>
        <v>837.4112</v>
      </c>
      <c r="K60" s="49" t="n">
        <f aca="false">W60</f>
        <v>39.4769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511.909</v>
      </c>
      <c r="Q60" s="51" t="n">
        <v>3.406</v>
      </c>
      <c r="R60" s="50" t="n">
        <f aca="false">P60/3600</f>
        <v>0.6977525</v>
      </c>
      <c r="S60" s="52"/>
      <c r="T60" s="50" t="n">
        <v>837.4112</v>
      </c>
      <c r="U60" s="50" t="n">
        <v>36.6255</v>
      </c>
      <c r="V60" s="50" t="n">
        <v>38.3833</v>
      </c>
      <c r="W60" s="50" t="n">
        <v>39.4769</v>
      </c>
      <c r="X60" s="50" t="n">
        <v>2507.359</v>
      </c>
      <c r="Y60" s="51" t="n">
        <v>3.406</v>
      </c>
      <c r="Z60" s="50" t="n">
        <f aca="false">X60/3600</f>
        <v>0.696488611111111</v>
      </c>
      <c r="AA60" s="52"/>
      <c r="AB60" s="52"/>
      <c r="AC60" s="52"/>
      <c r="AE60" s="37" t="n">
        <f aca="false">Q60/100</f>
        <v>0.03406</v>
      </c>
      <c r="AF60" s="37" t="n">
        <f aca="false">R60/100</f>
        <v>0.006977525</v>
      </c>
      <c r="AG60" s="37" t="n">
        <f aca="false">Y60/100</f>
        <v>0.03406</v>
      </c>
      <c r="AH60" s="37" t="n">
        <f aca="false">Z60/100</f>
        <v>0.006964886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4.4104</v>
      </c>
      <c r="I61" s="49" t="n">
        <f aca="false">V61</f>
        <v>35.6317</v>
      </c>
      <c r="J61" s="49" t="n">
        <f aca="false">T61</f>
        <v>404.4104</v>
      </c>
      <c r="K61" s="49" t="n">
        <f aca="false">W61</f>
        <v>36.6454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065.665</v>
      </c>
      <c r="Q61" s="51" t="n">
        <v>2.874</v>
      </c>
      <c r="R61" s="50" t="n">
        <f aca="false">P61/3600</f>
        <v>0.573795833333333</v>
      </c>
      <c r="S61" s="52"/>
      <c r="T61" s="50" t="n">
        <v>404.4104</v>
      </c>
      <c r="U61" s="50" t="n">
        <v>32.941</v>
      </c>
      <c r="V61" s="50" t="n">
        <v>35.6317</v>
      </c>
      <c r="W61" s="50" t="n">
        <v>36.6454</v>
      </c>
      <c r="X61" s="50" t="n">
        <v>2058.919</v>
      </c>
      <c r="Y61" s="51" t="n">
        <v>2.921</v>
      </c>
      <c r="Z61" s="50" t="n">
        <f aca="false">X61/3600</f>
        <v>0.571921944444444</v>
      </c>
      <c r="AA61" s="52"/>
      <c r="AB61" s="52"/>
      <c r="AC61" s="52"/>
      <c r="AE61" s="37" t="n">
        <f aca="false">Q61/100</f>
        <v>0.02874</v>
      </c>
      <c r="AF61" s="37" t="n">
        <f aca="false">R61/100</f>
        <v>0.00573795833333333</v>
      </c>
      <c r="AG61" s="37" t="n">
        <f aca="false">Y61/100</f>
        <v>0.02921</v>
      </c>
      <c r="AH61" s="37" t="n">
        <f aca="false">Z61/100</f>
        <v>0.00571921944444444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2528</v>
      </c>
      <c r="I62" s="64" t="n">
        <f aca="false">V62</f>
        <v>32.9773</v>
      </c>
      <c r="J62" s="64" t="n">
        <f aca="false">T62</f>
        <v>179.2528</v>
      </c>
      <c r="K62" s="64" t="n">
        <f aca="false">W62</f>
        <v>33.8008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9.473</v>
      </c>
      <c r="Q62" s="57" t="n">
        <v>1.906</v>
      </c>
      <c r="R62" s="57" t="n">
        <f aca="false">P62/3600</f>
        <v>0.483186944444444</v>
      </c>
      <c r="S62" s="55"/>
      <c r="T62" s="57" t="n">
        <v>179.2528</v>
      </c>
      <c r="U62" s="57" t="n">
        <v>29.8476</v>
      </c>
      <c r="V62" s="57" t="n">
        <v>32.9773</v>
      </c>
      <c r="W62" s="57" t="n">
        <v>33.8008</v>
      </c>
      <c r="X62" s="57" t="n">
        <v>1732.917</v>
      </c>
      <c r="Y62" s="57" t="n">
        <v>1.984</v>
      </c>
      <c r="Z62" s="57" t="n">
        <f aca="false">X62/3600</f>
        <v>0.481365833333333</v>
      </c>
      <c r="AA62" s="55"/>
      <c r="AB62" s="55"/>
      <c r="AC62" s="55"/>
      <c r="AE62" s="37" t="n">
        <f aca="false">Q62/100</f>
        <v>0.01906</v>
      </c>
      <c r="AF62" s="37" t="n">
        <f aca="false">R62/100</f>
        <v>0.00483186944444445</v>
      </c>
      <c r="AG62" s="37" t="n">
        <f aca="false">Y62/100</f>
        <v>0.01984</v>
      </c>
      <c r="AH62" s="37" t="n">
        <f aca="false">Z62/100</f>
        <v>0.00481365833333333</v>
      </c>
    </row>
    <row r="63" customFormat="false" ht="11.25" hidden="false" customHeight="false" outlineLevel="0" collapsed="false">
      <c r="A63" s="48" t="s">
        <v>75</v>
      </c>
      <c r="B63" s="48" t="s">
        <v>76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24.908</v>
      </c>
      <c r="I63" s="61" t="n">
        <f aca="false">V63</f>
        <v>46.3547</v>
      </c>
      <c r="J63" s="61" t="n">
        <f aca="false">T63</f>
        <v>2524.908</v>
      </c>
      <c r="K63" s="61" t="n">
        <f aca="false">W63</f>
        <v>47.162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225.641</v>
      </c>
      <c r="Q63" s="51" t="n">
        <v>29.312</v>
      </c>
      <c r="R63" s="58" t="n">
        <f aca="false">P63/3600</f>
        <v>7.28490027777778</v>
      </c>
      <c r="S63" s="60"/>
      <c r="T63" s="58" t="n">
        <v>2524.908</v>
      </c>
      <c r="U63" s="58" t="n">
        <v>43.426</v>
      </c>
      <c r="V63" s="58" t="n">
        <v>46.3547</v>
      </c>
      <c r="W63" s="58" t="n">
        <v>47.162</v>
      </c>
      <c r="X63" s="58" t="n">
        <v>26185.903</v>
      </c>
      <c r="Y63" s="51" t="n">
        <v>29.655</v>
      </c>
      <c r="Z63" s="58" t="n">
        <f aca="false">X63/3600</f>
        <v>7.2738619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29312</v>
      </c>
      <c r="AF63" s="37" t="n">
        <f aca="false">R63/100</f>
        <v>0.0728490027777778</v>
      </c>
      <c r="AG63" s="37" t="n">
        <f aca="false">Y63/100</f>
        <v>0.29655</v>
      </c>
      <c r="AH63" s="37" t="n">
        <f aca="false">Z63/100</f>
        <v>0.0727386194444444</v>
      </c>
    </row>
    <row r="64" customFormat="false" ht="11.25" hidden="false" customHeight="false" outlineLevel="0" collapsed="false">
      <c r="A64" s="54" t="s">
        <v>77</v>
      </c>
      <c r="B64" s="54" t="s">
        <v>7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9.8184</v>
      </c>
      <c r="I64" s="62" t="n">
        <f aca="false">V64</f>
        <v>44.7796</v>
      </c>
      <c r="J64" s="62" t="n">
        <f aca="false">T64</f>
        <v>889.8184</v>
      </c>
      <c r="K64" s="62" t="n">
        <f aca="false">W64</f>
        <v>45.342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3383.262</v>
      </c>
      <c r="Q64" s="51" t="n">
        <v>24.499</v>
      </c>
      <c r="R64" s="50" t="n">
        <f aca="false">P64/3600</f>
        <v>6.49535055555556</v>
      </c>
      <c r="S64" s="52"/>
      <c r="T64" s="50" t="n">
        <v>889.8184</v>
      </c>
      <c r="U64" s="50" t="n">
        <v>41.065</v>
      </c>
      <c r="V64" s="50" t="n">
        <v>44.7796</v>
      </c>
      <c r="W64" s="50" t="n">
        <v>45.342</v>
      </c>
      <c r="X64" s="50" t="n">
        <v>23347.804</v>
      </c>
      <c r="Y64" s="51" t="n">
        <v>24.952</v>
      </c>
      <c r="Z64" s="50" t="n">
        <f aca="false">X64/3600</f>
        <v>6.48550111111111</v>
      </c>
      <c r="AA64" s="52"/>
      <c r="AB64" s="52"/>
      <c r="AC64" s="52"/>
      <c r="AE64" s="37" t="n">
        <f aca="false">Q64/100</f>
        <v>0.24499</v>
      </c>
      <c r="AF64" s="37" t="n">
        <f aca="false">R64/100</f>
        <v>0.0649535055555556</v>
      </c>
      <c r="AG64" s="37" t="n">
        <f aca="false">Y64/100</f>
        <v>0.24952</v>
      </c>
      <c r="AH64" s="37" t="n">
        <f aca="false">Z64/100</f>
        <v>0.0648550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6.456</v>
      </c>
      <c r="I65" s="62" t="n">
        <f aca="false">V65</f>
        <v>43.0137</v>
      </c>
      <c r="J65" s="62" t="n">
        <f aca="false">T65</f>
        <v>416.456</v>
      </c>
      <c r="K65" s="62" t="n">
        <f aca="false">W65</f>
        <v>43.2512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2210.897</v>
      </c>
      <c r="Q65" s="51" t="n">
        <v>18.609</v>
      </c>
      <c r="R65" s="50" t="n">
        <f aca="false">P65/3600</f>
        <v>6.16969361111111</v>
      </c>
      <c r="S65" s="52"/>
      <c r="T65" s="50" t="n">
        <v>416.456</v>
      </c>
      <c r="U65" s="50" t="n">
        <v>38.4033</v>
      </c>
      <c r="V65" s="50" t="n">
        <v>43.0137</v>
      </c>
      <c r="W65" s="50" t="n">
        <v>43.2512</v>
      </c>
      <c r="X65" s="50" t="n">
        <v>22167.956</v>
      </c>
      <c r="Y65" s="51" t="n">
        <v>18.468</v>
      </c>
      <c r="Z65" s="50" t="n">
        <f aca="false">X65/3600</f>
        <v>6.15776555555556</v>
      </c>
      <c r="AA65" s="52"/>
      <c r="AB65" s="52"/>
      <c r="AC65" s="52"/>
      <c r="AE65" s="37" t="n">
        <f aca="false">Q65/100</f>
        <v>0.18609</v>
      </c>
      <c r="AF65" s="37" t="n">
        <f aca="false">R65/100</f>
        <v>0.0616969361111111</v>
      </c>
      <c r="AG65" s="37" t="n">
        <f aca="false">Y65/100</f>
        <v>0.18468</v>
      </c>
      <c r="AH65" s="37" t="n">
        <f aca="false">Z65/100</f>
        <v>0.0615776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504</v>
      </c>
      <c r="I66" s="63" t="n">
        <f aca="false">V66</f>
        <v>41.2678</v>
      </c>
      <c r="J66" s="63" t="n">
        <f aca="false">T66</f>
        <v>210.504</v>
      </c>
      <c r="K66" s="63" t="n">
        <f aca="false">W66</f>
        <v>40.9055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615.622</v>
      </c>
      <c r="Q66" s="57" t="n">
        <v>12.921</v>
      </c>
      <c r="R66" s="57" t="n">
        <f aca="false">P66/3600</f>
        <v>6.00433944444445</v>
      </c>
      <c r="S66" s="55"/>
      <c r="T66" s="57" t="n">
        <v>210.504</v>
      </c>
      <c r="U66" s="57" t="n">
        <v>35.5219</v>
      </c>
      <c r="V66" s="57" t="n">
        <v>41.2678</v>
      </c>
      <c r="W66" s="57" t="n">
        <v>40.9055</v>
      </c>
      <c r="X66" s="57" t="n">
        <v>21635.775</v>
      </c>
      <c r="Y66" s="57" t="n">
        <v>13.395</v>
      </c>
      <c r="Z66" s="57" t="n">
        <f aca="false">X66/3600</f>
        <v>6.0099375</v>
      </c>
      <c r="AA66" s="55"/>
      <c r="AB66" s="55"/>
      <c r="AC66" s="55"/>
      <c r="AE66" s="37" t="n">
        <f aca="false">Q66/100</f>
        <v>0.12921</v>
      </c>
      <c r="AF66" s="37" t="n">
        <f aca="false">R66/100</f>
        <v>0.0600433944444444</v>
      </c>
      <c r="AG66" s="37" t="n">
        <f aca="false">Y66/100</f>
        <v>0.13395</v>
      </c>
      <c r="AH66" s="37" t="n">
        <f aca="false">Z66/100</f>
        <v>0.060099375</v>
      </c>
    </row>
    <row r="67" customFormat="false" ht="11.25" hidden="false" customHeight="false" outlineLevel="0" collapsed="false">
      <c r="A67" s="54"/>
      <c r="B67" s="48" t="s">
        <v>79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24.752</v>
      </c>
      <c r="I67" s="59" t="n">
        <f aca="false">V67</f>
        <v>47.5904</v>
      </c>
      <c r="J67" s="59" t="n">
        <f aca="false">T67</f>
        <v>3624.752</v>
      </c>
      <c r="K67" s="59" t="n">
        <f aca="false">W67</f>
        <v>46.8721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828.562</v>
      </c>
      <c r="Q67" s="51" t="n">
        <v>30.515</v>
      </c>
      <c r="R67" s="58" t="n">
        <f aca="false">P67/3600</f>
        <v>7.45237833333333</v>
      </c>
      <c r="S67" s="60"/>
      <c r="T67" s="58" t="n">
        <v>3624.752</v>
      </c>
      <c r="U67" s="58" t="n">
        <v>43.3809</v>
      </c>
      <c r="V67" s="58" t="n">
        <v>47.5904</v>
      </c>
      <c r="W67" s="58" t="n">
        <v>46.8721</v>
      </c>
      <c r="X67" s="58" t="n">
        <v>26756.605</v>
      </c>
      <c r="Y67" s="51" t="n">
        <v>30.874</v>
      </c>
      <c r="Z67" s="58" t="n">
        <f aca="false">X67/3600</f>
        <v>7.4323902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0515</v>
      </c>
      <c r="AF67" s="37" t="n">
        <f aca="false">R67/100</f>
        <v>0.0745237833333333</v>
      </c>
      <c r="AG67" s="37" t="n">
        <f aca="false">Y67/100</f>
        <v>0.30874</v>
      </c>
      <c r="AH67" s="37" t="n">
        <f aca="false">Z67/100</f>
        <v>0.0743239027777778</v>
      </c>
    </row>
    <row r="68" customFormat="false" ht="11.25" hidden="false" customHeight="false" outlineLevel="0" collapsed="false">
      <c r="A68" s="54"/>
      <c r="B68" s="54" t="s">
        <v>80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60.884</v>
      </c>
      <c r="I68" s="49" t="n">
        <f aca="false">V68</f>
        <v>46.1588</v>
      </c>
      <c r="J68" s="49" t="n">
        <f aca="false">T68</f>
        <v>1160.884</v>
      </c>
      <c r="K68" s="49" t="n">
        <f aca="false">W68</f>
        <v>44.7107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3728.188</v>
      </c>
      <c r="Q68" s="51" t="n">
        <v>25.249</v>
      </c>
      <c r="R68" s="50" t="n">
        <f aca="false">P68/3600</f>
        <v>6.59116333333333</v>
      </c>
      <c r="S68" s="52"/>
      <c r="T68" s="50" t="n">
        <v>1160.884</v>
      </c>
      <c r="U68" s="50" t="n">
        <v>40.8675</v>
      </c>
      <c r="V68" s="50" t="n">
        <v>46.1588</v>
      </c>
      <c r="W68" s="50" t="n">
        <v>44.7107</v>
      </c>
      <c r="X68" s="50" t="n">
        <v>23684.257</v>
      </c>
      <c r="Y68" s="51" t="n">
        <v>25.359</v>
      </c>
      <c r="Z68" s="50" t="n">
        <f aca="false">X68/3600</f>
        <v>6.57896027777778</v>
      </c>
      <c r="AA68" s="52"/>
      <c r="AB68" s="52"/>
      <c r="AC68" s="52"/>
      <c r="AE68" s="37" t="n">
        <f aca="false">Q68/100</f>
        <v>0.25249</v>
      </c>
      <c r="AF68" s="37" t="n">
        <f aca="false">R68/100</f>
        <v>0.0659116333333333</v>
      </c>
      <c r="AG68" s="37" t="n">
        <f aca="false">Y68/100</f>
        <v>0.25359</v>
      </c>
      <c r="AH68" s="37" t="n">
        <f aca="false">Z68/100</f>
        <v>0.065789602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5.4184</v>
      </c>
      <c r="I69" s="49" t="n">
        <f aca="false">V69</f>
        <v>44.5356</v>
      </c>
      <c r="J69" s="49" t="n">
        <f aca="false">T69</f>
        <v>505.4184</v>
      </c>
      <c r="K69" s="49" t="n">
        <f aca="false">W69</f>
        <v>42.5018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2361.064</v>
      </c>
      <c r="Q69" s="51" t="n">
        <v>21.296</v>
      </c>
      <c r="R69" s="50" t="n">
        <f aca="false">P69/3600</f>
        <v>6.21140666666667</v>
      </c>
      <c r="S69" s="52"/>
      <c r="T69" s="50" t="n">
        <v>505.4184</v>
      </c>
      <c r="U69" s="50" t="n">
        <v>38.0105</v>
      </c>
      <c r="V69" s="50" t="n">
        <v>44.5356</v>
      </c>
      <c r="W69" s="50" t="n">
        <v>42.5018</v>
      </c>
      <c r="X69" s="50" t="n">
        <v>22395.664</v>
      </c>
      <c r="Y69" s="51" t="n">
        <v>21.938</v>
      </c>
      <c r="Z69" s="50" t="n">
        <f aca="false">X69/3600</f>
        <v>6.22101777777778</v>
      </c>
      <c r="AA69" s="52"/>
      <c r="AB69" s="52"/>
      <c r="AC69" s="52"/>
      <c r="AE69" s="37" t="n">
        <f aca="false">Q69/100</f>
        <v>0.21296</v>
      </c>
      <c r="AF69" s="37" t="n">
        <f aca="false">R69/100</f>
        <v>0.0621140666666667</v>
      </c>
      <c r="AG69" s="37" t="n">
        <f aca="false">Y69/100</f>
        <v>0.21938</v>
      </c>
      <c r="AH69" s="37" t="n">
        <f aca="false">Z69/100</f>
        <v>0.0622101777777778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3736</v>
      </c>
      <c r="I70" s="56" t="n">
        <f aca="false">V70</f>
        <v>43.0319</v>
      </c>
      <c r="J70" s="56" t="n">
        <f aca="false">T70</f>
        <v>255.3736</v>
      </c>
      <c r="K70" s="56" t="n">
        <f aca="false">W70</f>
        <v>40.795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48.991</v>
      </c>
      <c r="Q70" s="57" t="n">
        <v>17.265</v>
      </c>
      <c r="R70" s="57" t="n">
        <f aca="false">P70/3600</f>
        <v>6.01360861111111</v>
      </c>
      <c r="S70" s="55"/>
      <c r="T70" s="57" t="n">
        <v>255.3736</v>
      </c>
      <c r="U70" s="57" t="n">
        <v>34.9326</v>
      </c>
      <c r="V70" s="57" t="n">
        <v>43.0319</v>
      </c>
      <c r="W70" s="57" t="n">
        <v>40.795</v>
      </c>
      <c r="X70" s="57" t="n">
        <v>21707.344</v>
      </c>
      <c r="Y70" s="57" t="n">
        <v>17.531</v>
      </c>
      <c r="Z70" s="57" t="n">
        <f aca="false">X70/3600</f>
        <v>6.02981777777778</v>
      </c>
      <c r="AA70" s="55"/>
      <c r="AB70" s="55"/>
      <c r="AC70" s="55"/>
      <c r="AE70" s="37" t="n">
        <f aca="false">Q70/100</f>
        <v>0.17265</v>
      </c>
      <c r="AF70" s="37" t="n">
        <f aca="false">R70/100</f>
        <v>0.0601360861111111</v>
      </c>
      <c r="AG70" s="37" t="n">
        <f aca="false">Y70/100</f>
        <v>0.17531</v>
      </c>
      <c r="AH70" s="37" t="n">
        <f aca="false">Z70/100</f>
        <v>0.0602981777777778</v>
      </c>
    </row>
    <row r="71" customFormat="false" ht="11.25" hidden="false" customHeight="false" outlineLevel="0" collapsed="false">
      <c r="A71" s="54"/>
      <c r="B71" s="48" t="s">
        <v>81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30.16</v>
      </c>
      <c r="I71" s="59" t="n">
        <f aca="false">V71</f>
        <v>47.551</v>
      </c>
      <c r="J71" s="59" t="n">
        <f aca="false">T71</f>
        <v>3130.16</v>
      </c>
      <c r="K71" s="59" t="n">
        <f aca="false">W71</f>
        <v>47.6581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6041.101</v>
      </c>
      <c r="Q71" s="51" t="n">
        <v>30.015</v>
      </c>
      <c r="R71" s="58" t="n">
        <f aca="false">P71/3600</f>
        <v>7.23363916666667</v>
      </c>
      <c r="S71" s="60"/>
      <c r="T71" s="58" t="n">
        <v>3130.16</v>
      </c>
      <c r="U71" s="58" t="n">
        <v>43.2672</v>
      </c>
      <c r="V71" s="58" t="n">
        <v>47.551</v>
      </c>
      <c r="W71" s="58" t="n">
        <v>47.6581</v>
      </c>
      <c r="X71" s="58" t="n">
        <v>25950.509</v>
      </c>
      <c r="Y71" s="51" t="n">
        <v>30.608</v>
      </c>
      <c r="Z71" s="58" t="n">
        <f aca="false">X71/3600</f>
        <v>7.20847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0015</v>
      </c>
      <c r="AF71" s="37" t="n">
        <f aca="false">R71/100</f>
        <v>0.0723363916666667</v>
      </c>
      <c r="AG71" s="37" t="n">
        <f aca="false">Y71/100</f>
        <v>0.30608</v>
      </c>
      <c r="AH71" s="37" t="n">
        <f aca="false">Z71/100</f>
        <v>0.0720847472222222</v>
      </c>
    </row>
    <row r="72" customFormat="false" ht="11.25" hidden="false" customHeight="false" outlineLevel="0" collapsed="false">
      <c r="A72" s="54"/>
      <c r="B72" s="54" t="s">
        <v>82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6.8784</v>
      </c>
      <c r="I72" s="49" t="n">
        <f aca="false">V72</f>
        <v>45.6495</v>
      </c>
      <c r="J72" s="49" t="n">
        <f aca="false">T72</f>
        <v>896.8784</v>
      </c>
      <c r="K72" s="49" t="n">
        <f aca="false">W72</f>
        <v>45.6362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2952.199</v>
      </c>
      <c r="Q72" s="51" t="n">
        <v>24.593</v>
      </c>
      <c r="R72" s="50" t="n">
        <f aca="false">P72/3600</f>
        <v>6.37561083333333</v>
      </c>
      <c r="S72" s="52"/>
      <c r="T72" s="50" t="n">
        <v>896.8784</v>
      </c>
      <c r="U72" s="50" t="n">
        <v>40.656</v>
      </c>
      <c r="V72" s="50" t="n">
        <v>45.6495</v>
      </c>
      <c r="W72" s="50" t="n">
        <v>45.6362</v>
      </c>
      <c r="X72" s="50" t="n">
        <v>22915.753</v>
      </c>
      <c r="Y72" s="51" t="n">
        <v>24.905</v>
      </c>
      <c r="Z72" s="50" t="n">
        <f aca="false">X72/3600</f>
        <v>6.36548694444444</v>
      </c>
      <c r="AA72" s="52"/>
      <c r="AB72" s="52"/>
      <c r="AC72" s="52"/>
      <c r="AE72" s="37" t="n">
        <f aca="false">Q72/100</f>
        <v>0.24593</v>
      </c>
      <c r="AF72" s="37" t="n">
        <f aca="false">R72/100</f>
        <v>0.0637561083333333</v>
      </c>
      <c r="AG72" s="37" t="n">
        <f aca="false">Y72/100</f>
        <v>0.24905</v>
      </c>
      <c r="AH72" s="37" t="n">
        <f aca="false">Z72/100</f>
        <v>0.063654869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8.6248</v>
      </c>
      <c r="I73" s="49" t="n">
        <f aca="false">V73</f>
        <v>43.5278</v>
      </c>
      <c r="J73" s="49" t="n">
        <f aca="false">T73</f>
        <v>388.6248</v>
      </c>
      <c r="K73" s="49" t="n">
        <f aca="false">W73</f>
        <v>43.3815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1765.921</v>
      </c>
      <c r="Q73" s="51" t="n">
        <v>20.984</v>
      </c>
      <c r="R73" s="50" t="n">
        <f aca="false">P73/3600</f>
        <v>6.04608916666667</v>
      </c>
      <c r="S73" s="52"/>
      <c r="T73" s="50" t="n">
        <v>388.6248</v>
      </c>
      <c r="U73" s="50" t="n">
        <v>37.9234</v>
      </c>
      <c r="V73" s="50" t="n">
        <v>43.5278</v>
      </c>
      <c r="W73" s="50" t="n">
        <v>43.3815</v>
      </c>
      <c r="X73" s="50" t="n">
        <v>21787.854</v>
      </c>
      <c r="Y73" s="51" t="n">
        <v>21.536</v>
      </c>
      <c r="Z73" s="50" t="n">
        <f aca="false">X73/3600</f>
        <v>6.05218166666667</v>
      </c>
      <c r="AA73" s="52"/>
      <c r="AB73" s="52"/>
      <c r="AC73" s="52"/>
      <c r="AE73" s="37" t="n">
        <f aca="false">Q73/100</f>
        <v>0.20984</v>
      </c>
      <c r="AF73" s="37" t="n">
        <f aca="false">R73/100</f>
        <v>0.0604608916666667</v>
      </c>
      <c r="AG73" s="37" t="n">
        <f aca="false">Y73/100</f>
        <v>0.21536</v>
      </c>
      <c r="AH73" s="37" t="n">
        <f aca="false">Z73/100</f>
        <v>0.0605218166666667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4064</v>
      </c>
      <c r="I74" s="64" t="n">
        <f aca="false">V74</f>
        <v>41.4866</v>
      </c>
      <c r="J74" s="64" t="n">
        <f aca="false">T74</f>
        <v>193.4064</v>
      </c>
      <c r="K74" s="64" t="n">
        <f aca="false">W74</f>
        <v>40.651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59.716</v>
      </c>
      <c r="Q74" s="57" t="n">
        <v>15.484</v>
      </c>
      <c r="R74" s="57" t="n">
        <f aca="false">P74/3600</f>
        <v>5.90547666666667</v>
      </c>
      <c r="S74" s="55"/>
      <c r="T74" s="57" t="n">
        <v>193.4064</v>
      </c>
      <c r="U74" s="57" t="n">
        <v>35.1767</v>
      </c>
      <c r="V74" s="57" t="n">
        <v>41.4866</v>
      </c>
      <c r="W74" s="57" t="n">
        <v>40.651</v>
      </c>
      <c r="X74" s="57" t="n">
        <v>21190.134</v>
      </c>
      <c r="Y74" s="57" t="n">
        <v>15.796</v>
      </c>
      <c r="Z74" s="57" t="n">
        <f aca="false">X74/3600</f>
        <v>5.88614833333333</v>
      </c>
      <c r="AA74" s="55"/>
      <c r="AB74" s="55"/>
      <c r="AC74" s="55"/>
      <c r="AE74" s="37" t="n">
        <f aca="false">Q74/100</f>
        <v>0.15484</v>
      </c>
      <c r="AF74" s="37" t="n">
        <f aca="false">R74/100</f>
        <v>0.0590547666666667</v>
      </c>
      <c r="AG74" s="37" t="n">
        <f aca="false">Y74/100</f>
        <v>0.15796</v>
      </c>
      <c r="AH74" s="37" t="n">
        <f aca="false">Z74/100</f>
        <v>0.0588614833333333</v>
      </c>
    </row>
    <row r="75" customFormat="false" ht="11.25" hidden="false" customHeight="false" outlineLevel="0" collapsed="false">
      <c r="A75" s="89"/>
      <c r="B75" s="89" t="s">
        <v>6</v>
      </c>
      <c r="C75" s="89"/>
      <c r="D75" s="108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11:AE74)*100</f>
        <v>17.1393783560289</v>
      </c>
      <c r="R81" s="85" t="n">
        <f aca="false">GEOMEAN(AF11:AF74)*100</f>
        <v>4.09885073132101</v>
      </c>
      <c r="S81" s="85"/>
      <c r="T81" s="85"/>
      <c r="U81" s="85"/>
      <c r="V81" s="85"/>
      <c r="W81" s="85"/>
      <c r="X81" s="85"/>
      <c r="Y81" s="85" t="n">
        <f aca="false">GEOMEAN(AG11:AG74)*100</f>
        <v>17.3550923304259</v>
      </c>
      <c r="Z81" s="85" t="n">
        <f aca="false">GEOMEAN(AH11:AH74)*100</f>
        <v>4.09122362190557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1258586921393</v>
      </c>
      <c r="Z82" s="101" t="n">
        <f aca="false">Z81/R81</f>
        <v>0.998139207813263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11:Q74)/3600</f>
        <v>0.536959166666667</v>
      </c>
      <c r="R83" s="84" t="n">
        <f aca="false">SUM(R11:R74)</f>
        <v>432.097361388889</v>
      </c>
      <c r="X83" s="84"/>
      <c r="Y83" s="84" t="n">
        <f aca="false">SUM(Y11:Y74)/3600</f>
        <v>0.541431944444444</v>
      </c>
      <c r="Z83" s="84" t="n">
        <f aca="false">SUM(Z11:Z74)</f>
        <v>431.32082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76" activeCellId="0" sqref="AM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65" t="s">
        <v>6</v>
      </c>
      <c r="B3" s="65" t="s">
        <v>4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43</v>
      </c>
      <c r="B4" s="70" t="s">
        <v>44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4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46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234.1504</v>
      </c>
      <c r="I11" s="49" t="n">
        <f aca="false">V11</f>
        <v>43.4275</v>
      </c>
      <c r="J11" s="49" t="n">
        <f aca="false">T11</f>
        <v>6234.1504</v>
      </c>
      <c r="K11" s="49" t="n">
        <f aca="false">W11</f>
        <v>44.6363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3691.135</v>
      </c>
      <c r="Q11" s="51" t="n">
        <v>44.561</v>
      </c>
      <c r="R11" s="50" t="n">
        <f aca="false">P11/3600</f>
        <v>9.35864861111111</v>
      </c>
      <c r="S11" s="52"/>
      <c r="T11" s="50" t="n">
        <v>6234.1504</v>
      </c>
      <c r="U11" s="50" t="n">
        <v>41.9132</v>
      </c>
      <c r="V11" s="50" t="n">
        <v>43.4275</v>
      </c>
      <c r="W11" s="50" t="n">
        <v>44.6363</v>
      </c>
      <c r="X11" s="50" t="n">
        <v>34606.324</v>
      </c>
      <c r="Y11" s="51" t="n">
        <v>54.202</v>
      </c>
      <c r="Z11" s="50" t="n">
        <f aca="false">X11/3600</f>
        <v>9.61286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561</v>
      </c>
      <c r="AF11" s="37" t="n">
        <f aca="false">R11/100</f>
        <v>0.0935864861111111</v>
      </c>
      <c r="AG11" s="37" t="n">
        <f aca="false">Y11/100</f>
        <v>0.54202</v>
      </c>
      <c r="AH11" s="37" t="n">
        <f aca="false">Z11/100</f>
        <v>0.0961286777777778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3041.2024</v>
      </c>
      <c r="I12" s="49" t="n">
        <f aca="false">V12</f>
        <v>41.6902</v>
      </c>
      <c r="J12" s="49" t="n">
        <f aca="false">T12</f>
        <v>3041.2024</v>
      </c>
      <c r="K12" s="49" t="n">
        <f aca="false">W12</f>
        <v>42.5828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28666.131</v>
      </c>
      <c r="Q12" s="51" t="n">
        <v>41.061</v>
      </c>
      <c r="R12" s="50" t="n">
        <f aca="false">P12/3600</f>
        <v>7.96281416666667</v>
      </c>
      <c r="S12" s="52"/>
      <c r="T12" s="50" t="n">
        <v>3041.2024</v>
      </c>
      <c r="U12" s="50" t="n">
        <v>40.1124</v>
      </c>
      <c r="V12" s="50" t="n">
        <v>41.6902</v>
      </c>
      <c r="W12" s="50" t="n">
        <v>42.5828</v>
      </c>
      <c r="X12" s="50" t="n">
        <v>29355.678</v>
      </c>
      <c r="Y12" s="51" t="n">
        <v>50.202</v>
      </c>
      <c r="Z12" s="50" t="n">
        <f aca="false">X12/3600</f>
        <v>8.154355</v>
      </c>
      <c r="AA12" s="52"/>
      <c r="AB12" s="52"/>
      <c r="AC12" s="52"/>
      <c r="AE12" s="37" t="n">
        <f aca="false">Q12/100</f>
        <v>0.41061</v>
      </c>
      <c r="AF12" s="37" t="n">
        <f aca="false">R12/100</f>
        <v>0.0796281416666667</v>
      </c>
      <c r="AG12" s="37" t="n">
        <f aca="false">Y12/100</f>
        <v>0.50202</v>
      </c>
      <c r="AH12" s="37" t="n">
        <f aca="false">Z12/100</f>
        <v>0.0815435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43.2168</v>
      </c>
      <c r="I13" s="49" t="n">
        <f aca="false">V13</f>
        <v>39.9787</v>
      </c>
      <c r="J13" s="49" t="n">
        <f aca="false">T13</f>
        <v>1543.2168</v>
      </c>
      <c r="K13" s="49" t="n">
        <f aca="false">W13</f>
        <v>41.0018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6132.529</v>
      </c>
      <c r="Q13" s="51" t="n">
        <v>39.249</v>
      </c>
      <c r="R13" s="50" t="n">
        <f aca="false">P13/3600</f>
        <v>7.25903583333333</v>
      </c>
      <c r="S13" s="52"/>
      <c r="T13" s="50" t="n">
        <v>1543.2168</v>
      </c>
      <c r="U13" s="50" t="n">
        <v>37.8483</v>
      </c>
      <c r="V13" s="50" t="n">
        <v>39.9787</v>
      </c>
      <c r="W13" s="50" t="n">
        <v>41.0018</v>
      </c>
      <c r="X13" s="50" t="n">
        <v>26588.78</v>
      </c>
      <c r="Y13" s="51" t="n">
        <v>47.921</v>
      </c>
      <c r="Z13" s="50" t="n">
        <f aca="false">X13/3600</f>
        <v>7.38577222222222</v>
      </c>
      <c r="AA13" s="52"/>
      <c r="AB13" s="52"/>
      <c r="AC13" s="52"/>
      <c r="AE13" s="37" t="n">
        <f aca="false">Q13/100</f>
        <v>0.39249</v>
      </c>
      <c r="AF13" s="37" t="n">
        <f aca="false">R13/100</f>
        <v>0.0725903583333333</v>
      </c>
      <c r="AG13" s="37" t="n">
        <f aca="false">Y13/100</f>
        <v>0.47921</v>
      </c>
      <c r="AH13" s="37" t="n">
        <f aca="false">Z13/100</f>
        <v>0.07385772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5.3544</v>
      </c>
      <c r="I14" s="56" t="n">
        <f aca="false">V14</f>
        <v>38.1604</v>
      </c>
      <c r="J14" s="56" t="n">
        <f aca="false">T14</f>
        <v>735.3544</v>
      </c>
      <c r="K14" s="56" t="n">
        <f aca="false">W14</f>
        <v>39.6422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583.221</v>
      </c>
      <c r="Q14" s="57" t="n">
        <v>34.687</v>
      </c>
      <c r="R14" s="57" t="n">
        <f aca="false">P14/3600</f>
        <v>6.8286725</v>
      </c>
      <c r="S14" s="55"/>
      <c r="T14" s="57" t="n">
        <v>735.3544</v>
      </c>
      <c r="U14" s="57" t="n">
        <v>35.1576</v>
      </c>
      <c r="V14" s="57" t="n">
        <v>38.1604</v>
      </c>
      <c r="W14" s="57" t="n">
        <v>39.6422</v>
      </c>
      <c r="X14" s="57" t="n">
        <v>24869.902</v>
      </c>
      <c r="Y14" s="57" t="n">
        <v>43.796</v>
      </c>
      <c r="Z14" s="57" t="n">
        <f aca="false">X14/3600</f>
        <v>6.90830611111111</v>
      </c>
      <c r="AA14" s="55"/>
      <c r="AB14" s="55"/>
      <c r="AC14" s="55"/>
      <c r="AE14" s="37" t="n">
        <f aca="false">Q14/100</f>
        <v>0.34687</v>
      </c>
      <c r="AF14" s="37" t="n">
        <f aca="false">R14/100</f>
        <v>0.068286725</v>
      </c>
      <c r="AG14" s="37" t="n">
        <f aca="false">Y14/100</f>
        <v>0.43796</v>
      </c>
      <c r="AH14" s="37" t="n">
        <f aca="false">Z14/100</f>
        <v>0.0690830611111111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886.4472</v>
      </c>
      <c r="I15" s="59" t="n">
        <f aca="false">V15</f>
        <v>41.7394</v>
      </c>
      <c r="J15" s="59" t="n">
        <f aca="false">T15</f>
        <v>9886.4472</v>
      </c>
      <c r="K15" s="59" t="n">
        <f aca="false">W15</f>
        <v>42.5402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488.833</v>
      </c>
      <c r="Q15" s="51" t="n">
        <v>46.093</v>
      </c>
      <c r="R15" s="58" t="n">
        <f aca="false">P15/3600</f>
        <v>10.1357869444444</v>
      </c>
      <c r="S15" s="60"/>
      <c r="T15" s="58" t="n">
        <v>9886.4472</v>
      </c>
      <c r="U15" s="58" t="n">
        <v>39.97</v>
      </c>
      <c r="V15" s="58" t="n">
        <v>41.7394</v>
      </c>
      <c r="W15" s="58" t="n">
        <v>42.5402</v>
      </c>
      <c r="X15" s="58" t="n">
        <v>37357.912</v>
      </c>
      <c r="Y15" s="51" t="n">
        <v>54.687</v>
      </c>
      <c r="Z15" s="58" t="n">
        <f aca="false">X15/3600</f>
        <v>10.37719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6093</v>
      </c>
      <c r="AF15" s="37" t="n">
        <f aca="false">R15/100</f>
        <v>0.101357869444444</v>
      </c>
      <c r="AG15" s="37" t="n">
        <f aca="false">Y15/100</f>
        <v>0.54687</v>
      </c>
      <c r="AH15" s="37" t="n">
        <f aca="false">Z15/100</f>
        <v>0.103771977777778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78.7928</v>
      </c>
      <c r="I16" s="49" t="n">
        <f aca="false">V16</f>
        <v>39.3878</v>
      </c>
      <c r="J16" s="49" t="n">
        <f aca="false">T16</f>
        <v>4078.7928</v>
      </c>
      <c r="K16" s="49" t="n">
        <f aca="false">W16</f>
        <v>40.2805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29352.106</v>
      </c>
      <c r="Q16" s="51" t="n">
        <v>39.171</v>
      </c>
      <c r="R16" s="50" t="n">
        <f aca="false">P16/3600</f>
        <v>8.15336277777778</v>
      </c>
      <c r="S16" s="52"/>
      <c r="T16" s="50" t="n">
        <v>4078.7928</v>
      </c>
      <c r="U16" s="50" t="n">
        <v>36.9469</v>
      </c>
      <c r="V16" s="50" t="n">
        <v>39.3878</v>
      </c>
      <c r="W16" s="50" t="n">
        <v>40.2805</v>
      </c>
      <c r="X16" s="50" t="n">
        <v>29943.927</v>
      </c>
      <c r="Y16" s="51" t="n">
        <v>47.671</v>
      </c>
      <c r="Z16" s="50" t="n">
        <f aca="false">X16/3600</f>
        <v>8.3177575</v>
      </c>
      <c r="AA16" s="52"/>
      <c r="AB16" s="52"/>
      <c r="AC16" s="52"/>
      <c r="AE16" s="37" t="n">
        <f aca="false">Q16/100</f>
        <v>0.39171</v>
      </c>
      <c r="AF16" s="37" t="n">
        <f aca="false">R16/100</f>
        <v>0.0815336277777778</v>
      </c>
      <c r="AG16" s="37" t="n">
        <f aca="false">Y16/100</f>
        <v>0.47671</v>
      </c>
      <c r="AH16" s="37" t="n">
        <f aca="false">Z16/100</f>
        <v>0.08317757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707.2104</v>
      </c>
      <c r="I17" s="49" t="n">
        <f aca="false">V17</f>
        <v>37.3525</v>
      </c>
      <c r="J17" s="49" t="n">
        <f aca="false">T17</f>
        <v>1707.2104</v>
      </c>
      <c r="K17" s="49" t="n">
        <f aca="false">W17</f>
        <v>38.7629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5602.602</v>
      </c>
      <c r="Q17" s="51" t="n">
        <v>34.218</v>
      </c>
      <c r="R17" s="50" t="n">
        <f aca="false">P17/3600</f>
        <v>7.11183388888889</v>
      </c>
      <c r="S17" s="52"/>
      <c r="T17" s="50" t="n">
        <v>1707.2104</v>
      </c>
      <c r="U17" s="50" t="n">
        <v>34.0481</v>
      </c>
      <c r="V17" s="50" t="n">
        <v>37.3525</v>
      </c>
      <c r="W17" s="50" t="n">
        <v>38.7629</v>
      </c>
      <c r="X17" s="50" t="n">
        <v>26028.058</v>
      </c>
      <c r="Y17" s="51" t="n">
        <v>43.656</v>
      </c>
      <c r="Z17" s="50" t="n">
        <f aca="false">X17/3600</f>
        <v>7.23001611111111</v>
      </c>
      <c r="AA17" s="52"/>
      <c r="AB17" s="52"/>
      <c r="AC17" s="52"/>
      <c r="AE17" s="37" t="n">
        <f aca="false">Q17/100</f>
        <v>0.34218</v>
      </c>
      <c r="AF17" s="37" t="n">
        <f aca="false">R17/100</f>
        <v>0.0711183388888889</v>
      </c>
      <c r="AG17" s="37" t="n">
        <f aca="false">Y17/100</f>
        <v>0.43656</v>
      </c>
      <c r="AH17" s="37" t="n">
        <f aca="false">Z17/100</f>
        <v>0.07230016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5.648</v>
      </c>
      <c r="I18" s="56" t="n">
        <f aca="false">V18</f>
        <v>35.4631</v>
      </c>
      <c r="J18" s="56" t="n">
        <f aca="false">T18</f>
        <v>685.648</v>
      </c>
      <c r="K18" s="56" t="n">
        <f aca="false">W18</f>
        <v>37.6181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652.202</v>
      </c>
      <c r="Q18" s="57" t="n">
        <v>35.546</v>
      </c>
      <c r="R18" s="57" t="n">
        <f aca="false">P18/3600</f>
        <v>6.57005611111111</v>
      </c>
      <c r="S18" s="55"/>
      <c r="T18" s="57" t="n">
        <v>685.648</v>
      </c>
      <c r="U18" s="57" t="n">
        <v>31.3711</v>
      </c>
      <c r="V18" s="57" t="n">
        <v>35.4631</v>
      </c>
      <c r="W18" s="57" t="n">
        <v>37.6181</v>
      </c>
      <c r="X18" s="57" t="n">
        <v>23906.371</v>
      </c>
      <c r="Y18" s="57" t="n">
        <v>42.531</v>
      </c>
      <c r="Z18" s="57" t="n">
        <f aca="false">X18/3600</f>
        <v>6.64065861111111</v>
      </c>
      <c r="AA18" s="55"/>
      <c r="AB18" s="55"/>
      <c r="AC18" s="55"/>
      <c r="AE18" s="37" t="n">
        <f aca="false">Q18/100</f>
        <v>0.35546</v>
      </c>
      <c r="AF18" s="37" t="n">
        <f aca="false">R18/100</f>
        <v>0.0657005611111111</v>
      </c>
      <c r="AG18" s="37" t="n">
        <f aca="false">Y18/100</f>
        <v>0.42531</v>
      </c>
      <c r="AH18" s="37" t="n">
        <f aca="false">Z18/100</f>
        <v>0.0664065861111111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910.0664</v>
      </c>
      <c r="I19" s="59" t="n">
        <f aca="false">V19</f>
        <v>40.3508</v>
      </c>
      <c r="J19" s="59" t="n">
        <f aca="false">T19</f>
        <v>27910.0664</v>
      </c>
      <c r="K19" s="59" t="n">
        <f aca="false">W19</f>
        <v>42.9536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773.972</v>
      </c>
      <c r="Q19" s="51" t="n">
        <v>88.373</v>
      </c>
      <c r="R19" s="58" t="n">
        <f aca="false">P19/3600</f>
        <v>21.3261033333333</v>
      </c>
      <c r="S19" s="60"/>
      <c r="T19" s="58" t="n">
        <v>27910.0664</v>
      </c>
      <c r="U19" s="58" t="n">
        <v>38.9812</v>
      </c>
      <c r="V19" s="58" t="n">
        <v>40.3508</v>
      </c>
      <c r="W19" s="58" t="n">
        <v>42.9536</v>
      </c>
      <c r="X19" s="58" t="n">
        <v>82001.573</v>
      </c>
      <c r="Y19" s="51" t="n">
        <v>117.378</v>
      </c>
      <c r="Z19" s="58" t="n">
        <f aca="false">X19/3600</f>
        <v>22.7782147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373</v>
      </c>
      <c r="AF19" s="37" t="n">
        <f aca="false">R19/100</f>
        <v>0.213261033333333</v>
      </c>
      <c r="AG19" s="37" t="n">
        <f aca="false">Y19/100</f>
        <v>1.17378</v>
      </c>
      <c r="AH19" s="37" t="n">
        <f aca="false">Z19/100</f>
        <v>0.227782147222222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881.2</v>
      </c>
      <c r="I20" s="49" t="n">
        <f aca="false">V20</f>
        <v>38.6725</v>
      </c>
      <c r="J20" s="49" t="n">
        <f aca="false">T20</f>
        <v>7881.2</v>
      </c>
      <c r="K20" s="49" t="n">
        <f aca="false">W20</f>
        <v>40.8253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57515.145</v>
      </c>
      <c r="Q20" s="51" t="n">
        <v>61.264</v>
      </c>
      <c r="R20" s="50" t="n">
        <f aca="false">P20/3600</f>
        <v>15.9764291666667</v>
      </c>
      <c r="S20" s="52"/>
      <c r="T20" s="50" t="n">
        <v>7881.2</v>
      </c>
      <c r="U20" s="50" t="n">
        <v>36.5923</v>
      </c>
      <c r="V20" s="50" t="n">
        <v>38.6725</v>
      </c>
      <c r="W20" s="50" t="n">
        <v>40.8253</v>
      </c>
      <c r="X20" s="50" t="n">
        <v>62442.307</v>
      </c>
      <c r="Y20" s="51" t="n">
        <v>95.856</v>
      </c>
      <c r="Z20" s="50" t="n">
        <f aca="false">X20/3600</f>
        <v>17.3450852777778</v>
      </c>
      <c r="AA20" s="52"/>
      <c r="AB20" s="52"/>
      <c r="AC20" s="52"/>
      <c r="AE20" s="37" t="n">
        <f aca="false">Q20/100</f>
        <v>0.61264</v>
      </c>
      <c r="AF20" s="37" t="n">
        <f aca="false">R20/100</f>
        <v>0.159764291666667</v>
      </c>
      <c r="AG20" s="37" t="n">
        <f aca="false">Y20/100</f>
        <v>0.95856</v>
      </c>
      <c r="AH20" s="37" t="n">
        <f aca="false">Z20/100</f>
        <v>0.173450852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551.6272</v>
      </c>
      <c r="I21" s="49" t="n">
        <f aca="false">V21</f>
        <v>37.3811</v>
      </c>
      <c r="J21" s="49" t="n">
        <f aca="false">T21</f>
        <v>3551.6272</v>
      </c>
      <c r="K21" s="49" t="n">
        <f aca="false">W21</f>
        <v>38.6806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0044.013</v>
      </c>
      <c r="Q21" s="51" t="n">
        <v>56.186</v>
      </c>
      <c r="R21" s="50" t="n">
        <f aca="false">P21/3600</f>
        <v>13.9011147222222</v>
      </c>
      <c r="S21" s="52"/>
      <c r="T21" s="50" t="n">
        <v>3551.6272</v>
      </c>
      <c r="U21" s="50" t="n">
        <v>34.3284</v>
      </c>
      <c r="V21" s="50" t="n">
        <v>37.3811</v>
      </c>
      <c r="W21" s="50" t="n">
        <v>38.6806</v>
      </c>
      <c r="X21" s="50" t="n">
        <v>53808.043</v>
      </c>
      <c r="Y21" s="51" t="n">
        <v>88.934</v>
      </c>
      <c r="Z21" s="50" t="n">
        <f aca="false">X21/3600</f>
        <v>14.9466786111111</v>
      </c>
      <c r="AA21" s="52"/>
      <c r="AB21" s="52"/>
      <c r="AC21" s="52"/>
      <c r="AE21" s="37" t="n">
        <f aca="false">Q21/100</f>
        <v>0.56186</v>
      </c>
      <c r="AF21" s="37" t="n">
        <f aca="false">R21/100</f>
        <v>0.139011147222222</v>
      </c>
      <c r="AG21" s="37" t="n">
        <f aca="false">Y21/100</f>
        <v>0.88934</v>
      </c>
      <c r="AH21" s="37" t="n">
        <f aca="false">Z21/100</f>
        <v>0.149466786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618.7928</v>
      </c>
      <c r="I22" s="56" t="n">
        <f aca="false">V22</f>
        <v>35.8889</v>
      </c>
      <c r="J22" s="56" t="n">
        <f aca="false">T22</f>
        <v>1618.7928</v>
      </c>
      <c r="K22" s="56" t="n">
        <f aca="false">W22</f>
        <v>36.3547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623.71</v>
      </c>
      <c r="Q22" s="57" t="n">
        <v>55.796</v>
      </c>
      <c r="R22" s="57" t="n">
        <f aca="false">P22/3600</f>
        <v>12.9510305555556</v>
      </c>
      <c r="S22" s="55"/>
      <c r="T22" s="57" t="n">
        <v>1618.7928</v>
      </c>
      <c r="U22" s="57" t="n">
        <v>31.9776</v>
      </c>
      <c r="V22" s="57" t="n">
        <v>35.8889</v>
      </c>
      <c r="W22" s="57" t="n">
        <v>36.3547</v>
      </c>
      <c r="X22" s="57" t="n">
        <v>49397.583</v>
      </c>
      <c r="Y22" s="57" t="n">
        <v>84.122</v>
      </c>
      <c r="Z22" s="57" t="n">
        <f aca="false">X22/3600</f>
        <v>13.7215508333333</v>
      </c>
      <c r="AA22" s="55"/>
      <c r="AB22" s="55"/>
      <c r="AC22" s="55"/>
      <c r="AE22" s="37" t="n">
        <f aca="false">Q22/100</f>
        <v>0.55796</v>
      </c>
      <c r="AF22" s="37" t="n">
        <f aca="false">R22/100</f>
        <v>0.129510305555556</v>
      </c>
      <c r="AG22" s="37" t="n">
        <f aca="false">Y22/100</f>
        <v>0.84122</v>
      </c>
      <c r="AH22" s="37" t="n">
        <f aca="false">Z22/100</f>
        <v>0.137215508333333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102" t="n">
        <f aca="false">L23</f>
        <v>25257.8432</v>
      </c>
      <c r="E23" s="102" t="n">
        <f aca="false">N23</f>
        <v>43.6622</v>
      </c>
      <c r="F23" s="102" t="n">
        <f aca="false">L23</f>
        <v>25257.8432</v>
      </c>
      <c r="G23" s="102" t="n">
        <f aca="false">O23</f>
        <v>44.9092</v>
      </c>
      <c r="H23" s="102" t="n">
        <f aca="false">T23</f>
        <v>25567.8528</v>
      </c>
      <c r="I23" s="102" t="n">
        <f aca="false">V23</f>
        <v>43.6162</v>
      </c>
      <c r="J23" s="102" t="n">
        <f aca="false">T23</f>
        <v>25567.8528</v>
      </c>
      <c r="K23" s="102" t="n">
        <f aca="false">W23</f>
        <v>44.8522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2486.486</v>
      </c>
      <c r="Q23" s="51" t="n">
        <v>105.561</v>
      </c>
      <c r="R23" s="58" t="n">
        <f aca="false">P23/3600</f>
        <v>22.9129127777778</v>
      </c>
      <c r="S23" s="60"/>
      <c r="T23" s="58" t="n">
        <v>25567.8528</v>
      </c>
      <c r="U23" s="58" t="n">
        <v>39.7828</v>
      </c>
      <c r="V23" s="58" t="n">
        <v>43.6162</v>
      </c>
      <c r="W23" s="58" t="n">
        <v>44.8522</v>
      </c>
      <c r="X23" s="58" t="n">
        <v>84167.618</v>
      </c>
      <c r="Y23" s="51" t="n">
        <v>122.252</v>
      </c>
      <c r="Z23" s="58" t="n">
        <f aca="false">X23/3600</f>
        <v>23.37989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5561</v>
      </c>
      <c r="AF23" s="37" t="n">
        <f aca="false">R23/100</f>
        <v>0.229129127777778</v>
      </c>
      <c r="AG23" s="37" t="n">
        <f aca="false">Y23/100</f>
        <v>1.22252</v>
      </c>
      <c r="AH23" s="37" t="n">
        <f aca="false">Z23/100</f>
        <v>0.233798938888889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103" t="n">
        <f aca="false">L24</f>
        <v>8761.9952</v>
      </c>
      <c r="E24" s="103" t="n">
        <f aca="false">N24</f>
        <v>42.0802</v>
      </c>
      <c r="F24" s="103" t="n">
        <f aca="false">L24</f>
        <v>8761.9952</v>
      </c>
      <c r="G24" s="103" t="n">
        <f aca="false">O24</f>
        <v>42.6291</v>
      </c>
      <c r="H24" s="103" t="n">
        <f aca="false">T24</f>
        <v>8847.4784</v>
      </c>
      <c r="I24" s="103" t="n">
        <f aca="false">V24</f>
        <v>42.0711</v>
      </c>
      <c r="J24" s="103" t="n">
        <f aca="false">T24</f>
        <v>8847.4784</v>
      </c>
      <c r="K24" s="103" t="n">
        <f aca="false">W24</f>
        <v>42.6223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65937.32</v>
      </c>
      <c r="Q24" s="51" t="n">
        <v>87.405</v>
      </c>
      <c r="R24" s="50" t="n">
        <f aca="false">P24/3600</f>
        <v>18.3159222222222</v>
      </c>
      <c r="S24" s="52"/>
      <c r="T24" s="50" t="n">
        <v>8847.4784</v>
      </c>
      <c r="U24" s="50" t="n">
        <v>37.8287</v>
      </c>
      <c r="V24" s="50" t="n">
        <v>42.0711</v>
      </c>
      <c r="W24" s="50" t="n">
        <v>42.6223</v>
      </c>
      <c r="X24" s="50" t="n">
        <v>67264.697</v>
      </c>
      <c r="Y24" s="51" t="n">
        <v>104.924</v>
      </c>
      <c r="Z24" s="50" t="n">
        <f aca="false">X24/3600</f>
        <v>18.6846380555556</v>
      </c>
      <c r="AA24" s="52"/>
      <c r="AB24" s="52"/>
      <c r="AC24" s="52"/>
      <c r="AE24" s="37" t="n">
        <f aca="false">Q24/100</f>
        <v>0.87405</v>
      </c>
      <c r="AF24" s="37" t="n">
        <f aca="false">R24/100</f>
        <v>0.183159222222222</v>
      </c>
      <c r="AG24" s="37" t="n">
        <f aca="false">Y24/100</f>
        <v>1.04924</v>
      </c>
      <c r="AH24" s="37" t="n">
        <f aca="false">Z24/100</f>
        <v>0.186846380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103" t="n">
        <f aca="false">L25</f>
        <v>4232.4824</v>
      </c>
      <c r="E25" s="103" t="n">
        <f aca="false">N25</f>
        <v>40.2995</v>
      </c>
      <c r="F25" s="103" t="n">
        <f aca="false">L25</f>
        <v>4232.4824</v>
      </c>
      <c r="G25" s="103" t="n">
        <f aca="false">O25</f>
        <v>40.2636</v>
      </c>
      <c r="H25" s="103" t="n">
        <f aca="false">T25</f>
        <v>4257.0328</v>
      </c>
      <c r="I25" s="103" t="n">
        <f aca="false">V25</f>
        <v>40.3135</v>
      </c>
      <c r="J25" s="103" t="n">
        <f aca="false">T25</f>
        <v>4257.0328</v>
      </c>
      <c r="K25" s="103" t="n">
        <f aca="false">W25</f>
        <v>40.237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57675.599</v>
      </c>
      <c r="Q25" s="51" t="n">
        <v>79.967</v>
      </c>
      <c r="R25" s="50" t="n">
        <f aca="false">P25/3600</f>
        <v>16.0209997222222</v>
      </c>
      <c r="S25" s="52"/>
      <c r="T25" s="50" t="n">
        <v>4257.0328</v>
      </c>
      <c r="U25" s="50" t="n">
        <v>36.0368</v>
      </c>
      <c r="V25" s="50" t="n">
        <v>40.3135</v>
      </c>
      <c r="W25" s="50" t="n">
        <v>40.237</v>
      </c>
      <c r="X25" s="50" t="n">
        <v>58498.588</v>
      </c>
      <c r="Y25" s="51" t="n">
        <v>94.684</v>
      </c>
      <c r="Z25" s="50" t="n">
        <f aca="false">X25/3600</f>
        <v>16.2496077777778</v>
      </c>
      <c r="AA25" s="52"/>
      <c r="AB25" s="52"/>
      <c r="AC25" s="52"/>
      <c r="AE25" s="37" t="n">
        <f aca="false">Q25/100</f>
        <v>0.79967</v>
      </c>
      <c r="AF25" s="37" t="n">
        <f aca="false">R25/100</f>
        <v>0.160209997222222</v>
      </c>
      <c r="AG25" s="37" t="n">
        <f aca="false">Y25/100</f>
        <v>0.94684</v>
      </c>
      <c r="AH25" s="37" t="n">
        <f aca="false">Z25/100</f>
        <v>0.1624960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104" t="n">
        <f aca="false">L26</f>
        <v>2064.4576</v>
      </c>
      <c r="E26" s="104" t="n">
        <f aca="false">N26</f>
        <v>38.1135</v>
      </c>
      <c r="F26" s="104" t="n">
        <f aca="false">L26</f>
        <v>2064.4576</v>
      </c>
      <c r="G26" s="104" t="n">
        <f aca="false">O26</f>
        <v>37.5682</v>
      </c>
      <c r="H26" s="104" t="n">
        <f aca="false">T26</f>
        <v>2071.7608</v>
      </c>
      <c r="I26" s="104" t="n">
        <f aca="false">V26</f>
        <v>38.1353</v>
      </c>
      <c r="J26" s="104" t="n">
        <f aca="false">T26</f>
        <v>2071.7608</v>
      </c>
      <c r="K26" s="104" t="n">
        <f aca="false">W26</f>
        <v>37.4947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89.429</v>
      </c>
      <c r="Q26" s="57" t="n">
        <v>77.139</v>
      </c>
      <c r="R26" s="57" t="n">
        <f aca="false">P26/3600</f>
        <v>14.7470636111111</v>
      </c>
      <c r="S26" s="55"/>
      <c r="T26" s="57" t="n">
        <v>2071.7608</v>
      </c>
      <c r="U26" s="57" t="n">
        <v>33.9009</v>
      </c>
      <c r="V26" s="57" t="n">
        <v>38.1353</v>
      </c>
      <c r="W26" s="57" t="n">
        <v>37.4947</v>
      </c>
      <c r="X26" s="57" t="n">
        <v>53742.159</v>
      </c>
      <c r="Y26" s="57" t="n">
        <v>88.878</v>
      </c>
      <c r="Z26" s="57" t="n">
        <f aca="false">X26/3600</f>
        <v>14.9283775</v>
      </c>
      <c r="AA26" s="55"/>
      <c r="AB26" s="55"/>
      <c r="AC26" s="55"/>
      <c r="AE26" s="37" t="n">
        <f aca="false">Q26/100</f>
        <v>0.77139</v>
      </c>
      <c r="AF26" s="37" t="n">
        <f aca="false">R26/100</f>
        <v>0.147470636111111</v>
      </c>
      <c r="AG26" s="37" t="n">
        <f aca="false">Y26/100</f>
        <v>0.88878</v>
      </c>
      <c r="AH26" s="37" t="n">
        <f aca="false">Z26/100</f>
        <v>0.149283775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102" t="n">
        <f aca="false">L27</f>
        <v>82036.196</v>
      </c>
      <c r="E27" s="102" t="n">
        <f aca="false">N27</f>
        <v>41.8043</v>
      </c>
      <c r="F27" s="102" t="n">
        <f aca="false">L27</f>
        <v>82036.196</v>
      </c>
      <c r="G27" s="102" t="n">
        <f aca="false">O27</f>
        <v>43.7263</v>
      </c>
      <c r="H27" s="102" t="n">
        <f aca="false">T27</f>
        <v>82493.1304</v>
      </c>
      <c r="I27" s="102" t="n">
        <f aca="false">V27</f>
        <v>41.7897</v>
      </c>
      <c r="J27" s="102" t="n">
        <f aca="false">T27</f>
        <v>82493.1304</v>
      </c>
      <c r="K27" s="102" t="n">
        <f aca="false">W27</f>
        <v>43.7127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9572.33</v>
      </c>
      <c r="Q27" s="51" t="n">
        <v>176.013</v>
      </c>
      <c r="R27" s="58" t="n">
        <f aca="false">P27/3600</f>
        <v>33.2145361111111</v>
      </c>
      <c r="S27" s="60"/>
      <c r="T27" s="58" t="n">
        <v>82493.1304</v>
      </c>
      <c r="U27" s="58" t="n">
        <v>39.5607</v>
      </c>
      <c r="V27" s="58" t="n">
        <v>41.7897</v>
      </c>
      <c r="W27" s="58" t="n">
        <v>43.7127</v>
      </c>
      <c r="X27" s="58" t="n">
        <v>120299.861</v>
      </c>
      <c r="Y27" s="51" t="n">
        <v>187.704</v>
      </c>
      <c r="Z27" s="58" t="n">
        <f aca="false">X27/3600</f>
        <v>33.416628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76013</v>
      </c>
      <c r="AF27" s="37" t="n">
        <f aca="false">R27/100</f>
        <v>0.332145361111111</v>
      </c>
      <c r="AG27" s="37" t="n">
        <f aca="false">Y27/100</f>
        <v>1.87704</v>
      </c>
      <c r="AH27" s="37" t="n">
        <f aca="false">Z27/100</f>
        <v>0.334166280555556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103" t="n">
        <f aca="false">L28</f>
        <v>11317.492</v>
      </c>
      <c r="E28" s="103" t="n">
        <f aca="false">N28</f>
        <v>40.0367</v>
      </c>
      <c r="F28" s="103" t="n">
        <f aca="false">L28</f>
        <v>11317.492</v>
      </c>
      <c r="G28" s="103" t="n">
        <f aca="false">O28</f>
        <v>42.4157</v>
      </c>
      <c r="H28" s="103" t="n">
        <f aca="false">T28</f>
        <v>11465.4936</v>
      </c>
      <c r="I28" s="103" t="n">
        <f aca="false">V28</f>
        <v>39.9676</v>
      </c>
      <c r="J28" s="103" t="n">
        <f aca="false">T28</f>
        <v>11465.4936</v>
      </c>
      <c r="K28" s="103" t="n">
        <f aca="false">W28</f>
        <v>42.3188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72753.12</v>
      </c>
      <c r="Q28" s="51" t="n">
        <v>99.779</v>
      </c>
      <c r="R28" s="50" t="n">
        <f aca="false">P28/3600</f>
        <v>20.2092</v>
      </c>
      <c r="S28" s="52"/>
      <c r="T28" s="50" t="n">
        <v>11465.4936</v>
      </c>
      <c r="U28" s="50" t="n">
        <v>35.5687</v>
      </c>
      <c r="V28" s="50" t="n">
        <v>39.9676</v>
      </c>
      <c r="W28" s="50" t="n">
        <v>42.3188</v>
      </c>
      <c r="X28" s="50" t="n">
        <v>74056.807</v>
      </c>
      <c r="Y28" s="51" t="n">
        <v>121.594</v>
      </c>
      <c r="Z28" s="50" t="n">
        <f aca="false">X28/3600</f>
        <v>20.5713352777778</v>
      </c>
      <c r="AA28" s="52"/>
      <c r="AB28" s="52"/>
      <c r="AC28" s="52"/>
      <c r="AE28" s="37" t="n">
        <f aca="false">Q28/100</f>
        <v>0.99779</v>
      </c>
      <c r="AF28" s="37" t="n">
        <f aca="false">R28/100</f>
        <v>0.202092</v>
      </c>
      <c r="AG28" s="37" t="n">
        <f aca="false">Y28/100</f>
        <v>1.21594</v>
      </c>
      <c r="AH28" s="37" t="n">
        <f aca="false">Z28/100</f>
        <v>0.205713352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103" t="n">
        <f aca="false">L29</f>
        <v>2635.6152</v>
      </c>
      <c r="E29" s="103" t="n">
        <f aca="false">N29</f>
        <v>38.4652</v>
      </c>
      <c r="F29" s="103" t="n">
        <f aca="false">L29</f>
        <v>2635.6152</v>
      </c>
      <c r="G29" s="103" t="n">
        <f aca="false">O29</f>
        <v>41.0773</v>
      </c>
      <c r="H29" s="103" t="n">
        <f aca="false">T29</f>
        <v>2671.8352</v>
      </c>
      <c r="I29" s="103" t="n">
        <f aca="false">V29</f>
        <v>38.3585</v>
      </c>
      <c r="J29" s="103" t="n">
        <f aca="false">T29</f>
        <v>2671.8352</v>
      </c>
      <c r="K29" s="103" t="n">
        <f aca="false">W29</f>
        <v>41.0198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59065.167</v>
      </c>
      <c r="Q29" s="51" t="n">
        <v>82.014</v>
      </c>
      <c r="R29" s="50" t="n">
        <f aca="false">P29/3600</f>
        <v>16.4069908333333</v>
      </c>
      <c r="S29" s="52"/>
      <c r="T29" s="50" t="n">
        <v>2671.8352</v>
      </c>
      <c r="U29" s="50" t="n">
        <v>33.2541</v>
      </c>
      <c r="V29" s="50" t="n">
        <v>38.3585</v>
      </c>
      <c r="W29" s="50" t="n">
        <v>41.0198</v>
      </c>
      <c r="X29" s="50" t="n">
        <v>60193.761</v>
      </c>
      <c r="Y29" s="51" t="n">
        <v>107.406</v>
      </c>
      <c r="Z29" s="50" t="n">
        <f aca="false">X29/3600</f>
        <v>16.7204891666667</v>
      </c>
      <c r="AA29" s="52"/>
      <c r="AB29" s="52"/>
      <c r="AC29" s="52"/>
      <c r="AE29" s="37" t="n">
        <f aca="false">Q29/100</f>
        <v>0.82014</v>
      </c>
      <c r="AF29" s="37" t="n">
        <f aca="false">R29/100</f>
        <v>0.164069908333333</v>
      </c>
      <c r="AG29" s="37" t="n">
        <f aca="false">Y29/100</f>
        <v>1.07406</v>
      </c>
      <c r="AH29" s="37" t="n">
        <f aca="false">Z29/100</f>
        <v>0.167204891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104" t="n">
        <f aca="false">L30</f>
        <v>917.4984</v>
      </c>
      <c r="E30" s="104" t="n">
        <f aca="false">N30</f>
        <v>37.0378</v>
      </c>
      <c r="F30" s="104" t="n">
        <f aca="false">L30</f>
        <v>917.4984</v>
      </c>
      <c r="G30" s="104" t="n">
        <f aca="false">O30</f>
        <v>39.7578</v>
      </c>
      <c r="H30" s="104" t="n">
        <f aca="false">T30</f>
        <v>930.6064</v>
      </c>
      <c r="I30" s="104" t="n">
        <f aca="false">V30</f>
        <v>36.9208</v>
      </c>
      <c r="J30" s="104" t="n">
        <f aca="false">T30</f>
        <v>930.6064</v>
      </c>
      <c r="K30" s="104" t="n">
        <f aca="false">W30</f>
        <v>39.752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302.307</v>
      </c>
      <c r="Q30" s="57" t="n">
        <v>83.514</v>
      </c>
      <c r="R30" s="57" t="n">
        <f aca="false">P30/3600</f>
        <v>15.0839741666667</v>
      </c>
      <c r="S30" s="55"/>
      <c r="T30" s="57" t="n">
        <v>930.6064</v>
      </c>
      <c r="U30" s="57" t="n">
        <v>30.9401</v>
      </c>
      <c r="V30" s="57" t="n">
        <v>36.9208</v>
      </c>
      <c r="W30" s="57" t="n">
        <v>39.752</v>
      </c>
      <c r="X30" s="57" t="n">
        <v>54917.167</v>
      </c>
      <c r="Y30" s="57" t="n">
        <v>103.735</v>
      </c>
      <c r="Z30" s="57" t="n">
        <f aca="false">X30/3600</f>
        <v>15.2547686111111</v>
      </c>
      <c r="AA30" s="55"/>
      <c r="AB30" s="55"/>
      <c r="AC30" s="55"/>
      <c r="AE30" s="37" t="n">
        <f aca="false">Q30/100</f>
        <v>0.83514</v>
      </c>
      <c r="AF30" s="37" t="n">
        <f aca="false">R30/100</f>
        <v>0.150839741666667</v>
      </c>
      <c r="AG30" s="37" t="n">
        <f aca="false">Y30/100</f>
        <v>1.03735</v>
      </c>
      <c r="AH30" s="37" t="n">
        <f aca="false">Z30/100</f>
        <v>0.152547686111111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102" t="n">
        <f aca="false">L31</f>
        <v>4550.0392</v>
      </c>
      <c r="E31" s="102" t="n">
        <f aca="false">N31</f>
        <v>42.177</v>
      </c>
      <c r="F31" s="102" t="n">
        <f aca="false">L31</f>
        <v>4550.0392</v>
      </c>
      <c r="G31" s="102" t="n">
        <f aca="false">O31</f>
        <v>42.6961</v>
      </c>
      <c r="H31" s="102" t="n">
        <f aca="false">T31</f>
        <v>4654.0864</v>
      </c>
      <c r="I31" s="102" t="n">
        <f aca="false">V31</f>
        <v>42.0064</v>
      </c>
      <c r="J31" s="102" t="n">
        <f aca="false">T31</f>
        <v>4654.0864</v>
      </c>
      <c r="K31" s="102" t="n">
        <f aca="false">W31</f>
        <v>42.5409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78.904</v>
      </c>
      <c r="Q31" s="51" t="n">
        <v>16.562</v>
      </c>
      <c r="R31" s="58" t="n">
        <f aca="false">P31/3600</f>
        <v>4.29969555555556</v>
      </c>
      <c r="S31" s="60"/>
      <c r="T31" s="58" t="n">
        <v>4654.0864</v>
      </c>
      <c r="U31" s="58" t="n">
        <v>39.7891</v>
      </c>
      <c r="V31" s="58" t="n">
        <v>42.0064</v>
      </c>
      <c r="W31" s="58" t="n">
        <v>42.5409</v>
      </c>
      <c r="X31" s="58" t="n">
        <v>16138.946</v>
      </c>
      <c r="Y31" s="51" t="n">
        <v>19.906</v>
      </c>
      <c r="Z31" s="58" t="n">
        <f aca="false">X31/3600</f>
        <v>4.48304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6562</v>
      </c>
      <c r="AF31" s="37" t="n">
        <f aca="false">R31/100</f>
        <v>0.0429969555555556</v>
      </c>
      <c r="AG31" s="37" t="n">
        <f aca="false">Y31/100</f>
        <v>0.19906</v>
      </c>
      <c r="AH31" s="37" t="n">
        <f aca="false">Z31/100</f>
        <v>0.0448304055555556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103" t="n">
        <f aca="false">L32</f>
        <v>2319.3672</v>
      </c>
      <c r="E32" s="103" t="n">
        <f aca="false">N32</f>
        <v>39.3454</v>
      </c>
      <c r="F32" s="103" t="n">
        <f aca="false">L32</f>
        <v>2319.3672</v>
      </c>
      <c r="G32" s="103" t="n">
        <f aca="false">O32</f>
        <v>39.584</v>
      </c>
      <c r="H32" s="103" t="n">
        <f aca="false">T32</f>
        <v>2351.1008</v>
      </c>
      <c r="I32" s="103" t="n">
        <f aca="false">V32</f>
        <v>39.2884</v>
      </c>
      <c r="J32" s="103" t="n">
        <f aca="false">T32</f>
        <v>2351.1008</v>
      </c>
      <c r="K32" s="103" t="n">
        <f aca="false">W32</f>
        <v>39.5432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2827.784</v>
      </c>
      <c r="Q32" s="51" t="n">
        <v>14.249</v>
      </c>
      <c r="R32" s="50" t="n">
        <f aca="false">P32/3600</f>
        <v>3.56327333333333</v>
      </c>
      <c r="S32" s="52"/>
      <c r="T32" s="50" t="n">
        <v>2351.1008</v>
      </c>
      <c r="U32" s="50" t="n">
        <v>36.8401</v>
      </c>
      <c r="V32" s="50" t="n">
        <v>39.2884</v>
      </c>
      <c r="W32" s="50" t="n">
        <v>39.5432</v>
      </c>
      <c r="X32" s="50" t="n">
        <v>13357.424</v>
      </c>
      <c r="Y32" s="51" t="n">
        <v>17.75</v>
      </c>
      <c r="Z32" s="50" t="n">
        <f aca="false">X32/3600</f>
        <v>3.71039555555556</v>
      </c>
      <c r="AA32" s="52"/>
      <c r="AB32" s="52"/>
      <c r="AC32" s="52"/>
      <c r="AE32" s="37" t="n">
        <f aca="false">Q32/100</f>
        <v>0.14249</v>
      </c>
      <c r="AF32" s="37" t="n">
        <f aca="false">R32/100</f>
        <v>0.0356327333333333</v>
      </c>
      <c r="AG32" s="37" t="n">
        <f aca="false">Y32/100</f>
        <v>0.1775</v>
      </c>
      <c r="AH32" s="37" t="n">
        <f aca="false">Z32/100</f>
        <v>0.03710395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103" t="n">
        <f aca="false">L33</f>
        <v>1170.9496</v>
      </c>
      <c r="E33" s="103" t="n">
        <f aca="false">N33</f>
        <v>36.7364</v>
      </c>
      <c r="F33" s="103" t="n">
        <f aca="false">L33</f>
        <v>1170.9496</v>
      </c>
      <c r="G33" s="103" t="n">
        <f aca="false">O33</f>
        <v>36.6598</v>
      </c>
      <c r="H33" s="103" t="n">
        <f aca="false">T33</f>
        <v>1180.9192</v>
      </c>
      <c r="I33" s="103" t="n">
        <f aca="false">V33</f>
        <v>36.6716</v>
      </c>
      <c r="J33" s="103" t="n">
        <f aca="false">T33</f>
        <v>1180.9192</v>
      </c>
      <c r="K33" s="103" t="n">
        <f aca="false">W33</f>
        <v>36.546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1022.395</v>
      </c>
      <c r="Q33" s="51" t="n">
        <v>13.171</v>
      </c>
      <c r="R33" s="50" t="n">
        <f aca="false">P33/3600</f>
        <v>3.06177638888889</v>
      </c>
      <c r="S33" s="52"/>
      <c r="T33" s="50" t="n">
        <v>1180.9192</v>
      </c>
      <c r="U33" s="50" t="n">
        <v>34.2093</v>
      </c>
      <c r="V33" s="50" t="n">
        <v>36.6716</v>
      </c>
      <c r="W33" s="50" t="n">
        <v>36.546</v>
      </c>
      <c r="X33" s="50" t="n">
        <v>11424.895</v>
      </c>
      <c r="Y33" s="51" t="n">
        <v>16.14</v>
      </c>
      <c r="Z33" s="50" t="n">
        <f aca="false">X33/3600</f>
        <v>3.17358194444444</v>
      </c>
      <c r="AA33" s="52"/>
      <c r="AB33" s="52"/>
      <c r="AC33" s="52"/>
      <c r="AE33" s="37" t="n">
        <f aca="false">Q33/100</f>
        <v>0.13171</v>
      </c>
      <c r="AF33" s="37" t="n">
        <f aca="false">R33/100</f>
        <v>0.0306177638888889</v>
      </c>
      <c r="AG33" s="37" t="n">
        <f aca="false">Y33/100</f>
        <v>0.1614</v>
      </c>
      <c r="AH33" s="37" t="n">
        <f aca="false">Z33/100</f>
        <v>0.031735819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104" t="n">
        <f aca="false">L34</f>
        <v>568.0048</v>
      </c>
      <c r="E34" s="104" t="n">
        <f aca="false">N34</f>
        <v>34.4912</v>
      </c>
      <c r="F34" s="104" t="n">
        <f aca="false">L34</f>
        <v>568.0048</v>
      </c>
      <c r="G34" s="104" t="n">
        <f aca="false">O34</f>
        <v>33.992</v>
      </c>
      <c r="H34" s="104" t="n">
        <f aca="false">T34</f>
        <v>575.5648</v>
      </c>
      <c r="I34" s="104" t="n">
        <f aca="false">V34</f>
        <v>34.3851</v>
      </c>
      <c r="J34" s="104" t="n">
        <f aca="false">T34</f>
        <v>575.5648</v>
      </c>
      <c r="K34" s="104" t="n">
        <f aca="false">W34</f>
        <v>33.8354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1.231</v>
      </c>
      <c r="Q34" s="57" t="n">
        <v>10.327</v>
      </c>
      <c r="R34" s="57" t="n">
        <f aca="false">P34/3600</f>
        <v>2.72534194444444</v>
      </c>
      <c r="S34" s="55"/>
      <c r="T34" s="57" t="n">
        <v>575.5648</v>
      </c>
      <c r="U34" s="57" t="n">
        <v>31.653</v>
      </c>
      <c r="V34" s="57" t="n">
        <v>34.3851</v>
      </c>
      <c r="W34" s="57" t="n">
        <v>33.8354</v>
      </c>
      <c r="X34" s="57" t="n">
        <v>10132.054</v>
      </c>
      <c r="Y34" s="57" t="n">
        <v>14.203</v>
      </c>
      <c r="Z34" s="57" t="n">
        <f aca="false">X34/3600</f>
        <v>2.81445944444444</v>
      </c>
      <c r="AA34" s="55"/>
      <c r="AB34" s="55"/>
      <c r="AC34" s="55"/>
      <c r="AE34" s="37" t="n">
        <f aca="false">Q34/100</f>
        <v>0.10327</v>
      </c>
      <c r="AF34" s="37" t="n">
        <f aca="false">R34/100</f>
        <v>0.0272534194444444</v>
      </c>
      <c r="AG34" s="37" t="n">
        <f aca="false">Y34/100</f>
        <v>0.14203</v>
      </c>
      <c r="AH34" s="37" t="n">
        <f aca="false">Z34/100</f>
        <v>0.0281445944444444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102" t="n">
        <f aca="false">L35</f>
        <v>4871.4728</v>
      </c>
      <c r="E35" s="102" t="n">
        <f aca="false">N35</f>
        <v>42.7007</v>
      </c>
      <c r="F35" s="102" t="n">
        <f aca="false">L35</f>
        <v>4871.4728</v>
      </c>
      <c r="G35" s="102" t="n">
        <f aca="false">O35</f>
        <v>43.9947</v>
      </c>
      <c r="H35" s="102" t="n">
        <f aca="false">T35</f>
        <v>4997.0608</v>
      </c>
      <c r="I35" s="102" t="n">
        <f aca="false">V35</f>
        <v>42.6048</v>
      </c>
      <c r="J35" s="102" t="n">
        <f aca="false">T35</f>
        <v>4997.0608</v>
      </c>
      <c r="K35" s="102" t="n">
        <f aca="false">W35</f>
        <v>43.871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73.95</v>
      </c>
      <c r="Q35" s="51" t="n">
        <v>19.984</v>
      </c>
      <c r="R35" s="58" t="n">
        <f aca="false">P35/3600</f>
        <v>4.88165277777778</v>
      </c>
      <c r="S35" s="60"/>
      <c r="T35" s="58" t="n">
        <v>4997.0608</v>
      </c>
      <c r="U35" s="58" t="n">
        <v>40.2146</v>
      </c>
      <c r="V35" s="58" t="n">
        <v>42.6048</v>
      </c>
      <c r="W35" s="58" t="n">
        <v>43.8716</v>
      </c>
      <c r="X35" s="58" t="n">
        <v>18269.258</v>
      </c>
      <c r="Y35" s="51" t="n">
        <v>24.484</v>
      </c>
      <c r="Z35" s="58" t="n">
        <f aca="false">X35/3600</f>
        <v>5.07479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984</v>
      </c>
      <c r="AF35" s="37" t="n">
        <f aca="false">R35/100</f>
        <v>0.0488165277777778</v>
      </c>
      <c r="AG35" s="37" t="n">
        <f aca="false">Y35/100</f>
        <v>0.24484</v>
      </c>
      <c r="AH35" s="37" t="n">
        <f aca="false">Z35/100</f>
        <v>0.0507479388888889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103" t="n">
        <f aca="false">L36</f>
        <v>2274.764</v>
      </c>
      <c r="E36" s="103" t="n">
        <f aca="false">N36</f>
        <v>40.4905</v>
      </c>
      <c r="F36" s="103" t="n">
        <f aca="false">L36</f>
        <v>2274.764</v>
      </c>
      <c r="G36" s="103" t="n">
        <f aca="false">O36</f>
        <v>41.5114</v>
      </c>
      <c r="H36" s="103" t="n">
        <f aca="false">T36</f>
        <v>2311.3192</v>
      </c>
      <c r="I36" s="103" t="n">
        <f aca="false">V36</f>
        <v>40.4053</v>
      </c>
      <c r="J36" s="103" t="n">
        <f aca="false">T36</f>
        <v>2311.3192</v>
      </c>
      <c r="K36" s="103" t="n">
        <f aca="false">W36</f>
        <v>41.4634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4465.819</v>
      </c>
      <c r="Q36" s="51" t="n">
        <v>16.906</v>
      </c>
      <c r="R36" s="50" t="n">
        <f aca="false">P36/3600</f>
        <v>4.01828305555556</v>
      </c>
      <c r="S36" s="52"/>
      <c r="T36" s="50" t="n">
        <v>2311.3192</v>
      </c>
      <c r="U36" s="50" t="n">
        <v>37.274</v>
      </c>
      <c r="V36" s="50" t="n">
        <v>40.4053</v>
      </c>
      <c r="W36" s="50" t="n">
        <v>41.4634</v>
      </c>
      <c r="X36" s="50" t="n">
        <v>14861.576</v>
      </c>
      <c r="Y36" s="51" t="n">
        <v>21.109</v>
      </c>
      <c r="Z36" s="50" t="n">
        <f aca="false">X36/3600</f>
        <v>4.12821555555556</v>
      </c>
      <c r="AA36" s="52"/>
      <c r="AB36" s="52"/>
      <c r="AC36" s="52"/>
      <c r="AE36" s="37" t="n">
        <f aca="false">Q36/100</f>
        <v>0.16906</v>
      </c>
      <c r="AF36" s="37" t="n">
        <f aca="false">R36/100</f>
        <v>0.0401828305555556</v>
      </c>
      <c r="AG36" s="37" t="n">
        <f aca="false">Y36/100</f>
        <v>0.21109</v>
      </c>
      <c r="AH36" s="37" t="n">
        <f aca="false">Z36/100</f>
        <v>0.0412821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103" t="n">
        <f aca="false">L37</f>
        <v>1110.976</v>
      </c>
      <c r="E37" s="103" t="n">
        <f aca="false">N37</f>
        <v>38.1631</v>
      </c>
      <c r="F37" s="103" t="n">
        <f aca="false">L37</f>
        <v>1110.976</v>
      </c>
      <c r="G37" s="103" t="n">
        <f aca="false">O37</f>
        <v>39.0625</v>
      </c>
      <c r="H37" s="103" t="n">
        <f aca="false">T37</f>
        <v>1125.5336</v>
      </c>
      <c r="I37" s="103" t="n">
        <f aca="false">V37</f>
        <v>38.1067</v>
      </c>
      <c r="J37" s="103" t="n">
        <f aca="false">T37</f>
        <v>1125.5336</v>
      </c>
      <c r="K37" s="103" t="n">
        <f aca="false">W37</f>
        <v>39.0214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2688.126</v>
      </c>
      <c r="Q37" s="51" t="n">
        <v>14.702</v>
      </c>
      <c r="R37" s="50" t="n">
        <f aca="false">P37/3600</f>
        <v>3.52447944444444</v>
      </c>
      <c r="S37" s="52"/>
      <c r="T37" s="50" t="n">
        <v>1125.5336</v>
      </c>
      <c r="U37" s="50" t="n">
        <v>34.2685</v>
      </c>
      <c r="V37" s="50" t="n">
        <v>38.1067</v>
      </c>
      <c r="W37" s="50" t="n">
        <v>39.0214</v>
      </c>
      <c r="X37" s="50" t="n">
        <v>12926.276</v>
      </c>
      <c r="Y37" s="51" t="n">
        <v>18.953</v>
      </c>
      <c r="Z37" s="50" t="n">
        <f aca="false">X37/3600</f>
        <v>3.59063222222222</v>
      </c>
      <c r="AA37" s="52"/>
      <c r="AB37" s="52"/>
      <c r="AC37" s="52"/>
      <c r="AE37" s="37" t="n">
        <f aca="false">Q37/100</f>
        <v>0.14702</v>
      </c>
      <c r="AF37" s="37" t="n">
        <f aca="false">R37/100</f>
        <v>0.0352447944444445</v>
      </c>
      <c r="AG37" s="37" t="n">
        <f aca="false">Y37/100</f>
        <v>0.18953</v>
      </c>
      <c r="AH37" s="37" t="n">
        <f aca="false">Z37/100</f>
        <v>0.035906322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104" t="n">
        <f aca="false">L38</f>
        <v>540.5112</v>
      </c>
      <c r="E38" s="104" t="n">
        <f aca="false">N38</f>
        <v>35.8933</v>
      </c>
      <c r="F38" s="104" t="n">
        <f aca="false">L38</f>
        <v>540.5112</v>
      </c>
      <c r="G38" s="104" t="n">
        <f aca="false">O38</f>
        <v>36.5505</v>
      </c>
      <c r="H38" s="104" t="n">
        <f aca="false">T38</f>
        <v>549.9376</v>
      </c>
      <c r="I38" s="104" t="n">
        <f aca="false">V38</f>
        <v>35.7933</v>
      </c>
      <c r="J38" s="104" t="n">
        <f aca="false">T38</f>
        <v>549.9376</v>
      </c>
      <c r="K38" s="104" t="n">
        <f aca="false">W38</f>
        <v>36.5556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99.572</v>
      </c>
      <c r="Q38" s="57" t="n">
        <v>12.406</v>
      </c>
      <c r="R38" s="57" t="n">
        <f aca="false">P38/3600</f>
        <v>3.22210333333333</v>
      </c>
      <c r="S38" s="55"/>
      <c r="T38" s="57" t="n">
        <v>549.9376</v>
      </c>
      <c r="U38" s="57" t="n">
        <v>31.2633</v>
      </c>
      <c r="V38" s="57" t="n">
        <v>35.7933</v>
      </c>
      <c r="W38" s="57" t="n">
        <v>36.5556</v>
      </c>
      <c r="X38" s="57" t="n">
        <v>11753.44</v>
      </c>
      <c r="Y38" s="57" t="n">
        <v>17.125</v>
      </c>
      <c r="Z38" s="57" t="n">
        <f aca="false">X38/3600</f>
        <v>3.26484444444444</v>
      </c>
      <c r="AA38" s="55"/>
      <c r="AB38" s="55"/>
      <c r="AC38" s="55"/>
      <c r="AE38" s="37" t="n">
        <f aca="false">Q38/100</f>
        <v>0.12406</v>
      </c>
      <c r="AF38" s="37" t="n">
        <f aca="false">R38/100</f>
        <v>0.0322210333333333</v>
      </c>
      <c r="AG38" s="37" t="n">
        <f aca="false">Y38/100</f>
        <v>0.17125</v>
      </c>
      <c r="AH38" s="37" t="n">
        <f aca="false">Z38/100</f>
        <v>0.0326484444444444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102" t="n">
        <f aca="false">L39</f>
        <v>10527.92</v>
      </c>
      <c r="E39" s="102" t="n">
        <f aca="false">N39</f>
        <v>40.5439</v>
      </c>
      <c r="F39" s="102" t="n">
        <f aca="false">L39</f>
        <v>10527.92</v>
      </c>
      <c r="G39" s="102" t="n">
        <f aca="false">O39</f>
        <v>41.299</v>
      </c>
      <c r="H39" s="102" t="n">
        <f aca="false">T39</f>
        <v>10627.0384</v>
      </c>
      <c r="I39" s="102" t="n">
        <f aca="false">V39</f>
        <v>40.3975</v>
      </c>
      <c r="J39" s="102" t="n">
        <f aca="false">T39</f>
        <v>10627.0384</v>
      </c>
      <c r="K39" s="102" t="n">
        <f aca="false">W39</f>
        <v>41.1433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17.77</v>
      </c>
      <c r="Q39" s="51" t="n">
        <v>23.124</v>
      </c>
      <c r="R39" s="58" t="n">
        <f aca="false">P39/3600</f>
        <v>5.25493611111111</v>
      </c>
      <c r="S39" s="60"/>
      <c r="T39" s="58" t="n">
        <v>10627.0384</v>
      </c>
      <c r="U39" s="58" t="n">
        <v>38.6163</v>
      </c>
      <c r="V39" s="58" t="n">
        <v>40.3975</v>
      </c>
      <c r="W39" s="58" t="n">
        <v>41.1433</v>
      </c>
      <c r="X39" s="58" t="n">
        <v>19090.87</v>
      </c>
      <c r="Y39" s="51" t="n">
        <v>24.609</v>
      </c>
      <c r="Z39" s="58" t="n">
        <f aca="false">X39/3600</f>
        <v>5.30301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3124</v>
      </c>
      <c r="AF39" s="37" t="n">
        <f aca="false">R39/100</f>
        <v>0.0525493611111111</v>
      </c>
      <c r="AG39" s="37" t="n">
        <f aca="false">Y39/100</f>
        <v>0.24609</v>
      </c>
      <c r="AH39" s="37" t="n">
        <f aca="false">Z39/100</f>
        <v>0.0530301944444444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103" t="n">
        <f aca="false">L40</f>
        <v>4774.4744</v>
      </c>
      <c r="E40" s="103" t="n">
        <f aca="false">N40</f>
        <v>37.6325</v>
      </c>
      <c r="F40" s="103" t="n">
        <f aca="false">L40</f>
        <v>4774.4744</v>
      </c>
      <c r="G40" s="103" t="n">
        <f aca="false">O40</f>
        <v>38.3323</v>
      </c>
      <c r="H40" s="103" t="n">
        <f aca="false">T40</f>
        <v>4801.2464</v>
      </c>
      <c r="I40" s="103" t="n">
        <f aca="false">V40</f>
        <v>37.5224</v>
      </c>
      <c r="J40" s="103" t="n">
        <f aca="false">T40</f>
        <v>4801.2464</v>
      </c>
      <c r="K40" s="103" t="n">
        <f aca="false">W40</f>
        <v>38.2081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4990.346</v>
      </c>
      <c r="Q40" s="51" t="n">
        <v>18.437</v>
      </c>
      <c r="R40" s="50" t="n">
        <f aca="false">P40/3600</f>
        <v>4.163985</v>
      </c>
      <c r="S40" s="52"/>
      <c r="T40" s="50" t="n">
        <v>4801.2464</v>
      </c>
      <c r="U40" s="50" t="n">
        <v>34.5174</v>
      </c>
      <c r="V40" s="50" t="n">
        <v>37.5224</v>
      </c>
      <c r="W40" s="50" t="n">
        <v>38.2081</v>
      </c>
      <c r="X40" s="50" t="n">
        <v>15070.028</v>
      </c>
      <c r="Y40" s="51" t="n">
        <v>20</v>
      </c>
      <c r="Z40" s="50" t="n">
        <f aca="false">X40/3600</f>
        <v>4.18611888888889</v>
      </c>
      <c r="AA40" s="52"/>
      <c r="AB40" s="52"/>
      <c r="AC40" s="52"/>
      <c r="AE40" s="37" t="n">
        <f aca="false">Q40/100</f>
        <v>0.18437</v>
      </c>
      <c r="AF40" s="37" t="n">
        <f aca="false">R40/100</f>
        <v>0.04163985</v>
      </c>
      <c r="AG40" s="37" t="n">
        <f aca="false">Y40/100</f>
        <v>0.2</v>
      </c>
      <c r="AH40" s="37" t="n">
        <f aca="false">Z40/100</f>
        <v>0.0418611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103" t="n">
        <f aca="false">L41</f>
        <v>2066.3984</v>
      </c>
      <c r="E41" s="103" t="n">
        <f aca="false">N41</f>
        <v>35.2051</v>
      </c>
      <c r="F41" s="103" t="n">
        <f aca="false">L41</f>
        <v>2066.3984</v>
      </c>
      <c r="G41" s="103" t="n">
        <f aca="false">O41</f>
        <v>35.9141</v>
      </c>
      <c r="H41" s="103" t="n">
        <f aca="false">T41</f>
        <v>2078.464</v>
      </c>
      <c r="I41" s="103" t="n">
        <f aca="false">V41</f>
        <v>35.094</v>
      </c>
      <c r="J41" s="103" t="n">
        <f aca="false">T41</f>
        <v>2078.464</v>
      </c>
      <c r="K41" s="103" t="n">
        <f aca="false">W41</f>
        <v>35.8151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2113.743</v>
      </c>
      <c r="Q41" s="51" t="n">
        <v>14.781</v>
      </c>
      <c r="R41" s="50" t="n">
        <f aca="false">P41/3600</f>
        <v>3.36492861111111</v>
      </c>
      <c r="S41" s="52"/>
      <c r="T41" s="50" t="n">
        <v>2078.464</v>
      </c>
      <c r="U41" s="50" t="n">
        <v>30.6803</v>
      </c>
      <c r="V41" s="50" t="n">
        <v>35.094</v>
      </c>
      <c r="W41" s="50" t="n">
        <v>35.8151</v>
      </c>
      <c r="X41" s="50" t="n">
        <v>12161.109</v>
      </c>
      <c r="Y41" s="51" t="n">
        <v>16.796</v>
      </c>
      <c r="Z41" s="50" t="n">
        <f aca="false">X41/3600</f>
        <v>3.37808583333333</v>
      </c>
      <c r="AA41" s="52"/>
      <c r="AB41" s="52"/>
      <c r="AC41" s="52"/>
      <c r="AE41" s="37" t="n">
        <f aca="false">Q41/100</f>
        <v>0.14781</v>
      </c>
      <c r="AF41" s="37" t="n">
        <f aca="false">R41/100</f>
        <v>0.0336492861111111</v>
      </c>
      <c r="AG41" s="37" t="n">
        <f aca="false">Y41/100</f>
        <v>0.16796</v>
      </c>
      <c r="AH41" s="37" t="n">
        <f aca="false">Z41/100</f>
        <v>0.033780858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104" t="n">
        <f aca="false">L42</f>
        <v>845.9648</v>
      </c>
      <c r="E42" s="104" t="n">
        <f aca="false">N42</f>
        <v>33.0609</v>
      </c>
      <c r="F42" s="104" t="n">
        <f aca="false">L42</f>
        <v>845.9648</v>
      </c>
      <c r="G42" s="104" t="n">
        <f aca="false">O42</f>
        <v>33.7036</v>
      </c>
      <c r="H42" s="104" t="n">
        <f aca="false">T42</f>
        <v>852.0448</v>
      </c>
      <c r="I42" s="104" t="n">
        <f aca="false">V42</f>
        <v>32.8779</v>
      </c>
      <c r="J42" s="104" t="n">
        <f aca="false">T42</f>
        <v>852.0448</v>
      </c>
      <c r="K42" s="104" t="n">
        <f aca="false">W42</f>
        <v>33.5205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10.181</v>
      </c>
      <c r="Q42" s="57" t="n">
        <v>11.562</v>
      </c>
      <c r="R42" s="57" t="n">
        <f aca="false">P42/3600</f>
        <v>2.89171694444444</v>
      </c>
      <c r="S42" s="55"/>
      <c r="T42" s="57" t="n">
        <v>852.0448</v>
      </c>
      <c r="U42" s="57" t="n">
        <v>27.2659</v>
      </c>
      <c r="V42" s="57" t="n">
        <v>32.8779</v>
      </c>
      <c r="W42" s="57" t="n">
        <v>33.5205</v>
      </c>
      <c r="X42" s="57" t="n">
        <v>10470.754</v>
      </c>
      <c r="Y42" s="57" t="n">
        <v>13.781</v>
      </c>
      <c r="Z42" s="57" t="n">
        <f aca="false">X42/3600</f>
        <v>2.90854277777778</v>
      </c>
      <c r="AA42" s="55"/>
      <c r="AB42" s="55"/>
      <c r="AC42" s="55"/>
      <c r="AE42" s="37" t="n">
        <f aca="false">Q42/100</f>
        <v>0.11562</v>
      </c>
      <c r="AF42" s="37" t="n">
        <f aca="false">R42/100</f>
        <v>0.0289171694444444</v>
      </c>
      <c r="AG42" s="37" t="n">
        <f aca="false">Y42/100</f>
        <v>0.13781</v>
      </c>
      <c r="AH42" s="37" t="n">
        <f aca="false">Z42/100</f>
        <v>0.0290854277777778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102" t="n">
        <f aca="false">L43</f>
        <v>7205.6136</v>
      </c>
      <c r="E43" s="102" t="n">
        <f aca="false">N43</f>
        <v>41.6952</v>
      </c>
      <c r="F43" s="102" t="n">
        <f aca="false">L43</f>
        <v>7205.6136</v>
      </c>
      <c r="G43" s="102" t="n">
        <f aca="false">O43</f>
        <v>42.9239</v>
      </c>
      <c r="H43" s="102" t="n">
        <f aca="false">T43</f>
        <v>7236.8352</v>
      </c>
      <c r="I43" s="102" t="n">
        <f aca="false">V43</f>
        <v>41.6984</v>
      </c>
      <c r="J43" s="102" t="n">
        <f aca="false">T43</f>
        <v>7236.8352</v>
      </c>
      <c r="K43" s="102" t="n">
        <f aca="false">W43</f>
        <v>42.9234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922.184</v>
      </c>
      <c r="Q43" s="51" t="n">
        <v>16.671</v>
      </c>
      <c r="R43" s="58" t="n">
        <f aca="false">P43/3600</f>
        <v>3.58949555555556</v>
      </c>
      <c r="S43" s="60"/>
      <c r="T43" s="58" t="n">
        <v>7236.8352</v>
      </c>
      <c r="U43" s="58" t="n">
        <v>40.8152</v>
      </c>
      <c r="V43" s="58" t="n">
        <v>41.6984</v>
      </c>
      <c r="W43" s="58" t="n">
        <v>42.9234</v>
      </c>
      <c r="X43" s="58" t="n">
        <v>13027.709</v>
      </c>
      <c r="Y43" s="51" t="n">
        <v>17.609</v>
      </c>
      <c r="Z43" s="58" t="n">
        <f aca="false">X43/3600</f>
        <v>3.618808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6671</v>
      </c>
      <c r="AF43" s="37" t="n">
        <f aca="false">R43/100</f>
        <v>0.0358949555555556</v>
      </c>
      <c r="AG43" s="37" t="n">
        <f aca="false">Y43/100</f>
        <v>0.17609</v>
      </c>
      <c r="AH43" s="37" t="n">
        <f aca="false">Z43/100</f>
        <v>0.0361880805555556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103" t="n">
        <f aca="false">L44</f>
        <v>3257.8088</v>
      </c>
      <c r="E44" s="103" t="n">
        <f aca="false">N44</f>
        <v>38.8688</v>
      </c>
      <c r="F44" s="103" t="n">
        <f aca="false">L44</f>
        <v>3257.8088</v>
      </c>
      <c r="G44" s="103" t="n">
        <f aca="false">O44</f>
        <v>40.506</v>
      </c>
      <c r="H44" s="103" t="n">
        <f aca="false">T44</f>
        <v>3269.0232</v>
      </c>
      <c r="I44" s="103" t="n">
        <f aca="false">V44</f>
        <v>38.859</v>
      </c>
      <c r="J44" s="103" t="n">
        <f aca="false">T44</f>
        <v>3269.0232</v>
      </c>
      <c r="K44" s="103" t="n">
        <f aca="false">W44</f>
        <v>40.4924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0312.923</v>
      </c>
      <c r="Q44" s="51" t="n">
        <v>13.343</v>
      </c>
      <c r="R44" s="50" t="n">
        <f aca="false">P44/3600</f>
        <v>2.86470083333333</v>
      </c>
      <c r="S44" s="52"/>
      <c r="T44" s="50" t="n">
        <v>3269.0232</v>
      </c>
      <c r="U44" s="50" t="n">
        <v>37.3358</v>
      </c>
      <c r="V44" s="50" t="n">
        <v>38.859</v>
      </c>
      <c r="W44" s="50" t="n">
        <v>40.4924</v>
      </c>
      <c r="X44" s="50" t="n">
        <v>10377.472</v>
      </c>
      <c r="Y44" s="51" t="n">
        <v>14.343</v>
      </c>
      <c r="Z44" s="50" t="n">
        <f aca="false">X44/3600</f>
        <v>2.88263111111111</v>
      </c>
      <c r="AA44" s="52"/>
      <c r="AB44" s="52"/>
      <c r="AC44" s="52"/>
      <c r="AE44" s="37" t="n">
        <f aca="false">Q44/100</f>
        <v>0.13343</v>
      </c>
      <c r="AF44" s="37" t="n">
        <f aca="false">R44/100</f>
        <v>0.0286470083333333</v>
      </c>
      <c r="AG44" s="37" t="n">
        <f aca="false">Y44/100</f>
        <v>0.14343</v>
      </c>
      <c r="AH44" s="37" t="n">
        <f aca="false">Z44/100</f>
        <v>0.0288263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103" t="n">
        <f aca="false">L45</f>
        <v>1391.4512</v>
      </c>
      <c r="E45" s="103" t="n">
        <f aca="false">N45</f>
        <v>36.4906</v>
      </c>
      <c r="F45" s="103" t="n">
        <f aca="false">L45</f>
        <v>1391.4512</v>
      </c>
      <c r="G45" s="103" t="n">
        <f aca="false">O45</f>
        <v>38.1304</v>
      </c>
      <c r="H45" s="103" t="n">
        <f aca="false">T45</f>
        <v>1393.0616</v>
      </c>
      <c r="I45" s="103" t="n">
        <f aca="false">V45</f>
        <v>36.4949</v>
      </c>
      <c r="J45" s="103" t="n">
        <f aca="false">T45</f>
        <v>1393.0616</v>
      </c>
      <c r="K45" s="103" t="n">
        <f aca="false">W45</f>
        <v>38.1208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8439.989</v>
      </c>
      <c r="Q45" s="51" t="n">
        <v>11.171</v>
      </c>
      <c r="R45" s="50" t="n">
        <f aca="false">P45/3600</f>
        <v>2.34444138888889</v>
      </c>
      <c r="S45" s="52"/>
      <c r="T45" s="50" t="n">
        <v>1393.0616</v>
      </c>
      <c r="U45" s="50" t="n">
        <v>33.9433</v>
      </c>
      <c r="V45" s="50" t="n">
        <v>36.4949</v>
      </c>
      <c r="W45" s="50" t="n">
        <v>38.1208</v>
      </c>
      <c r="X45" s="50" t="n">
        <v>8484.312</v>
      </c>
      <c r="Y45" s="51" t="n">
        <v>11.937</v>
      </c>
      <c r="Z45" s="50" t="n">
        <f aca="false">X45/3600</f>
        <v>2.35675333333333</v>
      </c>
      <c r="AA45" s="52"/>
      <c r="AB45" s="52"/>
      <c r="AC45" s="52"/>
      <c r="AE45" s="37" t="n">
        <f aca="false">Q45/100</f>
        <v>0.11171</v>
      </c>
      <c r="AF45" s="37" t="n">
        <f aca="false">R45/100</f>
        <v>0.0234444138888889</v>
      </c>
      <c r="AG45" s="37" t="n">
        <f aca="false">Y45/100</f>
        <v>0.11937</v>
      </c>
      <c r="AH45" s="37" t="n">
        <f aca="false">Z45/100</f>
        <v>0.0235675333333333</v>
      </c>
    </row>
    <row r="46" customFormat="false" ht="12" hidden="false" customHeight="false" outlineLevel="0" collapsed="false">
      <c r="A46" s="55"/>
      <c r="B46" s="55"/>
      <c r="C46" s="55" t="n">
        <v>37</v>
      </c>
      <c r="D46" s="104" t="n">
        <f aca="false">L46</f>
        <v>589.1448</v>
      </c>
      <c r="E46" s="104" t="n">
        <f aca="false">N46</f>
        <v>34.1307</v>
      </c>
      <c r="F46" s="104" t="n">
        <f aca="false">L46</f>
        <v>589.1448</v>
      </c>
      <c r="G46" s="104" t="n">
        <f aca="false">O46</f>
        <v>35.5483</v>
      </c>
      <c r="H46" s="104" t="n">
        <f aca="false">T46</f>
        <v>590.2432</v>
      </c>
      <c r="I46" s="104" t="n">
        <f aca="false">V46</f>
        <v>34.1402</v>
      </c>
      <c r="J46" s="104" t="n">
        <f aca="false">T46</f>
        <v>590.2432</v>
      </c>
      <c r="K46" s="104" t="n">
        <f aca="false">W46</f>
        <v>35.5629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228.384</v>
      </c>
      <c r="Q46" s="57" t="n">
        <v>9.374</v>
      </c>
      <c r="R46" s="57" t="n">
        <f aca="false">P46/3600</f>
        <v>2.00788444444444</v>
      </c>
      <c r="S46" s="55"/>
      <c r="T46" s="57" t="n">
        <v>590.2432</v>
      </c>
      <c r="U46" s="57" t="n">
        <v>30.6762</v>
      </c>
      <c r="V46" s="57" t="n">
        <v>34.1402</v>
      </c>
      <c r="W46" s="57" t="n">
        <v>35.5629</v>
      </c>
      <c r="X46" s="57" t="n">
        <v>7239.921</v>
      </c>
      <c r="Y46" s="57" t="n">
        <v>10.312</v>
      </c>
      <c r="Z46" s="57" t="n">
        <f aca="false">X46/3600</f>
        <v>2.01108916666667</v>
      </c>
      <c r="AA46" s="55"/>
      <c r="AB46" s="55"/>
      <c r="AC46" s="55"/>
      <c r="AE46" s="37" t="n">
        <f aca="false">Q46/100</f>
        <v>0.09374</v>
      </c>
      <c r="AF46" s="37" t="n">
        <f aca="false">R46/100</f>
        <v>0.0200788444444444</v>
      </c>
      <c r="AG46" s="37" t="n">
        <f aca="false">Y46/100</f>
        <v>0.10312</v>
      </c>
      <c r="AH46" s="37" t="n">
        <f aca="false">Z46/100</f>
        <v>0.0201108916666667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102" t="n">
        <f aca="false">L47</f>
        <v>2063.2536</v>
      </c>
      <c r="E47" s="102" t="n">
        <f aca="false">N47</f>
        <v>43.268</v>
      </c>
      <c r="F47" s="102" t="n">
        <f aca="false">L47</f>
        <v>2063.2536</v>
      </c>
      <c r="G47" s="102" t="n">
        <f aca="false">O47</f>
        <v>43.0071</v>
      </c>
      <c r="H47" s="102" t="n">
        <f aca="false">T47</f>
        <v>2082.3376</v>
      </c>
      <c r="I47" s="102" t="n">
        <f aca="false">V47</f>
        <v>43.1899</v>
      </c>
      <c r="J47" s="102" t="n">
        <f aca="false">T47</f>
        <v>2082.3376</v>
      </c>
      <c r="K47" s="102" t="n">
        <f aca="false">W47</f>
        <v>42.9493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95.365</v>
      </c>
      <c r="Q47" s="51" t="n">
        <v>4.937</v>
      </c>
      <c r="R47" s="58" t="n">
        <f aca="false">P47/3600</f>
        <v>1.16537916666667</v>
      </c>
      <c r="S47" s="60"/>
      <c r="T47" s="58" t="n">
        <v>2082.3376</v>
      </c>
      <c r="U47" s="58" t="n">
        <v>41.1363</v>
      </c>
      <c r="V47" s="58" t="n">
        <v>43.1899</v>
      </c>
      <c r="W47" s="58" t="n">
        <v>42.9493</v>
      </c>
      <c r="X47" s="58" t="n">
        <v>4288.23</v>
      </c>
      <c r="Y47" s="51" t="n">
        <v>5.716</v>
      </c>
      <c r="Z47" s="58" t="n">
        <f aca="false">X47/3600</f>
        <v>1.1911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937</v>
      </c>
      <c r="AF47" s="37" t="n">
        <f aca="false">R47/100</f>
        <v>0.0116537916666667</v>
      </c>
      <c r="AG47" s="37" t="n">
        <f aca="false">Y47/100</f>
        <v>0.05716</v>
      </c>
      <c r="AH47" s="37" t="n">
        <f aca="false">Z47/100</f>
        <v>0.01191175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103" t="n">
        <f aca="false">L48</f>
        <v>1120.896</v>
      </c>
      <c r="E48" s="103" t="n">
        <f aca="false">N48</f>
        <v>40.3475</v>
      </c>
      <c r="F48" s="103" t="n">
        <f aca="false">L48</f>
        <v>1120.896</v>
      </c>
      <c r="G48" s="103" t="n">
        <f aca="false">O48</f>
        <v>39.7498</v>
      </c>
      <c r="H48" s="103" t="n">
        <f aca="false">T48</f>
        <v>1128.8984</v>
      </c>
      <c r="I48" s="103" t="n">
        <f aca="false">V48</f>
        <v>40.3329</v>
      </c>
      <c r="J48" s="103" t="n">
        <f aca="false">T48</f>
        <v>1128.8984</v>
      </c>
      <c r="K48" s="103" t="n">
        <f aca="false">W48</f>
        <v>39.7404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516.023</v>
      </c>
      <c r="Q48" s="51" t="n">
        <v>4.218</v>
      </c>
      <c r="R48" s="50" t="n">
        <f aca="false">P48/3600</f>
        <v>0.976673055555556</v>
      </c>
      <c r="S48" s="52"/>
      <c r="T48" s="50" t="n">
        <v>1128.8984</v>
      </c>
      <c r="U48" s="50" t="n">
        <v>37.6468</v>
      </c>
      <c r="V48" s="50" t="n">
        <v>40.3329</v>
      </c>
      <c r="W48" s="50" t="n">
        <v>39.7404</v>
      </c>
      <c r="X48" s="50" t="n">
        <v>3579.476</v>
      </c>
      <c r="Y48" s="51" t="n">
        <v>4.92</v>
      </c>
      <c r="Z48" s="50" t="n">
        <f aca="false">X48/3600</f>
        <v>0.994298888888889</v>
      </c>
      <c r="AA48" s="52"/>
      <c r="AB48" s="52"/>
      <c r="AC48" s="52"/>
      <c r="AE48" s="37" t="n">
        <f aca="false">Q48/100</f>
        <v>0.04218</v>
      </c>
      <c r="AF48" s="37" t="n">
        <f aca="false">R48/100</f>
        <v>0.00976673055555556</v>
      </c>
      <c r="AG48" s="37" t="n">
        <f aca="false">Y48/100</f>
        <v>0.0492</v>
      </c>
      <c r="AH48" s="37" t="n">
        <f aca="false">Z48/100</f>
        <v>0.00994298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103" t="n">
        <f aca="false">L49</f>
        <v>569.8032</v>
      </c>
      <c r="E49" s="103" t="n">
        <f aca="false">N49</f>
        <v>37.6413</v>
      </c>
      <c r="F49" s="103" t="n">
        <f aca="false">L49</f>
        <v>569.8032</v>
      </c>
      <c r="G49" s="103" t="n">
        <f aca="false">O49</f>
        <v>36.6843</v>
      </c>
      <c r="H49" s="103" t="n">
        <f aca="false">T49</f>
        <v>574.5648</v>
      </c>
      <c r="I49" s="103" t="n">
        <f aca="false">V49</f>
        <v>37.6354</v>
      </c>
      <c r="J49" s="103" t="n">
        <f aca="false">T49</f>
        <v>574.5648</v>
      </c>
      <c r="K49" s="103" t="n">
        <f aca="false">W49</f>
        <v>36.6969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012.095</v>
      </c>
      <c r="Q49" s="51" t="n">
        <v>3.453</v>
      </c>
      <c r="R49" s="50" t="n">
        <f aca="false">P49/3600</f>
        <v>0.836693055555556</v>
      </c>
      <c r="S49" s="52"/>
      <c r="T49" s="50" t="n">
        <v>574.5648</v>
      </c>
      <c r="U49" s="50" t="n">
        <v>34.2818</v>
      </c>
      <c r="V49" s="50" t="n">
        <v>37.6354</v>
      </c>
      <c r="W49" s="50" t="n">
        <v>36.6969</v>
      </c>
      <c r="X49" s="50" t="n">
        <v>3057.55</v>
      </c>
      <c r="Y49" s="51" t="n">
        <v>4.186</v>
      </c>
      <c r="Z49" s="50" t="n">
        <f aca="false">X49/3600</f>
        <v>0.849319444444445</v>
      </c>
      <c r="AA49" s="52"/>
      <c r="AB49" s="52"/>
      <c r="AC49" s="52"/>
      <c r="AE49" s="37" t="n">
        <f aca="false">Q49/100</f>
        <v>0.03453</v>
      </c>
      <c r="AF49" s="37" t="n">
        <f aca="false">R49/100</f>
        <v>0.00836693055555556</v>
      </c>
      <c r="AG49" s="37" t="n">
        <f aca="false">Y49/100</f>
        <v>0.04186</v>
      </c>
      <c r="AH49" s="37" t="n">
        <f aca="false">Z49/100</f>
        <v>0.00849319444444445</v>
      </c>
    </row>
    <row r="50" customFormat="false" ht="12" hidden="false" customHeight="false" outlineLevel="0" collapsed="false">
      <c r="A50" s="54"/>
      <c r="B50" s="55"/>
      <c r="C50" s="55" t="n">
        <v>37</v>
      </c>
      <c r="D50" s="104" t="n">
        <f aca="false">L50</f>
        <v>268.4232</v>
      </c>
      <c r="E50" s="104" t="n">
        <f aca="false">N50</f>
        <v>35.1672</v>
      </c>
      <c r="F50" s="104" t="n">
        <f aca="false">L50</f>
        <v>268.4232</v>
      </c>
      <c r="G50" s="104" t="n">
        <f aca="false">O50</f>
        <v>33.7833</v>
      </c>
      <c r="H50" s="104" t="n">
        <f aca="false">T50</f>
        <v>269.592</v>
      </c>
      <c r="I50" s="104" t="n">
        <f aca="false">V50</f>
        <v>35.0507</v>
      </c>
      <c r="J50" s="104" t="n">
        <f aca="false">T50</f>
        <v>269.592</v>
      </c>
      <c r="K50" s="104" t="n">
        <f aca="false">W50</f>
        <v>33.7787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62.085</v>
      </c>
      <c r="Q50" s="57" t="n">
        <v>2.515</v>
      </c>
      <c r="R50" s="57" t="n">
        <f aca="false">P50/3600</f>
        <v>0.739468055555556</v>
      </c>
      <c r="S50" s="55"/>
      <c r="T50" s="57" t="n">
        <v>269.592</v>
      </c>
      <c r="U50" s="57" t="n">
        <v>31.134</v>
      </c>
      <c r="V50" s="57" t="n">
        <v>35.0507</v>
      </c>
      <c r="W50" s="57" t="n">
        <v>33.7787</v>
      </c>
      <c r="X50" s="57" t="n">
        <v>2695.018</v>
      </c>
      <c r="Y50" s="57" t="n">
        <v>2.92</v>
      </c>
      <c r="Z50" s="57" t="n">
        <f aca="false">X50/3600</f>
        <v>0.748616111111111</v>
      </c>
      <c r="AA50" s="55"/>
      <c r="AB50" s="55"/>
      <c r="AC50" s="55"/>
      <c r="AE50" s="37" t="n">
        <f aca="false">Q50/100</f>
        <v>0.02515</v>
      </c>
      <c r="AF50" s="37" t="n">
        <f aca="false">R50/100</f>
        <v>0.00739468055555556</v>
      </c>
      <c r="AG50" s="37" t="n">
        <f aca="false">Y50/100</f>
        <v>0.0292</v>
      </c>
      <c r="AH50" s="37" t="n">
        <f aca="false">Z50/100</f>
        <v>0.00748616111111111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43.1304</v>
      </c>
      <c r="I51" s="59" t="n">
        <f aca="false">V51</f>
        <v>41.6282</v>
      </c>
      <c r="J51" s="59" t="n">
        <f aca="false">T51</f>
        <v>3043.1304</v>
      </c>
      <c r="K51" s="59" t="n">
        <f aca="false">W51</f>
        <v>42.4668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52.42</v>
      </c>
      <c r="Q51" s="51" t="n">
        <v>6.187</v>
      </c>
      <c r="R51" s="58" t="n">
        <f aca="false">P51/3600</f>
        <v>1.40345</v>
      </c>
      <c r="S51" s="60"/>
      <c r="T51" s="58" t="n">
        <v>3043.1304</v>
      </c>
      <c r="U51" s="58" t="n">
        <v>38.6235</v>
      </c>
      <c r="V51" s="58" t="n">
        <v>41.6282</v>
      </c>
      <c r="W51" s="58" t="n">
        <v>42.4668</v>
      </c>
      <c r="X51" s="58" t="n">
        <v>5091.908</v>
      </c>
      <c r="Y51" s="51" t="n">
        <v>5.701</v>
      </c>
      <c r="Z51" s="58" t="n">
        <f aca="false">X51/3600</f>
        <v>1.41441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187</v>
      </c>
      <c r="AF51" s="37" t="n">
        <f aca="false">R51/100</f>
        <v>0.0140345</v>
      </c>
      <c r="AG51" s="37" t="n">
        <f aca="false">Y51/100</f>
        <v>0.05701</v>
      </c>
      <c r="AH51" s="37" t="n">
        <f aca="false">Z51/100</f>
        <v>0.0141441888888889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88.7392</v>
      </c>
      <c r="I52" s="49" t="n">
        <f aca="false">V52</f>
        <v>39.5469</v>
      </c>
      <c r="J52" s="49" t="n">
        <f aca="false">T52</f>
        <v>1188.7392</v>
      </c>
      <c r="K52" s="49" t="n">
        <f aca="false">W52</f>
        <v>40.2444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3983.271</v>
      </c>
      <c r="Q52" s="51" t="n">
        <v>4.843</v>
      </c>
      <c r="R52" s="50" t="n">
        <f aca="false">P52/3600</f>
        <v>1.10646416666667</v>
      </c>
      <c r="S52" s="52"/>
      <c r="T52" s="50" t="n">
        <v>1188.7392</v>
      </c>
      <c r="U52" s="50" t="n">
        <v>34.4075</v>
      </c>
      <c r="V52" s="50" t="n">
        <v>39.5469</v>
      </c>
      <c r="W52" s="50" t="n">
        <v>40.2444</v>
      </c>
      <c r="X52" s="50" t="n">
        <v>4004.681</v>
      </c>
      <c r="Y52" s="51" t="n">
        <v>4.498</v>
      </c>
      <c r="Z52" s="50" t="n">
        <f aca="false">X52/3600</f>
        <v>1.11241138888889</v>
      </c>
      <c r="AA52" s="52"/>
      <c r="AB52" s="52"/>
      <c r="AC52" s="52"/>
      <c r="AE52" s="37" t="n">
        <f aca="false">Q52/100</f>
        <v>0.04843</v>
      </c>
      <c r="AF52" s="37" t="n">
        <f aca="false">R52/100</f>
        <v>0.0110646416666667</v>
      </c>
      <c r="AG52" s="37" t="n">
        <f aca="false">Y52/100</f>
        <v>0.04498</v>
      </c>
      <c r="AH52" s="37" t="n">
        <f aca="false">Z52/100</f>
        <v>0.011124113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5.2456</v>
      </c>
      <c r="I53" s="49" t="n">
        <f aca="false">V53</f>
        <v>37.4483</v>
      </c>
      <c r="J53" s="49" t="n">
        <f aca="false">T53</f>
        <v>395.2456</v>
      </c>
      <c r="K53" s="49" t="n">
        <f aca="false">W53</f>
        <v>37.8629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150.693</v>
      </c>
      <c r="Q53" s="51" t="n">
        <v>3.687</v>
      </c>
      <c r="R53" s="50" t="n">
        <f aca="false">P53/3600</f>
        <v>0.8751925</v>
      </c>
      <c r="S53" s="52"/>
      <c r="T53" s="50" t="n">
        <v>395.2456</v>
      </c>
      <c r="U53" s="50" t="n">
        <v>30.5324</v>
      </c>
      <c r="V53" s="50" t="n">
        <v>37.4483</v>
      </c>
      <c r="W53" s="50" t="n">
        <v>37.8629</v>
      </c>
      <c r="X53" s="50" t="n">
        <v>3182.343</v>
      </c>
      <c r="Y53" s="51" t="n">
        <v>3.045</v>
      </c>
      <c r="Z53" s="50" t="n">
        <f aca="false">X53/3600</f>
        <v>0.883984166666667</v>
      </c>
      <c r="AA53" s="52"/>
      <c r="AB53" s="52"/>
      <c r="AC53" s="52"/>
      <c r="AE53" s="37" t="n">
        <f aca="false">Q53/100</f>
        <v>0.03687</v>
      </c>
      <c r="AF53" s="37" t="n">
        <f aca="false">R53/100</f>
        <v>0.008751925</v>
      </c>
      <c r="AG53" s="37" t="n">
        <f aca="false">Y53/100</f>
        <v>0.03045</v>
      </c>
      <c r="AH53" s="37" t="n">
        <f aca="false">Z53/100</f>
        <v>0.00883984166666667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9.1456</v>
      </c>
      <c r="I54" s="56" t="n">
        <f aca="false">V54</f>
        <v>36.1497</v>
      </c>
      <c r="J54" s="56" t="n">
        <f aca="false">T54</f>
        <v>139.1456</v>
      </c>
      <c r="K54" s="56" t="n">
        <f aca="false">W54</f>
        <v>35.8164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4.231</v>
      </c>
      <c r="Q54" s="57" t="n">
        <v>2.921</v>
      </c>
      <c r="R54" s="57" t="n">
        <f aca="false">P54/3600</f>
        <v>0.756730833333333</v>
      </c>
      <c r="S54" s="55"/>
      <c r="T54" s="57" t="n">
        <v>139.1456</v>
      </c>
      <c r="U54" s="57" t="n">
        <v>27.0185</v>
      </c>
      <c r="V54" s="57" t="n">
        <v>36.1497</v>
      </c>
      <c r="W54" s="57" t="n">
        <v>35.8164</v>
      </c>
      <c r="X54" s="57" t="n">
        <v>2745.642</v>
      </c>
      <c r="Y54" s="57" t="n">
        <v>2.124</v>
      </c>
      <c r="Z54" s="57" t="n">
        <f aca="false">X54/3600</f>
        <v>0.762678333333333</v>
      </c>
      <c r="AA54" s="55"/>
      <c r="AB54" s="55"/>
      <c r="AC54" s="55"/>
      <c r="AE54" s="37" t="n">
        <f aca="false">Q54/100</f>
        <v>0.02921</v>
      </c>
      <c r="AF54" s="37" t="n">
        <f aca="false">R54/100</f>
        <v>0.00756730833333333</v>
      </c>
      <c r="AG54" s="37" t="n">
        <f aca="false">Y54/100</f>
        <v>0.02124</v>
      </c>
      <c r="AH54" s="37" t="n">
        <f aca="false">Z54/100</f>
        <v>0.00762678333333333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102" t="n">
        <f aca="false">L55</f>
        <v>2374.76</v>
      </c>
      <c r="E55" s="102" t="n">
        <f aca="false">N55</f>
        <v>40.1472</v>
      </c>
      <c r="F55" s="102" t="n">
        <f aca="false">L55</f>
        <v>2374.76</v>
      </c>
      <c r="G55" s="102" t="n">
        <f aca="false">O55</f>
        <v>40.7332</v>
      </c>
      <c r="H55" s="102" t="n">
        <f aca="false">T55</f>
        <v>2406.6648</v>
      </c>
      <c r="I55" s="102" t="n">
        <f aca="false">V55</f>
        <v>40.0423</v>
      </c>
      <c r="J55" s="102" t="n">
        <f aca="false">T55</f>
        <v>2406.6648</v>
      </c>
      <c r="K55" s="102" t="n">
        <f aca="false">W55</f>
        <v>40.564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78.43</v>
      </c>
      <c r="Q55" s="51" t="n">
        <v>4.874</v>
      </c>
      <c r="R55" s="58" t="n">
        <f aca="false">P55/3600</f>
        <v>1.21623055555556</v>
      </c>
      <c r="S55" s="60"/>
      <c r="T55" s="58" t="n">
        <v>2406.6648</v>
      </c>
      <c r="U55" s="58" t="n">
        <v>38.2994</v>
      </c>
      <c r="V55" s="58" t="n">
        <v>40.0423</v>
      </c>
      <c r="W55" s="58" t="n">
        <v>40.5643</v>
      </c>
      <c r="X55" s="58" t="n">
        <v>4428.625</v>
      </c>
      <c r="Y55" s="51" t="n">
        <v>6.953</v>
      </c>
      <c r="Z55" s="58" t="n">
        <f aca="false">X55/3600</f>
        <v>1.2301736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874</v>
      </c>
      <c r="AF55" s="37" t="n">
        <f aca="false">R55/100</f>
        <v>0.0121623055555556</v>
      </c>
      <c r="AG55" s="37" t="n">
        <f aca="false">Y55/100</f>
        <v>0.06953</v>
      </c>
      <c r="AH55" s="37" t="n">
        <f aca="false">Z55/100</f>
        <v>0.0123017361111111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103" t="n">
        <f aca="false">L56</f>
        <v>1035.8024</v>
      </c>
      <c r="E56" s="103" t="n">
        <f aca="false">N56</f>
        <v>37.1974</v>
      </c>
      <c r="F56" s="103" t="n">
        <f aca="false">L56</f>
        <v>1035.8024</v>
      </c>
      <c r="G56" s="103" t="n">
        <f aca="false">O56</f>
        <v>37.6663</v>
      </c>
      <c r="H56" s="103" t="n">
        <f aca="false">T56</f>
        <v>1048.284</v>
      </c>
      <c r="I56" s="103" t="n">
        <f aca="false">V56</f>
        <v>37.1185</v>
      </c>
      <c r="J56" s="103" t="n">
        <f aca="false">T56</f>
        <v>1048.284</v>
      </c>
      <c r="K56" s="103" t="n">
        <f aca="false">W56</f>
        <v>37.5224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403.622</v>
      </c>
      <c r="Q56" s="51" t="n">
        <v>3.64</v>
      </c>
      <c r="R56" s="50" t="n">
        <f aca="false">P56/3600</f>
        <v>0.945450555555556</v>
      </c>
      <c r="S56" s="52"/>
      <c r="T56" s="50" t="n">
        <v>1048.284</v>
      </c>
      <c r="U56" s="50" t="n">
        <v>34.1414</v>
      </c>
      <c r="V56" s="50" t="n">
        <v>37.1185</v>
      </c>
      <c r="W56" s="50" t="n">
        <v>37.5224</v>
      </c>
      <c r="X56" s="50" t="n">
        <v>3440.172</v>
      </c>
      <c r="Y56" s="51" t="n">
        <v>5.671</v>
      </c>
      <c r="Z56" s="50" t="n">
        <f aca="false">X56/3600</f>
        <v>0.955603333333333</v>
      </c>
      <c r="AA56" s="52"/>
      <c r="AB56" s="52"/>
      <c r="AC56" s="52"/>
      <c r="AE56" s="37" t="n">
        <f aca="false">Q56/100</f>
        <v>0.0364</v>
      </c>
      <c r="AF56" s="37" t="n">
        <f aca="false">R56/100</f>
        <v>0.00945450555555556</v>
      </c>
      <c r="AG56" s="37" t="n">
        <f aca="false">Y56/100</f>
        <v>0.05671</v>
      </c>
      <c r="AH56" s="37" t="n">
        <f aca="false">Z56/100</f>
        <v>0.00955603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103" t="n">
        <f aca="false">L57</f>
        <v>451.964</v>
      </c>
      <c r="E57" s="103" t="n">
        <f aca="false">N57</f>
        <v>34.6983</v>
      </c>
      <c r="F57" s="103" t="n">
        <f aca="false">L57</f>
        <v>451.964</v>
      </c>
      <c r="G57" s="103" t="n">
        <f aca="false">O57</f>
        <v>35.1553</v>
      </c>
      <c r="H57" s="103" t="n">
        <f aca="false">T57</f>
        <v>456.5248</v>
      </c>
      <c r="I57" s="103" t="n">
        <f aca="false">V57</f>
        <v>34.448</v>
      </c>
      <c r="J57" s="103" t="n">
        <f aca="false">T57</f>
        <v>456.5248</v>
      </c>
      <c r="K57" s="103" t="n">
        <f aca="false">W57</f>
        <v>34.8537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2788.127</v>
      </c>
      <c r="Q57" s="51" t="n">
        <v>2.64</v>
      </c>
      <c r="R57" s="50" t="n">
        <f aca="false">P57/3600</f>
        <v>0.774479722222222</v>
      </c>
      <c r="S57" s="52"/>
      <c r="T57" s="50" t="n">
        <v>456.5248</v>
      </c>
      <c r="U57" s="50" t="n">
        <v>30.4449</v>
      </c>
      <c r="V57" s="50" t="n">
        <v>34.448</v>
      </c>
      <c r="W57" s="50" t="n">
        <v>34.8537</v>
      </c>
      <c r="X57" s="50" t="n">
        <v>2810.64</v>
      </c>
      <c r="Y57" s="51" t="n">
        <v>4.156</v>
      </c>
      <c r="Z57" s="50" t="n">
        <f aca="false">X57/3600</f>
        <v>0.780733333333333</v>
      </c>
      <c r="AA57" s="52"/>
      <c r="AB57" s="52"/>
      <c r="AC57" s="52"/>
      <c r="AE57" s="37" t="n">
        <f aca="false">Q57/100</f>
        <v>0.0264</v>
      </c>
      <c r="AF57" s="37" t="n">
        <f aca="false">R57/100</f>
        <v>0.00774479722222222</v>
      </c>
      <c r="AG57" s="37" t="n">
        <f aca="false">Y57/100</f>
        <v>0.04156</v>
      </c>
      <c r="AH57" s="37" t="n">
        <f aca="false">Z57/100</f>
        <v>0.00780733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104" t="n">
        <f aca="false">L58</f>
        <v>179.1776</v>
      </c>
      <c r="E58" s="104" t="n">
        <f aca="false">N58</f>
        <v>32.3736</v>
      </c>
      <c r="F58" s="104" t="n">
        <f aca="false">L58</f>
        <v>179.1776</v>
      </c>
      <c r="G58" s="104" t="n">
        <f aca="false">O58</f>
        <v>32.8286</v>
      </c>
      <c r="H58" s="104" t="n">
        <f aca="false">T58</f>
        <v>180.8152</v>
      </c>
      <c r="I58" s="104" t="n">
        <f aca="false">V58</f>
        <v>32.1025</v>
      </c>
      <c r="J58" s="104" t="n">
        <f aca="false">T58</f>
        <v>180.8152</v>
      </c>
      <c r="K58" s="104" t="n">
        <f aca="false">W58</f>
        <v>32.5146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02.233</v>
      </c>
      <c r="Q58" s="57" t="n">
        <v>1.859</v>
      </c>
      <c r="R58" s="57" t="n">
        <f aca="false">P58/3600</f>
        <v>0.667286944444445</v>
      </c>
      <c r="S58" s="55"/>
      <c r="T58" s="57" t="n">
        <v>180.8152</v>
      </c>
      <c r="U58" s="57" t="n">
        <v>27.2045</v>
      </c>
      <c r="V58" s="57" t="n">
        <v>32.1025</v>
      </c>
      <c r="W58" s="57" t="n">
        <v>32.5146</v>
      </c>
      <c r="X58" s="57" t="n">
        <v>2422.578</v>
      </c>
      <c r="Y58" s="57" t="n">
        <v>3.203</v>
      </c>
      <c r="Z58" s="57" t="n">
        <f aca="false">X58/3600</f>
        <v>0.672938333333333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667286944444444</v>
      </c>
      <c r="AG58" s="37" t="n">
        <f aca="false">Y58/100</f>
        <v>0.03203</v>
      </c>
      <c r="AH58" s="37" t="n">
        <f aca="false">Z58/100</f>
        <v>0.00672938333333333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8.5584</v>
      </c>
      <c r="I59" s="59" t="n">
        <f aca="false">V59</f>
        <v>41.3165</v>
      </c>
      <c r="J59" s="59" t="n">
        <f aca="false">T59</f>
        <v>1638.5584</v>
      </c>
      <c r="K59" s="59" t="n">
        <f aca="false">W59</f>
        <v>42.3803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33.037</v>
      </c>
      <c r="Q59" s="51" t="n">
        <v>3.984</v>
      </c>
      <c r="R59" s="58" t="n">
        <f aca="false">P59/3600</f>
        <v>0.870288055555556</v>
      </c>
      <c r="S59" s="60"/>
      <c r="T59" s="58" t="n">
        <v>1638.5584</v>
      </c>
      <c r="U59" s="58" t="n">
        <v>40.4745</v>
      </c>
      <c r="V59" s="58" t="n">
        <v>41.3165</v>
      </c>
      <c r="W59" s="58" t="n">
        <v>42.3803</v>
      </c>
      <c r="X59" s="58" t="n">
        <v>3164.078</v>
      </c>
      <c r="Y59" s="51" t="n">
        <v>4.203</v>
      </c>
      <c r="Z59" s="58" t="n">
        <f aca="false">X59/3600</f>
        <v>0.87891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984</v>
      </c>
      <c r="AF59" s="37" t="n">
        <f aca="false">R59/100</f>
        <v>0.00870288055555556</v>
      </c>
      <c r="AG59" s="37" t="n">
        <f aca="false">Y59/100</f>
        <v>0.04203</v>
      </c>
      <c r="AH59" s="37" t="n">
        <f aca="false">Z59/100</f>
        <v>0.00878910555555556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40.2568</v>
      </c>
      <c r="I60" s="49" t="n">
        <f aca="false">V60</f>
        <v>38.3548</v>
      </c>
      <c r="J60" s="49" t="n">
        <f aca="false">T60</f>
        <v>840.2568</v>
      </c>
      <c r="K60" s="49" t="n">
        <f aca="false">W60</f>
        <v>39.4608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511.909</v>
      </c>
      <c r="Q60" s="51" t="n">
        <v>3.406</v>
      </c>
      <c r="R60" s="50" t="n">
        <f aca="false">P60/3600</f>
        <v>0.6977525</v>
      </c>
      <c r="S60" s="52"/>
      <c r="T60" s="50" t="n">
        <v>840.2568</v>
      </c>
      <c r="U60" s="50" t="n">
        <v>36.5885</v>
      </c>
      <c r="V60" s="50" t="n">
        <v>38.3548</v>
      </c>
      <c r="W60" s="50" t="n">
        <v>39.4608</v>
      </c>
      <c r="X60" s="50" t="n">
        <v>2533.375</v>
      </c>
      <c r="Y60" s="51" t="n">
        <v>3.593</v>
      </c>
      <c r="Z60" s="50" t="n">
        <f aca="false">X60/3600</f>
        <v>0.703715277777778</v>
      </c>
      <c r="AA60" s="52"/>
      <c r="AB60" s="52"/>
      <c r="AC60" s="52"/>
      <c r="AE60" s="37" t="n">
        <f aca="false">Q60/100</f>
        <v>0.03406</v>
      </c>
      <c r="AF60" s="37" t="n">
        <f aca="false">R60/100</f>
        <v>0.006977525</v>
      </c>
      <c r="AG60" s="37" t="n">
        <f aca="false">Y60/100</f>
        <v>0.03593</v>
      </c>
      <c r="AH60" s="37" t="n">
        <f aca="false">Z60/100</f>
        <v>0.007037152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5.6024</v>
      </c>
      <c r="I61" s="49" t="n">
        <f aca="false">V61</f>
        <v>35.6372</v>
      </c>
      <c r="J61" s="49" t="n">
        <f aca="false">T61</f>
        <v>405.6024</v>
      </c>
      <c r="K61" s="49" t="n">
        <f aca="false">W61</f>
        <v>36.6095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065.665</v>
      </c>
      <c r="Q61" s="51" t="n">
        <v>2.874</v>
      </c>
      <c r="R61" s="50" t="n">
        <f aca="false">P61/3600</f>
        <v>0.573795833333333</v>
      </c>
      <c r="S61" s="52"/>
      <c r="T61" s="50" t="n">
        <v>405.6024</v>
      </c>
      <c r="U61" s="50" t="n">
        <v>32.9192</v>
      </c>
      <c r="V61" s="50" t="n">
        <v>35.6372</v>
      </c>
      <c r="W61" s="50" t="n">
        <v>36.6095</v>
      </c>
      <c r="X61" s="50" t="n">
        <v>2068.296</v>
      </c>
      <c r="Y61" s="51" t="n">
        <v>3.14</v>
      </c>
      <c r="Z61" s="50" t="n">
        <f aca="false">X61/3600</f>
        <v>0.574526666666667</v>
      </c>
      <c r="AA61" s="52"/>
      <c r="AB61" s="52"/>
      <c r="AC61" s="52"/>
      <c r="AE61" s="37" t="n">
        <f aca="false">Q61/100</f>
        <v>0.02874</v>
      </c>
      <c r="AF61" s="37" t="n">
        <f aca="false">R61/100</f>
        <v>0.00573795833333333</v>
      </c>
      <c r="AG61" s="37" t="n">
        <f aca="false">Y61/100</f>
        <v>0.0314</v>
      </c>
      <c r="AH61" s="37" t="n">
        <f aca="false">Z61/100</f>
        <v>0.005745266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7888</v>
      </c>
      <c r="I62" s="64" t="n">
        <f aca="false">V62</f>
        <v>32.9609</v>
      </c>
      <c r="J62" s="64" t="n">
        <f aca="false">T62</f>
        <v>179.7888</v>
      </c>
      <c r="K62" s="64" t="n">
        <f aca="false">W62</f>
        <v>33.8356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9.473</v>
      </c>
      <c r="Q62" s="57" t="n">
        <v>1.906</v>
      </c>
      <c r="R62" s="57" t="n">
        <f aca="false">P62/3600</f>
        <v>0.483186944444444</v>
      </c>
      <c r="S62" s="55"/>
      <c r="T62" s="57" t="n">
        <v>179.7888</v>
      </c>
      <c r="U62" s="57" t="n">
        <v>29.8491</v>
      </c>
      <c r="V62" s="57" t="n">
        <v>32.9609</v>
      </c>
      <c r="W62" s="57" t="n">
        <v>33.8356</v>
      </c>
      <c r="X62" s="57" t="n">
        <v>1743.625</v>
      </c>
      <c r="Y62" s="57" t="n">
        <v>2.14</v>
      </c>
      <c r="Z62" s="57" t="n">
        <f aca="false">X62/3600</f>
        <v>0.484340277777778</v>
      </c>
      <c r="AA62" s="55"/>
      <c r="AB62" s="55"/>
      <c r="AC62" s="55"/>
      <c r="AE62" s="37" t="n">
        <f aca="false">Q62/100</f>
        <v>0.01906</v>
      </c>
      <c r="AF62" s="37" t="n">
        <f aca="false">R62/100</f>
        <v>0.00483186944444445</v>
      </c>
      <c r="AG62" s="37" t="n">
        <f aca="false">Y62/100</f>
        <v>0.0214</v>
      </c>
      <c r="AH62" s="37" t="n">
        <f aca="false">Z62/100</f>
        <v>0.00484340277777778</v>
      </c>
    </row>
    <row r="63" customFormat="false" ht="11.25" hidden="false" customHeight="false" outlineLevel="0" collapsed="false">
      <c r="A63" s="48" t="s">
        <v>75</v>
      </c>
      <c r="B63" s="48" t="s">
        <v>76</v>
      </c>
      <c r="C63" s="48" t="n">
        <v>22</v>
      </c>
      <c r="D63" s="102" t="n">
        <f aca="false">L63</f>
        <v>2515.3088</v>
      </c>
      <c r="E63" s="102" t="n">
        <f aca="false">N63</f>
        <v>46.402</v>
      </c>
      <c r="F63" s="102" t="n">
        <f aca="false">L63</f>
        <v>2515.3088</v>
      </c>
      <c r="G63" s="102" t="n">
        <f aca="false">O63</f>
        <v>47.2548</v>
      </c>
      <c r="H63" s="102" t="n">
        <f aca="false">T63</f>
        <v>2891.996</v>
      </c>
      <c r="I63" s="102" t="n">
        <f aca="false">V63</f>
        <v>46.2782</v>
      </c>
      <c r="J63" s="102" t="n">
        <f aca="false">T63</f>
        <v>2891.996</v>
      </c>
      <c r="K63" s="102" t="n">
        <f aca="false">W63</f>
        <v>47.0687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225.641</v>
      </c>
      <c r="Q63" s="51" t="n">
        <v>29.312</v>
      </c>
      <c r="R63" s="58" t="n">
        <f aca="false">P63/3600</f>
        <v>7.28490027777778</v>
      </c>
      <c r="S63" s="60"/>
      <c r="T63" s="58" t="n">
        <v>2891.996</v>
      </c>
      <c r="U63" s="58" t="n">
        <v>43.2002</v>
      </c>
      <c r="V63" s="58" t="n">
        <v>46.2782</v>
      </c>
      <c r="W63" s="58" t="n">
        <v>47.0687</v>
      </c>
      <c r="X63" s="58" t="n">
        <v>30899.502</v>
      </c>
      <c r="Y63" s="51" t="n">
        <v>55.078</v>
      </c>
      <c r="Z63" s="58" t="n">
        <f aca="false">X63/3600</f>
        <v>8.58319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29312</v>
      </c>
      <c r="AF63" s="37" t="n">
        <f aca="false">R63/100</f>
        <v>0.0728490027777778</v>
      </c>
      <c r="AG63" s="37" t="n">
        <f aca="false">Y63/100</f>
        <v>0.55078</v>
      </c>
      <c r="AH63" s="37" t="n">
        <f aca="false">Z63/100</f>
        <v>0.08583195</v>
      </c>
    </row>
    <row r="64" customFormat="false" ht="11.25" hidden="false" customHeight="false" outlineLevel="0" collapsed="false">
      <c r="A64" s="54" t="s">
        <v>77</v>
      </c>
      <c r="B64" s="54" t="s">
        <v>78</v>
      </c>
      <c r="C64" s="54" t="n">
        <v>27</v>
      </c>
      <c r="D64" s="103" t="n">
        <f aca="false">L64</f>
        <v>888.104</v>
      </c>
      <c r="E64" s="103" t="n">
        <f aca="false">N64</f>
        <v>44.8837</v>
      </c>
      <c r="F64" s="103" t="n">
        <f aca="false">L64</f>
        <v>888.104</v>
      </c>
      <c r="G64" s="103" t="n">
        <f aca="false">O64</f>
        <v>45.414</v>
      </c>
      <c r="H64" s="103" t="n">
        <f aca="false">T64</f>
        <v>994.2408</v>
      </c>
      <c r="I64" s="103" t="n">
        <f aca="false">V64</f>
        <v>44.8517</v>
      </c>
      <c r="J64" s="103" t="n">
        <f aca="false">T64</f>
        <v>994.2408</v>
      </c>
      <c r="K64" s="103" t="n">
        <f aca="false">W64</f>
        <v>45.3594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3383.262</v>
      </c>
      <c r="Q64" s="51" t="n">
        <v>24.499</v>
      </c>
      <c r="R64" s="50" t="n">
        <f aca="false">P64/3600</f>
        <v>6.49535055555556</v>
      </c>
      <c r="S64" s="52"/>
      <c r="T64" s="50" t="n">
        <v>994.2408</v>
      </c>
      <c r="U64" s="50" t="n">
        <v>40.5833</v>
      </c>
      <c r="V64" s="50" t="n">
        <v>44.8517</v>
      </c>
      <c r="W64" s="50" t="n">
        <v>45.3594</v>
      </c>
      <c r="X64" s="50" t="n">
        <v>26715.029</v>
      </c>
      <c r="Y64" s="51" t="n">
        <v>48.078</v>
      </c>
      <c r="Z64" s="50" t="n">
        <f aca="false">X64/3600</f>
        <v>7.42084138888889</v>
      </c>
      <c r="AA64" s="52"/>
      <c r="AB64" s="52"/>
      <c r="AC64" s="52"/>
      <c r="AE64" s="37" t="n">
        <f aca="false">Q64/100</f>
        <v>0.24499</v>
      </c>
      <c r="AF64" s="37" t="n">
        <f aca="false">R64/100</f>
        <v>0.0649535055555556</v>
      </c>
      <c r="AG64" s="37" t="n">
        <f aca="false">Y64/100</f>
        <v>0.48078</v>
      </c>
      <c r="AH64" s="37" t="n">
        <f aca="false">Z64/100</f>
        <v>0.074208413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103" t="n">
        <f aca="false">L65</f>
        <v>415.1432</v>
      </c>
      <c r="E65" s="103" t="n">
        <f aca="false">N65</f>
        <v>43.1044</v>
      </c>
      <c r="F65" s="103" t="n">
        <f aca="false">L65</f>
        <v>415.1432</v>
      </c>
      <c r="G65" s="103" t="n">
        <f aca="false">O65</f>
        <v>43.3607</v>
      </c>
      <c r="H65" s="103" t="n">
        <f aca="false">T65</f>
        <v>458.2664</v>
      </c>
      <c r="I65" s="103" t="n">
        <f aca="false">V65</f>
        <v>43.0955</v>
      </c>
      <c r="J65" s="103" t="n">
        <f aca="false">T65</f>
        <v>458.2664</v>
      </c>
      <c r="K65" s="103" t="n">
        <f aca="false">W65</f>
        <v>43.3214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2210.897</v>
      </c>
      <c r="Q65" s="51" t="n">
        <v>18.609</v>
      </c>
      <c r="R65" s="50" t="n">
        <f aca="false">P65/3600</f>
        <v>6.16969361111111</v>
      </c>
      <c r="S65" s="52"/>
      <c r="T65" s="50" t="n">
        <v>458.2664</v>
      </c>
      <c r="U65" s="50" t="n">
        <v>37.8396</v>
      </c>
      <c r="V65" s="50" t="n">
        <v>43.0955</v>
      </c>
      <c r="W65" s="50" t="n">
        <v>43.3214</v>
      </c>
      <c r="X65" s="50" t="n">
        <v>24664.605</v>
      </c>
      <c r="Y65" s="51" t="n">
        <v>42.484</v>
      </c>
      <c r="Z65" s="50" t="n">
        <f aca="false">X65/3600</f>
        <v>6.85127916666667</v>
      </c>
      <c r="AA65" s="52"/>
      <c r="AB65" s="52"/>
      <c r="AC65" s="52"/>
      <c r="AE65" s="37" t="n">
        <f aca="false">Q65/100</f>
        <v>0.18609</v>
      </c>
      <c r="AF65" s="37" t="n">
        <f aca="false">R65/100</f>
        <v>0.0616969361111111</v>
      </c>
      <c r="AG65" s="37" t="n">
        <f aca="false">Y65/100</f>
        <v>0.42484</v>
      </c>
      <c r="AH65" s="37" t="n">
        <f aca="false">Z65/100</f>
        <v>0.068512791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104" t="n">
        <f aca="false">L66</f>
        <v>209.7608</v>
      </c>
      <c r="E66" s="104" t="n">
        <f aca="false">N66</f>
        <v>41.555</v>
      </c>
      <c r="F66" s="104" t="n">
        <f aca="false">L66</f>
        <v>209.7608</v>
      </c>
      <c r="G66" s="104" t="n">
        <f aca="false">O66</f>
        <v>41.2675</v>
      </c>
      <c r="H66" s="104" t="n">
        <f aca="false">T66</f>
        <v>232.6128</v>
      </c>
      <c r="I66" s="104" t="n">
        <f aca="false">V66</f>
        <v>41.5847</v>
      </c>
      <c r="J66" s="104" t="n">
        <f aca="false">T66</f>
        <v>232.6128</v>
      </c>
      <c r="K66" s="104" t="n">
        <f aca="false">W66</f>
        <v>41.4037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615.622</v>
      </c>
      <c r="Q66" s="57" t="n">
        <v>12.921</v>
      </c>
      <c r="R66" s="57" t="n">
        <f aca="false">P66/3600</f>
        <v>6.00433944444445</v>
      </c>
      <c r="S66" s="55"/>
      <c r="T66" s="57" t="n">
        <v>232.6128</v>
      </c>
      <c r="U66" s="57" t="n">
        <v>35.0256</v>
      </c>
      <c r="V66" s="57" t="n">
        <v>41.5847</v>
      </c>
      <c r="W66" s="57" t="n">
        <v>41.4037</v>
      </c>
      <c r="X66" s="57" t="n">
        <v>22925.346</v>
      </c>
      <c r="Y66" s="57" t="n">
        <v>36.937</v>
      </c>
      <c r="Z66" s="57" t="n">
        <f aca="false">X66/3600</f>
        <v>6.36815166666667</v>
      </c>
      <c r="AA66" s="55"/>
      <c r="AB66" s="55"/>
      <c r="AC66" s="55"/>
      <c r="AE66" s="37" t="n">
        <f aca="false">Q66/100</f>
        <v>0.12921</v>
      </c>
      <c r="AF66" s="37" t="n">
        <f aca="false">R66/100</f>
        <v>0.0600433944444444</v>
      </c>
      <c r="AG66" s="37" t="n">
        <f aca="false">Y66/100</f>
        <v>0.36937</v>
      </c>
      <c r="AH66" s="37" t="n">
        <f aca="false">Z66/100</f>
        <v>0.0636815166666667</v>
      </c>
    </row>
    <row r="67" customFormat="false" ht="11.25" hidden="false" customHeight="false" outlineLevel="0" collapsed="false">
      <c r="A67" s="54"/>
      <c r="B67" s="48" t="s">
        <v>79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967.308</v>
      </c>
      <c r="I67" s="59" t="n">
        <f aca="false">V67</f>
        <v>47.7699</v>
      </c>
      <c r="J67" s="59" t="n">
        <f aca="false">T67</f>
        <v>3967.308</v>
      </c>
      <c r="K67" s="59" t="n">
        <f aca="false">W67</f>
        <v>46.8428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828.562</v>
      </c>
      <c r="Q67" s="51" t="n">
        <v>30.515</v>
      </c>
      <c r="R67" s="58" t="n">
        <f aca="false">P67/3600</f>
        <v>7.45237833333333</v>
      </c>
      <c r="S67" s="60"/>
      <c r="T67" s="58" t="n">
        <v>3967.308</v>
      </c>
      <c r="U67" s="58" t="n">
        <v>43.187</v>
      </c>
      <c r="V67" s="58" t="n">
        <v>47.7699</v>
      </c>
      <c r="W67" s="58" t="n">
        <v>46.8428</v>
      </c>
      <c r="X67" s="58" t="n">
        <v>30149.072</v>
      </c>
      <c r="Y67" s="51" t="n">
        <v>50.609</v>
      </c>
      <c r="Z67" s="58" t="n">
        <f aca="false">X67/3600</f>
        <v>8.37474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0515</v>
      </c>
      <c r="AF67" s="37" t="n">
        <f aca="false">R67/100</f>
        <v>0.0745237833333333</v>
      </c>
      <c r="AG67" s="37" t="n">
        <f aca="false">Y67/100</f>
        <v>0.50609</v>
      </c>
      <c r="AH67" s="37" t="n">
        <f aca="false">Z67/100</f>
        <v>0.0837474222222222</v>
      </c>
    </row>
    <row r="68" customFormat="false" ht="11.25" hidden="false" customHeight="false" outlineLevel="0" collapsed="false">
      <c r="A68" s="54"/>
      <c r="B68" s="54" t="s">
        <v>80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263.6024</v>
      </c>
      <c r="I68" s="49" t="n">
        <f aca="false">V68</f>
        <v>46.5722</v>
      </c>
      <c r="J68" s="49" t="n">
        <f aca="false">T68</f>
        <v>1263.6024</v>
      </c>
      <c r="K68" s="49" t="n">
        <f aca="false">W68</f>
        <v>44.857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3728.188</v>
      </c>
      <c r="Q68" s="51" t="n">
        <v>25.249</v>
      </c>
      <c r="R68" s="50" t="n">
        <f aca="false">P68/3600</f>
        <v>6.59116333333333</v>
      </c>
      <c r="S68" s="52"/>
      <c r="T68" s="50" t="n">
        <v>1263.6024</v>
      </c>
      <c r="U68" s="50" t="n">
        <v>40.439</v>
      </c>
      <c r="V68" s="50" t="n">
        <v>46.5722</v>
      </c>
      <c r="W68" s="50" t="n">
        <v>44.857</v>
      </c>
      <c r="X68" s="50" t="n">
        <v>26396.043</v>
      </c>
      <c r="Y68" s="51" t="n">
        <v>44.64</v>
      </c>
      <c r="Z68" s="50" t="n">
        <f aca="false">X68/3600</f>
        <v>7.33223416666667</v>
      </c>
      <c r="AA68" s="52"/>
      <c r="AB68" s="52"/>
      <c r="AC68" s="52"/>
      <c r="AE68" s="37" t="n">
        <f aca="false">Q68/100</f>
        <v>0.25249</v>
      </c>
      <c r="AF68" s="37" t="n">
        <f aca="false">R68/100</f>
        <v>0.0659116333333333</v>
      </c>
      <c r="AG68" s="37" t="n">
        <f aca="false">Y68/100</f>
        <v>0.4464</v>
      </c>
      <c r="AH68" s="37" t="n">
        <f aca="false">Z68/100</f>
        <v>0.073322341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41.3768</v>
      </c>
      <c r="I69" s="49" t="n">
        <f aca="false">V69</f>
        <v>45.0071</v>
      </c>
      <c r="J69" s="49" t="n">
        <f aca="false">T69</f>
        <v>541.3768</v>
      </c>
      <c r="K69" s="49" t="n">
        <f aca="false">W69</f>
        <v>42.6726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2361.064</v>
      </c>
      <c r="Q69" s="51" t="n">
        <v>21.296</v>
      </c>
      <c r="R69" s="50" t="n">
        <f aca="false">P69/3600</f>
        <v>6.21140666666667</v>
      </c>
      <c r="S69" s="52"/>
      <c r="T69" s="50" t="n">
        <v>541.3768</v>
      </c>
      <c r="U69" s="50" t="n">
        <v>37.4591</v>
      </c>
      <c r="V69" s="50" t="n">
        <v>45.0071</v>
      </c>
      <c r="W69" s="50" t="n">
        <v>42.6726</v>
      </c>
      <c r="X69" s="50" t="n">
        <v>24574.84</v>
      </c>
      <c r="Y69" s="51" t="n">
        <v>40.719</v>
      </c>
      <c r="Z69" s="50" t="n">
        <f aca="false">X69/3600</f>
        <v>6.82634444444444</v>
      </c>
      <c r="AA69" s="52"/>
      <c r="AB69" s="52"/>
      <c r="AC69" s="52"/>
      <c r="AE69" s="37" t="n">
        <f aca="false">Q69/100</f>
        <v>0.21296</v>
      </c>
      <c r="AF69" s="37" t="n">
        <f aca="false">R69/100</f>
        <v>0.0621140666666667</v>
      </c>
      <c r="AG69" s="37" t="n">
        <f aca="false">Y69/100</f>
        <v>0.40719</v>
      </c>
      <c r="AH69" s="37" t="n">
        <f aca="false">Z69/100</f>
        <v>0.0682634444444445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72.4632</v>
      </c>
      <c r="I70" s="56" t="n">
        <f aca="false">V70</f>
        <v>42.9935</v>
      </c>
      <c r="J70" s="56" t="n">
        <f aca="false">T70</f>
        <v>272.4632</v>
      </c>
      <c r="K70" s="56" t="n">
        <f aca="false">W70</f>
        <v>40.4736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48.991</v>
      </c>
      <c r="Q70" s="57" t="n">
        <v>17.265</v>
      </c>
      <c r="R70" s="57" t="n">
        <f aca="false">P70/3600</f>
        <v>6.01360861111111</v>
      </c>
      <c r="S70" s="55"/>
      <c r="T70" s="57" t="n">
        <v>272.4632</v>
      </c>
      <c r="U70" s="57" t="n">
        <v>34.3664</v>
      </c>
      <c r="V70" s="57" t="n">
        <v>42.9935</v>
      </c>
      <c r="W70" s="57" t="n">
        <v>40.4736</v>
      </c>
      <c r="X70" s="57" t="n">
        <v>23527.038</v>
      </c>
      <c r="Y70" s="57" t="n">
        <v>38.375</v>
      </c>
      <c r="Z70" s="57" t="n">
        <f aca="false">X70/3600</f>
        <v>6.53528833333333</v>
      </c>
      <c r="AA70" s="55"/>
      <c r="AB70" s="55"/>
      <c r="AC70" s="55"/>
      <c r="AE70" s="37" t="n">
        <f aca="false">Q70/100</f>
        <v>0.17265</v>
      </c>
      <c r="AF70" s="37" t="n">
        <f aca="false">R70/100</f>
        <v>0.0601360861111111</v>
      </c>
      <c r="AG70" s="37" t="n">
        <f aca="false">Y70/100</f>
        <v>0.38375</v>
      </c>
      <c r="AH70" s="37" t="n">
        <f aca="false">Z70/100</f>
        <v>0.0653528833333333</v>
      </c>
    </row>
    <row r="71" customFormat="false" ht="11.25" hidden="false" customHeight="false" outlineLevel="0" collapsed="false">
      <c r="A71" s="54"/>
      <c r="B71" s="48" t="s">
        <v>81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493.6872</v>
      </c>
      <c r="I71" s="59" t="n">
        <f aca="false">V71</f>
        <v>47.5929</v>
      </c>
      <c r="J71" s="59" t="n">
        <f aca="false">T71</f>
        <v>3493.6872</v>
      </c>
      <c r="K71" s="59" t="n">
        <f aca="false">W71</f>
        <v>47.5797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6041.101</v>
      </c>
      <c r="Q71" s="51" t="n">
        <v>30.015</v>
      </c>
      <c r="R71" s="58" t="n">
        <f aca="false">P71/3600</f>
        <v>7.23363916666667</v>
      </c>
      <c r="S71" s="60"/>
      <c r="T71" s="58" t="n">
        <v>3493.6872</v>
      </c>
      <c r="U71" s="58" t="n">
        <v>43.0548</v>
      </c>
      <c r="V71" s="58" t="n">
        <v>47.5929</v>
      </c>
      <c r="W71" s="58" t="n">
        <v>47.5797</v>
      </c>
      <c r="X71" s="58" t="n">
        <v>29823.399</v>
      </c>
      <c r="Y71" s="51" t="n">
        <v>53.062</v>
      </c>
      <c r="Z71" s="58" t="n">
        <f aca="false">X71/3600</f>
        <v>8.28427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0015</v>
      </c>
      <c r="AF71" s="37" t="n">
        <f aca="false">R71/100</f>
        <v>0.0723363916666667</v>
      </c>
      <c r="AG71" s="37" t="n">
        <f aca="false">Y71/100</f>
        <v>0.53062</v>
      </c>
      <c r="AH71" s="37" t="n">
        <f aca="false">Z71/100</f>
        <v>0.082842775</v>
      </c>
    </row>
    <row r="72" customFormat="false" ht="11.25" hidden="false" customHeight="false" outlineLevel="0" collapsed="false">
      <c r="A72" s="54"/>
      <c r="B72" s="54" t="s">
        <v>82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1003.1208</v>
      </c>
      <c r="I72" s="49" t="n">
        <f aca="false">V72</f>
        <v>45.8501</v>
      </c>
      <c r="J72" s="49" t="n">
        <f aca="false">T72</f>
        <v>1003.1208</v>
      </c>
      <c r="K72" s="49" t="n">
        <f aca="false">W72</f>
        <v>45.7118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2952.199</v>
      </c>
      <c r="Q72" s="51" t="n">
        <v>24.593</v>
      </c>
      <c r="R72" s="50" t="n">
        <f aca="false">P72/3600</f>
        <v>6.37561083333333</v>
      </c>
      <c r="S72" s="52"/>
      <c r="T72" s="50" t="n">
        <v>1003.1208</v>
      </c>
      <c r="U72" s="50" t="n">
        <v>40.2441</v>
      </c>
      <c r="V72" s="50" t="n">
        <v>45.8501</v>
      </c>
      <c r="W72" s="50" t="n">
        <v>45.7118</v>
      </c>
      <c r="X72" s="50" t="n">
        <v>26071.429</v>
      </c>
      <c r="Y72" s="51" t="n">
        <v>45.203</v>
      </c>
      <c r="Z72" s="50" t="n">
        <f aca="false">X72/3600</f>
        <v>7.24206361111111</v>
      </c>
      <c r="AA72" s="52"/>
      <c r="AB72" s="52"/>
      <c r="AC72" s="52"/>
      <c r="AE72" s="37" t="n">
        <f aca="false">Q72/100</f>
        <v>0.24593</v>
      </c>
      <c r="AF72" s="37" t="n">
        <f aca="false">R72/100</f>
        <v>0.0637561083333333</v>
      </c>
      <c r="AG72" s="37" t="n">
        <f aca="false">Y72/100</f>
        <v>0.45203</v>
      </c>
      <c r="AH72" s="37" t="n">
        <f aca="false">Z72/100</f>
        <v>0.072420636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429.8864</v>
      </c>
      <c r="I73" s="49" t="n">
        <f aca="false">V73</f>
        <v>43.7993</v>
      </c>
      <c r="J73" s="49" t="n">
        <f aca="false">T73</f>
        <v>429.8864</v>
      </c>
      <c r="K73" s="49" t="n">
        <f aca="false">W73</f>
        <v>43.4057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1765.921</v>
      </c>
      <c r="Q73" s="51" t="n">
        <v>20.984</v>
      </c>
      <c r="R73" s="50" t="n">
        <f aca="false">P73/3600</f>
        <v>6.04608916666667</v>
      </c>
      <c r="S73" s="52"/>
      <c r="T73" s="50" t="n">
        <v>429.8864</v>
      </c>
      <c r="U73" s="50" t="n">
        <v>37.4623</v>
      </c>
      <c r="V73" s="50" t="n">
        <v>43.7993</v>
      </c>
      <c r="W73" s="50" t="n">
        <v>43.4057</v>
      </c>
      <c r="X73" s="50" t="n">
        <v>24341.074</v>
      </c>
      <c r="Y73" s="51" t="n">
        <v>40.469</v>
      </c>
      <c r="Z73" s="50" t="n">
        <f aca="false">X73/3600</f>
        <v>6.76140944444444</v>
      </c>
      <c r="AA73" s="52"/>
      <c r="AB73" s="52"/>
      <c r="AC73" s="52"/>
      <c r="AE73" s="37" t="n">
        <f aca="false">Q73/100</f>
        <v>0.20984</v>
      </c>
      <c r="AF73" s="37" t="n">
        <f aca="false">R73/100</f>
        <v>0.0604608916666667</v>
      </c>
      <c r="AG73" s="37" t="n">
        <f aca="false">Y73/100</f>
        <v>0.40469</v>
      </c>
      <c r="AH73" s="37" t="n">
        <f aca="false">Z73/100</f>
        <v>0.0676140944444444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218.3224</v>
      </c>
      <c r="I74" s="64" t="n">
        <f aca="false">V74</f>
        <v>41.3533</v>
      </c>
      <c r="J74" s="64" t="n">
        <f aca="false">T74</f>
        <v>218.3224</v>
      </c>
      <c r="K74" s="64" t="n">
        <f aca="false">W74</f>
        <v>40.923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59.716</v>
      </c>
      <c r="Q74" s="57" t="n">
        <v>15.484</v>
      </c>
      <c r="R74" s="57" t="n">
        <f aca="false">P74/3600</f>
        <v>5.90547666666667</v>
      </c>
      <c r="S74" s="55"/>
      <c r="T74" s="57" t="n">
        <v>218.3224</v>
      </c>
      <c r="U74" s="57" t="n">
        <v>34.7619</v>
      </c>
      <c r="V74" s="57" t="n">
        <v>41.3533</v>
      </c>
      <c r="W74" s="57" t="n">
        <v>40.923</v>
      </c>
      <c r="X74" s="57" t="n">
        <v>22968.99</v>
      </c>
      <c r="Y74" s="57" t="n">
        <v>36.89</v>
      </c>
      <c r="Z74" s="57" t="n">
        <f aca="false">X74/3600</f>
        <v>6.380275</v>
      </c>
      <c r="AA74" s="55"/>
      <c r="AB74" s="55"/>
      <c r="AC74" s="55"/>
      <c r="AE74" s="37" t="n">
        <f aca="false">Q74/100</f>
        <v>0.15484</v>
      </c>
      <c r="AF74" s="37" t="n">
        <f aca="false">R74/100</f>
        <v>0.0590547666666667</v>
      </c>
      <c r="AG74" s="37" t="n">
        <f aca="false">Y74/100</f>
        <v>0.3689</v>
      </c>
      <c r="AH74" s="37" t="n">
        <f aca="false">Z74/100</f>
        <v>0.06380275</v>
      </c>
    </row>
    <row r="75" customFormat="false" ht="11.25" hidden="false" customHeight="false" outlineLevel="0" collapsed="false">
      <c r="A75" s="89"/>
      <c r="B75" s="89" t="s">
        <v>6</v>
      </c>
      <c r="C75" s="89"/>
      <c r="D75" s="108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11:AE74)*100</f>
        <v>17.1393783560289</v>
      </c>
      <c r="R81" s="85" t="n">
        <f aca="false">GEOMEAN(AF11:AF74)*100</f>
        <v>4.09885073132101</v>
      </c>
      <c r="S81" s="85"/>
      <c r="T81" s="85"/>
      <c r="U81" s="85"/>
      <c r="V81" s="85"/>
      <c r="W81" s="85"/>
      <c r="X81" s="85"/>
      <c r="Y81" s="85" t="n">
        <f aca="false">GEOMEAN(AG11:AG74)*100</f>
        <v>22.6223583563757</v>
      </c>
      <c r="Z81" s="85" t="n">
        <f aca="false">GEOMEAN(AH11:AH74)*100</f>
        <v>4.24980316400112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31990541818094</v>
      </c>
      <c r="Z82" s="101" t="n">
        <f aca="false">Z81/R81</f>
        <v>1.0368279897403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11:Q74)/3600</f>
        <v>0.536959166666667</v>
      </c>
      <c r="R83" s="84" t="n">
        <f aca="false">SUM(R11:R74)</f>
        <v>432.097361388889</v>
      </c>
      <c r="X83" s="84"/>
      <c r="Y83" s="84" t="n">
        <f aca="false">SUM(Y11:Y74)/3600</f>
        <v>0.716639722222222</v>
      </c>
      <c r="Z83" s="84" t="n">
        <f aca="false">SUM(Z11:Z74)</f>
        <v>450.70715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48" t="s">
        <v>6</v>
      </c>
      <c r="B3" s="48" t="s">
        <v>42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4076.48</v>
      </c>
      <c r="I3" s="49" t="n">
        <f aca="false">V3</f>
        <v>41.37</v>
      </c>
      <c r="J3" s="49" t="n">
        <f aca="false">T3</f>
        <v>14076.48</v>
      </c>
      <c r="K3" s="49" t="n">
        <f aca="false">W3</f>
        <v>43.8665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1385.667</v>
      </c>
      <c r="Q3" s="51" t="n">
        <v>44.811</v>
      </c>
      <c r="R3" s="50" t="n">
        <f aca="false">P3/3600</f>
        <v>8.71824083333334</v>
      </c>
      <c r="S3" s="52"/>
      <c r="T3" s="50" t="n">
        <v>14076.48</v>
      </c>
      <c r="U3" s="50" t="n">
        <v>41.6585</v>
      </c>
      <c r="V3" s="50" t="n">
        <v>41.37</v>
      </c>
      <c r="W3" s="50" t="n">
        <v>43.8665</v>
      </c>
      <c r="X3" s="50" t="n">
        <v>31610.695</v>
      </c>
      <c r="Y3" s="51" t="n">
        <v>46.108</v>
      </c>
      <c r="Z3" s="50" t="n">
        <f aca="false">X3/3600</f>
        <v>8.780748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4811</v>
      </c>
      <c r="AF3" s="37" t="n">
        <f aca="false">R3/100</f>
        <v>0.0871824083333334</v>
      </c>
      <c r="AG3" s="37" t="n">
        <f aca="false">Y3/100</f>
        <v>0.46108</v>
      </c>
      <c r="AH3" s="37" t="n">
        <f aca="false">Z3/100</f>
        <v>0.0878074861111111</v>
      </c>
    </row>
    <row r="4" customFormat="false" ht="11.25" hidden="false" customHeight="false" outlineLevel="0" collapsed="false">
      <c r="A4" s="54" t="s">
        <v>43</v>
      </c>
      <c r="B4" s="54" t="s">
        <v>44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76.6352</v>
      </c>
      <c r="I4" s="49" t="n">
        <f aca="false">V4</f>
        <v>39.7424</v>
      </c>
      <c r="J4" s="49" t="n">
        <f aca="false">T4</f>
        <v>5676.6352</v>
      </c>
      <c r="K4" s="49" t="n">
        <f aca="false">W4</f>
        <v>42.123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5951.748</v>
      </c>
      <c r="Q4" s="51" t="n">
        <v>42.718</v>
      </c>
      <c r="R4" s="50" t="n">
        <f aca="false">P4/3600</f>
        <v>7.20881888888889</v>
      </c>
      <c r="S4" s="52"/>
      <c r="T4" s="50" t="n">
        <v>5676.6352</v>
      </c>
      <c r="U4" s="50" t="n">
        <v>39.2054</v>
      </c>
      <c r="V4" s="50" t="n">
        <v>39.7424</v>
      </c>
      <c r="W4" s="50" t="n">
        <v>42.1234</v>
      </c>
      <c r="X4" s="50" t="n">
        <v>25941.054</v>
      </c>
      <c r="Y4" s="51" t="n">
        <v>43.343</v>
      </c>
      <c r="Z4" s="50" t="n">
        <f aca="false">X4/3600</f>
        <v>7.20584833333333</v>
      </c>
      <c r="AA4" s="52"/>
      <c r="AB4" s="52"/>
      <c r="AC4" s="52"/>
      <c r="AE4" s="37" t="n">
        <f aca="false">Q4/100</f>
        <v>0.42718</v>
      </c>
      <c r="AF4" s="37" t="n">
        <f aca="false">R4/100</f>
        <v>0.0720881888888889</v>
      </c>
      <c r="AG4" s="37" t="n">
        <f aca="false">Y4/100</f>
        <v>0.43343</v>
      </c>
      <c r="AH4" s="37" t="n">
        <f aca="false">Z4/100</f>
        <v>0.07205848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700.936</v>
      </c>
      <c r="I5" s="49" t="n">
        <f aca="false">V5</f>
        <v>38.3325</v>
      </c>
      <c r="J5" s="49" t="n">
        <f aca="false">T5</f>
        <v>2700.936</v>
      </c>
      <c r="K5" s="49" t="n">
        <f aca="false">W5</f>
        <v>40.6085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3389.138</v>
      </c>
      <c r="Q5" s="51" t="n">
        <v>34.312</v>
      </c>
      <c r="R5" s="50" t="n">
        <f aca="false">P5/3600</f>
        <v>6.49698277777778</v>
      </c>
      <c r="S5" s="52"/>
      <c r="T5" s="50" t="n">
        <v>2700.936</v>
      </c>
      <c r="U5" s="50" t="n">
        <v>36.698</v>
      </c>
      <c r="V5" s="50" t="n">
        <v>38.3325</v>
      </c>
      <c r="W5" s="50" t="n">
        <v>40.6085</v>
      </c>
      <c r="X5" s="50" t="n">
        <v>23356.82</v>
      </c>
      <c r="Y5" s="51" t="n">
        <v>34.796</v>
      </c>
      <c r="Z5" s="50" t="n">
        <f aca="false">X5/3600</f>
        <v>6.48800555555556</v>
      </c>
      <c r="AA5" s="52"/>
      <c r="AB5" s="52"/>
      <c r="AC5" s="52"/>
      <c r="AE5" s="37" t="n">
        <f aca="false">Q5/100</f>
        <v>0.34312</v>
      </c>
      <c r="AF5" s="37" t="n">
        <f aca="false">R5/100</f>
        <v>0.0649698277777778</v>
      </c>
      <c r="AG5" s="37" t="n">
        <f aca="false">Y5/100</f>
        <v>0.34796</v>
      </c>
      <c r="AH5" s="37" t="n">
        <f aca="false">Z5/100</f>
        <v>0.0648800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1.1888</v>
      </c>
      <c r="I6" s="56" t="n">
        <f aca="false">V6</f>
        <v>36.8714</v>
      </c>
      <c r="J6" s="56" t="n">
        <f aca="false">T6</f>
        <v>1381.1888</v>
      </c>
      <c r="K6" s="56" t="n">
        <f aca="false">W6</f>
        <v>39.2001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2135.37</v>
      </c>
      <c r="Q6" s="57" t="n">
        <v>31.452</v>
      </c>
      <c r="R6" s="57" t="n">
        <f aca="false">P6/3600</f>
        <v>6.14871388888889</v>
      </c>
      <c r="S6" s="55"/>
      <c r="T6" s="57" t="n">
        <v>1381.1888</v>
      </c>
      <c r="U6" s="57" t="n">
        <v>34.1163</v>
      </c>
      <c r="V6" s="57" t="n">
        <v>36.8714</v>
      </c>
      <c r="W6" s="57" t="n">
        <v>39.2001</v>
      </c>
      <c r="X6" s="57" t="n">
        <v>22041.024</v>
      </c>
      <c r="Y6" s="57" t="n">
        <v>30.89</v>
      </c>
      <c r="Z6" s="57" t="n">
        <f aca="false">X6/3600</f>
        <v>6.12250666666667</v>
      </c>
      <c r="AA6" s="55"/>
      <c r="AB6" s="55"/>
      <c r="AC6" s="55"/>
      <c r="AE6" s="37" t="n">
        <f aca="false">Q6/100</f>
        <v>0.31452</v>
      </c>
      <c r="AF6" s="37" t="n">
        <f aca="false">R6/100</f>
        <v>0.0614871388888889</v>
      </c>
      <c r="AG6" s="37" t="n">
        <f aca="false">Y6/100</f>
        <v>0.3089</v>
      </c>
      <c r="AH6" s="37" t="n">
        <f aca="false">Z6/100</f>
        <v>0.0612250666666667</v>
      </c>
    </row>
    <row r="7" customFormat="false" ht="11.25" hidden="false" customHeight="false" outlineLevel="0" collapsed="false">
      <c r="A7" s="54"/>
      <c r="B7" s="54" t="s">
        <v>45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975.4064</v>
      </c>
      <c r="I7" s="49" t="n">
        <f aca="false">V7</f>
        <v>44.7798</v>
      </c>
      <c r="J7" s="49" t="n">
        <f aca="false">T7</f>
        <v>34975.4064</v>
      </c>
      <c r="K7" s="49" t="n">
        <f aca="false">W7</f>
        <v>44.5483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47244.74</v>
      </c>
      <c r="Q7" s="51" t="n">
        <v>57.999</v>
      </c>
      <c r="R7" s="50" t="n">
        <f aca="false">P7/3600</f>
        <v>13.1235388888889</v>
      </c>
      <c r="S7" s="52"/>
      <c r="T7" s="58" t="n">
        <v>34975.4064</v>
      </c>
      <c r="U7" s="58" t="n">
        <v>40.3365</v>
      </c>
      <c r="V7" s="58" t="n">
        <v>44.7798</v>
      </c>
      <c r="W7" s="58" t="n">
        <v>44.5483</v>
      </c>
      <c r="X7" s="50" t="n">
        <v>46960.841</v>
      </c>
      <c r="Y7" s="51" t="n">
        <v>58.593</v>
      </c>
      <c r="Z7" s="50" t="n">
        <f aca="false">X7/3600</f>
        <v>13.0446780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7999</v>
      </c>
      <c r="AF7" s="37" t="n">
        <f aca="false">R7/100</f>
        <v>0.131235388888889</v>
      </c>
      <c r="AG7" s="37" t="n">
        <f aca="false">Y7/100</f>
        <v>0.58593</v>
      </c>
      <c r="AH7" s="37" t="n">
        <f aca="false">Z7/100</f>
        <v>0.130446780555556</v>
      </c>
    </row>
    <row r="8" customFormat="false" ht="11.25" hidden="false" customHeight="false" outlineLevel="0" collapsed="false">
      <c r="A8" s="54"/>
      <c r="B8" s="54" t="s">
        <v>46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813.7648</v>
      </c>
      <c r="I8" s="49" t="n">
        <f aca="false">V8</f>
        <v>43.0157</v>
      </c>
      <c r="J8" s="49" t="n">
        <f aca="false">T8</f>
        <v>16813.7648</v>
      </c>
      <c r="K8" s="49" t="n">
        <f aca="false">W8</f>
        <v>43.2964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38057.67</v>
      </c>
      <c r="Q8" s="51" t="n">
        <v>49.686</v>
      </c>
      <c r="R8" s="50" t="n">
        <f aca="false">P8/3600</f>
        <v>10.571575</v>
      </c>
      <c r="S8" s="52"/>
      <c r="T8" s="50" t="n">
        <v>16813.7648</v>
      </c>
      <c r="U8" s="50" t="n">
        <v>37.3505</v>
      </c>
      <c r="V8" s="50" t="n">
        <v>43.0157</v>
      </c>
      <c r="W8" s="50" t="n">
        <v>43.2964</v>
      </c>
      <c r="X8" s="50" t="n">
        <v>37862.931</v>
      </c>
      <c r="Y8" s="51" t="n">
        <v>49.452</v>
      </c>
      <c r="Z8" s="50" t="n">
        <f aca="false">X8/3600</f>
        <v>10.5174808333333</v>
      </c>
      <c r="AA8" s="52"/>
      <c r="AB8" s="52"/>
      <c r="AC8" s="52"/>
      <c r="AE8" s="37" t="n">
        <f aca="false">Q8/100</f>
        <v>0.49686</v>
      </c>
      <c r="AF8" s="37" t="n">
        <f aca="false">R8/100</f>
        <v>0.10571575</v>
      </c>
      <c r="AG8" s="37" t="n">
        <f aca="false">Y8/100</f>
        <v>0.49452</v>
      </c>
      <c r="AH8" s="37" t="n">
        <f aca="false">Z8/100</f>
        <v>0.105174808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809.672</v>
      </c>
      <c r="I9" s="49" t="n">
        <f aca="false">V9</f>
        <v>41.2701</v>
      </c>
      <c r="J9" s="49" t="n">
        <f aca="false">T9</f>
        <v>8809.672</v>
      </c>
      <c r="K9" s="49" t="n">
        <f aca="false">W9</f>
        <v>41.9299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2950.951</v>
      </c>
      <c r="Q9" s="51" t="n">
        <v>47.686</v>
      </c>
      <c r="R9" s="50" t="n">
        <f aca="false">P9/3600</f>
        <v>9.15304194444444</v>
      </c>
      <c r="S9" s="52"/>
      <c r="T9" s="50" t="n">
        <v>8809.672</v>
      </c>
      <c r="U9" s="50" t="n">
        <v>34.3826</v>
      </c>
      <c r="V9" s="50" t="n">
        <v>41.2701</v>
      </c>
      <c r="W9" s="50" t="n">
        <v>41.9299</v>
      </c>
      <c r="X9" s="50" t="n">
        <v>32825.091</v>
      </c>
      <c r="Y9" s="51" t="n">
        <v>47.093</v>
      </c>
      <c r="Z9" s="50" t="n">
        <f aca="false">X9/3600</f>
        <v>9.11808083333333</v>
      </c>
      <c r="AA9" s="52"/>
      <c r="AB9" s="52"/>
      <c r="AC9" s="52"/>
      <c r="AE9" s="37" t="n">
        <f aca="false">Q9/100</f>
        <v>0.47686</v>
      </c>
      <c r="AF9" s="37" t="n">
        <f aca="false">R9/100</f>
        <v>0.0915304194444444</v>
      </c>
      <c r="AG9" s="37" t="n">
        <f aca="false">Y9/100</f>
        <v>0.47093</v>
      </c>
      <c r="AH9" s="37" t="n">
        <f aca="false">Z9/100</f>
        <v>0.0911808083333333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1.904</v>
      </c>
      <c r="I10" s="56" t="n">
        <f aca="false">V10</f>
        <v>39.5633</v>
      </c>
      <c r="J10" s="56" t="n">
        <f aca="false">T10</f>
        <v>4881.904</v>
      </c>
      <c r="K10" s="56" t="n">
        <f aca="false">W10</f>
        <v>40.516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909.488</v>
      </c>
      <c r="Q10" s="57" t="n">
        <v>46.749</v>
      </c>
      <c r="R10" s="57" t="n">
        <f aca="false">P10/3600</f>
        <v>8.30819111111111</v>
      </c>
      <c r="S10" s="55"/>
      <c r="T10" s="57" t="n">
        <v>4881.904</v>
      </c>
      <c r="U10" s="57" t="n">
        <v>31.5932</v>
      </c>
      <c r="V10" s="57" t="n">
        <v>39.5633</v>
      </c>
      <c r="W10" s="57" t="n">
        <v>40.5168</v>
      </c>
      <c r="X10" s="57" t="n">
        <v>29879.404</v>
      </c>
      <c r="Y10" s="57" t="n">
        <v>46.171</v>
      </c>
      <c r="Z10" s="57" t="n">
        <f aca="false">X10/3600</f>
        <v>8.29983444444445</v>
      </c>
      <c r="AA10" s="55"/>
      <c r="AB10" s="55"/>
      <c r="AC10" s="55"/>
      <c r="AE10" s="37" t="n">
        <f aca="false">Q10/100</f>
        <v>0.46749</v>
      </c>
      <c r="AF10" s="37" t="n">
        <f aca="false">R10/100</f>
        <v>0.0830819111111111</v>
      </c>
      <c r="AG10" s="37" t="n">
        <f aca="false">Y10/100</f>
        <v>0.46171</v>
      </c>
      <c r="AH10" s="37" t="n">
        <f aca="false">Z10/100</f>
        <v>0.0829983444444444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5030.5808</v>
      </c>
      <c r="I11" s="49" t="n">
        <f aca="false">V11</f>
        <v>43.4148</v>
      </c>
      <c r="J11" s="49" t="n">
        <f aca="false">T11</f>
        <v>5030.5808</v>
      </c>
      <c r="K11" s="49" t="n">
        <f aca="false">W11</f>
        <v>44.9648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28758.456</v>
      </c>
      <c r="Q11" s="51" t="n">
        <v>39.218</v>
      </c>
      <c r="R11" s="50" t="n">
        <f aca="false">P11/3600</f>
        <v>7.98846</v>
      </c>
      <c r="S11" s="52"/>
      <c r="T11" s="50" t="n">
        <v>5030.5808</v>
      </c>
      <c r="U11" s="50" t="n">
        <v>41.7137</v>
      </c>
      <c r="V11" s="50" t="n">
        <v>43.4148</v>
      </c>
      <c r="W11" s="50" t="n">
        <v>44.9648</v>
      </c>
      <c r="X11" s="50" t="n">
        <v>28947.522</v>
      </c>
      <c r="Y11" s="51" t="n">
        <v>39.686</v>
      </c>
      <c r="Z11" s="50" t="n">
        <f aca="false">X11/3600</f>
        <v>8.04097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39218</v>
      </c>
      <c r="AF11" s="37" t="n">
        <f aca="false">R11/100</f>
        <v>0.0798846</v>
      </c>
      <c r="AG11" s="37" t="n">
        <f aca="false">Y11/100</f>
        <v>0.39686</v>
      </c>
      <c r="AH11" s="37" t="n">
        <f aca="false">Z11/100</f>
        <v>0.0804097833333333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95.1616</v>
      </c>
      <c r="I12" s="49" t="n">
        <f aca="false">V12</f>
        <v>42.0717</v>
      </c>
      <c r="J12" s="49" t="n">
        <f aca="false">T12</f>
        <v>2295.1616</v>
      </c>
      <c r="K12" s="49" t="n">
        <f aca="false">W12</f>
        <v>43.2327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4393.59</v>
      </c>
      <c r="Q12" s="51" t="n">
        <v>37.499</v>
      </c>
      <c r="R12" s="50" t="n">
        <f aca="false">P12/3600</f>
        <v>6.77599722222222</v>
      </c>
      <c r="S12" s="52"/>
      <c r="T12" s="50" t="n">
        <v>2295.1616</v>
      </c>
      <c r="U12" s="50" t="n">
        <v>39.8534</v>
      </c>
      <c r="V12" s="50" t="n">
        <v>42.0717</v>
      </c>
      <c r="W12" s="50" t="n">
        <v>43.2327</v>
      </c>
      <c r="X12" s="50" t="n">
        <v>24292.521</v>
      </c>
      <c r="Y12" s="51" t="n">
        <v>38.015</v>
      </c>
      <c r="Z12" s="50" t="n">
        <f aca="false">X12/3600</f>
        <v>6.7479225</v>
      </c>
      <c r="AA12" s="52"/>
      <c r="AB12" s="52"/>
      <c r="AC12" s="52"/>
      <c r="AE12" s="37" t="n">
        <f aca="false">Q12/100</f>
        <v>0.37499</v>
      </c>
      <c r="AF12" s="37" t="n">
        <f aca="false">R12/100</f>
        <v>0.0677599722222222</v>
      </c>
      <c r="AG12" s="37" t="n">
        <f aca="false">Y12/100</f>
        <v>0.38015</v>
      </c>
      <c r="AH12" s="37" t="n">
        <f aca="false">Z12/100</f>
        <v>0.06747922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3.0032</v>
      </c>
      <c r="I13" s="49" t="n">
        <f aca="false">V13</f>
        <v>40.7791</v>
      </c>
      <c r="J13" s="49" t="n">
        <f aca="false">T13</f>
        <v>1113.0032</v>
      </c>
      <c r="K13" s="49" t="n">
        <f aca="false">W13</f>
        <v>41.8347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1906.6</v>
      </c>
      <c r="Q13" s="51" t="n">
        <v>31.983</v>
      </c>
      <c r="R13" s="50" t="n">
        <f aca="false">P13/3600</f>
        <v>6.08516666666667</v>
      </c>
      <c r="S13" s="52"/>
      <c r="T13" s="50" t="n">
        <v>1113.0032</v>
      </c>
      <c r="U13" s="50" t="n">
        <v>37.533</v>
      </c>
      <c r="V13" s="50" t="n">
        <v>40.7791</v>
      </c>
      <c r="W13" s="50" t="n">
        <v>41.8347</v>
      </c>
      <c r="X13" s="50" t="n">
        <v>21823.556</v>
      </c>
      <c r="Y13" s="51" t="n">
        <v>33.78</v>
      </c>
      <c r="Z13" s="50" t="n">
        <f aca="false">X13/3600</f>
        <v>6.06209888888889</v>
      </c>
      <c r="AA13" s="52"/>
      <c r="AB13" s="52"/>
      <c r="AC13" s="52"/>
      <c r="AE13" s="37" t="n">
        <f aca="false">Q13/100</f>
        <v>0.31983</v>
      </c>
      <c r="AF13" s="37" t="n">
        <f aca="false">R13/100</f>
        <v>0.0608516666666667</v>
      </c>
      <c r="AG13" s="37" t="n">
        <f aca="false">Y13/100</f>
        <v>0.3378</v>
      </c>
      <c r="AH13" s="37" t="n">
        <f aca="false">Z13/100</f>
        <v>0.06062098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496</v>
      </c>
      <c r="I14" s="56" t="n">
        <f aca="false">V14</f>
        <v>39.5617</v>
      </c>
      <c r="J14" s="56" t="n">
        <f aca="false">T14</f>
        <v>556.496</v>
      </c>
      <c r="K14" s="56" t="n">
        <f aca="false">W14</f>
        <v>40.7974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0325.684</v>
      </c>
      <c r="Q14" s="57" t="n">
        <v>24.687</v>
      </c>
      <c r="R14" s="57" t="n">
        <f aca="false">P14/3600</f>
        <v>5.64602333333333</v>
      </c>
      <c r="S14" s="55"/>
      <c r="T14" s="57" t="n">
        <v>556.496</v>
      </c>
      <c r="U14" s="57" t="n">
        <v>35.1513</v>
      </c>
      <c r="V14" s="57" t="n">
        <v>39.5617</v>
      </c>
      <c r="W14" s="57" t="n">
        <v>40.7974</v>
      </c>
      <c r="X14" s="57" t="n">
        <v>20257.239</v>
      </c>
      <c r="Y14" s="57" t="n">
        <v>28.093</v>
      </c>
      <c r="Z14" s="57" t="n">
        <f aca="false">X14/3600</f>
        <v>5.62701083333333</v>
      </c>
      <c r="AA14" s="55"/>
      <c r="AB14" s="55"/>
      <c r="AC14" s="55"/>
      <c r="AE14" s="37" t="n">
        <f aca="false">Q14/100</f>
        <v>0.24687</v>
      </c>
      <c r="AF14" s="37" t="n">
        <f aca="false">R14/100</f>
        <v>0.0564602333333333</v>
      </c>
      <c r="AG14" s="37" t="n">
        <f aca="false">Y14/100</f>
        <v>0.28093</v>
      </c>
      <c r="AH14" s="37" t="n">
        <f aca="false">Z14/100</f>
        <v>0.0562701083333333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8139.8288</v>
      </c>
      <c r="I15" s="59" t="n">
        <f aca="false">V15</f>
        <v>42.1358</v>
      </c>
      <c r="J15" s="59" t="n">
        <f aca="false">T15</f>
        <v>8139.8288</v>
      </c>
      <c r="K15" s="59" t="n">
        <f aca="false">W15</f>
        <v>43.3489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8824.6</v>
      </c>
      <c r="Q15" s="51" t="n">
        <v>38.78</v>
      </c>
      <c r="R15" s="58" t="n">
        <f aca="false">P15/3600</f>
        <v>8.00683333333333</v>
      </c>
      <c r="S15" s="60"/>
      <c r="T15" s="58" t="n">
        <v>8139.8288</v>
      </c>
      <c r="U15" s="58" t="n">
        <v>40.0851</v>
      </c>
      <c r="V15" s="58" t="n">
        <v>42.1358</v>
      </c>
      <c r="W15" s="58" t="n">
        <v>43.3489</v>
      </c>
      <c r="X15" s="58" t="n">
        <v>29153.463</v>
      </c>
      <c r="Y15" s="51" t="n">
        <v>39.796</v>
      </c>
      <c r="Z15" s="58" t="n">
        <f aca="false">X15/3600</f>
        <v>8.09818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3878</v>
      </c>
      <c r="AF15" s="37" t="n">
        <f aca="false">R15/100</f>
        <v>0.0800683333333333</v>
      </c>
      <c r="AG15" s="37" t="n">
        <f aca="false">Y15/100</f>
        <v>0.39796</v>
      </c>
      <c r="AH15" s="37" t="n">
        <f aca="false">Z15/100</f>
        <v>0.0809818416666667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56.0288</v>
      </c>
      <c r="I16" s="49" t="n">
        <f aca="false">V16</f>
        <v>40.4122</v>
      </c>
      <c r="J16" s="49" t="n">
        <f aca="false">T16</f>
        <v>3556.0288</v>
      </c>
      <c r="K16" s="49" t="n">
        <f aca="false">W16</f>
        <v>41.350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3359.21</v>
      </c>
      <c r="Q16" s="51" t="n">
        <v>35.046</v>
      </c>
      <c r="R16" s="50" t="n">
        <f aca="false">P16/3600</f>
        <v>6.48866944444445</v>
      </c>
      <c r="S16" s="52"/>
      <c r="T16" s="50" t="n">
        <v>3556.0288</v>
      </c>
      <c r="U16" s="50" t="n">
        <v>37.5931</v>
      </c>
      <c r="V16" s="50" t="n">
        <v>40.4122</v>
      </c>
      <c r="W16" s="50" t="n">
        <v>41.3509</v>
      </c>
      <c r="X16" s="50" t="n">
        <v>23364.623</v>
      </c>
      <c r="Y16" s="51" t="n">
        <v>34.921</v>
      </c>
      <c r="Z16" s="50" t="n">
        <f aca="false">X16/3600</f>
        <v>6.49017305555556</v>
      </c>
      <c r="AA16" s="52"/>
      <c r="AB16" s="52"/>
      <c r="AC16" s="52"/>
      <c r="AE16" s="37" t="n">
        <f aca="false">Q16/100</f>
        <v>0.35046</v>
      </c>
      <c r="AF16" s="37" t="n">
        <f aca="false">R16/100</f>
        <v>0.0648866944444445</v>
      </c>
      <c r="AG16" s="37" t="n">
        <f aca="false">Y16/100</f>
        <v>0.34921</v>
      </c>
      <c r="AH16" s="37" t="n">
        <f aca="false">Z16/100</f>
        <v>0.064901730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20.0536</v>
      </c>
      <c r="I17" s="49" t="n">
        <f aca="false">V17</f>
        <v>38.78</v>
      </c>
      <c r="J17" s="49" t="n">
        <f aca="false">T17</f>
        <v>1620.0536</v>
      </c>
      <c r="K17" s="49" t="n">
        <f aca="false">W17</f>
        <v>39.8154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0731.288</v>
      </c>
      <c r="Q17" s="51" t="n">
        <v>31.233</v>
      </c>
      <c r="R17" s="50" t="n">
        <f aca="false">P17/3600</f>
        <v>5.75869111111111</v>
      </c>
      <c r="S17" s="52"/>
      <c r="T17" s="50" t="n">
        <v>1620.0536</v>
      </c>
      <c r="U17" s="50" t="n">
        <v>34.9898</v>
      </c>
      <c r="V17" s="50" t="n">
        <v>38.78</v>
      </c>
      <c r="W17" s="50" t="n">
        <v>39.8154</v>
      </c>
      <c r="X17" s="50" t="n">
        <v>20674.771</v>
      </c>
      <c r="Y17" s="51" t="n">
        <v>29.499</v>
      </c>
      <c r="Z17" s="50" t="n">
        <f aca="false">X17/3600</f>
        <v>5.74299194444444</v>
      </c>
      <c r="AA17" s="52"/>
      <c r="AB17" s="52"/>
      <c r="AC17" s="52"/>
      <c r="AE17" s="37" t="n">
        <f aca="false">Q17/100</f>
        <v>0.31233</v>
      </c>
      <c r="AF17" s="37" t="n">
        <f aca="false">R17/100</f>
        <v>0.0575869111111111</v>
      </c>
      <c r="AG17" s="37" t="n">
        <f aca="false">Y17/100</f>
        <v>0.29499</v>
      </c>
      <c r="AH17" s="37" t="n">
        <f aca="false">Z17/100</f>
        <v>0.0574299194444444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9.332</v>
      </c>
      <c r="I18" s="56" t="n">
        <f aca="false">V18</f>
        <v>37.1671</v>
      </c>
      <c r="J18" s="56" t="n">
        <f aca="false">T18</f>
        <v>739.332</v>
      </c>
      <c r="K18" s="56" t="n">
        <f aca="false">W18</f>
        <v>38.7306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9220.608</v>
      </c>
      <c r="Q18" s="57" t="n">
        <v>24.249</v>
      </c>
      <c r="R18" s="57" t="n">
        <f aca="false">P18/3600</f>
        <v>5.33905777777778</v>
      </c>
      <c r="S18" s="55"/>
      <c r="T18" s="57" t="n">
        <v>739.332</v>
      </c>
      <c r="U18" s="57" t="n">
        <v>32.5096</v>
      </c>
      <c r="V18" s="57" t="n">
        <v>37.1671</v>
      </c>
      <c r="W18" s="57" t="n">
        <v>38.7306</v>
      </c>
      <c r="X18" s="57" t="n">
        <v>19233.779</v>
      </c>
      <c r="Y18" s="57" t="n">
        <v>24.812</v>
      </c>
      <c r="Z18" s="57" t="n">
        <f aca="false">X18/3600</f>
        <v>5.34271638888889</v>
      </c>
      <c r="AA18" s="55"/>
      <c r="AB18" s="55"/>
      <c r="AC18" s="55"/>
      <c r="AE18" s="37" t="n">
        <f aca="false">Q18/100</f>
        <v>0.24249</v>
      </c>
      <c r="AF18" s="37" t="n">
        <f aca="false">R18/100</f>
        <v>0.0533905777777778</v>
      </c>
      <c r="AG18" s="37" t="n">
        <f aca="false">Y18/100</f>
        <v>0.24812</v>
      </c>
      <c r="AH18" s="37" t="n">
        <f aca="false">Z18/100</f>
        <v>0.0534271638888889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9433.1248</v>
      </c>
      <c r="I19" s="59" t="n">
        <f aca="false">V19</f>
        <v>39.9187</v>
      </c>
      <c r="J19" s="59" t="n">
        <f aca="false">T19</f>
        <v>19433.1248</v>
      </c>
      <c r="K19" s="59" t="n">
        <f aca="false">W19</f>
        <v>43.2842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4785.821</v>
      </c>
      <c r="Q19" s="51" t="n">
        <v>79.92</v>
      </c>
      <c r="R19" s="58" t="n">
        <f aca="false">P19/3600</f>
        <v>17.9960613888889</v>
      </c>
      <c r="S19" s="60"/>
      <c r="T19" s="58" t="n">
        <v>19433.1248</v>
      </c>
      <c r="U19" s="58" t="n">
        <v>38.5009</v>
      </c>
      <c r="V19" s="58" t="n">
        <v>39.9187</v>
      </c>
      <c r="W19" s="58" t="n">
        <v>43.2842</v>
      </c>
      <c r="X19" s="58" t="n">
        <v>64796.041</v>
      </c>
      <c r="Y19" s="51" t="n">
        <v>77.249</v>
      </c>
      <c r="Z19" s="58" t="n">
        <f aca="false">X19/3600</f>
        <v>17.9989002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992</v>
      </c>
      <c r="AF19" s="37" t="n">
        <f aca="false">R19/100</f>
        <v>0.179960613888889</v>
      </c>
      <c r="AG19" s="37" t="n">
        <f aca="false">Y19/100</f>
        <v>0.77249</v>
      </c>
      <c r="AH19" s="37" t="n">
        <f aca="false">Z19/100</f>
        <v>0.179989002777778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94.7376</v>
      </c>
      <c r="I20" s="49" t="n">
        <f aca="false">V20</f>
        <v>38.9846</v>
      </c>
      <c r="J20" s="49" t="n">
        <f aca="false">T20</f>
        <v>6094.7376</v>
      </c>
      <c r="K20" s="49" t="n">
        <f aca="false">W20</f>
        <v>41.6062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48052.665</v>
      </c>
      <c r="Q20" s="51" t="n">
        <v>60.28</v>
      </c>
      <c r="R20" s="50" t="n">
        <f aca="false">P20/3600</f>
        <v>13.3479625</v>
      </c>
      <c r="S20" s="52"/>
      <c r="T20" s="50" t="n">
        <v>6094.7376</v>
      </c>
      <c r="U20" s="50" t="n">
        <v>36.9509</v>
      </c>
      <c r="V20" s="50" t="n">
        <v>38.9846</v>
      </c>
      <c r="W20" s="50" t="n">
        <v>41.6062</v>
      </c>
      <c r="X20" s="50" t="n">
        <v>48094.918</v>
      </c>
      <c r="Y20" s="51" t="n">
        <v>61.405</v>
      </c>
      <c r="Z20" s="50" t="n">
        <f aca="false">X20/3600</f>
        <v>13.3596994444444</v>
      </c>
      <c r="AA20" s="52"/>
      <c r="AB20" s="52"/>
      <c r="AC20" s="52"/>
      <c r="AE20" s="37" t="n">
        <f aca="false">Q20/100</f>
        <v>0.6028</v>
      </c>
      <c r="AF20" s="37" t="n">
        <f aca="false">R20/100</f>
        <v>0.133479625</v>
      </c>
      <c r="AG20" s="37" t="n">
        <f aca="false">Y20/100</f>
        <v>0.61405</v>
      </c>
      <c r="AH20" s="37" t="n">
        <f aca="false">Z20/100</f>
        <v>0.13359699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40.816</v>
      </c>
      <c r="I21" s="49" t="n">
        <f aca="false">V21</f>
        <v>38.0836</v>
      </c>
      <c r="J21" s="49" t="n">
        <f aca="false">T21</f>
        <v>2840.816</v>
      </c>
      <c r="K21" s="49" t="n">
        <f aca="false">W21</f>
        <v>39.9513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2159.699</v>
      </c>
      <c r="Q21" s="51" t="n">
        <v>46.593</v>
      </c>
      <c r="R21" s="50" t="n">
        <f aca="false">P21/3600</f>
        <v>11.7110275</v>
      </c>
      <c r="S21" s="52"/>
      <c r="T21" s="50" t="n">
        <v>2840.816</v>
      </c>
      <c r="U21" s="50" t="n">
        <v>35.0629</v>
      </c>
      <c r="V21" s="50" t="n">
        <v>38.0836</v>
      </c>
      <c r="W21" s="50" t="n">
        <v>39.9513</v>
      </c>
      <c r="X21" s="50" t="n">
        <v>42093.103</v>
      </c>
      <c r="Y21" s="51" t="n">
        <v>50.655</v>
      </c>
      <c r="Z21" s="50" t="n">
        <f aca="false">X21/3600</f>
        <v>11.6925286111111</v>
      </c>
      <c r="AA21" s="52"/>
      <c r="AB21" s="52"/>
      <c r="AC21" s="52"/>
      <c r="AE21" s="37" t="n">
        <f aca="false">Q21/100</f>
        <v>0.46593</v>
      </c>
      <c r="AF21" s="37" t="n">
        <f aca="false">R21/100</f>
        <v>0.117110275</v>
      </c>
      <c r="AG21" s="37" t="n">
        <f aca="false">Y21/100</f>
        <v>0.50655</v>
      </c>
      <c r="AH21" s="37" t="n">
        <f aca="false">Z21/100</f>
        <v>0.116925286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9.2048</v>
      </c>
      <c r="I22" s="56" t="n">
        <f aca="false">V22</f>
        <v>37.0588</v>
      </c>
      <c r="J22" s="56" t="n">
        <f aca="false">T22</f>
        <v>1409.2048</v>
      </c>
      <c r="K22" s="56" t="n">
        <f aca="false">W22</f>
        <v>38.313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9406.365</v>
      </c>
      <c r="Q22" s="57" t="n">
        <v>39.14</v>
      </c>
      <c r="R22" s="57" t="n">
        <f aca="false">P22/3600</f>
        <v>10.9462125</v>
      </c>
      <c r="S22" s="55"/>
      <c r="T22" s="57" t="n">
        <v>1409.2048</v>
      </c>
      <c r="U22" s="57" t="n">
        <v>32.8812</v>
      </c>
      <c r="V22" s="57" t="n">
        <v>37.0588</v>
      </c>
      <c r="W22" s="57" t="n">
        <v>38.3139</v>
      </c>
      <c r="X22" s="57" t="n">
        <v>39340.183</v>
      </c>
      <c r="Y22" s="57" t="n">
        <v>38.952</v>
      </c>
      <c r="Z22" s="57" t="n">
        <f aca="false">X22/3600</f>
        <v>10.9278286111111</v>
      </c>
      <c r="AA22" s="55"/>
      <c r="AB22" s="55"/>
      <c r="AC22" s="55"/>
      <c r="AE22" s="37" t="n">
        <f aca="false">Q22/100</f>
        <v>0.3914</v>
      </c>
      <c r="AF22" s="37" t="n">
        <f aca="false">R22/100</f>
        <v>0.109462125</v>
      </c>
      <c r="AG22" s="37" t="n">
        <f aca="false">Y22/100</f>
        <v>0.38952</v>
      </c>
      <c r="AH22" s="37" t="n">
        <f aca="false">Z22/100</f>
        <v>0.109278286111111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682.552</v>
      </c>
      <c r="I23" s="61" t="n">
        <f aca="false">V23</f>
        <v>43.5872</v>
      </c>
      <c r="J23" s="61" t="n">
        <f aca="false">T23</f>
        <v>18682.552</v>
      </c>
      <c r="K23" s="61" t="n">
        <f aca="false">W23</f>
        <v>44.7241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0180.895</v>
      </c>
      <c r="Q23" s="51" t="n">
        <v>89.67</v>
      </c>
      <c r="R23" s="58" t="n">
        <f aca="false">P23/3600</f>
        <v>19.4946930555556</v>
      </c>
      <c r="S23" s="60"/>
      <c r="T23" s="58" t="n">
        <v>18682.552</v>
      </c>
      <c r="U23" s="58" t="n">
        <v>39.1965</v>
      </c>
      <c r="V23" s="58" t="n">
        <v>43.5872</v>
      </c>
      <c r="W23" s="58" t="n">
        <v>44.7241</v>
      </c>
      <c r="X23" s="58" t="n">
        <v>70498.486</v>
      </c>
      <c r="Y23" s="51" t="n">
        <v>87.42</v>
      </c>
      <c r="Z23" s="58" t="n">
        <f aca="false">X23/3600</f>
        <v>19.58291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967</v>
      </c>
      <c r="AF23" s="37" t="n">
        <f aca="false">R23/100</f>
        <v>0.194946930555556</v>
      </c>
      <c r="AG23" s="37" t="n">
        <f aca="false">Y23/100</f>
        <v>0.8742</v>
      </c>
      <c r="AH23" s="37" t="n">
        <f aca="false">Z23/100</f>
        <v>0.195829127777778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55.8656</v>
      </c>
      <c r="I24" s="62" t="n">
        <f aca="false">V24</f>
        <v>42.3534</v>
      </c>
      <c r="J24" s="62" t="n">
        <f aca="false">T24</f>
        <v>6455.8656</v>
      </c>
      <c r="K24" s="62" t="n">
        <f aca="false">W24</f>
        <v>42.759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56313.139</v>
      </c>
      <c r="Q24" s="51" t="n">
        <v>76.358</v>
      </c>
      <c r="R24" s="50" t="n">
        <f aca="false">P24/3600</f>
        <v>15.6425386111111</v>
      </c>
      <c r="S24" s="52"/>
      <c r="T24" s="50" t="n">
        <v>6455.8656</v>
      </c>
      <c r="U24" s="50" t="n">
        <v>37.5147</v>
      </c>
      <c r="V24" s="50" t="n">
        <v>42.3534</v>
      </c>
      <c r="W24" s="50" t="n">
        <v>42.7595</v>
      </c>
      <c r="X24" s="50" t="n">
        <v>56346.564</v>
      </c>
      <c r="Y24" s="51" t="n">
        <v>76.264</v>
      </c>
      <c r="Z24" s="50" t="n">
        <f aca="false">X24/3600</f>
        <v>15.6518233333333</v>
      </c>
      <c r="AA24" s="52"/>
      <c r="AB24" s="52"/>
      <c r="AC24" s="52"/>
      <c r="AE24" s="37" t="n">
        <f aca="false">Q24/100</f>
        <v>0.76358</v>
      </c>
      <c r="AF24" s="37" t="n">
        <f aca="false">R24/100</f>
        <v>0.156425386111111</v>
      </c>
      <c r="AG24" s="37" t="n">
        <f aca="false">Y24/100</f>
        <v>0.76264</v>
      </c>
      <c r="AH24" s="37" t="n">
        <f aca="false">Z24/100</f>
        <v>0.1565182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8.8064</v>
      </c>
      <c r="I25" s="62" t="n">
        <f aca="false">V25</f>
        <v>40.9529</v>
      </c>
      <c r="J25" s="62" t="n">
        <f aca="false">T25</f>
        <v>2968.8064</v>
      </c>
      <c r="K25" s="62" t="n">
        <f aca="false">W25</f>
        <v>40.6661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49531.47</v>
      </c>
      <c r="Q25" s="51" t="n">
        <v>70.217</v>
      </c>
      <c r="R25" s="50" t="n">
        <f aca="false">P25/3600</f>
        <v>13.7587416666667</v>
      </c>
      <c r="S25" s="52"/>
      <c r="T25" s="50" t="n">
        <v>2968.8064</v>
      </c>
      <c r="U25" s="50" t="n">
        <v>35.6953</v>
      </c>
      <c r="V25" s="50" t="n">
        <v>40.9529</v>
      </c>
      <c r="W25" s="50" t="n">
        <v>40.6661</v>
      </c>
      <c r="X25" s="50" t="n">
        <v>49482.314</v>
      </c>
      <c r="Y25" s="51" t="n">
        <v>72.577</v>
      </c>
      <c r="Z25" s="50" t="n">
        <f aca="false">X25/3600</f>
        <v>13.7450872222222</v>
      </c>
      <c r="AA25" s="52"/>
      <c r="AB25" s="52"/>
      <c r="AC25" s="52"/>
      <c r="AE25" s="37" t="n">
        <f aca="false">Q25/100</f>
        <v>0.70217</v>
      </c>
      <c r="AF25" s="37" t="n">
        <f aca="false">R25/100</f>
        <v>0.137587416666667</v>
      </c>
      <c r="AG25" s="37" t="n">
        <f aca="false">Y25/100</f>
        <v>0.72577</v>
      </c>
      <c r="AH25" s="37" t="n">
        <f aca="false">Z25/100</f>
        <v>0.13745087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1.676</v>
      </c>
      <c r="I26" s="63" t="n">
        <f aca="false">V26</f>
        <v>39.5148</v>
      </c>
      <c r="J26" s="63" t="n">
        <f aca="false">T26</f>
        <v>1501.676</v>
      </c>
      <c r="K26" s="63" t="n">
        <f aca="false">W26</f>
        <v>38.662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5397.241</v>
      </c>
      <c r="Q26" s="57" t="n">
        <v>64.124</v>
      </c>
      <c r="R26" s="57" t="n">
        <f aca="false">P26/3600</f>
        <v>12.6103447222222</v>
      </c>
      <c r="S26" s="55"/>
      <c r="T26" s="57" t="n">
        <v>1501.676</v>
      </c>
      <c r="U26" s="57" t="n">
        <v>33.7159</v>
      </c>
      <c r="V26" s="57" t="n">
        <v>39.5148</v>
      </c>
      <c r="W26" s="57" t="n">
        <v>38.6627</v>
      </c>
      <c r="X26" s="57" t="n">
        <v>45268.559</v>
      </c>
      <c r="Y26" s="57" t="n">
        <v>65.702</v>
      </c>
      <c r="Z26" s="57" t="n">
        <f aca="false">X26/3600</f>
        <v>12.5745997222222</v>
      </c>
      <c r="AA26" s="55"/>
      <c r="AB26" s="55"/>
      <c r="AC26" s="55"/>
      <c r="AE26" s="37" t="n">
        <f aca="false">Q26/100</f>
        <v>0.64124</v>
      </c>
      <c r="AF26" s="37" t="n">
        <f aca="false">R26/100</f>
        <v>0.126103447222222</v>
      </c>
      <c r="AG26" s="37" t="n">
        <f aca="false">Y26/100</f>
        <v>0.65702</v>
      </c>
      <c r="AH26" s="37" t="n">
        <f aca="false">Z26/100</f>
        <v>0.125745997222222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841.2216</v>
      </c>
      <c r="I27" s="61" t="n">
        <f aca="false">V27</f>
        <v>41.9131</v>
      </c>
      <c r="J27" s="61" t="n">
        <f aca="false">T27</f>
        <v>42841.2216</v>
      </c>
      <c r="K27" s="61" t="n">
        <f aca="false">W27</f>
        <v>43.9744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91752.313</v>
      </c>
      <c r="Q27" s="51" t="n">
        <v>127.092</v>
      </c>
      <c r="R27" s="58" t="n">
        <f aca="false">P27/3600</f>
        <v>25.4867536111111</v>
      </c>
      <c r="S27" s="60"/>
      <c r="T27" s="58" t="n">
        <v>42841.2216</v>
      </c>
      <c r="U27" s="58" t="n">
        <v>37.486</v>
      </c>
      <c r="V27" s="58" t="n">
        <v>41.9131</v>
      </c>
      <c r="W27" s="58" t="n">
        <v>43.9744</v>
      </c>
      <c r="X27" s="58" t="n">
        <v>92583.332</v>
      </c>
      <c r="Y27" s="51" t="n">
        <v>124.295</v>
      </c>
      <c r="Z27" s="58" t="n">
        <f aca="false">X27/3600</f>
        <v>25.71759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092</v>
      </c>
      <c r="AF27" s="37" t="n">
        <f aca="false">R27/100</f>
        <v>0.254867536111111</v>
      </c>
      <c r="AG27" s="37" t="n">
        <f aca="false">Y27/100</f>
        <v>1.24295</v>
      </c>
      <c r="AH27" s="37" t="n">
        <f aca="false">Z27/100</f>
        <v>0.257175922222222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854.1792</v>
      </c>
      <c r="I28" s="62" t="n">
        <f aca="false">V28</f>
        <v>40.7453</v>
      </c>
      <c r="J28" s="62" t="n">
        <f aca="false">T28</f>
        <v>7854.1792</v>
      </c>
      <c r="K28" s="62" t="n">
        <f aca="false">W28</f>
        <v>42.96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58405.858</v>
      </c>
      <c r="Q28" s="51" t="n">
        <v>87.03</v>
      </c>
      <c r="R28" s="50" t="n">
        <f aca="false">P28/3600</f>
        <v>16.2238494444444</v>
      </c>
      <c r="S28" s="52"/>
      <c r="T28" s="50" t="n">
        <v>7854.1792</v>
      </c>
      <c r="U28" s="50" t="n">
        <v>35.2603</v>
      </c>
      <c r="V28" s="50" t="n">
        <v>40.7453</v>
      </c>
      <c r="W28" s="50" t="n">
        <v>42.96</v>
      </c>
      <c r="X28" s="50" t="n">
        <v>58603.716</v>
      </c>
      <c r="Y28" s="51" t="n">
        <v>84.811</v>
      </c>
      <c r="Z28" s="50" t="n">
        <f aca="false">X28/3600</f>
        <v>16.27881</v>
      </c>
      <c r="AA28" s="52"/>
      <c r="AB28" s="52"/>
      <c r="AC28" s="52"/>
      <c r="AE28" s="37" t="n">
        <f aca="false">Q28/100</f>
        <v>0.8703</v>
      </c>
      <c r="AF28" s="37" t="n">
        <f aca="false">R28/100</f>
        <v>0.162238494444444</v>
      </c>
      <c r="AG28" s="37" t="n">
        <f aca="false">Y28/100</f>
        <v>0.84811</v>
      </c>
      <c r="AH28" s="37" t="n">
        <f aca="false">Z28/100</f>
        <v>0.162788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408.2344</v>
      </c>
      <c r="I29" s="62" t="n">
        <f aca="false">V29</f>
        <v>39.4859</v>
      </c>
      <c r="J29" s="62" t="n">
        <f aca="false">T29</f>
        <v>2408.2344</v>
      </c>
      <c r="K29" s="62" t="n">
        <f aca="false">W29</f>
        <v>42.0011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49425.979</v>
      </c>
      <c r="Q29" s="51" t="n">
        <v>73.592</v>
      </c>
      <c r="R29" s="50" t="n">
        <f aca="false">P29/3600</f>
        <v>13.7294386111111</v>
      </c>
      <c r="S29" s="52"/>
      <c r="T29" s="50" t="n">
        <v>2408.2344</v>
      </c>
      <c r="U29" s="50" t="n">
        <v>33.8848</v>
      </c>
      <c r="V29" s="50" t="n">
        <v>39.4859</v>
      </c>
      <c r="W29" s="50" t="n">
        <v>42.0011</v>
      </c>
      <c r="X29" s="50" t="n">
        <v>49425.651</v>
      </c>
      <c r="Y29" s="51" t="n">
        <v>72.811</v>
      </c>
      <c r="Z29" s="50" t="n">
        <f aca="false">X29/3600</f>
        <v>13.7293475</v>
      </c>
      <c r="AA29" s="52"/>
      <c r="AB29" s="52"/>
      <c r="AC29" s="52"/>
      <c r="AE29" s="37" t="n">
        <f aca="false">Q29/100</f>
        <v>0.73592</v>
      </c>
      <c r="AF29" s="37" t="n">
        <f aca="false">R29/100</f>
        <v>0.137294386111111</v>
      </c>
      <c r="AG29" s="37" t="n">
        <f aca="false">Y29/100</f>
        <v>0.72811</v>
      </c>
      <c r="AH29" s="37" t="n">
        <f aca="false">Z29/100</f>
        <v>0.137293475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3.5856</v>
      </c>
      <c r="I30" s="63" t="n">
        <f aca="false">V30</f>
        <v>38.2539</v>
      </c>
      <c r="J30" s="63" t="n">
        <f aca="false">T30</f>
        <v>1013.5856</v>
      </c>
      <c r="K30" s="63" t="n">
        <f aca="false">W30</f>
        <v>41.0599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5490.563</v>
      </c>
      <c r="Q30" s="57" t="n">
        <v>60.796</v>
      </c>
      <c r="R30" s="57" t="n">
        <f aca="false">P30/3600</f>
        <v>12.6362675</v>
      </c>
      <c r="S30" s="55"/>
      <c r="T30" s="57" t="n">
        <v>1013.5856</v>
      </c>
      <c r="U30" s="57" t="n">
        <v>32.1827</v>
      </c>
      <c r="V30" s="57" t="n">
        <v>38.2539</v>
      </c>
      <c r="W30" s="57" t="n">
        <v>41.0599</v>
      </c>
      <c r="X30" s="57" t="n">
        <v>45533.748</v>
      </c>
      <c r="Y30" s="57" t="n">
        <v>61.374</v>
      </c>
      <c r="Z30" s="57" t="n">
        <f aca="false">X30/3600</f>
        <v>12.6482633333333</v>
      </c>
      <c r="AA30" s="55"/>
      <c r="AB30" s="55"/>
      <c r="AC30" s="55"/>
      <c r="AE30" s="37" t="n">
        <f aca="false">Q30/100</f>
        <v>0.60796</v>
      </c>
      <c r="AF30" s="37" t="n">
        <f aca="false">R30/100</f>
        <v>0.126362675</v>
      </c>
      <c r="AG30" s="37" t="n">
        <f aca="false">Y30/100</f>
        <v>0.61374</v>
      </c>
      <c r="AH30" s="37" t="n">
        <f aca="false">Z30/100</f>
        <v>0.126482633333333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65.5936</v>
      </c>
      <c r="I31" s="61" t="n">
        <f aca="false">V31</f>
        <v>42.7003</v>
      </c>
      <c r="J31" s="61" t="n">
        <f aca="false">T31</f>
        <v>3765.5936</v>
      </c>
      <c r="K31" s="61" t="n">
        <f aca="false">W31</f>
        <v>43.176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402.409</v>
      </c>
      <c r="Q31" s="51" t="n">
        <v>13.577</v>
      </c>
      <c r="R31" s="58" t="n">
        <f aca="false">P31/3600</f>
        <v>3.44511361111111</v>
      </c>
      <c r="S31" s="60"/>
      <c r="T31" s="58" t="n">
        <v>3765.5936</v>
      </c>
      <c r="U31" s="58" t="n">
        <v>40.3832</v>
      </c>
      <c r="V31" s="58" t="n">
        <v>42.7003</v>
      </c>
      <c r="W31" s="58" t="n">
        <v>43.176</v>
      </c>
      <c r="X31" s="58" t="n">
        <v>12408.537</v>
      </c>
      <c r="Y31" s="51" t="n">
        <v>13.327</v>
      </c>
      <c r="Z31" s="58" t="n">
        <f aca="false">X31/3600</f>
        <v>3.44681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3577</v>
      </c>
      <c r="AF31" s="37" t="n">
        <f aca="false">R31/100</f>
        <v>0.0344511361111111</v>
      </c>
      <c r="AG31" s="37" t="n">
        <f aca="false">Y31/100</f>
        <v>0.13327</v>
      </c>
      <c r="AH31" s="37" t="n">
        <f aca="false">Z31/100</f>
        <v>0.0344681583333333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97.5128</v>
      </c>
      <c r="I32" s="62" t="n">
        <f aca="false">V32</f>
        <v>40.2187</v>
      </c>
      <c r="J32" s="62" t="n">
        <f aca="false">T32</f>
        <v>1797.5128</v>
      </c>
      <c r="K32" s="62" t="n">
        <f aca="false">W32</f>
        <v>40.3568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0161.097</v>
      </c>
      <c r="Q32" s="51" t="n">
        <v>10.546</v>
      </c>
      <c r="R32" s="50" t="n">
        <f aca="false">P32/3600</f>
        <v>2.82252694444444</v>
      </c>
      <c r="S32" s="52"/>
      <c r="T32" s="50" t="n">
        <v>1797.5128</v>
      </c>
      <c r="U32" s="50" t="n">
        <v>37.2935</v>
      </c>
      <c r="V32" s="50" t="n">
        <v>40.2187</v>
      </c>
      <c r="W32" s="50" t="n">
        <v>40.3568</v>
      </c>
      <c r="X32" s="50" t="n">
        <v>10132.288</v>
      </c>
      <c r="Y32" s="51" t="n">
        <v>10.343</v>
      </c>
      <c r="Z32" s="50" t="n">
        <f aca="false">X32/3600</f>
        <v>2.81452444444444</v>
      </c>
      <c r="AA32" s="52"/>
      <c r="AB32" s="52"/>
      <c r="AC32" s="52"/>
      <c r="AE32" s="37" t="n">
        <f aca="false">Q32/100</f>
        <v>0.10546</v>
      </c>
      <c r="AF32" s="37" t="n">
        <f aca="false">R32/100</f>
        <v>0.0282252694444444</v>
      </c>
      <c r="AG32" s="37" t="n">
        <f aca="false">Y32/100</f>
        <v>0.10343</v>
      </c>
      <c r="AH32" s="37" t="n">
        <f aca="false">Z32/100</f>
        <v>0.02814524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4.0856</v>
      </c>
      <c r="I33" s="62" t="n">
        <f aca="false">V33</f>
        <v>37.9335</v>
      </c>
      <c r="J33" s="62" t="n">
        <f aca="false">T33</f>
        <v>864.0856</v>
      </c>
      <c r="K33" s="62" t="n">
        <f aca="false">W33</f>
        <v>37.839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8757.844</v>
      </c>
      <c r="Q33" s="51" t="n">
        <v>7.984</v>
      </c>
      <c r="R33" s="50" t="n">
        <f aca="false">P33/3600</f>
        <v>2.43273444444444</v>
      </c>
      <c r="S33" s="52"/>
      <c r="T33" s="50" t="n">
        <v>864.0856</v>
      </c>
      <c r="U33" s="50" t="n">
        <v>34.4244</v>
      </c>
      <c r="V33" s="50" t="n">
        <v>37.9335</v>
      </c>
      <c r="W33" s="50" t="n">
        <v>37.839</v>
      </c>
      <c r="X33" s="50" t="n">
        <v>8711.272</v>
      </c>
      <c r="Y33" s="51" t="n">
        <v>8.062</v>
      </c>
      <c r="Z33" s="50" t="n">
        <f aca="false">X33/3600</f>
        <v>2.41979777777778</v>
      </c>
      <c r="AA33" s="52"/>
      <c r="AB33" s="52"/>
      <c r="AC33" s="52"/>
      <c r="AE33" s="37" t="n">
        <f aca="false">Q33/100</f>
        <v>0.07984</v>
      </c>
      <c r="AF33" s="37" t="n">
        <f aca="false">R33/100</f>
        <v>0.0243273444444444</v>
      </c>
      <c r="AG33" s="37" t="n">
        <f aca="false">Y33/100</f>
        <v>0.08062</v>
      </c>
      <c r="AH33" s="37" t="n">
        <f aca="false">Z33/100</f>
        <v>0.0241979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6.4232</v>
      </c>
      <c r="I34" s="63" t="n">
        <f aca="false">V34</f>
        <v>36.0033</v>
      </c>
      <c r="J34" s="63" t="n">
        <f aca="false">T34</f>
        <v>436.4232</v>
      </c>
      <c r="K34" s="63" t="n">
        <f aca="false">W34</f>
        <v>35.6539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919.762</v>
      </c>
      <c r="Q34" s="57" t="n">
        <v>6.437</v>
      </c>
      <c r="R34" s="57" t="n">
        <f aca="false">P34/3600</f>
        <v>2.19993388888889</v>
      </c>
      <c r="S34" s="55"/>
      <c r="T34" s="57" t="n">
        <v>436.4232</v>
      </c>
      <c r="U34" s="57" t="n">
        <v>31.9538</v>
      </c>
      <c r="V34" s="57" t="n">
        <v>36.0033</v>
      </c>
      <c r="W34" s="57" t="n">
        <v>35.6539</v>
      </c>
      <c r="X34" s="57" t="n">
        <v>7893.229</v>
      </c>
      <c r="Y34" s="57" t="n">
        <v>6.437</v>
      </c>
      <c r="Z34" s="57" t="n">
        <f aca="false">X34/3600</f>
        <v>2.19256361111111</v>
      </c>
      <c r="AA34" s="55"/>
      <c r="AB34" s="55"/>
      <c r="AC34" s="55"/>
      <c r="AE34" s="37" t="n">
        <f aca="false">Q34/100</f>
        <v>0.06437</v>
      </c>
      <c r="AF34" s="37" t="n">
        <f aca="false">R34/100</f>
        <v>0.0219993388888889</v>
      </c>
      <c r="AG34" s="37" t="n">
        <f aca="false">Y34/100</f>
        <v>0.06437</v>
      </c>
      <c r="AH34" s="37" t="n">
        <f aca="false">Z34/100</f>
        <v>0.0219256361111111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909.044</v>
      </c>
      <c r="I35" s="61" t="n">
        <f aca="false">V35</f>
        <v>43.2108</v>
      </c>
      <c r="J35" s="61" t="n">
        <f aca="false">T35</f>
        <v>3909.044</v>
      </c>
      <c r="K35" s="61" t="n">
        <f aca="false">W35</f>
        <v>44.5893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94.758</v>
      </c>
      <c r="Q35" s="51" t="n">
        <v>17.093</v>
      </c>
      <c r="R35" s="58" t="n">
        <f aca="false">P35/3600</f>
        <v>4.16521055555556</v>
      </c>
      <c r="S35" s="60"/>
      <c r="T35" s="58" t="n">
        <v>3909.044</v>
      </c>
      <c r="U35" s="58" t="n">
        <v>40.2079</v>
      </c>
      <c r="V35" s="58" t="n">
        <v>43.2108</v>
      </c>
      <c r="W35" s="58" t="n">
        <v>44.5893</v>
      </c>
      <c r="X35" s="58" t="n">
        <v>15167.826</v>
      </c>
      <c r="Y35" s="51" t="n">
        <v>17.172</v>
      </c>
      <c r="Z35" s="58" t="n">
        <f aca="false">X35/3600</f>
        <v>4.21328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7093</v>
      </c>
      <c r="AF35" s="37" t="n">
        <f aca="false">R35/100</f>
        <v>0.0416521055555556</v>
      </c>
      <c r="AG35" s="37" t="n">
        <f aca="false">Y35/100</f>
        <v>0.17172</v>
      </c>
      <c r="AH35" s="37" t="n">
        <f aca="false">Z35/100</f>
        <v>0.04213285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28.7816</v>
      </c>
      <c r="I36" s="62" t="n">
        <f aca="false">V36</f>
        <v>41.3728</v>
      </c>
      <c r="J36" s="62" t="n">
        <f aca="false">T36</f>
        <v>1828.7816</v>
      </c>
      <c r="K36" s="62" t="n">
        <f aca="false">W36</f>
        <v>42.4726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2247.514</v>
      </c>
      <c r="Q36" s="51" t="n">
        <v>14.171</v>
      </c>
      <c r="R36" s="50" t="n">
        <f aca="false">P36/3600</f>
        <v>3.40208722222222</v>
      </c>
      <c r="S36" s="52"/>
      <c r="T36" s="50" t="n">
        <v>1828.7816</v>
      </c>
      <c r="U36" s="50" t="n">
        <v>37.7033</v>
      </c>
      <c r="V36" s="50" t="n">
        <v>41.3728</v>
      </c>
      <c r="W36" s="50" t="n">
        <v>42.4726</v>
      </c>
      <c r="X36" s="50" t="n">
        <v>12265.418</v>
      </c>
      <c r="Y36" s="51" t="n">
        <v>13.89</v>
      </c>
      <c r="Z36" s="50" t="n">
        <f aca="false">X36/3600</f>
        <v>3.40706055555556</v>
      </c>
      <c r="AA36" s="52"/>
      <c r="AB36" s="52"/>
      <c r="AC36" s="52"/>
      <c r="AE36" s="37" t="n">
        <f aca="false">Q36/100</f>
        <v>0.14171</v>
      </c>
      <c r="AF36" s="37" t="n">
        <f aca="false">R36/100</f>
        <v>0.0340208722222222</v>
      </c>
      <c r="AG36" s="37" t="n">
        <f aca="false">Y36/100</f>
        <v>0.1389</v>
      </c>
      <c r="AH36" s="37" t="n">
        <f aca="false">Z36/100</f>
        <v>0.0340706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3.5376</v>
      </c>
      <c r="I37" s="62" t="n">
        <f aca="false">V37</f>
        <v>39.5515</v>
      </c>
      <c r="J37" s="62" t="n">
        <f aca="false">T37</f>
        <v>913.5376</v>
      </c>
      <c r="K37" s="62" t="n">
        <f aca="false">W37</f>
        <v>40.4581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0704.73</v>
      </c>
      <c r="Q37" s="51" t="n">
        <v>10.64</v>
      </c>
      <c r="R37" s="50" t="n">
        <f aca="false">P37/3600</f>
        <v>2.97353611111111</v>
      </c>
      <c r="S37" s="52"/>
      <c r="T37" s="50" t="n">
        <v>913.5376</v>
      </c>
      <c r="U37" s="50" t="n">
        <v>34.9521</v>
      </c>
      <c r="V37" s="50" t="n">
        <v>39.5515</v>
      </c>
      <c r="W37" s="50" t="n">
        <v>40.4581</v>
      </c>
      <c r="X37" s="50" t="n">
        <v>10711.51</v>
      </c>
      <c r="Y37" s="51" t="n">
        <v>10.484</v>
      </c>
      <c r="Z37" s="50" t="n">
        <f aca="false">X37/3600</f>
        <v>2.97541944444444</v>
      </c>
      <c r="AA37" s="52"/>
      <c r="AB37" s="52"/>
      <c r="AC37" s="52"/>
      <c r="AE37" s="37" t="n">
        <f aca="false">Q37/100</f>
        <v>0.1064</v>
      </c>
      <c r="AF37" s="37" t="n">
        <f aca="false">R37/100</f>
        <v>0.0297353611111111</v>
      </c>
      <c r="AG37" s="37" t="n">
        <f aca="false">Y37/100</f>
        <v>0.10484</v>
      </c>
      <c r="AH37" s="37" t="n">
        <f aca="false">Z37/100</f>
        <v>0.0297541944444444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2.1728</v>
      </c>
      <c r="I38" s="63" t="n">
        <f aca="false">V38</f>
        <v>37.7176</v>
      </c>
      <c r="J38" s="63" t="n">
        <f aca="false">T38</f>
        <v>472.1728</v>
      </c>
      <c r="K38" s="63" t="n">
        <f aca="false">W38</f>
        <v>38.476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76.346</v>
      </c>
      <c r="Q38" s="57" t="n">
        <v>8.562</v>
      </c>
      <c r="R38" s="57" t="n">
        <f aca="false">P38/3600</f>
        <v>2.71565166666667</v>
      </c>
      <c r="S38" s="55"/>
      <c r="T38" s="57" t="n">
        <v>472.1728</v>
      </c>
      <c r="U38" s="57" t="n">
        <v>32.1933</v>
      </c>
      <c r="V38" s="57" t="n">
        <v>37.7176</v>
      </c>
      <c r="W38" s="57" t="n">
        <v>38.4762</v>
      </c>
      <c r="X38" s="57" t="n">
        <v>9776.645</v>
      </c>
      <c r="Y38" s="57" t="n">
        <v>8.484</v>
      </c>
      <c r="Z38" s="57" t="n">
        <f aca="false">X38/3600</f>
        <v>2.71573472222222</v>
      </c>
      <c r="AA38" s="55"/>
      <c r="AB38" s="55"/>
      <c r="AC38" s="55"/>
      <c r="AE38" s="37" t="n">
        <f aca="false">Q38/100</f>
        <v>0.08562</v>
      </c>
      <c r="AF38" s="37" t="n">
        <f aca="false">R38/100</f>
        <v>0.0271565166666667</v>
      </c>
      <c r="AG38" s="37" t="n">
        <f aca="false">Y38/100</f>
        <v>0.08484</v>
      </c>
      <c r="AH38" s="37" t="n">
        <f aca="false">Z38/100</f>
        <v>0.0271573472222222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170.0024</v>
      </c>
      <c r="I39" s="61" t="n">
        <f aca="false">V39</f>
        <v>41.014</v>
      </c>
      <c r="J39" s="61" t="n">
        <f aca="false">T39</f>
        <v>7170.0024</v>
      </c>
      <c r="K39" s="61" t="n">
        <f aca="false">W39</f>
        <v>41.9567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205.626</v>
      </c>
      <c r="Q39" s="51" t="n">
        <v>18.609</v>
      </c>
      <c r="R39" s="58" t="n">
        <f aca="false">P39/3600</f>
        <v>4.223785</v>
      </c>
      <c r="S39" s="60"/>
      <c r="T39" s="58" t="n">
        <v>7170.0024</v>
      </c>
      <c r="U39" s="58" t="n">
        <v>38.2773</v>
      </c>
      <c r="V39" s="58" t="n">
        <v>41.014</v>
      </c>
      <c r="W39" s="58" t="n">
        <v>41.9567</v>
      </c>
      <c r="X39" s="58" t="n">
        <v>15248.225</v>
      </c>
      <c r="Y39" s="51" t="n">
        <v>17.781</v>
      </c>
      <c r="Z39" s="58" t="n">
        <f aca="false">X39/3600</f>
        <v>4.23561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609</v>
      </c>
      <c r="AF39" s="37" t="n">
        <f aca="false">R39/100</f>
        <v>0.04223785</v>
      </c>
      <c r="AG39" s="37" t="n">
        <f aca="false">Y39/100</f>
        <v>0.17781</v>
      </c>
      <c r="AH39" s="37" t="n">
        <f aca="false">Z39/100</f>
        <v>0.0423561805555556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42.6536</v>
      </c>
      <c r="I40" s="62" t="n">
        <f aca="false">V40</f>
        <v>38.5075</v>
      </c>
      <c r="J40" s="62" t="n">
        <f aca="false">T40</f>
        <v>3242.6536</v>
      </c>
      <c r="K40" s="62" t="n">
        <f aca="false">W40</f>
        <v>39.3843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1690.351</v>
      </c>
      <c r="Q40" s="51" t="n">
        <v>15.906</v>
      </c>
      <c r="R40" s="50" t="n">
        <f aca="false">P40/3600</f>
        <v>3.24731972222222</v>
      </c>
      <c r="S40" s="52"/>
      <c r="T40" s="50" t="n">
        <v>3242.6536</v>
      </c>
      <c r="U40" s="50" t="n">
        <v>34.8104</v>
      </c>
      <c r="V40" s="50" t="n">
        <v>38.5075</v>
      </c>
      <c r="W40" s="50" t="n">
        <v>39.3843</v>
      </c>
      <c r="X40" s="50" t="n">
        <v>11706.574</v>
      </c>
      <c r="Y40" s="51" t="n">
        <v>15.265</v>
      </c>
      <c r="Z40" s="50" t="n">
        <f aca="false">X40/3600</f>
        <v>3.25182611111111</v>
      </c>
      <c r="AA40" s="52"/>
      <c r="AB40" s="52"/>
      <c r="AC40" s="52"/>
      <c r="AE40" s="37" t="n">
        <f aca="false">Q40/100</f>
        <v>0.15906</v>
      </c>
      <c r="AF40" s="37" t="n">
        <f aca="false">R40/100</f>
        <v>0.0324731972222222</v>
      </c>
      <c r="AG40" s="37" t="n">
        <f aca="false">Y40/100</f>
        <v>0.15265</v>
      </c>
      <c r="AH40" s="37" t="n">
        <f aca="false">Z40/100</f>
        <v>0.0325182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20.3352</v>
      </c>
      <c r="I41" s="62" t="n">
        <f aca="false">V41</f>
        <v>36.4588</v>
      </c>
      <c r="J41" s="62" t="n">
        <f aca="false">T41</f>
        <v>1520.3352</v>
      </c>
      <c r="K41" s="62" t="n">
        <f aca="false">W41</f>
        <v>37.2858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9716.111</v>
      </c>
      <c r="Q41" s="51" t="n">
        <v>11.968</v>
      </c>
      <c r="R41" s="50" t="n">
        <f aca="false">P41/3600</f>
        <v>2.69891972222222</v>
      </c>
      <c r="S41" s="52"/>
      <c r="T41" s="50" t="n">
        <v>1520.3352</v>
      </c>
      <c r="U41" s="50" t="n">
        <v>31.6596</v>
      </c>
      <c r="V41" s="50" t="n">
        <v>36.4588</v>
      </c>
      <c r="W41" s="50" t="n">
        <v>37.2858</v>
      </c>
      <c r="X41" s="50" t="n">
        <v>9733.168</v>
      </c>
      <c r="Y41" s="51" t="n">
        <v>11.531</v>
      </c>
      <c r="Z41" s="50" t="n">
        <f aca="false">X41/3600</f>
        <v>2.70365777777778</v>
      </c>
      <c r="AA41" s="52"/>
      <c r="AB41" s="52"/>
      <c r="AC41" s="52"/>
      <c r="AE41" s="37" t="n">
        <f aca="false">Q41/100</f>
        <v>0.11968</v>
      </c>
      <c r="AF41" s="37" t="n">
        <f aca="false">R41/100</f>
        <v>0.0269891972222222</v>
      </c>
      <c r="AG41" s="37" t="n">
        <f aca="false">Y41/100</f>
        <v>0.11531</v>
      </c>
      <c r="AH41" s="37" t="n">
        <f aca="false">Z41/100</f>
        <v>0.0270365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1.6184</v>
      </c>
      <c r="I42" s="63" t="n">
        <f aca="false">V42</f>
        <v>34.7398</v>
      </c>
      <c r="J42" s="63" t="n">
        <f aca="false">T42</f>
        <v>701.6184</v>
      </c>
      <c r="K42" s="63" t="n">
        <f aca="false">W42</f>
        <v>35.525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604.708</v>
      </c>
      <c r="Q42" s="57" t="n">
        <v>8.718</v>
      </c>
      <c r="R42" s="57" t="n">
        <f aca="false">P42/3600</f>
        <v>2.39019666666667</v>
      </c>
      <c r="S42" s="55"/>
      <c r="T42" s="57" t="n">
        <v>701.6184</v>
      </c>
      <c r="U42" s="57" t="n">
        <v>28.7591</v>
      </c>
      <c r="V42" s="57" t="n">
        <v>34.7398</v>
      </c>
      <c r="W42" s="57" t="n">
        <v>35.525</v>
      </c>
      <c r="X42" s="57" t="n">
        <v>8590.297</v>
      </c>
      <c r="Y42" s="57" t="n">
        <v>8.671</v>
      </c>
      <c r="Z42" s="57" t="n">
        <f aca="false">X42/3600</f>
        <v>2.38619361111111</v>
      </c>
      <c r="AA42" s="55"/>
      <c r="AB42" s="55"/>
      <c r="AC42" s="55"/>
      <c r="AE42" s="37" t="n">
        <f aca="false">Q42/100</f>
        <v>0.08718</v>
      </c>
      <c r="AF42" s="37" t="n">
        <f aca="false">R42/100</f>
        <v>0.0239019666666667</v>
      </c>
      <c r="AG42" s="37" t="n">
        <f aca="false">Y42/100</f>
        <v>0.08671</v>
      </c>
      <c r="AH42" s="37" t="n">
        <f aca="false">Z42/100</f>
        <v>0.0238619361111111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82.5824</v>
      </c>
      <c r="I43" s="61" t="n">
        <f aca="false">V43</f>
        <v>41.1334</v>
      </c>
      <c r="J43" s="61" t="n">
        <f aca="false">T43</f>
        <v>5082.5824</v>
      </c>
      <c r="K43" s="61" t="n">
        <f aca="false">W43</f>
        <v>42.6024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86.381</v>
      </c>
      <c r="Q43" s="51" t="n">
        <v>13.093</v>
      </c>
      <c r="R43" s="58" t="n">
        <f aca="false">P43/3600</f>
        <v>3.0517725</v>
      </c>
      <c r="S43" s="60"/>
      <c r="T43" s="58" t="n">
        <v>5082.5824</v>
      </c>
      <c r="U43" s="58" t="n">
        <v>39.1269</v>
      </c>
      <c r="V43" s="58" t="n">
        <v>41.1334</v>
      </c>
      <c r="W43" s="58" t="n">
        <v>42.6024</v>
      </c>
      <c r="X43" s="58" t="n">
        <v>10967.421</v>
      </c>
      <c r="Y43" s="51" t="n">
        <v>12.812</v>
      </c>
      <c r="Z43" s="58" t="n">
        <f aca="false">X43/3600</f>
        <v>3.04650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093</v>
      </c>
      <c r="AF43" s="37" t="n">
        <f aca="false">R43/100</f>
        <v>0.030517725</v>
      </c>
      <c r="AG43" s="37" t="n">
        <f aca="false">Y43/100</f>
        <v>0.12812</v>
      </c>
      <c r="AH43" s="37" t="n">
        <f aca="false">Z43/100</f>
        <v>0.0304650583333333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7.6816</v>
      </c>
      <c r="I44" s="62" t="n">
        <f aca="false">V44</f>
        <v>38.8333</v>
      </c>
      <c r="J44" s="62" t="n">
        <f aca="false">T44</f>
        <v>2147.6816</v>
      </c>
      <c r="K44" s="62" t="n">
        <f aca="false">W44</f>
        <v>40.4597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8433.589</v>
      </c>
      <c r="Q44" s="51" t="n">
        <v>10.109</v>
      </c>
      <c r="R44" s="50" t="n">
        <f aca="false">P44/3600</f>
        <v>2.34266361111111</v>
      </c>
      <c r="S44" s="52"/>
      <c r="T44" s="50" t="n">
        <v>2147.6816</v>
      </c>
      <c r="U44" s="50" t="n">
        <v>35.8729</v>
      </c>
      <c r="V44" s="50" t="n">
        <v>38.8333</v>
      </c>
      <c r="W44" s="50" t="n">
        <v>40.4597</v>
      </c>
      <c r="X44" s="50" t="n">
        <v>8408.525</v>
      </c>
      <c r="Y44" s="51" t="n">
        <v>10.124</v>
      </c>
      <c r="Z44" s="50" t="n">
        <f aca="false">X44/3600</f>
        <v>2.33570138888889</v>
      </c>
      <c r="AA44" s="52"/>
      <c r="AB44" s="52"/>
      <c r="AC44" s="52"/>
      <c r="AE44" s="37" t="n">
        <f aca="false">Q44/100</f>
        <v>0.10109</v>
      </c>
      <c r="AF44" s="37" t="n">
        <f aca="false">R44/100</f>
        <v>0.0234266361111111</v>
      </c>
      <c r="AG44" s="37" t="n">
        <f aca="false">Y44/100</f>
        <v>0.10124</v>
      </c>
      <c r="AH44" s="37" t="n">
        <f aca="false">Z44/100</f>
        <v>0.023357013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4.6472</v>
      </c>
      <c r="I45" s="62" t="n">
        <f aca="false">V45</f>
        <v>36.7777</v>
      </c>
      <c r="J45" s="62" t="n">
        <f aca="false">T45</f>
        <v>994.6472</v>
      </c>
      <c r="K45" s="62" t="n">
        <f aca="false">W45</f>
        <v>38.5453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6844.115</v>
      </c>
      <c r="Q45" s="51" t="n">
        <v>8.062</v>
      </c>
      <c r="R45" s="50" t="n">
        <f aca="false">P45/3600</f>
        <v>1.90114305555556</v>
      </c>
      <c r="S45" s="52"/>
      <c r="T45" s="50" t="n">
        <v>994.6472</v>
      </c>
      <c r="U45" s="50" t="n">
        <v>32.9916</v>
      </c>
      <c r="V45" s="50" t="n">
        <v>36.7777</v>
      </c>
      <c r="W45" s="50" t="n">
        <v>38.5453</v>
      </c>
      <c r="X45" s="50" t="n">
        <v>6836.109</v>
      </c>
      <c r="Y45" s="51" t="n">
        <v>7.859</v>
      </c>
      <c r="Z45" s="50" t="n">
        <f aca="false">X45/3600</f>
        <v>1.89891916666667</v>
      </c>
      <c r="AA45" s="52"/>
      <c r="AB45" s="52"/>
      <c r="AC45" s="52"/>
      <c r="AE45" s="37" t="n">
        <f aca="false">Q45/100</f>
        <v>0.08062</v>
      </c>
      <c r="AF45" s="37" t="n">
        <f aca="false">R45/100</f>
        <v>0.0190114305555556</v>
      </c>
      <c r="AG45" s="37" t="n">
        <f aca="false">Y45/100</f>
        <v>0.07859</v>
      </c>
      <c r="AH45" s="37" t="n">
        <f aca="false">Z45/100</f>
        <v>0.0189891916666667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4544</v>
      </c>
      <c r="I46" s="63" t="n">
        <f aca="false">V46</f>
        <v>35.0289</v>
      </c>
      <c r="J46" s="63" t="n">
        <f aca="false">T46</f>
        <v>469.4544</v>
      </c>
      <c r="K46" s="63" t="n">
        <f aca="false">W46</f>
        <v>36.6557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908.693</v>
      </c>
      <c r="Q46" s="57" t="n">
        <v>6.015</v>
      </c>
      <c r="R46" s="57" t="n">
        <f aca="false">P46/3600</f>
        <v>1.64130361111111</v>
      </c>
      <c r="S46" s="55"/>
      <c r="T46" s="57" t="n">
        <v>469.4544</v>
      </c>
      <c r="U46" s="57" t="n">
        <v>30.3181</v>
      </c>
      <c r="V46" s="57" t="n">
        <v>35.0289</v>
      </c>
      <c r="W46" s="57" t="n">
        <v>36.6557</v>
      </c>
      <c r="X46" s="57" t="n">
        <v>5888.228</v>
      </c>
      <c r="Y46" s="57" t="n">
        <v>5.89</v>
      </c>
      <c r="Z46" s="57" t="n">
        <f aca="false">X46/3600</f>
        <v>1.63561888888889</v>
      </c>
      <c r="AA46" s="55"/>
      <c r="AB46" s="55"/>
      <c r="AC46" s="55"/>
      <c r="AE46" s="37" t="n">
        <f aca="false">Q46/100</f>
        <v>0.06015</v>
      </c>
      <c r="AF46" s="37" t="n">
        <f aca="false">R46/100</f>
        <v>0.0164130361111111</v>
      </c>
      <c r="AG46" s="37" t="n">
        <f aca="false">Y46/100</f>
        <v>0.0589</v>
      </c>
      <c r="AH46" s="37" t="n">
        <f aca="false">Z46/100</f>
        <v>0.0163561888888889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604.3208</v>
      </c>
      <c r="I47" s="61" t="n">
        <f aca="false">V47</f>
        <v>43.4704</v>
      </c>
      <c r="J47" s="61" t="n">
        <f aca="false">T47</f>
        <v>1604.3208</v>
      </c>
      <c r="K47" s="61" t="n">
        <f aca="false">W47</f>
        <v>42.6115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98.064</v>
      </c>
      <c r="Q47" s="51" t="n">
        <v>4.078</v>
      </c>
      <c r="R47" s="58" t="n">
        <f aca="false">P47/3600</f>
        <v>0.999462222222222</v>
      </c>
      <c r="S47" s="60"/>
      <c r="T47" s="58" t="n">
        <v>1604.3208</v>
      </c>
      <c r="U47" s="58" t="n">
        <v>40.7174</v>
      </c>
      <c r="V47" s="58" t="n">
        <v>43.4704</v>
      </c>
      <c r="W47" s="58" t="n">
        <v>42.6115</v>
      </c>
      <c r="X47" s="58" t="n">
        <v>3607.754</v>
      </c>
      <c r="Y47" s="51" t="n">
        <v>4.093</v>
      </c>
      <c r="Z47" s="58" t="n">
        <f aca="false">X47/3600</f>
        <v>1.00215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078</v>
      </c>
      <c r="AF47" s="37" t="n">
        <f aca="false">R47/100</f>
        <v>0.00999462222222222</v>
      </c>
      <c r="AG47" s="37" t="n">
        <f aca="false">Y47/100</f>
        <v>0.04093</v>
      </c>
      <c r="AH47" s="37" t="n">
        <f aca="false">Z47/100</f>
        <v>0.0100215388888889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802.2208</v>
      </c>
      <c r="I48" s="62" t="n">
        <f aca="false">V48</f>
        <v>40.9424</v>
      </c>
      <c r="J48" s="62" t="n">
        <f aca="false">T48</f>
        <v>802.2208</v>
      </c>
      <c r="K48" s="62" t="n">
        <f aca="false">W48</f>
        <v>39.611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937.062</v>
      </c>
      <c r="Q48" s="51" t="n">
        <v>3.156</v>
      </c>
      <c r="R48" s="50" t="n">
        <f aca="false">P48/3600</f>
        <v>0.815850555555556</v>
      </c>
      <c r="S48" s="52"/>
      <c r="T48" s="50" t="n">
        <v>802.2208</v>
      </c>
      <c r="U48" s="50" t="n">
        <v>36.9678</v>
      </c>
      <c r="V48" s="50" t="n">
        <v>40.9424</v>
      </c>
      <c r="W48" s="50" t="n">
        <v>39.611</v>
      </c>
      <c r="X48" s="50" t="n">
        <v>2935.248</v>
      </c>
      <c r="Y48" s="51" t="n">
        <v>3.203</v>
      </c>
      <c r="Z48" s="50" t="n">
        <f aca="false">X48/3600</f>
        <v>0.815346666666667</v>
      </c>
      <c r="AA48" s="52"/>
      <c r="AB48" s="52"/>
      <c r="AC48" s="52"/>
      <c r="AE48" s="37" t="n">
        <f aca="false">Q48/100</f>
        <v>0.03156</v>
      </c>
      <c r="AF48" s="37" t="n">
        <f aca="false">R48/100</f>
        <v>0.00815850555555556</v>
      </c>
      <c r="AG48" s="37" t="n">
        <f aca="false">Y48/100</f>
        <v>0.03203</v>
      </c>
      <c r="AH48" s="37" t="n">
        <f aca="false">Z48/100</f>
        <v>0.0081534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3.3408</v>
      </c>
      <c r="I49" s="62" t="n">
        <f aca="false">V49</f>
        <v>38.657</v>
      </c>
      <c r="J49" s="62" t="n">
        <f aca="false">T49</f>
        <v>393.3408</v>
      </c>
      <c r="K49" s="62" t="n">
        <f aca="false">W49</f>
        <v>36.969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487.948</v>
      </c>
      <c r="Q49" s="51" t="n">
        <v>2.374</v>
      </c>
      <c r="R49" s="50" t="n">
        <f aca="false">P49/3600</f>
        <v>0.691096666666667</v>
      </c>
      <c r="S49" s="52"/>
      <c r="T49" s="50" t="n">
        <v>393.3408</v>
      </c>
      <c r="U49" s="50" t="n">
        <v>33.5891</v>
      </c>
      <c r="V49" s="50" t="n">
        <v>38.657</v>
      </c>
      <c r="W49" s="50" t="n">
        <v>36.9694</v>
      </c>
      <c r="X49" s="50" t="n">
        <v>2480.046</v>
      </c>
      <c r="Y49" s="51" t="n">
        <v>2.39</v>
      </c>
      <c r="Z49" s="50" t="n">
        <f aca="false">X49/3600</f>
        <v>0.688901666666667</v>
      </c>
      <c r="AA49" s="52"/>
      <c r="AB49" s="52"/>
      <c r="AC49" s="52"/>
      <c r="AE49" s="37" t="n">
        <f aca="false">Q49/100</f>
        <v>0.02374</v>
      </c>
      <c r="AF49" s="37" t="n">
        <f aca="false">R49/100</f>
        <v>0.00691096666666667</v>
      </c>
      <c r="AG49" s="37" t="n">
        <f aca="false">Y49/100</f>
        <v>0.0239</v>
      </c>
      <c r="AH49" s="37" t="n">
        <f aca="false">Z49/100</f>
        <v>0.00688901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452</v>
      </c>
      <c r="I50" s="63" t="n">
        <f aca="false">V50</f>
        <v>36.7213</v>
      </c>
      <c r="J50" s="63" t="n">
        <f aca="false">T50</f>
        <v>197.452</v>
      </c>
      <c r="K50" s="63" t="n">
        <f aca="false">W50</f>
        <v>34.7648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7.733</v>
      </c>
      <c r="Q50" s="57" t="n">
        <v>1.906</v>
      </c>
      <c r="R50" s="57" t="n">
        <f aca="false">P50/3600</f>
        <v>0.610481388888889</v>
      </c>
      <c r="S50" s="55"/>
      <c r="T50" s="57" t="n">
        <v>197.452</v>
      </c>
      <c r="U50" s="57" t="n">
        <v>30.7578</v>
      </c>
      <c r="V50" s="57" t="n">
        <v>36.7213</v>
      </c>
      <c r="W50" s="57" t="n">
        <v>34.7648</v>
      </c>
      <c r="X50" s="57" t="n">
        <v>2197.84</v>
      </c>
      <c r="Y50" s="57" t="n">
        <v>1.937</v>
      </c>
      <c r="Z50" s="57" t="n">
        <f aca="false">X50/3600</f>
        <v>0.610511111111111</v>
      </c>
      <c r="AA50" s="55"/>
      <c r="AB50" s="55"/>
      <c r="AC50" s="55"/>
      <c r="AE50" s="37" t="n">
        <f aca="false">Q50/100</f>
        <v>0.01906</v>
      </c>
      <c r="AF50" s="37" t="n">
        <f aca="false">R50/100</f>
        <v>0.00610481388888889</v>
      </c>
      <c r="AG50" s="37" t="n">
        <f aca="false">Y50/100</f>
        <v>0.01937</v>
      </c>
      <c r="AH50" s="37" t="n">
        <f aca="false">Z50/100</f>
        <v>0.00610511111111111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79.4104</v>
      </c>
      <c r="I51" s="59" t="n">
        <f aca="false">V51</f>
        <v>42.7198</v>
      </c>
      <c r="J51" s="59" t="n">
        <f aca="false">T51</f>
        <v>1679.4104</v>
      </c>
      <c r="K51" s="59" t="n">
        <f aca="false">W51</f>
        <v>43.5991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75.637</v>
      </c>
      <c r="Q51" s="51" t="n">
        <v>5.359</v>
      </c>
      <c r="R51" s="58" t="n">
        <f aca="false">P51/3600</f>
        <v>1.10434361111111</v>
      </c>
      <c r="S51" s="60"/>
      <c r="T51" s="58" t="n">
        <v>1679.4104</v>
      </c>
      <c r="U51" s="58" t="n">
        <v>37.9218</v>
      </c>
      <c r="V51" s="58" t="n">
        <v>42.7198</v>
      </c>
      <c r="W51" s="58" t="n">
        <v>43.5991</v>
      </c>
      <c r="X51" s="58" t="n">
        <v>3997.633</v>
      </c>
      <c r="Y51" s="51" t="n">
        <v>4.109</v>
      </c>
      <c r="Z51" s="58" t="n">
        <f aca="false">X51/3600</f>
        <v>1.1104536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5359</v>
      </c>
      <c r="AF51" s="37" t="n">
        <f aca="false">R51/100</f>
        <v>0.0110434361111111</v>
      </c>
      <c r="AG51" s="37" t="n">
        <f aca="false">Y51/100</f>
        <v>0.04109</v>
      </c>
      <c r="AH51" s="37" t="n">
        <f aca="false">Z51/100</f>
        <v>0.0111045361111111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9.996</v>
      </c>
      <c r="I52" s="49" t="n">
        <f aca="false">V52</f>
        <v>40.7499</v>
      </c>
      <c r="J52" s="49" t="n">
        <f aca="false">T52</f>
        <v>639.996</v>
      </c>
      <c r="K52" s="49" t="n">
        <f aca="false">W52</f>
        <v>41.5127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2961.085</v>
      </c>
      <c r="Q52" s="51" t="n">
        <v>4.515</v>
      </c>
      <c r="R52" s="50" t="n">
        <f aca="false">P52/3600</f>
        <v>0.822523611111111</v>
      </c>
      <c r="S52" s="52"/>
      <c r="T52" s="50" t="n">
        <v>639.996</v>
      </c>
      <c r="U52" s="50" t="n">
        <v>34.6852</v>
      </c>
      <c r="V52" s="50" t="n">
        <v>40.7499</v>
      </c>
      <c r="W52" s="50" t="n">
        <v>41.5127</v>
      </c>
      <c r="X52" s="50" t="n">
        <v>2970.89</v>
      </c>
      <c r="Y52" s="51" t="n">
        <v>3.015</v>
      </c>
      <c r="Z52" s="50" t="n">
        <f aca="false">X52/3600</f>
        <v>0.825247222222222</v>
      </c>
      <c r="AA52" s="52"/>
      <c r="AB52" s="52"/>
      <c r="AC52" s="52"/>
      <c r="AE52" s="37" t="n">
        <f aca="false">Q52/100</f>
        <v>0.04515</v>
      </c>
      <c r="AF52" s="37" t="n">
        <f aca="false">R52/100</f>
        <v>0.00822523611111111</v>
      </c>
      <c r="AG52" s="37" t="n">
        <f aca="false">Y52/100</f>
        <v>0.03015</v>
      </c>
      <c r="AH52" s="37" t="n">
        <f aca="false">Z52/100</f>
        <v>0.00825247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7.2008</v>
      </c>
      <c r="I53" s="49" t="n">
        <f aca="false">V53</f>
        <v>39.2058</v>
      </c>
      <c r="J53" s="49" t="n">
        <f aca="false">T53</f>
        <v>287.2008</v>
      </c>
      <c r="K53" s="49" t="n">
        <f aca="false">W53</f>
        <v>39.8288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526.191</v>
      </c>
      <c r="Q53" s="51" t="n">
        <v>3.062</v>
      </c>
      <c r="R53" s="50" t="n">
        <f aca="false">P53/3600</f>
        <v>0.701719722222222</v>
      </c>
      <c r="S53" s="52"/>
      <c r="T53" s="50" t="n">
        <v>287.2008</v>
      </c>
      <c r="U53" s="50" t="n">
        <v>31.9358</v>
      </c>
      <c r="V53" s="50" t="n">
        <v>39.2058</v>
      </c>
      <c r="W53" s="50" t="n">
        <v>39.8288</v>
      </c>
      <c r="X53" s="50" t="n">
        <v>2527.03</v>
      </c>
      <c r="Y53" s="51" t="n">
        <v>2.093</v>
      </c>
      <c r="Z53" s="50" t="n">
        <f aca="false">X53/3600</f>
        <v>0.701952777777778</v>
      </c>
      <c r="AA53" s="52"/>
      <c r="AB53" s="52"/>
      <c r="AC53" s="52"/>
      <c r="AE53" s="37" t="n">
        <f aca="false">Q53/100</f>
        <v>0.03062</v>
      </c>
      <c r="AF53" s="37" t="n">
        <f aca="false">R53/100</f>
        <v>0.00701719722222222</v>
      </c>
      <c r="AG53" s="37" t="n">
        <f aca="false">Y53/100</f>
        <v>0.02093</v>
      </c>
      <c r="AH53" s="37" t="n">
        <f aca="false">Z53/100</f>
        <v>0.00701952777777778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176</v>
      </c>
      <c r="I54" s="56" t="n">
        <f aca="false">V54</f>
        <v>37.9199</v>
      </c>
      <c r="J54" s="56" t="n">
        <f aca="false">T54</f>
        <v>144.176</v>
      </c>
      <c r="K54" s="56" t="n">
        <f aca="false">W54</f>
        <v>38.369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4.338</v>
      </c>
      <c r="Q54" s="57" t="n">
        <v>2.453</v>
      </c>
      <c r="R54" s="57" t="n">
        <f aca="false">P54/3600</f>
        <v>0.640093888888889</v>
      </c>
      <c r="S54" s="55"/>
      <c r="T54" s="57" t="n">
        <v>144.176</v>
      </c>
      <c r="U54" s="57" t="n">
        <v>29.3159</v>
      </c>
      <c r="V54" s="57" t="n">
        <v>37.9199</v>
      </c>
      <c r="W54" s="57" t="n">
        <v>38.369</v>
      </c>
      <c r="X54" s="57" t="n">
        <v>2298.049</v>
      </c>
      <c r="Y54" s="57" t="n">
        <v>1.546</v>
      </c>
      <c r="Z54" s="57" t="n">
        <f aca="false">X54/3600</f>
        <v>0.638346944444444</v>
      </c>
      <c r="AA54" s="55"/>
      <c r="AB54" s="55"/>
      <c r="AC54" s="55"/>
      <c r="AE54" s="37" t="n">
        <f aca="false">Q54/100</f>
        <v>0.02453</v>
      </c>
      <c r="AF54" s="37" t="n">
        <f aca="false">R54/100</f>
        <v>0.00640093888888889</v>
      </c>
      <c r="AG54" s="37" t="n">
        <f aca="false">Y54/100</f>
        <v>0.01546</v>
      </c>
      <c r="AH54" s="37" t="n">
        <f aca="false">Z54/100</f>
        <v>0.00638346944444444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716.2344</v>
      </c>
      <c r="I55" s="61" t="n">
        <f aca="false">V55</f>
        <v>40.9437</v>
      </c>
      <c r="J55" s="61" t="n">
        <f aca="false">T55</f>
        <v>1716.2344</v>
      </c>
      <c r="K55" s="61" t="n">
        <f aca="false">W55</f>
        <v>41.7868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35.388</v>
      </c>
      <c r="Q55" s="51" t="n">
        <v>4.312</v>
      </c>
      <c r="R55" s="58" t="n">
        <f aca="false">P55/3600</f>
        <v>0.982052222222222</v>
      </c>
      <c r="S55" s="60"/>
      <c r="T55" s="58" t="n">
        <v>1716.2344</v>
      </c>
      <c r="U55" s="58" t="n">
        <v>38.2595</v>
      </c>
      <c r="V55" s="58" t="n">
        <v>40.9437</v>
      </c>
      <c r="W55" s="58" t="n">
        <v>41.7868</v>
      </c>
      <c r="X55" s="58" t="n">
        <v>3555.223</v>
      </c>
      <c r="Y55" s="51" t="n">
        <v>5.249</v>
      </c>
      <c r="Z55" s="58" t="n">
        <f aca="false">X55/3600</f>
        <v>0.9875619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312</v>
      </c>
      <c r="AF55" s="37" t="n">
        <f aca="false">R55/100</f>
        <v>0.00982052222222222</v>
      </c>
      <c r="AG55" s="37" t="n">
        <f aca="false">Y55/100</f>
        <v>0.05249</v>
      </c>
      <c r="AH55" s="37" t="n">
        <f aca="false">Z55/100</f>
        <v>0.00987561944444445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3.548</v>
      </c>
      <c r="I56" s="62" t="n">
        <f aca="false">V56</f>
        <v>38.3703</v>
      </c>
      <c r="J56" s="62" t="n">
        <f aca="false">T56</f>
        <v>793.548</v>
      </c>
      <c r="K56" s="62" t="n">
        <f aca="false">W56</f>
        <v>39.0812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705.619</v>
      </c>
      <c r="Q56" s="51" t="n">
        <v>3.171</v>
      </c>
      <c r="R56" s="50" t="n">
        <f aca="false">P56/3600</f>
        <v>0.751560833333333</v>
      </c>
      <c r="S56" s="52"/>
      <c r="T56" s="50" t="n">
        <v>793.548</v>
      </c>
      <c r="U56" s="50" t="n">
        <v>34.9222</v>
      </c>
      <c r="V56" s="50" t="n">
        <v>38.3703</v>
      </c>
      <c r="W56" s="50" t="n">
        <v>39.0812</v>
      </c>
      <c r="X56" s="50" t="n">
        <v>2706.26</v>
      </c>
      <c r="Y56" s="51" t="n">
        <v>4.312</v>
      </c>
      <c r="Z56" s="50" t="n">
        <f aca="false">X56/3600</f>
        <v>0.751738888888889</v>
      </c>
      <c r="AA56" s="52"/>
      <c r="AB56" s="52"/>
      <c r="AC56" s="52"/>
      <c r="AE56" s="37" t="n">
        <f aca="false">Q56/100</f>
        <v>0.03171</v>
      </c>
      <c r="AF56" s="37" t="n">
        <f aca="false">R56/100</f>
        <v>0.00751560833333333</v>
      </c>
      <c r="AG56" s="37" t="n">
        <f aca="false">Y56/100</f>
        <v>0.04312</v>
      </c>
      <c r="AH56" s="37" t="n">
        <f aca="false">Z56/100</f>
        <v>0.00751738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9.0736</v>
      </c>
      <c r="I57" s="62" t="n">
        <f aca="false">V57</f>
        <v>36.1489</v>
      </c>
      <c r="J57" s="62" t="n">
        <f aca="false">T57</f>
        <v>369.0736</v>
      </c>
      <c r="K57" s="62" t="n">
        <f aca="false">W57</f>
        <v>36.8494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222.179</v>
      </c>
      <c r="Q57" s="51" t="n">
        <v>2.14</v>
      </c>
      <c r="R57" s="50" t="n">
        <f aca="false">P57/3600</f>
        <v>0.617271944444444</v>
      </c>
      <c r="S57" s="52"/>
      <c r="T57" s="50" t="n">
        <v>369.0736</v>
      </c>
      <c r="U57" s="50" t="n">
        <v>31.6845</v>
      </c>
      <c r="V57" s="50" t="n">
        <v>36.1489</v>
      </c>
      <c r="W57" s="50" t="n">
        <v>36.8494</v>
      </c>
      <c r="X57" s="50" t="n">
        <v>2221.449</v>
      </c>
      <c r="Y57" s="51" t="n">
        <v>3.124</v>
      </c>
      <c r="Z57" s="50" t="n">
        <f aca="false">X57/3600</f>
        <v>0.617069166666667</v>
      </c>
      <c r="AA57" s="52"/>
      <c r="AB57" s="52"/>
      <c r="AC57" s="52"/>
      <c r="AE57" s="37" t="n">
        <f aca="false">Q57/100</f>
        <v>0.0214</v>
      </c>
      <c r="AF57" s="37" t="n">
        <f aca="false">R57/100</f>
        <v>0.00617271944444444</v>
      </c>
      <c r="AG57" s="37" t="n">
        <f aca="false">Y57/100</f>
        <v>0.03124</v>
      </c>
      <c r="AH57" s="37" t="n">
        <f aca="false">Z57/100</f>
        <v>0.006170691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9.0632</v>
      </c>
      <c r="I58" s="63" t="n">
        <f aca="false">V58</f>
        <v>34.2293</v>
      </c>
      <c r="J58" s="63" t="n">
        <f aca="false">T58</f>
        <v>169.0632</v>
      </c>
      <c r="K58" s="63" t="n">
        <f aca="false">W58</f>
        <v>34.8637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8.434</v>
      </c>
      <c r="Q58" s="57" t="n">
        <v>1.578</v>
      </c>
      <c r="R58" s="57" t="n">
        <f aca="false">P58/3600</f>
        <v>0.541231666666667</v>
      </c>
      <c r="S58" s="55"/>
      <c r="T58" s="57" t="n">
        <v>169.0632</v>
      </c>
      <c r="U58" s="57" t="n">
        <v>28.7793</v>
      </c>
      <c r="V58" s="57" t="n">
        <v>34.2293</v>
      </c>
      <c r="W58" s="57" t="n">
        <v>34.8637</v>
      </c>
      <c r="X58" s="57" t="n">
        <v>1943.642</v>
      </c>
      <c r="Y58" s="57" t="n">
        <v>2.421</v>
      </c>
      <c r="Z58" s="57" t="n">
        <f aca="false">X58/3600</f>
        <v>0.539900555555556</v>
      </c>
      <c r="AA58" s="55"/>
      <c r="AB58" s="55"/>
      <c r="AC58" s="55"/>
      <c r="AE58" s="37" t="n">
        <f aca="false">Q58/100</f>
        <v>0.01578</v>
      </c>
      <c r="AF58" s="37" t="n">
        <f aca="false">R58/100</f>
        <v>0.00541231666666667</v>
      </c>
      <c r="AG58" s="37" t="n">
        <f aca="false">Y58/100</f>
        <v>0.02421</v>
      </c>
      <c r="AH58" s="37" t="n">
        <f aca="false">Z58/100</f>
        <v>0.00539900555555556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74.0576</v>
      </c>
      <c r="I59" s="59" t="n">
        <f aca="false">V59</f>
        <v>41.1159</v>
      </c>
      <c r="J59" s="59" t="n">
        <f aca="false">T59</f>
        <v>1274.0576</v>
      </c>
      <c r="K59" s="59" t="n">
        <f aca="false">W59</f>
        <v>42.188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92.707</v>
      </c>
      <c r="Q59" s="51" t="n">
        <v>3.124</v>
      </c>
      <c r="R59" s="58" t="n">
        <f aca="false">P59/3600</f>
        <v>0.747974166666667</v>
      </c>
      <c r="S59" s="60"/>
      <c r="T59" s="58" t="n">
        <v>1274.0576</v>
      </c>
      <c r="U59" s="58" t="n">
        <v>39.5851</v>
      </c>
      <c r="V59" s="58" t="n">
        <v>41.1159</v>
      </c>
      <c r="W59" s="58" t="n">
        <v>42.1885</v>
      </c>
      <c r="X59" s="58" t="n">
        <v>2690.952</v>
      </c>
      <c r="Y59" s="51" t="n">
        <v>3.124</v>
      </c>
      <c r="Z59" s="58" t="n">
        <f aca="false">X59/3600</f>
        <v>0.74748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124</v>
      </c>
      <c r="AF59" s="37" t="n">
        <f aca="false">R59/100</f>
        <v>0.00747974166666667</v>
      </c>
      <c r="AG59" s="37" t="n">
        <f aca="false">Y59/100</f>
        <v>0.03124</v>
      </c>
      <c r="AH59" s="37" t="n">
        <f aca="false">Z59/100</f>
        <v>0.00747486666666667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6.3544</v>
      </c>
      <c r="I60" s="49" t="n">
        <f aca="false">V60</f>
        <v>38.5101</v>
      </c>
      <c r="J60" s="49" t="n">
        <f aca="false">T60</f>
        <v>626.3544</v>
      </c>
      <c r="K60" s="49" t="n">
        <f aca="false">W60</f>
        <v>39.7126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074.175</v>
      </c>
      <c r="Q60" s="51" t="n">
        <v>2.437</v>
      </c>
      <c r="R60" s="50" t="n">
        <f aca="false">P60/3600</f>
        <v>0.576159722222222</v>
      </c>
      <c r="S60" s="52"/>
      <c r="T60" s="50" t="n">
        <v>626.3544</v>
      </c>
      <c r="U60" s="50" t="n">
        <v>35.8174</v>
      </c>
      <c r="V60" s="50" t="n">
        <v>38.5101</v>
      </c>
      <c r="W60" s="50" t="n">
        <v>39.7126</v>
      </c>
      <c r="X60" s="50" t="n">
        <v>2071.946</v>
      </c>
      <c r="Y60" s="51" t="n">
        <v>2.406</v>
      </c>
      <c r="Z60" s="50" t="n">
        <f aca="false">X60/3600</f>
        <v>0.575540555555556</v>
      </c>
      <c r="AA60" s="52"/>
      <c r="AB60" s="52"/>
      <c r="AC60" s="52"/>
      <c r="AE60" s="37" t="n">
        <f aca="false">Q60/100</f>
        <v>0.02437</v>
      </c>
      <c r="AF60" s="37" t="n">
        <f aca="false">R60/100</f>
        <v>0.00576159722222222</v>
      </c>
      <c r="AG60" s="37" t="n">
        <f aca="false">Y60/100</f>
        <v>0.02406</v>
      </c>
      <c r="AH60" s="37" t="n">
        <f aca="false">Z60/100</f>
        <v>0.0057554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6728</v>
      </c>
      <c r="I61" s="49" t="n">
        <f aca="false">V61</f>
        <v>36.2461</v>
      </c>
      <c r="J61" s="49" t="n">
        <f aca="false">T61</f>
        <v>300.6728</v>
      </c>
      <c r="K61" s="49" t="n">
        <f aca="false">W61</f>
        <v>37.451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672.495</v>
      </c>
      <c r="Q61" s="51" t="n">
        <v>1.843</v>
      </c>
      <c r="R61" s="50" t="n">
        <f aca="false">P61/3600</f>
        <v>0.464581944444444</v>
      </c>
      <c r="S61" s="52"/>
      <c r="T61" s="50" t="n">
        <v>300.6728</v>
      </c>
      <c r="U61" s="50" t="n">
        <v>32.3325</v>
      </c>
      <c r="V61" s="50" t="n">
        <v>36.2461</v>
      </c>
      <c r="W61" s="50" t="n">
        <v>37.451</v>
      </c>
      <c r="X61" s="50" t="n">
        <v>1670.297</v>
      </c>
      <c r="Y61" s="51" t="n">
        <v>1.859</v>
      </c>
      <c r="Z61" s="50" t="n">
        <f aca="false">X61/3600</f>
        <v>0.463971388888889</v>
      </c>
      <c r="AA61" s="52"/>
      <c r="AB61" s="52"/>
      <c r="AC61" s="52"/>
      <c r="AE61" s="37" t="n">
        <f aca="false">Q61/100</f>
        <v>0.01843</v>
      </c>
      <c r="AF61" s="37" t="n">
        <f aca="false">R61/100</f>
        <v>0.00464581944444444</v>
      </c>
      <c r="AG61" s="37" t="n">
        <f aca="false">Y61/100</f>
        <v>0.01859</v>
      </c>
      <c r="AH61" s="37" t="n">
        <f aca="false">Z61/100</f>
        <v>0.004639713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9664</v>
      </c>
      <c r="I62" s="64" t="n">
        <f aca="false">V62</f>
        <v>34.3282</v>
      </c>
      <c r="J62" s="64" t="n">
        <f aca="false">T62</f>
        <v>143.9664</v>
      </c>
      <c r="K62" s="64" t="n">
        <f aca="false">W62</f>
        <v>35.3706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35.602</v>
      </c>
      <c r="Q62" s="57" t="n">
        <v>1.39</v>
      </c>
      <c r="R62" s="57" t="n">
        <f aca="false">P62/3600</f>
        <v>0.398778333333333</v>
      </c>
      <c r="S62" s="55"/>
      <c r="T62" s="57" t="n">
        <v>143.9664</v>
      </c>
      <c r="U62" s="57" t="n">
        <v>29.487</v>
      </c>
      <c r="V62" s="57" t="n">
        <v>34.3282</v>
      </c>
      <c r="W62" s="57" t="n">
        <v>35.3706</v>
      </c>
      <c r="X62" s="57" t="n">
        <v>1428.213</v>
      </c>
      <c r="Y62" s="57" t="n">
        <v>1.406</v>
      </c>
      <c r="Z62" s="57" t="n">
        <f aca="false">X62/3600</f>
        <v>0.396725833333333</v>
      </c>
      <c r="AA62" s="55"/>
      <c r="AB62" s="55"/>
      <c r="AC62" s="55"/>
      <c r="AE62" s="37" t="n">
        <f aca="false">Q62/100</f>
        <v>0.0139</v>
      </c>
      <c r="AF62" s="37" t="n">
        <f aca="false">R62/100</f>
        <v>0.00398778333333333</v>
      </c>
      <c r="AG62" s="37" t="n">
        <f aca="false">Y62/100</f>
        <v>0.01406</v>
      </c>
      <c r="AH62" s="37" t="n">
        <f aca="false">Z62/100</f>
        <v>0.00396725833333333</v>
      </c>
    </row>
    <row r="63" customFormat="false" ht="11.25" hidden="false" customHeight="false" outlineLevel="0" collapsed="false">
      <c r="A63" s="65" t="s">
        <v>75</v>
      </c>
      <c r="B63" s="65" t="s">
        <v>76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77</v>
      </c>
      <c r="B64" s="70" t="s">
        <v>78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9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80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81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82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3:AE62)*100</f>
        <v>15.1439765485787</v>
      </c>
      <c r="R81" s="85" t="n">
        <f aca="false">GEOMEAN(AF3:AF62)*100</f>
        <v>3.47739618991923</v>
      </c>
      <c r="S81" s="85"/>
      <c r="T81" s="85"/>
      <c r="U81" s="85"/>
      <c r="V81" s="85"/>
      <c r="W81" s="85"/>
      <c r="X81" s="85"/>
      <c r="Y81" s="85" t="n">
        <f aca="false">GEOMEAN(AG3:AG62)*100</f>
        <v>15.1050584450208</v>
      </c>
      <c r="Z81" s="85" t="n">
        <f aca="false">GEOMEAN(AH3:AH62)*100</f>
        <v>3.47739193026035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0.997430126530305</v>
      </c>
      <c r="Z82" s="101" t="n">
        <f aca="false">Z81/R81</f>
        <v>0.999998775043555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3:Q62)/3600</f>
        <v>0.478141111111111</v>
      </c>
      <c r="R83" s="84" t="n">
        <f aca="false">SUM(R3:R62)</f>
        <v>362.520974166667</v>
      </c>
      <c r="X83" s="84"/>
      <c r="Y83" s="84" t="n">
        <f aca="false">SUM(Y3:Y62)/3600</f>
        <v>0.478606111111111</v>
      </c>
      <c r="Z83" s="84" t="n">
        <f aca="false">SUM(Z3:Z62)</f>
        <v>362.78880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48" t="s">
        <v>6</v>
      </c>
      <c r="B3" s="48" t="s">
        <v>42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827.3584</v>
      </c>
      <c r="I3" s="49" t="n">
        <f aca="false">V3</f>
        <v>41.3042</v>
      </c>
      <c r="J3" s="49" t="n">
        <f aca="false">T3</f>
        <v>13827.3584</v>
      </c>
      <c r="K3" s="49" t="n">
        <f aca="false">W3</f>
        <v>43.6842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1385.667</v>
      </c>
      <c r="Q3" s="51" t="n">
        <v>44.811</v>
      </c>
      <c r="R3" s="50" t="n">
        <f aca="false">P3/3600</f>
        <v>8.71824083333334</v>
      </c>
      <c r="S3" s="52"/>
      <c r="T3" s="50" t="n">
        <v>13827.3584</v>
      </c>
      <c r="U3" s="50" t="n">
        <v>41.6242</v>
      </c>
      <c r="V3" s="50" t="n">
        <v>41.3042</v>
      </c>
      <c r="W3" s="50" t="n">
        <v>43.6842</v>
      </c>
      <c r="X3" s="50" t="n">
        <v>31430.436</v>
      </c>
      <c r="Y3" s="51" t="n">
        <v>46.921</v>
      </c>
      <c r="Z3" s="50" t="n">
        <f aca="false">X3/3600</f>
        <v>8.73067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4811</v>
      </c>
      <c r="AF3" s="37" t="n">
        <f aca="false">R3/100</f>
        <v>0.0871824083333334</v>
      </c>
      <c r="AG3" s="37" t="n">
        <f aca="false">Y3/100</f>
        <v>0.46921</v>
      </c>
      <c r="AH3" s="37" t="n">
        <f aca="false">Z3/100</f>
        <v>0.0873067666666667</v>
      </c>
    </row>
    <row r="4" customFormat="false" ht="11.25" hidden="false" customHeight="false" outlineLevel="0" collapsed="false">
      <c r="A4" s="54" t="s">
        <v>43</v>
      </c>
      <c r="B4" s="54" t="s">
        <v>44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32.688</v>
      </c>
      <c r="I4" s="49" t="n">
        <f aca="false">V4</f>
        <v>39.7349</v>
      </c>
      <c r="J4" s="49" t="n">
        <f aca="false">T4</f>
        <v>5632.688</v>
      </c>
      <c r="K4" s="49" t="n">
        <f aca="false">W4</f>
        <v>42.0519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5951.748</v>
      </c>
      <c r="Q4" s="51" t="n">
        <v>42.718</v>
      </c>
      <c r="R4" s="50" t="n">
        <f aca="false">P4/3600</f>
        <v>7.20881888888889</v>
      </c>
      <c r="S4" s="52"/>
      <c r="T4" s="50" t="n">
        <v>5632.688</v>
      </c>
      <c r="U4" s="50" t="n">
        <v>39.2102</v>
      </c>
      <c r="V4" s="50" t="n">
        <v>39.7349</v>
      </c>
      <c r="W4" s="50" t="n">
        <v>42.0519</v>
      </c>
      <c r="X4" s="50" t="n">
        <v>25913.404</v>
      </c>
      <c r="Y4" s="51" t="n">
        <v>43.936</v>
      </c>
      <c r="Z4" s="50" t="n">
        <f aca="false">X4/3600</f>
        <v>7.19816777777778</v>
      </c>
      <c r="AA4" s="52"/>
      <c r="AB4" s="52"/>
      <c r="AC4" s="52"/>
      <c r="AE4" s="37" t="n">
        <f aca="false">Q4/100</f>
        <v>0.42718</v>
      </c>
      <c r="AF4" s="37" t="n">
        <f aca="false">R4/100</f>
        <v>0.0720881888888889</v>
      </c>
      <c r="AG4" s="37" t="n">
        <f aca="false">Y4/100</f>
        <v>0.43936</v>
      </c>
      <c r="AH4" s="37" t="n">
        <f aca="false">Z4/100</f>
        <v>0.07198167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93.176</v>
      </c>
      <c r="I5" s="49" t="n">
        <f aca="false">V5</f>
        <v>38.3365</v>
      </c>
      <c r="J5" s="49" t="n">
        <f aca="false">T5</f>
        <v>2693.176</v>
      </c>
      <c r="K5" s="49" t="n">
        <f aca="false">W5</f>
        <v>40.5713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3389.138</v>
      </c>
      <c r="Q5" s="51" t="n">
        <v>34.312</v>
      </c>
      <c r="R5" s="50" t="n">
        <f aca="false">P5/3600</f>
        <v>6.49698277777778</v>
      </c>
      <c r="S5" s="52"/>
      <c r="T5" s="50" t="n">
        <v>2693.176</v>
      </c>
      <c r="U5" s="50" t="n">
        <v>36.7037</v>
      </c>
      <c r="V5" s="50" t="n">
        <v>38.3365</v>
      </c>
      <c r="W5" s="50" t="n">
        <v>40.5713</v>
      </c>
      <c r="X5" s="50" t="n">
        <v>23346.983</v>
      </c>
      <c r="Y5" s="51" t="n">
        <v>35.327</v>
      </c>
      <c r="Z5" s="50" t="n">
        <f aca="false">X5/3600</f>
        <v>6.48527305555556</v>
      </c>
      <c r="AA5" s="52"/>
      <c r="AB5" s="52"/>
      <c r="AC5" s="52"/>
      <c r="AE5" s="37" t="n">
        <f aca="false">Q5/100</f>
        <v>0.34312</v>
      </c>
      <c r="AF5" s="37" t="n">
        <f aca="false">R5/100</f>
        <v>0.0649698277777778</v>
      </c>
      <c r="AG5" s="37" t="n">
        <f aca="false">Y5/100</f>
        <v>0.35327</v>
      </c>
      <c r="AH5" s="37" t="n">
        <f aca="false">Z5/100</f>
        <v>0.064852730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9.9248</v>
      </c>
      <c r="I6" s="56" t="n">
        <f aca="false">V6</f>
        <v>36.87</v>
      </c>
      <c r="J6" s="56" t="n">
        <f aca="false">T6</f>
        <v>1379.9248</v>
      </c>
      <c r="K6" s="56" t="n">
        <f aca="false">W6</f>
        <v>39.1764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2135.37</v>
      </c>
      <c r="Q6" s="57" t="n">
        <v>31.452</v>
      </c>
      <c r="R6" s="57" t="n">
        <f aca="false">P6/3600</f>
        <v>6.14871388888889</v>
      </c>
      <c r="S6" s="55"/>
      <c r="T6" s="57" t="n">
        <v>1379.9248</v>
      </c>
      <c r="U6" s="57" t="n">
        <v>34.1272</v>
      </c>
      <c r="V6" s="57" t="n">
        <v>36.87</v>
      </c>
      <c r="W6" s="57" t="n">
        <v>39.1764</v>
      </c>
      <c r="X6" s="57" t="n">
        <v>22041.141</v>
      </c>
      <c r="Y6" s="57" t="n">
        <v>31.608</v>
      </c>
      <c r="Z6" s="57" t="n">
        <f aca="false">X6/3600</f>
        <v>6.12253916666667</v>
      </c>
      <c r="AA6" s="55"/>
      <c r="AB6" s="55"/>
      <c r="AC6" s="55"/>
      <c r="AE6" s="37" t="n">
        <f aca="false">Q6/100</f>
        <v>0.31452</v>
      </c>
      <c r="AF6" s="37" t="n">
        <f aca="false">R6/100</f>
        <v>0.0614871388888889</v>
      </c>
      <c r="AG6" s="37" t="n">
        <f aca="false">Y6/100</f>
        <v>0.31608</v>
      </c>
      <c r="AH6" s="37" t="n">
        <f aca="false">Z6/100</f>
        <v>0.0612253916666667</v>
      </c>
    </row>
    <row r="7" customFormat="false" ht="11.25" hidden="false" customHeight="false" outlineLevel="0" collapsed="false">
      <c r="A7" s="54"/>
      <c r="B7" s="54" t="s">
        <v>45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796.2944</v>
      </c>
      <c r="I7" s="49" t="n">
        <f aca="false">V7</f>
        <v>44.5817</v>
      </c>
      <c r="J7" s="49" t="n">
        <f aca="false">T7</f>
        <v>34796.2944</v>
      </c>
      <c r="K7" s="49" t="n">
        <f aca="false">W7</f>
        <v>44.347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47244.74</v>
      </c>
      <c r="Q7" s="51" t="n">
        <v>57.999</v>
      </c>
      <c r="R7" s="50" t="n">
        <f aca="false">P7/3600</f>
        <v>13.1235388888889</v>
      </c>
      <c r="S7" s="52"/>
      <c r="T7" s="58" t="n">
        <v>34796.2944</v>
      </c>
      <c r="U7" s="58" t="n">
        <v>40.2792</v>
      </c>
      <c r="V7" s="58" t="n">
        <v>44.5817</v>
      </c>
      <c r="W7" s="58" t="n">
        <v>44.347</v>
      </c>
      <c r="X7" s="50" t="n">
        <v>47044.144</v>
      </c>
      <c r="Y7" s="51" t="n">
        <v>58.53</v>
      </c>
      <c r="Z7" s="50" t="n">
        <f aca="false">X7/3600</f>
        <v>13.06781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7999</v>
      </c>
      <c r="AF7" s="37" t="n">
        <f aca="false">R7/100</f>
        <v>0.131235388888889</v>
      </c>
      <c r="AG7" s="37" t="n">
        <f aca="false">Y7/100</f>
        <v>0.5853</v>
      </c>
      <c r="AH7" s="37" t="n">
        <f aca="false">Z7/100</f>
        <v>0.130678177777778</v>
      </c>
    </row>
    <row r="8" customFormat="false" ht="11.25" hidden="false" customHeight="false" outlineLevel="0" collapsed="false">
      <c r="A8" s="54"/>
      <c r="B8" s="54" t="s">
        <v>46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70.2048</v>
      </c>
      <c r="I8" s="49" t="n">
        <f aca="false">V8</f>
        <v>42.8942</v>
      </c>
      <c r="J8" s="49" t="n">
        <f aca="false">T8</f>
        <v>16770.2048</v>
      </c>
      <c r="K8" s="49" t="n">
        <f aca="false">W8</f>
        <v>43.1597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38057.67</v>
      </c>
      <c r="Q8" s="51" t="n">
        <v>49.686</v>
      </c>
      <c r="R8" s="50" t="n">
        <f aca="false">P8/3600</f>
        <v>10.571575</v>
      </c>
      <c r="S8" s="52"/>
      <c r="T8" s="50" t="n">
        <v>16770.2048</v>
      </c>
      <c r="U8" s="50" t="n">
        <v>37.33</v>
      </c>
      <c r="V8" s="50" t="n">
        <v>42.8942</v>
      </c>
      <c r="W8" s="50" t="n">
        <v>43.1597</v>
      </c>
      <c r="X8" s="50" t="n">
        <v>37899.868</v>
      </c>
      <c r="Y8" s="51" t="n">
        <v>49.921</v>
      </c>
      <c r="Z8" s="50" t="n">
        <f aca="false">X8/3600</f>
        <v>10.5277411111111</v>
      </c>
      <c r="AA8" s="52"/>
      <c r="AB8" s="52"/>
      <c r="AC8" s="52"/>
      <c r="AE8" s="37" t="n">
        <f aca="false">Q8/100</f>
        <v>0.49686</v>
      </c>
      <c r="AF8" s="37" t="n">
        <f aca="false">R8/100</f>
        <v>0.10571575</v>
      </c>
      <c r="AG8" s="37" t="n">
        <f aca="false">Y8/100</f>
        <v>0.49921</v>
      </c>
      <c r="AH8" s="37" t="n">
        <f aca="false">Z8/100</f>
        <v>0.1052774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97.4784</v>
      </c>
      <c r="I9" s="49" t="n">
        <f aca="false">V9</f>
        <v>41.1797</v>
      </c>
      <c r="J9" s="49" t="n">
        <f aca="false">T9</f>
        <v>8797.4784</v>
      </c>
      <c r="K9" s="49" t="n">
        <f aca="false">W9</f>
        <v>41.8423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2950.951</v>
      </c>
      <c r="Q9" s="51" t="n">
        <v>47.686</v>
      </c>
      <c r="R9" s="50" t="n">
        <f aca="false">P9/3600</f>
        <v>9.15304194444444</v>
      </c>
      <c r="S9" s="52"/>
      <c r="T9" s="50" t="n">
        <v>8797.4784</v>
      </c>
      <c r="U9" s="50" t="n">
        <v>34.3771</v>
      </c>
      <c r="V9" s="50" t="n">
        <v>41.1797</v>
      </c>
      <c r="W9" s="50" t="n">
        <v>41.8423</v>
      </c>
      <c r="X9" s="50" t="n">
        <v>32829.918</v>
      </c>
      <c r="Y9" s="51" t="n">
        <v>47.718</v>
      </c>
      <c r="Z9" s="50" t="n">
        <f aca="false">X9/3600</f>
        <v>9.11942166666667</v>
      </c>
      <c r="AA9" s="52"/>
      <c r="AB9" s="52"/>
      <c r="AC9" s="52"/>
      <c r="AE9" s="37" t="n">
        <f aca="false">Q9/100</f>
        <v>0.47686</v>
      </c>
      <c r="AF9" s="37" t="n">
        <f aca="false">R9/100</f>
        <v>0.0915304194444444</v>
      </c>
      <c r="AG9" s="37" t="n">
        <f aca="false">Y9/100</f>
        <v>0.47718</v>
      </c>
      <c r="AH9" s="37" t="n">
        <f aca="false">Z9/100</f>
        <v>0.0911942166666667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6.7552</v>
      </c>
      <c r="I10" s="56" t="n">
        <f aca="false">V10</f>
        <v>39.514</v>
      </c>
      <c r="J10" s="56" t="n">
        <f aca="false">T10</f>
        <v>4876.7552</v>
      </c>
      <c r="K10" s="56" t="n">
        <f aca="false">W10</f>
        <v>40.499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909.488</v>
      </c>
      <c r="Q10" s="57" t="n">
        <v>46.749</v>
      </c>
      <c r="R10" s="57" t="n">
        <f aca="false">P10/3600</f>
        <v>8.30819111111111</v>
      </c>
      <c r="S10" s="55"/>
      <c r="T10" s="57" t="n">
        <v>4876.7552</v>
      </c>
      <c r="U10" s="57" t="n">
        <v>31.5857</v>
      </c>
      <c r="V10" s="57" t="n">
        <v>39.514</v>
      </c>
      <c r="W10" s="57" t="n">
        <v>40.4998</v>
      </c>
      <c r="X10" s="57" t="n">
        <v>29858.346</v>
      </c>
      <c r="Y10" s="57" t="n">
        <v>46.968</v>
      </c>
      <c r="Z10" s="57" t="n">
        <f aca="false">X10/3600</f>
        <v>8.293985</v>
      </c>
      <c r="AA10" s="55"/>
      <c r="AB10" s="55"/>
      <c r="AC10" s="55"/>
      <c r="AE10" s="37" t="n">
        <f aca="false">Q10/100</f>
        <v>0.46749</v>
      </c>
      <c r="AF10" s="37" t="n">
        <f aca="false">R10/100</f>
        <v>0.0830819111111111</v>
      </c>
      <c r="AG10" s="37" t="n">
        <f aca="false">Y10/100</f>
        <v>0.46968</v>
      </c>
      <c r="AH10" s="37" t="n">
        <f aca="false">Z10/100</f>
        <v>0.08293985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51.4168</v>
      </c>
      <c r="I11" s="49" t="n">
        <f aca="false">V11</f>
        <v>43.2994</v>
      </c>
      <c r="J11" s="49" t="n">
        <f aca="false">T11</f>
        <v>4951.4168</v>
      </c>
      <c r="K11" s="49" t="n">
        <f aca="false">W11</f>
        <v>44.8375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28758.456</v>
      </c>
      <c r="Q11" s="51" t="n">
        <v>39.218</v>
      </c>
      <c r="R11" s="50" t="n">
        <f aca="false">P11/3600</f>
        <v>7.98846</v>
      </c>
      <c r="S11" s="52"/>
      <c r="T11" s="50" t="n">
        <v>4951.4168</v>
      </c>
      <c r="U11" s="50" t="n">
        <v>41.6739</v>
      </c>
      <c r="V11" s="50" t="n">
        <v>43.2994</v>
      </c>
      <c r="W11" s="50" t="n">
        <v>44.8375</v>
      </c>
      <c r="X11" s="50" t="n">
        <v>28797.307</v>
      </c>
      <c r="Y11" s="51" t="n">
        <v>40.171</v>
      </c>
      <c r="Z11" s="50" t="n">
        <f aca="false">X11/3600</f>
        <v>7.99925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39218</v>
      </c>
      <c r="AF11" s="37" t="n">
        <f aca="false">R11/100</f>
        <v>0.0798846</v>
      </c>
      <c r="AG11" s="37" t="n">
        <f aca="false">Y11/100</f>
        <v>0.40171</v>
      </c>
      <c r="AH11" s="37" t="n">
        <f aca="false">Z11/100</f>
        <v>0.0799925194444445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79.6104</v>
      </c>
      <c r="I12" s="49" t="n">
        <f aca="false">V12</f>
        <v>41.9842</v>
      </c>
      <c r="J12" s="49" t="n">
        <f aca="false">T12</f>
        <v>2279.6104</v>
      </c>
      <c r="K12" s="49" t="n">
        <f aca="false">W12</f>
        <v>43.1272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4393.59</v>
      </c>
      <c r="Q12" s="51" t="n">
        <v>37.499</v>
      </c>
      <c r="R12" s="50" t="n">
        <f aca="false">P12/3600</f>
        <v>6.77599722222222</v>
      </c>
      <c r="S12" s="52"/>
      <c r="T12" s="50" t="n">
        <v>2279.6104</v>
      </c>
      <c r="U12" s="50" t="n">
        <v>39.8351</v>
      </c>
      <c r="V12" s="50" t="n">
        <v>41.9842</v>
      </c>
      <c r="W12" s="50" t="n">
        <v>43.1272</v>
      </c>
      <c r="X12" s="50" t="n">
        <v>24290.086</v>
      </c>
      <c r="Y12" s="51" t="n">
        <v>38.28</v>
      </c>
      <c r="Z12" s="50" t="n">
        <f aca="false">X12/3600</f>
        <v>6.74724611111111</v>
      </c>
      <c r="AA12" s="52"/>
      <c r="AB12" s="52"/>
      <c r="AC12" s="52"/>
      <c r="AE12" s="37" t="n">
        <f aca="false">Q12/100</f>
        <v>0.37499</v>
      </c>
      <c r="AF12" s="37" t="n">
        <f aca="false">R12/100</f>
        <v>0.0677599722222222</v>
      </c>
      <c r="AG12" s="37" t="n">
        <f aca="false">Y12/100</f>
        <v>0.3828</v>
      </c>
      <c r="AH12" s="37" t="n">
        <f aca="false">Z12/100</f>
        <v>0.0674724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1.0784</v>
      </c>
      <c r="I13" s="49" t="n">
        <f aca="false">V13</f>
        <v>40.715</v>
      </c>
      <c r="J13" s="49" t="n">
        <f aca="false">T13</f>
        <v>1111.0784</v>
      </c>
      <c r="K13" s="49" t="n">
        <f aca="false">W13</f>
        <v>41.7401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1906.6</v>
      </c>
      <c r="Q13" s="51" t="n">
        <v>31.983</v>
      </c>
      <c r="R13" s="50" t="n">
        <f aca="false">P13/3600</f>
        <v>6.08516666666667</v>
      </c>
      <c r="S13" s="52"/>
      <c r="T13" s="50" t="n">
        <v>1111.0784</v>
      </c>
      <c r="U13" s="50" t="n">
        <v>37.5275</v>
      </c>
      <c r="V13" s="50" t="n">
        <v>40.715</v>
      </c>
      <c r="W13" s="50" t="n">
        <v>41.7401</v>
      </c>
      <c r="X13" s="50" t="n">
        <v>21833.923</v>
      </c>
      <c r="Y13" s="51" t="n">
        <v>33.312</v>
      </c>
      <c r="Z13" s="50" t="n">
        <f aca="false">X13/3600</f>
        <v>6.06497861111111</v>
      </c>
      <c r="AA13" s="52"/>
      <c r="AB13" s="52"/>
      <c r="AC13" s="52"/>
      <c r="AE13" s="37" t="n">
        <f aca="false">Q13/100</f>
        <v>0.31983</v>
      </c>
      <c r="AF13" s="37" t="n">
        <f aca="false">R13/100</f>
        <v>0.0608516666666667</v>
      </c>
      <c r="AG13" s="37" t="n">
        <f aca="false">Y13/100</f>
        <v>0.33312</v>
      </c>
      <c r="AH13" s="37" t="n">
        <f aca="false">Z13/100</f>
        <v>0.060649786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4264</v>
      </c>
      <c r="I14" s="56" t="n">
        <f aca="false">V14</f>
        <v>39.4873</v>
      </c>
      <c r="J14" s="56" t="n">
        <f aca="false">T14</f>
        <v>555.4264</v>
      </c>
      <c r="K14" s="56" t="n">
        <f aca="false">W14</f>
        <v>40.7169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0325.684</v>
      </c>
      <c r="Q14" s="57" t="n">
        <v>24.687</v>
      </c>
      <c r="R14" s="57" t="n">
        <f aca="false">P14/3600</f>
        <v>5.64602333333333</v>
      </c>
      <c r="S14" s="55"/>
      <c r="T14" s="57" t="n">
        <v>555.4264</v>
      </c>
      <c r="U14" s="57" t="n">
        <v>35.1443</v>
      </c>
      <c r="V14" s="57" t="n">
        <v>39.4873</v>
      </c>
      <c r="W14" s="57" t="n">
        <v>40.7169</v>
      </c>
      <c r="X14" s="57" t="n">
        <v>20305.354</v>
      </c>
      <c r="Y14" s="57" t="n">
        <v>25.671</v>
      </c>
      <c r="Z14" s="57" t="n">
        <f aca="false">X14/3600</f>
        <v>5.64037611111111</v>
      </c>
      <c r="AA14" s="55"/>
      <c r="AB14" s="55"/>
      <c r="AC14" s="55"/>
      <c r="AE14" s="37" t="n">
        <f aca="false">Q14/100</f>
        <v>0.24687</v>
      </c>
      <c r="AF14" s="37" t="n">
        <f aca="false">R14/100</f>
        <v>0.0564602333333333</v>
      </c>
      <c r="AG14" s="37" t="n">
        <f aca="false">Y14/100</f>
        <v>0.25671</v>
      </c>
      <c r="AH14" s="37" t="n">
        <f aca="false">Z14/100</f>
        <v>0.0564037611111111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8015.4728</v>
      </c>
      <c r="I15" s="59" t="n">
        <f aca="false">V15</f>
        <v>42.0874</v>
      </c>
      <c r="J15" s="59" t="n">
        <f aca="false">T15</f>
        <v>8015.4728</v>
      </c>
      <c r="K15" s="59" t="n">
        <f aca="false">W15</f>
        <v>43.3084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8824.6</v>
      </c>
      <c r="Q15" s="51" t="n">
        <v>38.78</v>
      </c>
      <c r="R15" s="58" t="n">
        <f aca="false">P15/3600</f>
        <v>8.00683333333333</v>
      </c>
      <c r="S15" s="60"/>
      <c r="T15" s="58" t="n">
        <v>8015.4728</v>
      </c>
      <c r="U15" s="58" t="n">
        <v>40.0605</v>
      </c>
      <c r="V15" s="58" t="n">
        <v>42.0874</v>
      </c>
      <c r="W15" s="58" t="n">
        <v>43.3084</v>
      </c>
      <c r="X15" s="58" t="n">
        <v>28929.277</v>
      </c>
      <c r="Y15" s="51" t="n">
        <v>39.78</v>
      </c>
      <c r="Z15" s="58" t="n">
        <f aca="false">X15/3600</f>
        <v>8.03591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3878</v>
      </c>
      <c r="AF15" s="37" t="n">
        <f aca="false">R15/100</f>
        <v>0.0800683333333333</v>
      </c>
      <c r="AG15" s="37" t="n">
        <f aca="false">Y15/100</f>
        <v>0.3978</v>
      </c>
      <c r="AH15" s="37" t="n">
        <f aca="false">Z15/100</f>
        <v>0.0803591027777778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34.648</v>
      </c>
      <c r="I16" s="49" t="n">
        <f aca="false">V16</f>
        <v>40.3775</v>
      </c>
      <c r="J16" s="49" t="n">
        <f aca="false">T16</f>
        <v>3534.648</v>
      </c>
      <c r="K16" s="49" t="n">
        <f aca="false">W16</f>
        <v>41.3055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3359.21</v>
      </c>
      <c r="Q16" s="51" t="n">
        <v>35.046</v>
      </c>
      <c r="R16" s="50" t="n">
        <f aca="false">P16/3600</f>
        <v>6.48866944444445</v>
      </c>
      <c r="S16" s="52"/>
      <c r="T16" s="50" t="n">
        <v>3534.648</v>
      </c>
      <c r="U16" s="50" t="n">
        <v>37.5844</v>
      </c>
      <c r="V16" s="50" t="n">
        <v>40.3775</v>
      </c>
      <c r="W16" s="50" t="n">
        <v>41.3055</v>
      </c>
      <c r="X16" s="50" t="n">
        <v>23359.161</v>
      </c>
      <c r="Y16" s="51" t="n">
        <v>33.968</v>
      </c>
      <c r="Z16" s="50" t="n">
        <f aca="false">X16/3600</f>
        <v>6.48865583333333</v>
      </c>
      <c r="AA16" s="52"/>
      <c r="AB16" s="52"/>
      <c r="AC16" s="52"/>
      <c r="AE16" s="37" t="n">
        <f aca="false">Q16/100</f>
        <v>0.35046</v>
      </c>
      <c r="AF16" s="37" t="n">
        <f aca="false">R16/100</f>
        <v>0.0648866944444445</v>
      </c>
      <c r="AG16" s="37" t="n">
        <f aca="false">Y16/100</f>
        <v>0.33968</v>
      </c>
      <c r="AH16" s="37" t="n">
        <f aca="false">Z16/100</f>
        <v>0.064886558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5.2368</v>
      </c>
      <c r="I17" s="49" t="n">
        <f aca="false">V17</f>
        <v>38.751</v>
      </c>
      <c r="J17" s="49" t="n">
        <f aca="false">T17</f>
        <v>1615.2368</v>
      </c>
      <c r="K17" s="49" t="n">
        <f aca="false">W17</f>
        <v>39.7804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0731.288</v>
      </c>
      <c r="Q17" s="51" t="n">
        <v>31.233</v>
      </c>
      <c r="R17" s="50" t="n">
        <f aca="false">P17/3600</f>
        <v>5.75869111111111</v>
      </c>
      <c r="S17" s="52"/>
      <c r="T17" s="50" t="n">
        <v>1615.2368</v>
      </c>
      <c r="U17" s="50" t="n">
        <v>34.9873</v>
      </c>
      <c r="V17" s="50" t="n">
        <v>38.751</v>
      </c>
      <c r="W17" s="50" t="n">
        <v>39.7804</v>
      </c>
      <c r="X17" s="50" t="n">
        <v>20674.547</v>
      </c>
      <c r="Y17" s="51" t="n">
        <v>30.124</v>
      </c>
      <c r="Z17" s="50" t="n">
        <f aca="false">X17/3600</f>
        <v>5.74292972222222</v>
      </c>
      <c r="AA17" s="52"/>
      <c r="AB17" s="52"/>
      <c r="AC17" s="52"/>
      <c r="AE17" s="37" t="n">
        <f aca="false">Q17/100</f>
        <v>0.31233</v>
      </c>
      <c r="AF17" s="37" t="n">
        <f aca="false">R17/100</f>
        <v>0.0575869111111111</v>
      </c>
      <c r="AG17" s="37" t="n">
        <f aca="false">Y17/100</f>
        <v>0.30124</v>
      </c>
      <c r="AH17" s="37" t="n">
        <f aca="false">Z17/100</f>
        <v>0.0574292972222222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9984</v>
      </c>
      <c r="I18" s="56" t="n">
        <f aca="false">V18</f>
        <v>37.1473</v>
      </c>
      <c r="J18" s="56" t="n">
        <f aca="false">T18</f>
        <v>737.9984</v>
      </c>
      <c r="K18" s="56" t="n">
        <f aca="false">W18</f>
        <v>38.681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9220.608</v>
      </c>
      <c r="Q18" s="57" t="n">
        <v>24.249</v>
      </c>
      <c r="R18" s="57" t="n">
        <f aca="false">P18/3600</f>
        <v>5.33905777777778</v>
      </c>
      <c r="S18" s="55"/>
      <c r="T18" s="57" t="n">
        <v>737.9984</v>
      </c>
      <c r="U18" s="57" t="n">
        <v>32.5107</v>
      </c>
      <c r="V18" s="57" t="n">
        <v>37.1473</v>
      </c>
      <c r="W18" s="57" t="n">
        <v>38.681</v>
      </c>
      <c r="X18" s="57" t="n">
        <v>19238.893</v>
      </c>
      <c r="Y18" s="57" t="n">
        <v>25.16</v>
      </c>
      <c r="Z18" s="57" t="n">
        <f aca="false">X18/3600</f>
        <v>5.34413694444444</v>
      </c>
      <c r="AA18" s="55"/>
      <c r="AB18" s="55"/>
      <c r="AC18" s="55"/>
      <c r="AE18" s="37" t="n">
        <f aca="false">Q18/100</f>
        <v>0.24249</v>
      </c>
      <c r="AF18" s="37" t="n">
        <f aca="false">R18/100</f>
        <v>0.0533905777777778</v>
      </c>
      <c r="AG18" s="37" t="n">
        <f aca="false">Y18/100</f>
        <v>0.2516</v>
      </c>
      <c r="AH18" s="37" t="n">
        <f aca="false">Z18/100</f>
        <v>0.0534413694444444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9074.0312</v>
      </c>
      <c r="I19" s="59" t="n">
        <f aca="false">V19</f>
        <v>39.8731</v>
      </c>
      <c r="J19" s="59" t="n">
        <f aca="false">T19</f>
        <v>19074.0312</v>
      </c>
      <c r="K19" s="59" t="n">
        <f aca="false">W19</f>
        <v>43.124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4785.821</v>
      </c>
      <c r="Q19" s="51" t="n">
        <v>79.92</v>
      </c>
      <c r="R19" s="58" t="n">
        <f aca="false">P19/3600</f>
        <v>17.9960613888889</v>
      </c>
      <c r="S19" s="60"/>
      <c r="T19" s="58" t="n">
        <v>19074.0312</v>
      </c>
      <c r="U19" s="58" t="n">
        <v>38.468</v>
      </c>
      <c r="V19" s="58" t="n">
        <v>39.8731</v>
      </c>
      <c r="W19" s="58" t="n">
        <v>43.124</v>
      </c>
      <c r="X19" s="58" t="n">
        <v>64715.376</v>
      </c>
      <c r="Y19" s="51" t="n">
        <v>80.312</v>
      </c>
      <c r="Z19" s="58" t="n">
        <f aca="false">X19/3600</f>
        <v>17.97649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992</v>
      </c>
      <c r="AF19" s="37" t="n">
        <f aca="false">R19/100</f>
        <v>0.179960613888889</v>
      </c>
      <c r="AG19" s="37" t="n">
        <f aca="false">Y19/100</f>
        <v>0.80312</v>
      </c>
      <c r="AH19" s="37" t="n">
        <f aca="false">Z19/100</f>
        <v>0.179764933333333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51.5472</v>
      </c>
      <c r="I20" s="49" t="n">
        <f aca="false">V20</f>
        <v>38.9615</v>
      </c>
      <c r="J20" s="49" t="n">
        <f aca="false">T20</f>
        <v>6051.5472</v>
      </c>
      <c r="K20" s="49" t="n">
        <f aca="false">W20</f>
        <v>41.5377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48052.665</v>
      </c>
      <c r="Q20" s="51" t="n">
        <v>60.28</v>
      </c>
      <c r="R20" s="50" t="n">
        <f aca="false">P20/3600</f>
        <v>13.3479625</v>
      </c>
      <c r="S20" s="52"/>
      <c r="T20" s="50" t="n">
        <v>6051.5472</v>
      </c>
      <c r="U20" s="50" t="n">
        <v>36.9423</v>
      </c>
      <c r="V20" s="50" t="n">
        <v>38.9615</v>
      </c>
      <c r="W20" s="50" t="n">
        <v>41.5377</v>
      </c>
      <c r="X20" s="50" t="n">
        <v>48058.95</v>
      </c>
      <c r="Y20" s="51" t="n">
        <v>62.718</v>
      </c>
      <c r="Z20" s="50" t="n">
        <f aca="false">X20/3600</f>
        <v>13.3497083333333</v>
      </c>
      <c r="AA20" s="52"/>
      <c r="AB20" s="52"/>
      <c r="AC20" s="52"/>
      <c r="AE20" s="37" t="n">
        <f aca="false">Q20/100</f>
        <v>0.6028</v>
      </c>
      <c r="AF20" s="37" t="n">
        <f aca="false">R20/100</f>
        <v>0.133479625</v>
      </c>
      <c r="AG20" s="37" t="n">
        <f aca="false">Y20/100</f>
        <v>0.62718</v>
      </c>
      <c r="AH20" s="37" t="n">
        <f aca="false">Z20/100</f>
        <v>0.13349708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31.8328</v>
      </c>
      <c r="I21" s="49" t="n">
        <f aca="false">V21</f>
        <v>38.073</v>
      </c>
      <c r="J21" s="49" t="n">
        <f aca="false">T21</f>
        <v>2831.8328</v>
      </c>
      <c r="K21" s="49" t="n">
        <f aca="false">W21</f>
        <v>39.9405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2159.699</v>
      </c>
      <c r="Q21" s="51" t="n">
        <v>46.593</v>
      </c>
      <c r="R21" s="50" t="n">
        <f aca="false">P21/3600</f>
        <v>11.7110275</v>
      </c>
      <c r="S21" s="52"/>
      <c r="T21" s="50" t="n">
        <v>2831.8328</v>
      </c>
      <c r="U21" s="50" t="n">
        <v>35.0604</v>
      </c>
      <c r="V21" s="50" t="n">
        <v>38.073</v>
      </c>
      <c r="W21" s="50" t="n">
        <v>39.9405</v>
      </c>
      <c r="X21" s="50" t="n">
        <v>42131.048</v>
      </c>
      <c r="Y21" s="51" t="n">
        <v>48.984</v>
      </c>
      <c r="Z21" s="50" t="n">
        <f aca="false">X21/3600</f>
        <v>11.7030688888889</v>
      </c>
      <c r="AA21" s="52"/>
      <c r="AB21" s="52"/>
      <c r="AC21" s="52"/>
      <c r="AE21" s="37" t="n">
        <f aca="false">Q21/100</f>
        <v>0.46593</v>
      </c>
      <c r="AF21" s="37" t="n">
        <f aca="false">R21/100</f>
        <v>0.117110275</v>
      </c>
      <c r="AG21" s="37" t="n">
        <f aca="false">Y21/100</f>
        <v>0.48984</v>
      </c>
      <c r="AH21" s="37" t="n">
        <f aca="false">Z21/100</f>
        <v>0.1170306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4304</v>
      </c>
      <c r="I22" s="56" t="n">
        <f aca="false">V22</f>
        <v>37.0481</v>
      </c>
      <c r="J22" s="56" t="n">
        <f aca="false">T22</f>
        <v>1406.4304</v>
      </c>
      <c r="K22" s="56" t="n">
        <f aca="false">W22</f>
        <v>38.2881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9406.365</v>
      </c>
      <c r="Q22" s="57" t="n">
        <v>39.14</v>
      </c>
      <c r="R22" s="57" t="n">
        <f aca="false">P22/3600</f>
        <v>10.9462125</v>
      </c>
      <c r="S22" s="55"/>
      <c r="T22" s="57" t="n">
        <v>1406.4304</v>
      </c>
      <c r="U22" s="57" t="n">
        <v>32.8817</v>
      </c>
      <c r="V22" s="57" t="n">
        <v>37.0481</v>
      </c>
      <c r="W22" s="57" t="n">
        <v>38.2881</v>
      </c>
      <c r="X22" s="57" t="n">
        <v>39393.075</v>
      </c>
      <c r="Y22" s="57" t="n">
        <v>39.421</v>
      </c>
      <c r="Z22" s="57" t="n">
        <f aca="false">X22/3600</f>
        <v>10.9425208333333</v>
      </c>
      <c r="AA22" s="55"/>
      <c r="AB22" s="55"/>
      <c r="AC22" s="55"/>
      <c r="AE22" s="37" t="n">
        <f aca="false">Q22/100</f>
        <v>0.3914</v>
      </c>
      <c r="AF22" s="37" t="n">
        <f aca="false">R22/100</f>
        <v>0.109462125</v>
      </c>
      <c r="AG22" s="37" t="n">
        <f aca="false">Y22/100</f>
        <v>0.39421</v>
      </c>
      <c r="AH22" s="37" t="n">
        <f aca="false">Z22/100</f>
        <v>0.109425208333333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354.9952</v>
      </c>
      <c r="I23" s="61" t="n">
        <f aca="false">V23</f>
        <v>43.4959</v>
      </c>
      <c r="J23" s="61" t="n">
        <f aca="false">T23</f>
        <v>18354.9952</v>
      </c>
      <c r="K23" s="61" t="n">
        <f aca="false">W23</f>
        <v>44.5704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0180.895</v>
      </c>
      <c r="Q23" s="51" t="n">
        <v>89.67</v>
      </c>
      <c r="R23" s="58" t="n">
        <f aca="false">P23/3600</f>
        <v>19.4946930555556</v>
      </c>
      <c r="S23" s="60"/>
      <c r="T23" s="58" t="n">
        <v>18354.9952</v>
      </c>
      <c r="U23" s="58" t="n">
        <v>39.1817</v>
      </c>
      <c r="V23" s="58" t="n">
        <v>43.4959</v>
      </c>
      <c r="W23" s="58" t="n">
        <v>44.5704</v>
      </c>
      <c r="X23" s="58" t="n">
        <v>70002.957</v>
      </c>
      <c r="Y23" s="51" t="n">
        <v>90.561</v>
      </c>
      <c r="Z23" s="58" t="n">
        <f aca="false">X23/3600</f>
        <v>19.4452658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967</v>
      </c>
      <c r="AF23" s="37" t="n">
        <f aca="false">R23/100</f>
        <v>0.194946930555556</v>
      </c>
      <c r="AG23" s="37" t="n">
        <f aca="false">Y23/100</f>
        <v>0.90561</v>
      </c>
      <c r="AH23" s="37" t="n">
        <f aca="false">Z23/100</f>
        <v>0.194452658333333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09.2208</v>
      </c>
      <c r="I24" s="62" t="n">
        <f aca="false">V24</f>
        <v>42.2861</v>
      </c>
      <c r="J24" s="62" t="n">
        <f aca="false">T24</f>
        <v>6409.2208</v>
      </c>
      <c r="K24" s="62" t="n">
        <f aca="false">W24</f>
        <v>42.6504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56313.139</v>
      </c>
      <c r="Q24" s="51" t="n">
        <v>76.358</v>
      </c>
      <c r="R24" s="50" t="n">
        <f aca="false">P24/3600</f>
        <v>15.6425386111111</v>
      </c>
      <c r="S24" s="52"/>
      <c r="T24" s="50" t="n">
        <v>6409.2208</v>
      </c>
      <c r="U24" s="50" t="n">
        <v>37.5159</v>
      </c>
      <c r="V24" s="50" t="n">
        <v>42.2861</v>
      </c>
      <c r="W24" s="50" t="n">
        <v>42.6504</v>
      </c>
      <c r="X24" s="50" t="n">
        <v>56244.045</v>
      </c>
      <c r="Y24" s="51" t="n">
        <v>78.171</v>
      </c>
      <c r="Z24" s="50" t="n">
        <f aca="false">X24/3600</f>
        <v>15.6233458333333</v>
      </c>
      <c r="AA24" s="52"/>
      <c r="AB24" s="52"/>
      <c r="AC24" s="52"/>
      <c r="AE24" s="37" t="n">
        <f aca="false">Q24/100</f>
        <v>0.76358</v>
      </c>
      <c r="AF24" s="37" t="n">
        <f aca="false">R24/100</f>
        <v>0.156425386111111</v>
      </c>
      <c r="AG24" s="37" t="n">
        <f aca="false">Y24/100</f>
        <v>0.78171</v>
      </c>
      <c r="AH24" s="37" t="n">
        <f aca="false">Z24/100</f>
        <v>0.156233458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9.3072</v>
      </c>
      <c r="I25" s="62" t="n">
        <f aca="false">V25</f>
        <v>40.9225</v>
      </c>
      <c r="J25" s="62" t="n">
        <f aca="false">T25</f>
        <v>2959.3072</v>
      </c>
      <c r="K25" s="62" t="n">
        <f aca="false">W25</f>
        <v>40.6133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49531.47</v>
      </c>
      <c r="Q25" s="51" t="n">
        <v>70.217</v>
      </c>
      <c r="R25" s="50" t="n">
        <f aca="false">P25/3600</f>
        <v>13.7587416666667</v>
      </c>
      <c r="S25" s="52"/>
      <c r="T25" s="50" t="n">
        <v>2959.3072</v>
      </c>
      <c r="U25" s="50" t="n">
        <v>35.698</v>
      </c>
      <c r="V25" s="50" t="n">
        <v>40.9225</v>
      </c>
      <c r="W25" s="50" t="n">
        <v>40.6133</v>
      </c>
      <c r="X25" s="50" t="n">
        <v>49406.337</v>
      </c>
      <c r="Y25" s="51" t="n">
        <v>71.624</v>
      </c>
      <c r="Z25" s="50" t="n">
        <f aca="false">X25/3600</f>
        <v>13.7239825</v>
      </c>
      <c r="AA25" s="52"/>
      <c r="AB25" s="52"/>
      <c r="AC25" s="52"/>
      <c r="AE25" s="37" t="n">
        <f aca="false">Q25/100</f>
        <v>0.70217</v>
      </c>
      <c r="AF25" s="37" t="n">
        <f aca="false">R25/100</f>
        <v>0.137587416666667</v>
      </c>
      <c r="AG25" s="37" t="n">
        <f aca="false">Y25/100</f>
        <v>0.71624</v>
      </c>
      <c r="AH25" s="37" t="n">
        <f aca="false">Z25/100</f>
        <v>0.137239825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9.4952</v>
      </c>
      <c r="I26" s="63" t="n">
        <f aca="false">V26</f>
        <v>39.4746</v>
      </c>
      <c r="J26" s="63" t="n">
        <f aca="false">T26</f>
        <v>1499.4952</v>
      </c>
      <c r="K26" s="63" t="n">
        <f aca="false">W26</f>
        <v>38.629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5397.241</v>
      </c>
      <c r="Q26" s="57" t="n">
        <v>64.124</v>
      </c>
      <c r="R26" s="57" t="n">
        <f aca="false">P26/3600</f>
        <v>12.6103447222222</v>
      </c>
      <c r="S26" s="55"/>
      <c r="T26" s="57" t="n">
        <v>1499.4952</v>
      </c>
      <c r="U26" s="57" t="n">
        <v>33.7199</v>
      </c>
      <c r="V26" s="57" t="n">
        <v>39.4746</v>
      </c>
      <c r="W26" s="57" t="n">
        <v>38.629</v>
      </c>
      <c r="X26" s="57" t="n">
        <v>45350.427</v>
      </c>
      <c r="Y26" s="57" t="n">
        <v>66.093</v>
      </c>
      <c r="Z26" s="57" t="n">
        <f aca="false">X26/3600</f>
        <v>12.5973408333333</v>
      </c>
      <c r="AA26" s="55"/>
      <c r="AB26" s="55"/>
      <c r="AC26" s="55"/>
      <c r="AE26" s="37" t="n">
        <f aca="false">Q26/100</f>
        <v>0.64124</v>
      </c>
      <c r="AF26" s="37" t="n">
        <f aca="false">R26/100</f>
        <v>0.126103447222222</v>
      </c>
      <c r="AG26" s="37" t="n">
        <f aca="false">Y26/100</f>
        <v>0.66093</v>
      </c>
      <c r="AH26" s="37" t="n">
        <f aca="false">Z26/100</f>
        <v>0.125973408333333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232.676</v>
      </c>
      <c r="I27" s="61" t="n">
        <f aca="false">V27</f>
        <v>41.877</v>
      </c>
      <c r="J27" s="61" t="n">
        <f aca="false">T27</f>
        <v>42232.676</v>
      </c>
      <c r="K27" s="61" t="n">
        <f aca="false">W27</f>
        <v>43.8113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91752.313</v>
      </c>
      <c r="Q27" s="51" t="n">
        <v>127.092</v>
      </c>
      <c r="R27" s="58" t="n">
        <f aca="false">P27/3600</f>
        <v>25.4867536111111</v>
      </c>
      <c r="S27" s="60"/>
      <c r="T27" s="58" t="n">
        <v>42232.676</v>
      </c>
      <c r="U27" s="58" t="n">
        <v>37.4601</v>
      </c>
      <c r="V27" s="58" t="n">
        <v>41.877</v>
      </c>
      <c r="W27" s="58" t="n">
        <v>43.8113</v>
      </c>
      <c r="X27" s="58" t="n">
        <v>91756.021</v>
      </c>
      <c r="Y27" s="51" t="n">
        <v>127.592</v>
      </c>
      <c r="Z27" s="58" t="n">
        <f aca="false">X27/3600</f>
        <v>25.487783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092</v>
      </c>
      <c r="AF27" s="37" t="n">
        <f aca="false">R27/100</f>
        <v>0.254867536111111</v>
      </c>
      <c r="AG27" s="37" t="n">
        <f aca="false">Y27/100</f>
        <v>1.27592</v>
      </c>
      <c r="AH27" s="37" t="n">
        <f aca="false">Z27/100</f>
        <v>0.254877836111111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48.6456</v>
      </c>
      <c r="I28" s="62" t="n">
        <f aca="false">V28</f>
        <v>40.7898</v>
      </c>
      <c r="J28" s="62" t="n">
        <f aca="false">T28</f>
        <v>7748.6456</v>
      </c>
      <c r="K28" s="62" t="n">
        <f aca="false">W28</f>
        <v>42.8995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58405.858</v>
      </c>
      <c r="Q28" s="51" t="n">
        <v>87.03</v>
      </c>
      <c r="R28" s="50" t="n">
        <f aca="false">P28/3600</f>
        <v>16.2238494444444</v>
      </c>
      <c r="S28" s="52"/>
      <c r="T28" s="50" t="n">
        <v>7748.6456</v>
      </c>
      <c r="U28" s="50" t="n">
        <v>35.2585</v>
      </c>
      <c r="V28" s="50" t="n">
        <v>40.7898</v>
      </c>
      <c r="W28" s="50" t="n">
        <v>42.8995</v>
      </c>
      <c r="X28" s="50" t="n">
        <v>58347.999</v>
      </c>
      <c r="Y28" s="51" t="n">
        <v>87.89</v>
      </c>
      <c r="Z28" s="50" t="n">
        <f aca="false">X28/3600</f>
        <v>16.2077775</v>
      </c>
      <c r="AA28" s="52"/>
      <c r="AB28" s="52"/>
      <c r="AC28" s="52"/>
      <c r="AE28" s="37" t="n">
        <f aca="false">Q28/100</f>
        <v>0.8703</v>
      </c>
      <c r="AF28" s="37" t="n">
        <f aca="false">R28/100</f>
        <v>0.162238494444444</v>
      </c>
      <c r="AG28" s="37" t="n">
        <f aca="false">Y28/100</f>
        <v>0.8789</v>
      </c>
      <c r="AH28" s="37" t="n">
        <f aca="false">Z28/100</f>
        <v>0.16207777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9.7696</v>
      </c>
      <c r="I29" s="62" t="n">
        <f aca="false">V29</f>
        <v>39.5333</v>
      </c>
      <c r="J29" s="62" t="n">
        <f aca="false">T29</f>
        <v>2389.7696</v>
      </c>
      <c r="K29" s="62" t="n">
        <f aca="false">W29</f>
        <v>41.8989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49425.979</v>
      </c>
      <c r="Q29" s="51" t="n">
        <v>73.592</v>
      </c>
      <c r="R29" s="50" t="n">
        <f aca="false">P29/3600</f>
        <v>13.7294386111111</v>
      </c>
      <c r="S29" s="52"/>
      <c r="T29" s="50" t="n">
        <v>2389.7696</v>
      </c>
      <c r="U29" s="50" t="n">
        <v>33.8893</v>
      </c>
      <c r="V29" s="50" t="n">
        <v>39.5333</v>
      </c>
      <c r="W29" s="50" t="n">
        <v>41.8989</v>
      </c>
      <c r="X29" s="50" t="n">
        <v>49326.057</v>
      </c>
      <c r="Y29" s="51" t="n">
        <v>74.406</v>
      </c>
      <c r="Z29" s="50" t="n">
        <f aca="false">X29/3600</f>
        <v>13.7016825</v>
      </c>
      <c r="AA29" s="52"/>
      <c r="AB29" s="52"/>
      <c r="AC29" s="52"/>
      <c r="AE29" s="37" t="n">
        <f aca="false">Q29/100</f>
        <v>0.73592</v>
      </c>
      <c r="AF29" s="37" t="n">
        <f aca="false">R29/100</f>
        <v>0.137294386111111</v>
      </c>
      <c r="AG29" s="37" t="n">
        <f aca="false">Y29/100</f>
        <v>0.74406</v>
      </c>
      <c r="AH29" s="37" t="n">
        <f aca="false">Z29/100</f>
        <v>0.137016825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9.9248</v>
      </c>
      <c r="I30" s="63" t="n">
        <f aca="false">V30</f>
        <v>38.2779</v>
      </c>
      <c r="J30" s="63" t="n">
        <f aca="false">T30</f>
        <v>1009.9248</v>
      </c>
      <c r="K30" s="63" t="n">
        <f aca="false">W30</f>
        <v>41.0042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5490.563</v>
      </c>
      <c r="Q30" s="57" t="n">
        <v>60.796</v>
      </c>
      <c r="R30" s="57" t="n">
        <f aca="false">P30/3600</f>
        <v>12.6362675</v>
      </c>
      <c r="S30" s="55"/>
      <c r="T30" s="57" t="n">
        <v>1009.9248</v>
      </c>
      <c r="U30" s="57" t="n">
        <v>32.1995</v>
      </c>
      <c r="V30" s="57" t="n">
        <v>38.2779</v>
      </c>
      <c r="W30" s="57" t="n">
        <v>41.0042</v>
      </c>
      <c r="X30" s="57" t="n">
        <v>45463.546</v>
      </c>
      <c r="Y30" s="57" t="n">
        <v>62.343</v>
      </c>
      <c r="Z30" s="57" t="n">
        <f aca="false">X30/3600</f>
        <v>12.6287627777778</v>
      </c>
      <c r="AA30" s="55"/>
      <c r="AB30" s="55"/>
      <c r="AC30" s="55"/>
      <c r="AE30" s="37" t="n">
        <f aca="false">Q30/100</f>
        <v>0.60796</v>
      </c>
      <c r="AF30" s="37" t="n">
        <f aca="false">R30/100</f>
        <v>0.126362675</v>
      </c>
      <c r="AG30" s="37" t="n">
        <f aca="false">Y30/100</f>
        <v>0.62343</v>
      </c>
      <c r="AH30" s="37" t="n">
        <f aca="false">Z30/100</f>
        <v>0.126287627777778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24.676</v>
      </c>
      <c r="I31" s="61" t="n">
        <f aca="false">V31</f>
        <v>42.6803</v>
      </c>
      <c r="J31" s="61" t="n">
        <f aca="false">T31</f>
        <v>3724.676</v>
      </c>
      <c r="K31" s="61" t="n">
        <f aca="false">W31</f>
        <v>43.1341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402.409</v>
      </c>
      <c r="Q31" s="51" t="n">
        <v>13.577</v>
      </c>
      <c r="R31" s="58" t="n">
        <f aca="false">P31/3600</f>
        <v>3.44511361111111</v>
      </c>
      <c r="S31" s="60"/>
      <c r="T31" s="58" t="n">
        <v>3724.676</v>
      </c>
      <c r="U31" s="58" t="n">
        <v>40.3832</v>
      </c>
      <c r="V31" s="58" t="n">
        <v>42.6803</v>
      </c>
      <c r="W31" s="58" t="n">
        <v>43.1341</v>
      </c>
      <c r="X31" s="58" t="n">
        <v>12377.953</v>
      </c>
      <c r="Y31" s="51" t="n">
        <v>13.843</v>
      </c>
      <c r="Z31" s="58" t="n">
        <f aca="false">X31/3600</f>
        <v>3.43832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3577</v>
      </c>
      <c r="AF31" s="37" t="n">
        <f aca="false">R31/100</f>
        <v>0.0344511361111111</v>
      </c>
      <c r="AG31" s="37" t="n">
        <f aca="false">Y31/100</f>
        <v>0.13843</v>
      </c>
      <c r="AH31" s="37" t="n">
        <f aca="false">Z31/100</f>
        <v>0.0343832027777778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8.3056</v>
      </c>
      <c r="I32" s="62" t="n">
        <f aca="false">V32</f>
        <v>40.2347</v>
      </c>
      <c r="J32" s="62" t="n">
        <f aca="false">T32</f>
        <v>1788.3056</v>
      </c>
      <c r="K32" s="62" t="n">
        <f aca="false">W32</f>
        <v>40.3557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0161.097</v>
      </c>
      <c r="Q32" s="51" t="n">
        <v>10.546</v>
      </c>
      <c r="R32" s="50" t="n">
        <f aca="false">P32/3600</f>
        <v>2.82252694444444</v>
      </c>
      <c r="S32" s="52"/>
      <c r="T32" s="50" t="n">
        <v>1788.3056</v>
      </c>
      <c r="U32" s="50" t="n">
        <v>37.294</v>
      </c>
      <c r="V32" s="50" t="n">
        <v>40.2347</v>
      </c>
      <c r="W32" s="50" t="n">
        <v>40.3557</v>
      </c>
      <c r="X32" s="50" t="n">
        <v>10130.531</v>
      </c>
      <c r="Y32" s="51" t="n">
        <v>10.734</v>
      </c>
      <c r="Z32" s="50" t="n">
        <f aca="false">X32/3600</f>
        <v>2.81403638888889</v>
      </c>
      <c r="AA32" s="52"/>
      <c r="AB32" s="52"/>
      <c r="AC32" s="52"/>
      <c r="AE32" s="37" t="n">
        <f aca="false">Q32/100</f>
        <v>0.10546</v>
      </c>
      <c r="AF32" s="37" t="n">
        <f aca="false">R32/100</f>
        <v>0.0282252694444444</v>
      </c>
      <c r="AG32" s="37" t="n">
        <f aca="false">Y32/100</f>
        <v>0.10734</v>
      </c>
      <c r="AH32" s="37" t="n">
        <f aca="false">Z32/100</f>
        <v>0.028140363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9888</v>
      </c>
      <c r="I33" s="62" t="n">
        <f aca="false">V33</f>
        <v>37.9691</v>
      </c>
      <c r="J33" s="62" t="n">
        <f aca="false">T33</f>
        <v>862.9888</v>
      </c>
      <c r="K33" s="62" t="n">
        <f aca="false">W33</f>
        <v>37.8543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8757.844</v>
      </c>
      <c r="Q33" s="51" t="n">
        <v>7.984</v>
      </c>
      <c r="R33" s="50" t="n">
        <f aca="false">P33/3600</f>
        <v>2.43273444444444</v>
      </c>
      <c r="S33" s="52"/>
      <c r="T33" s="50" t="n">
        <v>862.9888</v>
      </c>
      <c r="U33" s="50" t="n">
        <v>34.4293</v>
      </c>
      <c r="V33" s="50" t="n">
        <v>37.9691</v>
      </c>
      <c r="W33" s="50" t="n">
        <v>37.8543</v>
      </c>
      <c r="X33" s="50" t="n">
        <v>8719.062</v>
      </c>
      <c r="Y33" s="51" t="n">
        <v>8.359</v>
      </c>
      <c r="Z33" s="50" t="n">
        <f aca="false">X33/3600</f>
        <v>2.42196166666667</v>
      </c>
      <c r="AA33" s="52"/>
      <c r="AB33" s="52"/>
      <c r="AC33" s="52"/>
      <c r="AE33" s="37" t="n">
        <f aca="false">Q33/100</f>
        <v>0.07984</v>
      </c>
      <c r="AF33" s="37" t="n">
        <f aca="false">R33/100</f>
        <v>0.0243273444444444</v>
      </c>
      <c r="AG33" s="37" t="n">
        <f aca="false">Y33/100</f>
        <v>0.08359</v>
      </c>
      <c r="AH33" s="37" t="n">
        <f aca="false">Z33/100</f>
        <v>0.0242196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748</v>
      </c>
      <c r="I34" s="63" t="n">
        <f aca="false">V34</f>
        <v>36.0047</v>
      </c>
      <c r="J34" s="63" t="n">
        <f aca="false">T34</f>
        <v>435.748</v>
      </c>
      <c r="K34" s="63" t="n">
        <f aca="false">W34</f>
        <v>35.6719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919.762</v>
      </c>
      <c r="Q34" s="57" t="n">
        <v>6.437</v>
      </c>
      <c r="R34" s="57" t="n">
        <f aca="false">P34/3600</f>
        <v>2.19993388888889</v>
      </c>
      <c r="S34" s="55"/>
      <c r="T34" s="57" t="n">
        <v>435.748</v>
      </c>
      <c r="U34" s="57" t="n">
        <v>31.9403</v>
      </c>
      <c r="V34" s="57" t="n">
        <v>36.0047</v>
      </c>
      <c r="W34" s="57" t="n">
        <v>35.6719</v>
      </c>
      <c r="X34" s="57" t="n">
        <v>7898.953</v>
      </c>
      <c r="Y34" s="57" t="n">
        <v>6.703</v>
      </c>
      <c r="Z34" s="57" t="n">
        <f aca="false">X34/3600</f>
        <v>2.19415361111111</v>
      </c>
      <c r="AA34" s="55"/>
      <c r="AB34" s="55"/>
      <c r="AC34" s="55"/>
      <c r="AE34" s="37" t="n">
        <f aca="false">Q34/100</f>
        <v>0.06437</v>
      </c>
      <c r="AF34" s="37" t="n">
        <f aca="false">R34/100</f>
        <v>0.0219993388888889</v>
      </c>
      <c r="AG34" s="37" t="n">
        <f aca="false">Y34/100</f>
        <v>0.06703</v>
      </c>
      <c r="AH34" s="37" t="n">
        <f aca="false">Z34/100</f>
        <v>0.0219415361111111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42.8488</v>
      </c>
      <c r="I35" s="61" t="n">
        <f aca="false">V35</f>
        <v>43.131</v>
      </c>
      <c r="J35" s="61" t="n">
        <f aca="false">T35</f>
        <v>3842.8488</v>
      </c>
      <c r="K35" s="61" t="n">
        <f aca="false">W35</f>
        <v>44.4539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94.758</v>
      </c>
      <c r="Q35" s="51" t="n">
        <v>17.093</v>
      </c>
      <c r="R35" s="58" t="n">
        <f aca="false">P35/3600</f>
        <v>4.16521055555556</v>
      </c>
      <c r="S35" s="60"/>
      <c r="T35" s="58" t="n">
        <v>3842.8488</v>
      </c>
      <c r="U35" s="58" t="n">
        <v>40.1885</v>
      </c>
      <c r="V35" s="58" t="n">
        <v>43.131</v>
      </c>
      <c r="W35" s="58" t="n">
        <v>44.4539</v>
      </c>
      <c r="X35" s="58" t="n">
        <v>15017.374</v>
      </c>
      <c r="Y35" s="51" t="n">
        <v>17.25</v>
      </c>
      <c r="Z35" s="58" t="n">
        <f aca="false">X35/3600</f>
        <v>4.17149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7093</v>
      </c>
      <c r="AF35" s="37" t="n">
        <f aca="false">R35/100</f>
        <v>0.0416521055555556</v>
      </c>
      <c r="AG35" s="37" t="n">
        <f aca="false">Y35/100</f>
        <v>0.1725</v>
      </c>
      <c r="AH35" s="37" t="n">
        <f aca="false">Z35/100</f>
        <v>0.0417149277777778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6.04</v>
      </c>
      <c r="I36" s="62" t="n">
        <f aca="false">V36</f>
        <v>41.3587</v>
      </c>
      <c r="J36" s="62" t="n">
        <f aca="false">T36</f>
        <v>1816.04</v>
      </c>
      <c r="K36" s="62" t="n">
        <f aca="false">W36</f>
        <v>42.4309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2247.514</v>
      </c>
      <c r="Q36" s="51" t="n">
        <v>14.171</v>
      </c>
      <c r="R36" s="50" t="n">
        <f aca="false">P36/3600</f>
        <v>3.40208722222222</v>
      </c>
      <c r="S36" s="52"/>
      <c r="T36" s="50" t="n">
        <v>1816.04</v>
      </c>
      <c r="U36" s="50" t="n">
        <v>37.6996</v>
      </c>
      <c r="V36" s="50" t="n">
        <v>41.3587</v>
      </c>
      <c r="W36" s="50" t="n">
        <v>42.4309</v>
      </c>
      <c r="X36" s="50" t="n">
        <v>12222.43</v>
      </c>
      <c r="Y36" s="51" t="n">
        <v>14.359</v>
      </c>
      <c r="Z36" s="50" t="n">
        <f aca="false">X36/3600</f>
        <v>3.39511944444444</v>
      </c>
      <c r="AA36" s="52"/>
      <c r="AB36" s="52"/>
      <c r="AC36" s="52"/>
      <c r="AE36" s="37" t="n">
        <f aca="false">Q36/100</f>
        <v>0.14171</v>
      </c>
      <c r="AF36" s="37" t="n">
        <f aca="false">R36/100</f>
        <v>0.0340208722222222</v>
      </c>
      <c r="AG36" s="37" t="n">
        <f aca="false">Y36/100</f>
        <v>0.14359</v>
      </c>
      <c r="AH36" s="37" t="n">
        <f aca="false">Z36/100</f>
        <v>0.033951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0.2</v>
      </c>
      <c r="I37" s="62" t="n">
        <f aca="false">V37</f>
        <v>39.5443</v>
      </c>
      <c r="J37" s="62" t="n">
        <f aca="false">T37</f>
        <v>910.2</v>
      </c>
      <c r="K37" s="62" t="n">
        <f aca="false">W37</f>
        <v>40.4296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0704.73</v>
      </c>
      <c r="Q37" s="51" t="n">
        <v>10.64</v>
      </c>
      <c r="R37" s="50" t="n">
        <f aca="false">P37/3600</f>
        <v>2.97353611111111</v>
      </c>
      <c r="S37" s="52"/>
      <c r="T37" s="50" t="n">
        <v>910.2</v>
      </c>
      <c r="U37" s="50" t="n">
        <v>34.9517</v>
      </c>
      <c r="V37" s="50" t="n">
        <v>39.5443</v>
      </c>
      <c r="W37" s="50" t="n">
        <v>40.4296</v>
      </c>
      <c r="X37" s="50" t="n">
        <v>10681.953</v>
      </c>
      <c r="Y37" s="51" t="n">
        <v>10.89</v>
      </c>
      <c r="Z37" s="50" t="n">
        <f aca="false">X37/3600</f>
        <v>2.96720916666667</v>
      </c>
      <c r="AA37" s="52"/>
      <c r="AB37" s="52"/>
      <c r="AC37" s="52"/>
      <c r="AE37" s="37" t="n">
        <f aca="false">Q37/100</f>
        <v>0.1064</v>
      </c>
      <c r="AF37" s="37" t="n">
        <f aca="false">R37/100</f>
        <v>0.0297353611111111</v>
      </c>
      <c r="AG37" s="37" t="n">
        <f aca="false">Y37/100</f>
        <v>0.1089</v>
      </c>
      <c r="AH37" s="37" t="n">
        <f aca="false">Z37/100</f>
        <v>0.0296720916666667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3632</v>
      </c>
      <c r="I38" s="63" t="n">
        <f aca="false">V38</f>
        <v>37.7387</v>
      </c>
      <c r="J38" s="63" t="n">
        <f aca="false">T38</f>
        <v>471.3632</v>
      </c>
      <c r="K38" s="63" t="n">
        <f aca="false">W38</f>
        <v>38.438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76.346</v>
      </c>
      <c r="Q38" s="57" t="n">
        <v>8.562</v>
      </c>
      <c r="R38" s="57" t="n">
        <f aca="false">P38/3600</f>
        <v>2.71565166666667</v>
      </c>
      <c r="S38" s="55"/>
      <c r="T38" s="57" t="n">
        <v>471.3632</v>
      </c>
      <c r="U38" s="57" t="n">
        <v>32.196</v>
      </c>
      <c r="V38" s="57" t="n">
        <v>37.7387</v>
      </c>
      <c r="W38" s="57" t="n">
        <v>38.4382</v>
      </c>
      <c r="X38" s="57" t="n">
        <v>9772.245</v>
      </c>
      <c r="Y38" s="57" t="n">
        <v>8.875</v>
      </c>
      <c r="Z38" s="57" t="n">
        <f aca="false">X38/3600</f>
        <v>2.7145125</v>
      </c>
      <c r="AA38" s="55"/>
      <c r="AB38" s="55"/>
      <c r="AC38" s="55"/>
      <c r="AE38" s="37" t="n">
        <f aca="false">Q38/100</f>
        <v>0.08562</v>
      </c>
      <c r="AF38" s="37" t="n">
        <f aca="false">R38/100</f>
        <v>0.0271565166666667</v>
      </c>
      <c r="AG38" s="37" t="n">
        <f aca="false">Y38/100</f>
        <v>0.08875</v>
      </c>
      <c r="AH38" s="37" t="n">
        <f aca="false">Z38/100</f>
        <v>0.027145125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112.092</v>
      </c>
      <c r="I39" s="61" t="n">
        <f aca="false">V39</f>
        <v>41.0234</v>
      </c>
      <c r="J39" s="61" t="n">
        <f aca="false">T39</f>
        <v>7112.092</v>
      </c>
      <c r="K39" s="61" t="n">
        <f aca="false">W39</f>
        <v>41.9701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205.626</v>
      </c>
      <c r="Q39" s="51" t="n">
        <v>18.609</v>
      </c>
      <c r="R39" s="58" t="n">
        <f aca="false">P39/3600</f>
        <v>4.223785</v>
      </c>
      <c r="S39" s="60"/>
      <c r="T39" s="58" t="n">
        <v>7112.092</v>
      </c>
      <c r="U39" s="58" t="n">
        <v>38.2774</v>
      </c>
      <c r="V39" s="58" t="n">
        <v>41.0234</v>
      </c>
      <c r="W39" s="58" t="n">
        <v>41.9701</v>
      </c>
      <c r="X39" s="58" t="n">
        <v>15202.114</v>
      </c>
      <c r="Y39" s="51" t="n">
        <v>18.671</v>
      </c>
      <c r="Z39" s="58" t="n">
        <f aca="false">X39/3600</f>
        <v>4.222809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609</v>
      </c>
      <c r="AF39" s="37" t="n">
        <f aca="false">R39/100</f>
        <v>0.04223785</v>
      </c>
      <c r="AG39" s="37" t="n">
        <f aca="false">Y39/100</f>
        <v>0.18671</v>
      </c>
      <c r="AH39" s="37" t="n">
        <f aca="false">Z39/100</f>
        <v>0.0422280944444445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31.608</v>
      </c>
      <c r="I40" s="62" t="n">
        <f aca="false">V40</f>
        <v>38.5431</v>
      </c>
      <c r="J40" s="62" t="n">
        <f aca="false">T40</f>
        <v>3231.608</v>
      </c>
      <c r="K40" s="62" t="n">
        <f aca="false">W40</f>
        <v>39.4196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1690.351</v>
      </c>
      <c r="Q40" s="51" t="n">
        <v>15.906</v>
      </c>
      <c r="R40" s="50" t="n">
        <f aca="false">P40/3600</f>
        <v>3.24731972222222</v>
      </c>
      <c r="S40" s="52"/>
      <c r="T40" s="50" t="n">
        <v>3231.608</v>
      </c>
      <c r="U40" s="50" t="n">
        <v>34.8233</v>
      </c>
      <c r="V40" s="50" t="n">
        <v>38.5431</v>
      </c>
      <c r="W40" s="50" t="n">
        <v>39.4196</v>
      </c>
      <c r="X40" s="50" t="n">
        <v>11698.13</v>
      </c>
      <c r="Y40" s="51" t="n">
        <v>15.89</v>
      </c>
      <c r="Z40" s="50" t="n">
        <f aca="false">X40/3600</f>
        <v>3.24948055555556</v>
      </c>
      <c r="AA40" s="52"/>
      <c r="AB40" s="52"/>
      <c r="AC40" s="52"/>
      <c r="AE40" s="37" t="n">
        <f aca="false">Q40/100</f>
        <v>0.15906</v>
      </c>
      <c r="AF40" s="37" t="n">
        <f aca="false">R40/100</f>
        <v>0.0324731972222222</v>
      </c>
      <c r="AG40" s="37" t="n">
        <f aca="false">Y40/100</f>
        <v>0.1589</v>
      </c>
      <c r="AH40" s="37" t="n">
        <f aca="false">Z40/100</f>
        <v>0.0324948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1672</v>
      </c>
      <c r="I41" s="62" t="n">
        <f aca="false">V41</f>
        <v>36.4866</v>
      </c>
      <c r="J41" s="62" t="n">
        <f aca="false">T41</f>
        <v>1516.1672</v>
      </c>
      <c r="K41" s="62" t="n">
        <f aca="false">W41</f>
        <v>37.3029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9716.111</v>
      </c>
      <c r="Q41" s="51" t="n">
        <v>11.968</v>
      </c>
      <c r="R41" s="50" t="n">
        <f aca="false">P41/3600</f>
        <v>2.69891972222222</v>
      </c>
      <c r="S41" s="52"/>
      <c r="T41" s="50" t="n">
        <v>1516.1672</v>
      </c>
      <c r="U41" s="50" t="n">
        <v>31.6695</v>
      </c>
      <c r="V41" s="50" t="n">
        <v>36.4866</v>
      </c>
      <c r="W41" s="50" t="n">
        <v>37.3029</v>
      </c>
      <c r="X41" s="50" t="n">
        <v>9696.474</v>
      </c>
      <c r="Y41" s="51" t="n">
        <v>12.093</v>
      </c>
      <c r="Z41" s="50" t="n">
        <f aca="false">X41/3600</f>
        <v>2.693465</v>
      </c>
      <c r="AA41" s="52"/>
      <c r="AB41" s="52"/>
      <c r="AC41" s="52"/>
      <c r="AE41" s="37" t="n">
        <f aca="false">Q41/100</f>
        <v>0.11968</v>
      </c>
      <c r="AF41" s="37" t="n">
        <f aca="false">R41/100</f>
        <v>0.0269891972222222</v>
      </c>
      <c r="AG41" s="37" t="n">
        <f aca="false">Y41/100</f>
        <v>0.12093</v>
      </c>
      <c r="AH41" s="37" t="n">
        <f aca="false">Z41/100</f>
        <v>0.0269346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9792</v>
      </c>
      <c r="I42" s="63" t="n">
        <f aca="false">V42</f>
        <v>34.7721</v>
      </c>
      <c r="J42" s="63" t="n">
        <f aca="false">T42</f>
        <v>699.9792</v>
      </c>
      <c r="K42" s="63" t="n">
        <f aca="false">W42</f>
        <v>35.5259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604.708</v>
      </c>
      <c r="Q42" s="57" t="n">
        <v>8.718</v>
      </c>
      <c r="R42" s="57" t="n">
        <f aca="false">P42/3600</f>
        <v>2.39019666666667</v>
      </c>
      <c r="S42" s="55"/>
      <c r="T42" s="57" t="n">
        <v>699.9792</v>
      </c>
      <c r="U42" s="57" t="n">
        <v>28.7674</v>
      </c>
      <c r="V42" s="57" t="n">
        <v>34.7721</v>
      </c>
      <c r="W42" s="57" t="n">
        <v>35.5259</v>
      </c>
      <c r="X42" s="57" t="n">
        <v>8598.672</v>
      </c>
      <c r="Y42" s="57" t="n">
        <v>9.109</v>
      </c>
      <c r="Z42" s="57" t="n">
        <f aca="false">X42/3600</f>
        <v>2.38852</v>
      </c>
      <c r="AA42" s="55"/>
      <c r="AB42" s="55"/>
      <c r="AC42" s="55"/>
      <c r="AE42" s="37" t="n">
        <f aca="false">Q42/100</f>
        <v>0.08718</v>
      </c>
      <c r="AF42" s="37" t="n">
        <f aca="false">R42/100</f>
        <v>0.0239019666666667</v>
      </c>
      <c r="AG42" s="37" t="n">
        <f aca="false">Y42/100</f>
        <v>0.09109</v>
      </c>
      <c r="AH42" s="37" t="n">
        <f aca="false">Z42/100</f>
        <v>0.0238852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55.1936</v>
      </c>
      <c r="I43" s="61" t="n">
        <f aca="false">V43</f>
        <v>41.0973</v>
      </c>
      <c r="J43" s="61" t="n">
        <f aca="false">T43</f>
        <v>5055.1936</v>
      </c>
      <c r="K43" s="61" t="n">
        <f aca="false">W43</f>
        <v>42.5396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86.381</v>
      </c>
      <c r="Q43" s="51" t="n">
        <v>13.093</v>
      </c>
      <c r="R43" s="58" t="n">
        <f aca="false">P43/3600</f>
        <v>3.0517725</v>
      </c>
      <c r="S43" s="60"/>
      <c r="T43" s="58" t="n">
        <v>5055.1936</v>
      </c>
      <c r="U43" s="58" t="n">
        <v>39.0949</v>
      </c>
      <c r="V43" s="58" t="n">
        <v>41.0973</v>
      </c>
      <c r="W43" s="58" t="n">
        <v>42.5396</v>
      </c>
      <c r="X43" s="58" t="n">
        <v>10955.859</v>
      </c>
      <c r="Y43" s="51" t="n">
        <v>13.203</v>
      </c>
      <c r="Z43" s="58" t="n">
        <f aca="false">X43/3600</f>
        <v>3.043294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093</v>
      </c>
      <c r="AF43" s="37" t="n">
        <f aca="false">R43/100</f>
        <v>0.030517725</v>
      </c>
      <c r="AG43" s="37" t="n">
        <f aca="false">Y43/100</f>
        <v>0.13203</v>
      </c>
      <c r="AH43" s="37" t="n">
        <f aca="false">Z43/100</f>
        <v>0.0304329416666667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9.4936</v>
      </c>
      <c r="I44" s="62" t="n">
        <f aca="false">V44</f>
        <v>38.8217</v>
      </c>
      <c r="J44" s="62" t="n">
        <f aca="false">T44</f>
        <v>2139.4936</v>
      </c>
      <c r="K44" s="62" t="n">
        <f aca="false">W44</f>
        <v>40.4363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8433.589</v>
      </c>
      <c r="Q44" s="51" t="n">
        <v>10.109</v>
      </c>
      <c r="R44" s="50" t="n">
        <f aca="false">P44/3600</f>
        <v>2.34266361111111</v>
      </c>
      <c r="S44" s="52"/>
      <c r="T44" s="50" t="n">
        <v>2139.4936</v>
      </c>
      <c r="U44" s="50" t="n">
        <v>35.8626</v>
      </c>
      <c r="V44" s="50" t="n">
        <v>38.8217</v>
      </c>
      <c r="W44" s="50" t="n">
        <v>40.4363</v>
      </c>
      <c r="X44" s="50" t="n">
        <v>8399.656</v>
      </c>
      <c r="Y44" s="51" t="n">
        <v>10.296</v>
      </c>
      <c r="Z44" s="50" t="n">
        <f aca="false">X44/3600</f>
        <v>2.33323777777778</v>
      </c>
      <c r="AA44" s="52"/>
      <c r="AB44" s="52"/>
      <c r="AC44" s="52"/>
      <c r="AE44" s="37" t="n">
        <f aca="false">Q44/100</f>
        <v>0.10109</v>
      </c>
      <c r="AF44" s="37" t="n">
        <f aca="false">R44/100</f>
        <v>0.0234266361111111</v>
      </c>
      <c r="AG44" s="37" t="n">
        <f aca="false">Y44/100</f>
        <v>0.10296</v>
      </c>
      <c r="AH44" s="37" t="n">
        <f aca="false">Z44/100</f>
        <v>0.0233323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2.6224</v>
      </c>
      <c r="I45" s="62" t="n">
        <f aca="false">V45</f>
        <v>36.7885</v>
      </c>
      <c r="J45" s="62" t="n">
        <f aca="false">T45</f>
        <v>992.6224</v>
      </c>
      <c r="K45" s="62" t="n">
        <f aca="false">W45</f>
        <v>38.5368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6844.115</v>
      </c>
      <c r="Q45" s="51" t="n">
        <v>8.062</v>
      </c>
      <c r="R45" s="50" t="n">
        <f aca="false">P45/3600</f>
        <v>1.90114305555556</v>
      </c>
      <c r="S45" s="52"/>
      <c r="T45" s="50" t="n">
        <v>992.6224</v>
      </c>
      <c r="U45" s="50" t="n">
        <v>32.9887</v>
      </c>
      <c r="V45" s="50" t="n">
        <v>36.7885</v>
      </c>
      <c r="W45" s="50" t="n">
        <v>38.5368</v>
      </c>
      <c r="X45" s="50" t="n">
        <v>6831.531</v>
      </c>
      <c r="Y45" s="51" t="n">
        <v>8.171</v>
      </c>
      <c r="Z45" s="50" t="n">
        <f aca="false">X45/3600</f>
        <v>1.8976475</v>
      </c>
      <c r="AA45" s="52"/>
      <c r="AB45" s="52"/>
      <c r="AC45" s="52"/>
      <c r="AE45" s="37" t="n">
        <f aca="false">Q45/100</f>
        <v>0.08062</v>
      </c>
      <c r="AF45" s="37" t="n">
        <f aca="false">R45/100</f>
        <v>0.0190114305555556</v>
      </c>
      <c r="AG45" s="37" t="n">
        <f aca="false">Y45/100</f>
        <v>0.08171</v>
      </c>
      <c r="AH45" s="37" t="n">
        <f aca="false">Z45/100</f>
        <v>0.018976475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9696</v>
      </c>
      <c r="I46" s="63" t="n">
        <f aca="false">V46</f>
        <v>35.0313</v>
      </c>
      <c r="J46" s="63" t="n">
        <f aca="false">T46</f>
        <v>468.9696</v>
      </c>
      <c r="K46" s="63" t="n">
        <f aca="false">W46</f>
        <v>36.6618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908.693</v>
      </c>
      <c r="Q46" s="57" t="n">
        <v>6.015</v>
      </c>
      <c r="R46" s="57" t="n">
        <f aca="false">P46/3600</f>
        <v>1.64130361111111</v>
      </c>
      <c r="S46" s="55"/>
      <c r="T46" s="57" t="n">
        <v>468.9696</v>
      </c>
      <c r="U46" s="57" t="n">
        <v>30.3221</v>
      </c>
      <c r="V46" s="57" t="n">
        <v>35.0313</v>
      </c>
      <c r="W46" s="57" t="n">
        <v>36.6618</v>
      </c>
      <c r="X46" s="57" t="n">
        <v>5896.703</v>
      </c>
      <c r="Y46" s="57" t="n">
        <v>6.203</v>
      </c>
      <c r="Z46" s="57" t="n">
        <f aca="false">X46/3600</f>
        <v>1.63797305555556</v>
      </c>
      <c r="AA46" s="55"/>
      <c r="AB46" s="55"/>
      <c r="AC46" s="55"/>
      <c r="AE46" s="37" t="n">
        <f aca="false">Q46/100</f>
        <v>0.06015</v>
      </c>
      <c r="AF46" s="37" t="n">
        <f aca="false">R46/100</f>
        <v>0.0164130361111111</v>
      </c>
      <c r="AG46" s="37" t="n">
        <f aca="false">Y46/100</f>
        <v>0.06203</v>
      </c>
      <c r="AH46" s="37" t="n">
        <f aca="false">Z46/100</f>
        <v>0.0163797305555556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5.1336</v>
      </c>
      <c r="I47" s="61" t="n">
        <f aca="false">V47</f>
        <v>43.4097</v>
      </c>
      <c r="J47" s="61" t="n">
        <f aca="false">T47</f>
        <v>1595.1336</v>
      </c>
      <c r="K47" s="61" t="n">
        <f aca="false">W47</f>
        <v>42.52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98.064</v>
      </c>
      <c r="Q47" s="51" t="n">
        <v>4.078</v>
      </c>
      <c r="R47" s="58" t="n">
        <f aca="false">P47/3600</f>
        <v>0.999462222222222</v>
      </c>
      <c r="S47" s="60"/>
      <c r="T47" s="58" t="n">
        <v>1595.1336</v>
      </c>
      <c r="U47" s="58" t="n">
        <v>40.6949</v>
      </c>
      <c r="V47" s="58" t="n">
        <v>43.4097</v>
      </c>
      <c r="W47" s="58" t="n">
        <v>42.528</v>
      </c>
      <c r="X47" s="58" t="n">
        <v>3591.359</v>
      </c>
      <c r="Y47" s="51" t="n">
        <v>4.171</v>
      </c>
      <c r="Z47" s="58" t="n">
        <f aca="false">X47/3600</f>
        <v>0.99759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078</v>
      </c>
      <c r="AF47" s="37" t="n">
        <f aca="false">R47/100</f>
        <v>0.00999462222222222</v>
      </c>
      <c r="AG47" s="37" t="n">
        <f aca="false">Y47/100</f>
        <v>0.04171</v>
      </c>
      <c r="AH47" s="37" t="n">
        <f aca="false">Z47/100</f>
        <v>0.00997599722222222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9.4936</v>
      </c>
      <c r="I48" s="62" t="n">
        <f aca="false">V48</f>
        <v>40.9252</v>
      </c>
      <c r="J48" s="62" t="n">
        <f aca="false">T48</f>
        <v>799.4936</v>
      </c>
      <c r="K48" s="62" t="n">
        <f aca="false">W48</f>
        <v>39.564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937.062</v>
      </c>
      <c r="Q48" s="51" t="n">
        <v>3.156</v>
      </c>
      <c r="R48" s="50" t="n">
        <f aca="false">P48/3600</f>
        <v>0.815850555555556</v>
      </c>
      <c r="S48" s="52"/>
      <c r="T48" s="50" t="n">
        <v>799.4936</v>
      </c>
      <c r="U48" s="50" t="n">
        <v>36.9551</v>
      </c>
      <c r="V48" s="50" t="n">
        <v>40.9252</v>
      </c>
      <c r="W48" s="50" t="n">
        <v>39.564</v>
      </c>
      <c r="X48" s="50" t="n">
        <v>2928.484</v>
      </c>
      <c r="Y48" s="51" t="n">
        <v>3.25</v>
      </c>
      <c r="Z48" s="50" t="n">
        <f aca="false">X48/3600</f>
        <v>0.813467777777778</v>
      </c>
      <c r="AA48" s="52"/>
      <c r="AB48" s="52"/>
      <c r="AC48" s="52"/>
      <c r="AE48" s="37" t="n">
        <f aca="false">Q48/100</f>
        <v>0.03156</v>
      </c>
      <c r="AF48" s="37" t="n">
        <f aca="false">R48/100</f>
        <v>0.00815850555555556</v>
      </c>
      <c r="AG48" s="37" t="n">
        <f aca="false">Y48/100</f>
        <v>0.0325</v>
      </c>
      <c r="AH48" s="37" t="n">
        <f aca="false">Z48/100</f>
        <v>0.00813467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7552</v>
      </c>
      <c r="I49" s="62" t="n">
        <f aca="false">V49</f>
        <v>38.6799</v>
      </c>
      <c r="J49" s="62" t="n">
        <f aca="false">T49</f>
        <v>391.7552</v>
      </c>
      <c r="K49" s="62" t="n">
        <f aca="false">W49</f>
        <v>36.9633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487.948</v>
      </c>
      <c r="Q49" s="51" t="n">
        <v>2.374</v>
      </c>
      <c r="R49" s="50" t="n">
        <f aca="false">P49/3600</f>
        <v>0.691096666666667</v>
      </c>
      <c r="S49" s="52"/>
      <c r="T49" s="50" t="n">
        <v>391.7552</v>
      </c>
      <c r="U49" s="50" t="n">
        <v>33.5732</v>
      </c>
      <c r="V49" s="50" t="n">
        <v>38.6799</v>
      </c>
      <c r="W49" s="50" t="n">
        <v>36.9633</v>
      </c>
      <c r="X49" s="50" t="n">
        <v>2472.703</v>
      </c>
      <c r="Y49" s="51" t="n">
        <v>2.421</v>
      </c>
      <c r="Z49" s="50" t="n">
        <f aca="false">X49/3600</f>
        <v>0.686861944444445</v>
      </c>
      <c r="AA49" s="52"/>
      <c r="AB49" s="52"/>
      <c r="AC49" s="52"/>
      <c r="AE49" s="37" t="n">
        <f aca="false">Q49/100</f>
        <v>0.02374</v>
      </c>
      <c r="AF49" s="37" t="n">
        <f aca="false">R49/100</f>
        <v>0.00691096666666667</v>
      </c>
      <c r="AG49" s="37" t="n">
        <f aca="false">Y49/100</f>
        <v>0.02421</v>
      </c>
      <c r="AH49" s="37" t="n">
        <f aca="false">Z49/100</f>
        <v>0.0068686194444444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0608</v>
      </c>
      <c r="I50" s="63" t="n">
        <f aca="false">V50</f>
        <v>36.6914</v>
      </c>
      <c r="J50" s="63" t="n">
        <f aca="false">T50</f>
        <v>197.0608</v>
      </c>
      <c r="K50" s="63" t="n">
        <f aca="false">W50</f>
        <v>34.7653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7.733</v>
      </c>
      <c r="Q50" s="57" t="n">
        <v>1.906</v>
      </c>
      <c r="R50" s="57" t="n">
        <f aca="false">P50/3600</f>
        <v>0.610481388888889</v>
      </c>
      <c r="S50" s="55"/>
      <c r="T50" s="57" t="n">
        <v>197.0608</v>
      </c>
      <c r="U50" s="57" t="n">
        <v>30.7484</v>
      </c>
      <c r="V50" s="57" t="n">
        <v>36.6914</v>
      </c>
      <c r="W50" s="57" t="n">
        <v>34.7653</v>
      </c>
      <c r="X50" s="57" t="n">
        <v>2194.578</v>
      </c>
      <c r="Y50" s="57" t="n">
        <v>1.968</v>
      </c>
      <c r="Z50" s="57" t="n">
        <f aca="false">X50/3600</f>
        <v>0.609605</v>
      </c>
      <c r="AA50" s="55"/>
      <c r="AB50" s="55"/>
      <c r="AC50" s="55"/>
      <c r="AE50" s="37" t="n">
        <f aca="false">Q50/100</f>
        <v>0.01906</v>
      </c>
      <c r="AF50" s="37" t="n">
        <f aca="false">R50/100</f>
        <v>0.00610481388888889</v>
      </c>
      <c r="AG50" s="37" t="n">
        <f aca="false">Y50/100</f>
        <v>0.01968</v>
      </c>
      <c r="AH50" s="37" t="n">
        <f aca="false">Z50/100</f>
        <v>0.00609605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62.8256</v>
      </c>
      <c r="I51" s="59" t="n">
        <f aca="false">V51</f>
        <v>42.77</v>
      </c>
      <c r="J51" s="59" t="n">
        <f aca="false">T51</f>
        <v>1662.8256</v>
      </c>
      <c r="K51" s="59" t="n">
        <f aca="false">W51</f>
        <v>43.6902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75.637</v>
      </c>
      <c r="Q51" s="51" t="n">
        <v>5.359</v>
      </c>
      <c r="R51" s="58" t="n">
        <f aca="false">P51/3600</f>
        <v>1.10434361111111</v>
      </c>
      <c r="S51" s="60"/>
      <c r="T51" s="58" t="n">
        <v>1662.8256</v>
      </c>
      <c r="U51" s="58" t="n">
        <v>37.9319</v>
      </c>
      <c r="V51" s="58" t="n">
        <v>42.77</v>
      </c>
      <c r="W51" s="58" t="n">
        <v>43.6902</v>
      </c>
      <c r="X51" s="58" t="n">
        <v>3970.078</v>
      </c>
      <c r="Y51" s="51" t="n">
        <v>5.39</v>
      </c>
      <c r="Z51" s="58" t="n">
        <f aca="false">X51/3600</f>
        <v>1.10279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5359</v>
      </c>
      <c r="AF51" s="37" t="n">
        <f aca="false">R51/100</f>
        <v>0.0110434361111111</v>
      </c>
      <c r="AG51" s="37" t="n">
        <f aca="false">Y51/100</f>
        <v>0.0539</v>
      </c>
      <c r="AH51" s="37" t="n">
        <f aca="false">Z51/100</f>
        <v>0.0110279944444444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6.1968</v>
      </c>
      <c r="I52" s="49" t="n">
        <f aca="false">V52</f>
        <v>40.8046</v>
      </c>
      <c r="J52" s="49" t="n">
        <f aca="false">T52</f>
        <v>636.1968</v>
      </c>
      <c r="K52" s="49" t="n">
        <f aca="false">W52</f>
        <v>41.6896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2961.085</v>
      </c>
      <c r="Q52" s="51" t="n">
        <v>4.515</v>
      </c>
      <c r="R52" s="50" t="n">
        <f aca="false">P52/3600</f>
        <v>0.822523611111111</v>
      </c>
      <c r="S52" s="52"/>
      <c r="T52" s="50" t="n">
        <v>636.1968</v>
      </c>
      <c r="U52" s="50" t="n">
        <v>34.7037</v>
      </c>
      <c r="V52" s="50" t="n">
        <v>40.8046</v>
      </c>
      <c r="W52" s="50" t="n">
        <v>41.6896</v>
      </c>
      <c r="X52" s="50" t="n">
        <v>2963.578</v>
      </c>
      <c r="Y52" s="51" t="n">
        <v>4.546</v>
      </c>
      <c r="Z52" s="50" t="n">
        <f aca="false">X52/3600</f>
        <v>0.823216111111111</v>
      </c>
      <c r="AA52" s="52"/>
      <c r="AB52" s="52"/>
      <c r="AC52" s="52"/>
      <c r="AE52" s="37" t="n">
        <f aca="false">Q52/100</f>
        <v>0.04515</v>
      </c>
      <c r="AF52" s="37" t="n">
        <f aca="false">R52/100</f>
        <v>0.00822523611111111</v>
      </c>
      <c r="AG52" s="37" t="n">
        <f aca="false">Y52/100</f>
        <v>0.04546</v>
      </c>
      <c r="AH52" s="37" t="n">
        <f aca="false">Z52/100</f>
        <v>0.0082321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6.124</v>
      </c>
      <c r="I53" s="49" t="n">
        <f aca="false">V53</f>
        <v>39.2861</v>
      </c>
      <c r="J53" s="49" t="n">
        <f aca="false">T53</f>
        <v>286.124</v>
      </c>
      <c r="K53" s="49" t="n">
        <f aca="false">W53</f>
        <v>39.911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526.191</v>
      </c>
      <c r="Q53" s="51" t="n">
        <v>3.062</v>
      </c>
      <c r="R53" s="50" t="n">
        <f aca="false">P53/3600</f>
        <v>0.701719722222222</v>
      </c>
      <c r="S53" s="52"/>
      <c r="T53" s="50" t="n">
        <v>286.124</v>
      </c>
      <c r="U53" s="50" t="n">
        <v>31.9471</v>
      </c>
      <c r="V53" s="50" t="n">
        <v>39.2861</v>
      </c>
      <c r="W53" s="50" t="n">
        <v>39.9117</v>
      </c>
      <c r="X53" s="50" t="n">
        <v>2522.843</v>
      </c>
      <c r="Y53" s="51" t="n">
        <v>3.109</v>
      </c>
      <c r="Z53" s="50" t="n">
        <f aca="false">X53/3600</f>
        <v>0.700789722222222</v>
      </c>
      <c r="AA53" s="52"/>
      <c r="AB53" s="52"/>
      <c r="AC53" s="52"/>
      <c r="AE53" s="37" t="n">
        <f aca="false">Q53/100</f>
        <v>0.03062</v>
      </c>
      <c r="AF53" s="37" t="n">
        <f aca="false">R53/100</f>
        <v>0.00701719722222222</v>
      </c>
      <c r="AG53" s="37" t="n">
        <f aca="false">Y53/100</f>
        <v>0.03109</v>
      </c>
      <c r="AH53" s="37" t="n">
        <f aca="false">Z53/100</f>
        <v>0.00700789722222222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1176</v>
      </c>
      <c r="I54" s="56" t="n">
        <f aca="false">V54</f>
        <v>38.0303</v>
      </c>
      <c r="J54" s="56" t="n">
        <f aca="false">T54</f>
        <v>144.1176</v>
      </c>
      <c r="K54" s="56" t="n">
        <f aca="false">W54</f>
        <v>38.5101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4.338</v>
      </c>
      <c r="Q54" s="57" t="n">
        <v>2.453</v>
      </c>
      <c r="R54" s="57" t="n">
        <f aca="false">P54/3600</f>
        <v>0.640093888888889</v>
      </c>
      <c r="S54" s="55"/>
      <c r="T54" s="57" t="n">
        <v>144.1176</v>
      </c>
      <c r="U54" s="57" t="n">
        <v>29.3384</v>
      </c>
      <c r="V54" s="57" t="n">
        <v>38.0303</v>
      </c>
      <c r="W54" s="57" t="n">
        <v>38.5101</v>
      </c>
      <c r="X54" s="57" t="n">
        <v>2294</v>
      </c>
      <c r="Y54" s="57" t="n">
        <v>2.515</v>
      </c>
      <c r="Z54" s="57" t="n">
        <f aca="false">X54/3600</f>
        <v>0.637222222222222</v>
      </c>
      <c r="AA54" s="55"/>
      <c r="AB54" s="55"/>
      <c r="AC54" s="55"/>
      <c r="AE54" s="37" t="n">
        <f aca="false">Q54/100</f>
        <v>0.02453</v>
      </c>
      <c r="AF54" s="37" t="n">
        <f aca="false">R54/100</f>
        <v>0.00640093888888889</v>
      </c>
      <c r="AG54" s="37" t="n">
        <f aca="false">Y54/100</f>
        <v>0.02515</v>
      </c>
      <c r="AH54" s="37" t="n">
        <f aca="false">Z54/100</f>
        <v>0.00637222222222222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704.0816</v>
      </c>
      <c r="I55" s="61" t="n">
        <f aca="false">V55</f>
        <v>40.9789</v>
      </c>
      <c r="J55" s="61" t="n">
        <f aca="false">T55</f>
        <v>1704.0816</v>
      </c>
      <c r="K55" s="61" t="n">
        <f aca="false">W55</f>
        <v>41.8132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35.388</v>
      </c>
      <c r="Q55" s="51" t="n">
        <v>4.312</v>
      </c>
      <c r="R55" s="58" t="n">
        <f aca="false">P55/3600</f>
        <v>0.982052222222222</v>
      </c>
      <c r="S55" s="60"/>
      <c r="T55" s="58" t="n">
        <v>1704.0816</v>
      </c>
      <c r="U55" s="58" t="n">
        <v>38.2582</v>
      </c>
      <c r="V55" s="58" t="n">
        <v>40.9789</v>
      </c>
      <c r="W55" s="58" t="n">
        <v>41.8132</v>
      </c>
      <c r="X55" s="58" t="n">
        <v>3532.953</v>
      </c>
      <c r="Y55" s="51" t="n">
        <v>4.281</v>
      </c>
      <c r="Z55" s="58" t="n">
        <f aca="false">X55/3600</f>
        <v>0.98137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312</v>
      </c>
      <c r="AF55" s="37" t="n">
        <f aca="false">R55/100</f>
        <v>0.00982052222222222</v>
      </c>
      <c r="AG55" s="37" t="n">
        <f aca="false">Y55/100</f>
        <v>0.04281</v>
      </c>
      <c r="AH55" s="37" t="n">
        <f aca="false">Z55/100</f>
        <v>0.00981375833333333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0.6088</v>
      </c>
      <c r="I56" s="62" t="n">
        <f aca="false">V56</f>
        <v>38.4255</v>
      </c>
      <c r="J56" s="62" t="n">
        <f aca="false">T56</f>
        <v>790.6088</v>
      </c>
      <c r="K56" s="62" t="n">
        <f aca="false">W56</f>
        <v>39.1383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705.619</v>
      </c>
      <c r="Q56" s="51" t="n">
        <v>3.171</v>
      </c>
      <c r="R56" s="50" t="n">
        <f aca="false">P56/3600</f>
        <v>0.751560833333333</v>
      </c>
      <c r="S56" s="52"/>
      <c r="T56" s="50" t="n">
        <v>790.6088</v>
      </c>
      <c r="U56" s="50" t="n">
        <v>34.9267</v>
      </c>
      <c r="V56" s="50" t="n">
        <v>38.4255</v>
      </c>
      <c r="W56" s="50" t="n">
        <v>39.1383</v>
      </c>
      <c r="X56" s="50" t="n">
        <v>2698.796</v>
      </c>
      <c r="Y56" s="51" t="n">
        <v>3.203</v>
      </c>
      <c r="Z56" s="50" t="n">
        <f aca="false">X56/3600</f>
        <v>0.749665555555556</v>
      </c>
      <c r="AA56" s="52"/>
      <c r="AB56" s="52"/>
      <c r="AC56" s="52"/>
      <c r="AE56" s="37" t="n">
        <f aca="false">Q56/100</f>
        <v>0.03171</v>
      </c>
      <c r="AF56" s="37" t="n">
        <f aca="false">R56/100</f>
        <v>0.00751560833333333</v>
      </c>
      <c r="AG56" s="37" t="n">
        <f aca="false">Y56/100</f>
        <v>0.03203</v>
      </c>
      <c r="AH56" s="37" t="n">
        <f aca="false">Z56/100</f>
        <v>0.0074966555555555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5096</v>
      </c>
      <c r="I57" s="62" t="n">
        <f aca="false">V57</f>
        <v>36.1768</v>
      </c>
      <c r="J57" s="62" t="n">
        <f aca="false">T57</f>
        <v>368.5096</v>
      </c>
      <c r="K57" s="62" t="n">
        <f aca="false">W57</f>
        <v>36.8786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222.179</v>
      </c>
      <c r="Q57" s="51" t="n">
        <v>2.14</v>
      </c>
      <c r="R57" s="50" t="n">
        <f aca="false">P57/3600</f>
        <v>0.617271944444444</v>
      </c>
      <c r="S57" s="52"/>
      <c r="T57" s="50" t="n">
        <v>368.5096</v>
      </c>
      <c r="U57" s="50" t="n">
        <v>31.6976</v>
      </c>
      <c r="V57" s="50" t="n">
        <v>36.1768</v>
      </c>
      <c r="W57" s="50" t="n">
        <v>36.8786</v>
      </c>
      <c r="X57" s="50" t="n">
        <v>2218.265</v>
      </c>
      <c r="Y57" s="51" t="n">
        <v>2.171</v>
      </c>
      <c r="Z57" s="50" t="n">
        <f aca="false">X57/3600</f>
        <v>0.616184722222222</v>
      </c>
      <c r="AA57" s="52"/>
      <c r="AB57" s="52"/>
      <c r="AC57" s="52"/>
      <c r="AE57" s="37" t="n">
        <f aca="false">Q57/100</f>
        <v>0.0214</v>
      </c>
      <c r="AF57" s="37" t="n">
        <f aca="false">R57/100</f>
        <v>0.00617271944444444</v>
      </c>
      <c r="AG57" s="37" t="n">
        <f aca="false">Y57/100</f>
        <v>0.02171</v>
      </c>
      <c r="AH57" s="37" t="n">
        <f aca="false">Z57/100</f>
        <v>0.006161847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7384</v>
      </c>
      <c r="I58" s="63" t="n">
        <f aca="false">V58</f>
        <v>34.2472</v>
      </c>
      <c r="J58" s="63" t="n">
        <f aca="false">T58</f>
        <v>168.7384</v>
      </c>
      <c r="K58" s="63" t="n">
        <f aca="false">W58</f>
        <v>34.9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8.434</v>
      </c>
      <c r="Q58" s="57" t="n">
        <v>1.578</v>
      </c>
      <c r="R58" s="57" t="n">
        <f aca="false">P58/3600</f>
        <v>0.541231666666667</v>
      </c>
      <c r="S58" s="55"/>
      <c r="T58" s="57" t="n">
        <v>168.7384</v>
      </c>
      <c r="U58" s="57" t="n">
        <v>28.7835</v>
      </c>
      <c r="V58" s="57" t="n">
        <v>34.2472</v>
      </c>
      <c r="W58" s="57" t="n">
        <v>34.9</v>
      </c>
      <c r="X58" s="57" t="n">
        <v>1947.406</v>
      </c>
      <c r="Y58" s="57" t="n">
        <v>1.625</v>
      </c>
      <c r="Z58" s="57" t="n">
        <f aca="false">X58/3600</f>
        <v>0.540946111111111</v>
      </c>
      <c r="AA58" s="55"/>
      <c r="AB58" s="55"/>
      <c r="AC58" s="55"/>
      <c r="AE58" s="37" t="n">
        <f aca="false">Q58/100</f>
        <v>0.01578</v>
      </c>
      <c r="AF58" s="37" t="n">
        <f aca="false">R58/100</f>
        <v>0.00541231666666667</v>
      </c>
      <c r="AG58" s="37" t="n">
        <f aca="false">Y58/100</f>
        <v>0.01625</v>
      </c>
      <c r="AH58" s="37" t="n">
        <f aca="false">Z58/100</f>
        <v>0.00540946111111111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6.7504</v>
      </c>
      <c r="I59" s="59" t="n">
        <f aca="false">V59</f>
        <v>41.0964</v>
      </c>
      <c r="J59" s="59" t="n">
        <f aca="false">T59</f>
        <v>1266.7504</v>
      </c>
      <c r="K59" s="59" t="n">
        <f aca="false">W59</f>
        <v>42.1731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92.707</v>
      </c>
      <c r="Q59" s="51" t="n">
        <v>3.124</v>
      </c>
      <c r="R59" s="58" t="n">
        <f aca="false">P59/3600</f>
        <v>0.747974166666667</v>
      </c>
      <c r="S59" s="60"/>
      <c r="T59" s="58" t="n">
        <v>1266.7504</v>
      </c>
      <c r="U59" s="58" t="n">
        <v>39.5538</v>
      </c>
      <c r="V59" s="58" t="n">
        <v>41.0964</v>
      </c>
      <c r="W59" s="58" t="n">
        <v>42.1731</v>
      </c>
      <c r="X59" s="58" t="n">
        <v>2686.183</v>
      </c>
      <c r="Y59" s="51" t="n">
        <v>3.14</v>
      </c>
      <c r="Z59" s="58" t="n">
        <f aca="false">X59/3600</f>
        <v>0.74616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124</v>
      </c>
      <c r="AF59" s="37" t="n">
        <f aca="false">R59/100</f>
        <v>0.00747974166666667</v>
      </c>
      <c r="AG59" s="37" t="n">
        <f aca="false">Y59/100</f>
        <v>0.0314</v>
      </c>
      <c r="AH59" s="37" t="n">
        <f aca="false">Z59/100</f>
        <v>0.00746161944444444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5.3016</v>
      </c>
      <c r="I60" s="49" t="n">
        <f aca="false">V60</f>
        <v>38.4914</v>
      </c>
      <c r="J60" s="49" t="n">
        <f aca="false">T60</f>
        <v>625.3016</v>
      </c>
      <c r="K60" s="49" t="n">
        <f aca="false">W60</f>
        <v>39.6973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074.175</v>
      </c>
      <c r="Q60" s="51" t="n">
        <v>2.437</v>
      </c>
      <c r="R60" s="50" t="n">
        <f aca="false">P60/3600</f>
        <v>0.576159722222222</v>
      </c>
      <c r="S60" s="52"/>
      <c r="T60" s="50" t="n">
        <v>625.3016</v>
      </c>
      <c r="U60" s="50" t="n">
        <v>35.8057</v>
      </c>
      <c r="V60" s="50" t="n">
        <v>38.4914</v>
      </c>
      <c r="W60" s="50" t="n">
        <v>39.6973</v>
      </c>
      <c r="X60" s="50" t="n">
        <v>2070.611</v>
      </c>
      <c r="Y60" s="51" t="n">
        <v>2.453</v>
      </c>
      <c r="Z60" s="50" t="n">
        <f aca="false">X60/3600</f>
        <v>0.575169722222222</v>
      </c>
      <c r="AA60" s="52"/>
      <c r="AB60" s="52"/>
      <c r="AC60" s="52"/>
      <c r="AE60" s="37" t="n">
        <f aca="false">Q60/100</f>
        <v>0.02437</v>
      </c>
      <c r="AF60" s="37" t="n">
        <f aca="false">R60/100</f>
        <v>0.00576159722222222</v>
      </c>
      <c r="AG60" s="37" t="n">
        <f aca="false">Y60/100</f>
        <v>0.02453</v>
      </c>
      <c r="AH60" s="37" t="n">
        <f aca="false">Z60/100</f>
        <v>0.005751697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3232</v>
      </c>
      <c r="I61" s="49" t="n">
        <f aca="false">V61</f>
        <v>36.2318</v>
      </c>
      <c r="J61" s="49" t="n">
        <f aca="false">T61</f>
        <v>300.3232</v>
      </c>
      <c r="K61" s="49" t="n">
        <f aca="false">W61</f>
        <v>37.4268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672.495</v>
      </c>
      <c r="Q61" s="51" t="n">
        <v>1.843</v>
      </c>
      <c r="R61" s="50" t="n">
        <f aca="false">P61/3600</f>
        <v>0.464581944444444</v>
      </c>
      <c r="S61" s="52"/>
      <c r="T61" s="50" t="n">
        <v>300.3232</v>
      </c>
      <c r="U61" s="50" t="n">
        <v>32.3314</v>
      </c>
      <c r="V61" s="50" t="n">
        <v>36.2318</v>
      </c>
      <c r="W61" s="50" t="n">
        <v>37.4268</v>
      </c>
      <c r="X61" s="50" t="n">
        <v>1667.312</v>
      </c>
      <c r="Y61" s="51" t="n">
        <v>1.859</v>
      </c>
      <c r="Z61" s="50" t="n">
        <f aca="false">X61/3600</f>
        <v>0.463142222222222</v>
      </c>
      <c r="AA61" s="52"/>
      <c r="AB61" s="52"/>
      <c r="AC61" s="52"/>
      <c r="AE61" s="37" t="n">
        <f aca="false">Q61/100</f>
        <v>0.01843</v>
      </c>
      <c r="AF61" s="37" t="n">
        <f aca="false">R61/100</f>
        <v>0.00464581944444444</v>
      </c>
      <c r="AG61" s="37" t="n">
        <f aca="false">Y61/100</f>
        <v>0.01859</v>
      </c>
      <c r="AH61" s="37" t="n">
        <f aca="false">Z61/100</f>
        <v>0.00463142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5128</v>
      </c>
      <c r="I62" s="64" t="n">
        <f aca="false">V62</f>
        <v>34.3259</v>
      </c>
      <c r="J62" s="64" t="n">
        <f aca="false">T62</f>
        <v>143.5128</v>
      </c>
      <c r="K62" s="64" t="n">
        <f aca="false">W62</f>
        <v>35.3685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35.602</v>
      </c>
      <c r="Q62" s="57" t="n">
        <v>1.39</v>
      </c>
      <c r="R62" s="57" t="n">
        <f aca="false">P62/3600</f>
        <v>0.398778333333333</v>
      </c>
      <c r="S62" s="55"/>
      <c r="T62" s="57" t="n">
        <v>143.5128</v>
      </c>
      <c r="U62" s="57" t="n">
        <v>29.4802</v>
      </c>
      <c r="V62" s="57" t="n">
        <v>34.3259</v>
      </c>
      <c r="W62" s="57" t="n">
        <v>35.3685</v>
      </c>
      <c r="X62" s="57" t="n">
        <v>1430.89</v>
      </c>
      <c r="Y62" s="57" t="n">
        <v>1.421</v>
      </c>
      <c r="Z62" s="57" t="n">
        <f aca="false">X62/3600</f>
        <v>0.397469444444445</v>
      </c>
      <c r="AA62" s="55"/>
      <c r="AB62" s="55"/>
      <c r="AC62" s="55"/>
      <c r="AE62" s="37" t="n">
        <f aca="false">Q62/100</f>
        <v>0.0139</v>
      </c>
      <c r="AF62" s="37" t="n">
        <f aca="false">R62/100</f>
        <v>0.00398778333333333</v>
      </c>
      <c r="AG62" s="37" t="n">
        <f aca="false">Y62/100</f>
        <v>0.01421</v>
      </c>
      <c r="AH62" s="37" t="n">
        <f aca="false">Z62/100</f>
        <v>0.00397469444444445</v>
      </c>
    </row>
    <row r="63" customFormat="false" ht="11.25" hidden="false" customHeight="false" outlineLevel="0" collapsed="false">
      <c r="A63" s="65" t="s">
        <v>75</v>
      </c>
      <c r="B63" s="65" t="s">
        <v>76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77</v>
      </c>
      <c r="B64" s="70" t="s">
        <v>78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9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80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81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82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3:AE62)*100</f>
        <v>15.1439765485787</v>
      </c>
      <c r="R81" s="85" t="n">
        <f aca="false">GEOMEAN(AF3:AF62)*100</f>
        <v>3.47739618991923</v>
      </c>
      <c r="S81" s="85"/>
      <c r="T81" s="85"/>
      <c r="U81" s="85"/>
      <c r="V81" s="85"/>
      <c r="W81" s="85"/>
      <c r="X81" s="85"/>
      <c r="Y81" s="85" t="n">
        <f aca="false">GEOMEAN(AG3:AG62)*100</f>
        <v>15.4137587185249</v>
      </c>
      <c r="Z81" s="85" t="n">
        <f aca="false">GEOMEAN(AH3:AH62)*100</f>
        <v>3.47154131932359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1781448677504</v>
      </c>
      <c r="Z82" s="101" t="n">
        <f aca="false">Z81/R81</f>
        <v>0.998316306145211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3:Q62)/3600</f>
        <v>0.478141111111111</v>
      </c>
      <c r="R83" s="84" t="n">
        <f aca="false">SUM(R3:R62)</f>
        <v>362.520974166667</v>
      </c>
      <c r="X83" s="84"/>
      <c r="Y83" s="84" t="n">
        <f aca="false">SUM(Y3:Y62)/3600</f>
        <v>0.486022777777778</v>
      </c>
      <c r="Z83" s="84" t="n">
        <f aca="false">SUM(Z3:Z62)</f>
        <v>362.02175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48" t="s">
        <v>6</v>
      </c>
      <c r="B3" s="48" t="s">
        <v>42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747.912</v>
      </c>
      <c r="I3" s="49" t="n">
        <f aca="false">V3</f>
        <v>41.434</v>
      </c>
      <c r="J3" s="49" t="n">
        <f aca="false">T3</f>
        <v>13747.912</v>
      </c>
      <c r="K3" s="49" t="n">
        <f aca="false">W3</f>
        <v>43.9419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1385.667</v>
      </c>
      <c r="Q3" s="51" t="n">
        <v>44.811</v>
      </c>
      <c r="R3" s="50" t="n">
        <f aca="false">P3/3600</f>
        <v>8.71824083333334</v>
      </c>
      <c r="S3" s="52"/>
      <c r="T3" s="50" t="n">
        <v>13747.912</v>
      </c>
      <c r="U3" s="50" t="n">
        <v>41.7038</v>
      </c>
      <c r="V3" s="50" t="n">
        <v>41.434</v>
      </c>
      <c r="W3" s="50" t="n">
        <v>43.9419</v>
      </c>
      <c r="X3" s="50" t="n">
        <v>31310.129</v>
      </c>
      <c r="Y3" s="51" t="n">
        <v>46.108</v>
      </c>
      <c r="Z3" s="50" t="n">
        <f aca="false">X3/3600</f>
        <v>8.697258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4811</v>
      </c>
      <c r="AF3" s="37" t="n">
        <f aca="false">R3/100</f>
        <v>0.0871824083333334</v>
      </c>
      <c r="AG3" s="37" t="n">
        <f aca="false">Y3/100</f>
        <v>0.46108</v>
      </c>
      <c r="AH3" s="37" t="n">
        <f aca="false">Z3/100</f>
        <v>0.0869725805555556</v>
      </c>
    </row>
    <row r="4" customFormat="false" ht="11.25" hidden="false" customHeight="false" outlineLevel="0" collapsed="false">
      <c r="A4" s="54" t="s">
        <v>43</v>
      </c>
      <c r="B4" s="54" t="s">
        <v>44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23.408</v>
      </c>
      <c r="I4" s="49" t="n">
        <f aca="false">V4</f>
        <v>39.8249</v>
      </c>
      <c r="J4" s="49" t="n">
        <f aca="false">T4</f>
        <v>5623.408</v>
      </c>
      <c r="K4" s="49" t="n">
        <f aca="false">W4</f>
        <v>42.213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5951.748</v>
      </c>
      <c r="Q4" s="51" t="n">
        <v>42.718</v>
      </c>
      <c r="R4" s="50" t="n">
        <f aca="false">P4/3600</f>
        <v>7.20881888888889</v>
      </c>
      <c r="S4" s="52"/>
      <c r="T4" s="50" t="n">
        <v>5623.408</v>
      </c>
      <c r="U4" s="50" t="n">
        <v>39.2556</v>
      </c>
      <c r="V4" s="50" t="n">
        <v>39.8249</v>
      </c>
      <c r="W4" s="50" t="n">
        <v>42.2136</v>
      </c>
      <c r="X4" s="50" t="n">
        <v>25879.62</v>
      </c>
      <c r="Y4" s="51" t="n">
        <v>43.265</v>
      </c>
      <c r="Z4" s="50" t="n">
        <f aca="false">X4/3600</f>
        <v>7.18878333333333</v>
      </c>
      <c r="AA4" s="52"/>
      <c r="AB4" s="52"/>
      <c r="AC4" s="52"/>
      <c r="AE4" s="37" t="n">
        <f aca="false">Q4/100</f>
        <v>0.42718</v>
      </c>
      <c r="AF4" s="37" t="n">
        <f aca="false">R4/100</f>
        <v>0.0720881888888889</v>
      </c>
      <c r="AG4" s="37" t="n">
        <f aca="false">Y4/100</f>
        <v>0.43265</v>
      </c>
      <c r="AH4" s="37" t="n">
        <f aca="false">Z4/100</f>
        <v>0.07188783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90.1584</v>
      </c>
      <c r="I5" s="49" t="n">
        <f aca="false">V5</f>
        <v>38.4058</v>
      </c>
      <c r="J5" s="49" t="n">
        <f aca="false">T5</f>
        <v>2690.1584</v>
      </c>
      <c r="K5" s="49" t="n">
        <f aca="false">W5</f>
        <v>40.6796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3389.138</v>
      </c>
      <c r="Q5" s="51" t="n">
        <v>34.312</v>
      </c>
      <c r="R5" s="50" t="n">
        <f aca="false">P5/3600</f>
        <v>6.49698277777778</v>
      </c>
      <c r="S5" s="52"/>
      <c r="T5" s="50" t="n">
        <v>2690.1584</v>
      </c>
      <c r="U5" s="50" t="n">
        <v>36.7354</v>
      </c>
      <c r="V5" s="50" t="n">
        <v>38.4058</v>
      </c>
      <c r="W5" s="50" t="n">
        <v>40.6796</v>
      </c>
      <c r="X5" s="50" t="n">
        <v>23361.465</v>
      </c>
      <c r="Y5" s="51" t="n">
        <v>34.483</v>
      </c>
      <c r="Z5" s="50" t="n">
        <f aca="false">X5/3600</f>
        <v>6.48929583333333</v>
      </c>
      <c r="AA5" s="52"/>
      <c r="AB5" s="52"/>
      <c r="AC5" s="52"/>
      <c r="AE5" s="37" t="n">
        <f aca="false">Q5/100</f>
        <v>0.34312</v>
      </c>
      <c r="AF5" s="37" t="n">
        <f aca="false">R5/100</f>
        <v>0.0649698277777778</v>
      </c>
      <c r="AG5" s="37" t="n">
        <f aca="false">Y5/100</f>
        <v>0.34483</v>
      </c>
      <c r="AH5" s="37" t="n">
        <f aca="false">Z5/100</f>
        <v>0.064892958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5776</v>
      </c>
      <c r="I6" s="56" t="n">
        <f aca="false">V6</f>
        <v>36.9156</v>
      </c>
      <c r="J6" s="56" t="n">
        <f aca="false">T6</f>
        <v>1378.5776</v>
      </c>
      <c r="K6" s="56" t="n">
        <f aca="false">W6</f>
        <v>39.2606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2135.37</v>
      </c>
      <c r="Q6" s="57" t="n">
        <v>31.452</v>
      </c>
      <c r="R6" s="57" t="n">
        <f aca="false">P6/3600</f>
        <v>6.14871388888889</v>
      </c>
      <c r="S6" s="55"/>
      <c r="T6" s="57" t="n">
        <v>1378.5776</v>
      </c>
      <c r="U6" s="57" t="n">
        <v>34.1393</v>
      </c>
      <c r="V6" s="57" t="n">
        <v>36.9156</v>
      </c>
      <c r="W6" s="57" t="n">
        <v>39.2606</v>
      </c>
      <c r="X6" s="57" t="n">
        <v>22099.09</v>
      </c>
      <c r="Y6" s="57" t="n">
        <v>31.046</v>
      </c>
      <c r="Z6" s="57" t="n">
        <f aca="false">X6/3600</f>
        <v>6.13863611111111</v>
      </c>
      <c r="AA6" s="55"/>
      <c r="AB6" s="55"/>
      <c r="AC6" s="55"/>
      <c r="AE6" s="37" t="n">
        <f aca="false">Q6/100</f>
        <v>0.31452</v>
      </c>
      <c r="AF6" s="37" t="n">
        <f aca="false">R6/100</f>
        <v>0.0614871388888889</v>
      </c>
      <c r="AG6" s="37" t="n">
        <f aca="false">Y6/100</f>
        <v>0.31046</v>
      </c>
      <c r="AH6" s="37" t="n">
        <f aca="false">Z6/100</f>
        <v>0.0613863611111111</v>
      </c>
    </row>
    <row r="7" customFormat="false" ht="11.25" hidden="false" customHeight="false" outlineLevel="0" collapsed="false">
      <c r="A7" s="54"/>
      <c r="B7" s="54" t="s">
        <v>45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725.8864</v>
      </c>
      <c r="I7" s="49" t="n">
        <f aca="false">V7</f>
        <v>44.807</v>
      </c>
      <c r="J7" s="49" t="n">
        <f aca="false">T7</f>
        <v>34725.8864</v>
      </c>
      <c r="K7" s="49" t="n">
        <f aca="false">W7</f>
        <v>44.5525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47244.74</v>
      </c>
      <c r="Q7" s="51" t="n">
        <v>57.999</v>
      </c>
      <c r="R7" s="50" t="n">
        <f aca="false">P7/3600</f>
        <v>13.1235388888889</v>
      </c>
      <c r="S7" s="52"/>
      <c r="T7" s="58" t="n">
        <v>34725.8864</v>
      </c>
      <c r="U7" s="58" t="n">
        <v>40.3281</v>
      </c>
      <c r="V7" s="58" t="n">
        <v>44.807</v>
      </c>
      <c r="W7" s="58" t="n">
        <v>44.5525</v>
      </c>
      <c r="X7" s="50" t="n">
        <v>47098.282</v>
      </c>
      <c r="Y7" s="51" t="n">
        <v>57.936</v>
      </c>
      <c r="Z7" s="50" t="n">
        <f aca="false">X7/3600</f>
        <v>13.08285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7999</v>
      </c>
      <c r="AF7" s="37" t="n">
        <f aca="false">R7/100</f>
        <v>0.131235388888889</v>
      </c>
      <c r="AG7" s="37" t="n">
        <f aca="false">Y7/100</f>
        <v>0.57936</v>
      </c>
      <c r="AH7" s="37" t="n">
        <f aca="false">Z7/100</f>
        <v>0.130828561111111</v>
      </c>
    </row>
    <row r="8" customFormat="false" ht="11.25" hidden="false" customHeight="false" outlineLevel="0" collapsed="false">
      <c r="A8" s="54"/>
      <c r="B8" s="54" t="s">
        <v>46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64</v>
      </c>
      <c r="I8" s="49" t="n">
        <f aca="false">V8</f>
        <v>43.0404</v>
      </c>
      <c r="J8" s="49" t="n">
        <f aca="false">T8</f>
        <v>16764</v>
      </c>
      <c r="K8" s="49" t="n">
        <f aca="false">W8</f>
        <v>43.3103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38057.67</v>
      </c>
      <c r="Q8" s="51" t="n">
        <v>49.686</v>
      </c>
      <c r="R8" s="50" t="n">
        <f aca="false">P8/3600</f>
        <v>10.571575</v>
      </c>
      <c r="S8" s="52"/>
      <c r="T8" s="50" t="n">
        <v>16764</v>
      </c>
      <c r="U8" s="50" t="n">
        <v>37.3541</v>
      </c>
      <c r="V8" s="50" t="n">
        <v>43.0404</v>
      </c>
      <c r="W8" s="50" t="n">
        <v>43.3103</v>
      </c>
      <c r="X8" s="50" t="n">
        <v>37935.727</v>
      </c>
      <c r="Y8" s="51" t="n">
        <v>49.593</v>
      </c>
      <c r="Z8" s="50" t="n">
        <f aca="false">X8/3600</f>
        <v>10.5377019444444</v>
      </c>
      <c r="AA8" s="52"/>
      <c r="AB8" s="52"/>
      <c r="AC8" s="52"/>
      <c r="AE8" s="37" t="n">
        <f aca="false">Q8/100</f>
        <v>0.49686</v>
      </c>
      <c r="AF8" s="37" t="n">
        <f aca="false">R8/100</f>
        <v>0.10571575</v>
      </c>
      <c r="AG8" s="37" t="n">
        <f aca="false">Y8/100</f>
        <v>0.49593</v>
      </c>
      <c r="AH8" s="37" t="n">
        <f aca="false">Z8/100</f>
        <v>0.105377019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95.4848</v>
      </c>
      <c r="I9" s="49" t="n">
        <f aca="false">V9</f>
        <v>41.2824</v>
      </c>
      <c r="J9" s="49" t="n">
        <f aca="false">T9</f>
        <v>8795.4848</v>
      </c>
      <c r="K9" s="49" t="n">
        <f aca="false">W9</f>
        <v>41.9256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2950.951</v>
      </c>
      <c r="Q9" s="51" t="n">
        <v>47.686</v>
      </c>
      <c r="R9" s="50" t="n">
        <f aca="false">P9/3600</f>
        <v>9.15304194444444</v>
      </c>
      <c r="S9" s="52"/>
      <c r="T9" s="50" t="n">
        <v>8795.4848</v>
      </c>
      <c r="U9" s="50" t="n">
        <v>34.3873</v>
      </c>
      <c r="V9" s="50" t="n">
        <v>41.2824</v>
      </c>
      <c r="W9" s="50" t="n">
        <v>41.9256</v>
      </c>
      <c r="X9" s="50" t="n">
        <v>32849.464</v>
      </c>
      <c r="Y9" s="51" t="n">
        <v>47.89</v>
      </c>
      <c r="Z9" s="50" t="n">
        <f aca="false">X9/3600</f>
        <v>9.12485111111111</v>
      </c>
      <c r="AA9" s="52"/>
      <c r="AB9" s="52"/>
      <c r="AC9" s="52"/>
      <c r="AE9" s="37" t="n">
        <f aca="false">Q9/100</f>
        <v>0.47686</v>
      </c>
      <c r="AF9" s="37" t="n">
        <f aca="false">R9/100</f>
        <v>0.0915304194444444</v>
      </c>
      <c r="AG9" s="37" t="n">
        <f aca="false">Y9/100</f>
        <v>0.4789</v>
      </c>
      <c r="AH9" s="37" t="n">
        <f aca="false">Z9/100</f>
        <v>0.0912485111111111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5.5552</v>
      </c>
      <c r="I10" s="56" t="n">
        <f aca="false">V10</f>
        <v>39.5666</v>
      </c>
      <c r="J10" s="56" t="n">
        <f aca="false">T10</f>
        <v>4875.5552</v>
      </c>
      <c r="K10" s="56" t="n">
        <f aca="false">W10</f>
        <v>40.537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909.488</v>
      </c>
      <c r="Q10" s="57" t="n">
        <v>46.749</v>
      </c>
      <c r="R10" s="57" t="n">
        <f aca="false">P10/3600</f>
        <v>8.30819111111111</v>
      </c>
      <c r="S10" s="55"/>
      <c r="T10" s="57" t="n">
        <v>4875.5552</v>
      </c>
      <c r="U10" s="57" t="n">
        <v>31.5908</v>
      </c>
      <c r="V10" s="57" t="n">
        <v>39.5666</v>
      </c>
      <c r="W10" s="57" t="n">
        <v>40.537</v>
      </c>
      <c r="X10" s="57" t="n">
        <v>29862.049</v>
      </c>
      <c r="Y10" s="57" t="n">
        <v>47.093</v>
      </c>
      <c r="Z10" s="57" t="n">
        <f aca="false">X10/3600</f>
        <v>8.29501361111111</v>
      </c>
      <c r="AA10" s="55"/>
      <c r="AB10" s="55"/>
      <c r="AC10" s="55"/>
      <c r="AE10" s="37" t="n">
        <f aca="false">Q10/100</f>
        <v>0.46749</v>
      </c>
      <c r="AF10" s="37" t="n">
        <f aca="false">R10/100</f>
        <v>0.0830819111111111</v>
      </c>
      <c r="AG10" s="37" t="n">
        <f aca="false">Y10/100</f>
        <v>0.47093</v>
      </c>
      <c r="AH10" s="37" t="n">
        <f aca="false">Z10/100</f>
        <v>0.0829501361111111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23.608</v>
      </c>
      <c r="I11" s="49" t="n">
        <f aca="false">V11</f>
        <v>43.4663</v>
      </c>
      <c r="J11" s="49" t="n">
        <f aca="false">T11</f>
        <v>4923.608</v>
      </c>
      <c r="K11" s="49" t="n">
        <f aca="false">W11</f>
        <v>45.1093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28758.456</v>
      </c>
      <c r="Q11" s="51" t="n">
        <v>39.218</v>
      </c>
      <c r="R11" s="50" t="n">
        <f aca="false">P11/3600</f>
        <v>7.98846</v>
      </c>
      <c r="S11" s="52"/>
      <c r="T11" s="50" t="n">
        <v>4923.608</v>
      </c>
      <c r="U11" s="50" t="n">
        <v>41.7438</v>
      </c>
      <c r="V11" s="50" t="n">
        <v>43.4663</v>
      </c>
      <c r="W11" s="50" t="n">
        <v>45.1093</v>
      </c>
      <c r="X11" s="50" t="n">
        <v>28712.978</v>
      </c>
      <c r="Y11" s="51" t="n">
        <v>39.999</v>
      </c>
      <c r="Z11" s="50" t="n">
        <f aca="false">X11/3600</f>
        <v>7.97582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39218</v>
      </c>
      <c r="AF11" s="37" t="n">
        <f aca="false">R11/100</f>
        <v>0.0798846</v>
      </c>
      <c r="AG11" s="37" t="n">
        <f aca="false">Y11/100</f>
        <v>0.39999</v>
      </c>
      <c r="AH11" s="37" t="n">
        <f aca="false">Z11/100</f>
        <v>0.0797582722222222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78.6648</v>
      </c>
      <c r="I12" s="49" t="n">
        <f aca="false">V12</f>
        <v>42.1041</v>
      </c>
      <c r="J12" s="49" t="n">
        <f aca="false">T12</f>
        <v>2278.6648</v>
      </c>
      <c r="K12" s="49" t="n">
        <f aca="false">W12</f>
        <v>43.3177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4393.59</v>
      </c>
      <c r="Q12" s="51" t="n">
        <v>37.499</v>
      </c>
      <c r="R12" s="50" t="n">
        <f aca="false">P12/3600</f>
        <v>6.77599722222222</v>
      </c>
      <c r="S12" s="52"/>
      <c r="T12" s="50" t="n">
        <v>2278.6648</v>
      </c>
      <c r="U12" s="50" t="n">
        <v>39.8838</v>
      </c>
      <c r="V12" s="50" t="n">
        <v>42.1041</v>
      </c>
      <c r="W12" s="50" t="n">
        <v>43.3177</v>
      </c>
      <c r="X12" s="50" t="n">
        <v>24286.889</v>
      </c>
      <c r="Y12" s="51" t="n">
        <v>37.327</v>
      </c>
      <c r="Z12" s="50" t="n">
        <f aca="false">X12/3600</f>
        <v>6.74635805555556</v>
      </c>
      <c r="AA12" s="52"/>
      <c r="AB12" s="52"/>
      <c r="AC12" s="52"/>
      <c r="AE12" s="37" t="n">
        <f aca="false">Q12/100</f>
        <v>0.37499</v>
      </c>
      <c r="AF12" s="37" t="n">
        <f aca="false">R12/100</f>
        <v>0.0677599722222222</v>
      </c>
      <c r="AG12" s="37" t="n">
        <f aca="false">Y12/100</f>
        <v>0.37327</v>
      </c>
      <c r="AH12" s="37" t="n">
        <f aca="false">Z12/100</f>
        <v>0.067463580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0.0216</v>
      </c>
      <c r="I13" s="49" t="n">
        <f aca="false">V13</f>
        <v>40.8086</v>
      </c>
      <c r="J13" s="49" t="n">
        <f aca="false">T13</f>
        <v>1110.0216</v>
      </c>
      <c r="K13" s="49" t="n">
        <f aca="false">W13</f>
        <v>41.8826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1906.6</v>
      </c>
      <c r="Q13" s="51" t="n">
        <v>31.983</v>
      </c>
      <c r="R13" s="50" t="n">
        <f aca="false">P13/3600</f>
        <v>6.08516666666667</v>
      </c>
      <c r="S13" s="52"/>
      <c r="T13" s="50" t="n">
        <v>1110.0216</v>
      </c>
      <c r="U13" s="50" t="n">
        <v>37.558</v>
      </c>
      <c r="V13" s="50" t="n">
        <v>40.8086</v>
      </c>
      <c r="W13" s="50" t="n">
        <v>41.8826</v>
      </c>
      <c r="X13" s="50" t="n">
        <v>21843.291</v>
      </c>
      <c r="Y13" s="51" t="n">
        <v>31.581</v>
      </c>
      <c r="Z13" s="50" t="n">
        <f aca="false">X13/3600</f>
        <v>6.06758083333333</v>
      </c>
      <c r="AA13" s="52"/>
      <c r="AB13" s="52"/>
      <c r="AC13" s="52"/>
      <c r="AE13" s="37" t="n">
        <f aca="false">Q13/100</f>
        <v>0.31983</v>
      </c>
      <c r="AF13" s="37" t="n">
        <f aca="false">R13/100</f>
        <v>0.0608516666666667</v>
      </c>
      <c r="AG13" s="37" t="n">
        <f aca="false">Y13/100</f>
        <v>0.31581</v>
      </c>
      <c r="AH13" s="37" t="n">
        <f aca="false">Z13/100</f>
        <v>0.06067580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136</v>
      </c>
      <c r="I14" s="56" t="n">
        <f aca="false">V14</f>
        <v>39.5924</v>
      </c>
      <c r="J14" s="56" t="n">
        <f aca="false">T14</f>
        <v>555.136</v>
      </c>
      <c r="K14" s="56" t="n">
        <f aca="false">W14</f>
        <v>40.8292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0325.684</v>
      </c>
      <c r="Q14" s="57" t="n">
        <v>24.687</v>
      </c>
      <c r="R14" s="57" t="n">
        <f aca="false">P14/3600</f>
        <v>5.64602333333333</v>
      </c>
      <c r="S14" s="55"/>
      <c r="T14" s="57" t="n">
        <v>555.136</v>
      </c>
      <c r="U14" s="57" t="n">
        <v>35.1673</v>
      </c>
      <c r="V14" s="57" t="n">
        <v>39.5924</v>
      </c>
      <c r="W14" s="57" t="n">
        <v>40.8292</v>
      </c>
      <c r="X14" s="57" t="n">
        <v>20333.476</v>
      </c>
      <c r="Y14" s="57" t="n">
        <v>24.952</v>
      </c>
      <c r="Z14" s="57" t="n">
        <f aca="false">X14/3600</f>
        <v>5.64818777777778</v>
      </c>
      <c r="AA14" s="55"/>
      <c r="AB14" s="55"/>
      <c r="AC14" s="55"/>
      <c r="AE14" s="37" t="n">
        <f aca="false">Q14/100</f>
        <v>0.24687</v>
      </c>
      <c r="AF14" s="37" t="n">
        <f aca="false">R14/100</f>
        <v>0.0564602333333333</v>
      </c>
      <c r="AG14" s="37" t="n">
        <f aca="false">Y14/100</f>
        <v>0.24952</v>
      </c>
      <c r="AH14" s="37" t="n">
        <f aca="false">Z14/100</f>
        <v>0.0564818777777778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75.0368</v>
      </c>
      <c r="I15" s="59" t="n">
        <f aca="false">V15</f>
        <v>42.2354</v>
      </c>
      <c r="J15" s="59" t="n">
        <f aca="false">T15</f>
        <v>7975.0368</v>
      </c>
      <c r="K15" s="59" t="n">
        <f aca="false">W15</f>
        <v>43.5238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8824.6</v>
      </c>
      <c r="Q15" s="51" t="n">
        <v>38.78</v>
      </c>
      <c r="R15" s="58" t="n">
        <f aca="false">P15/3600</f>
        <v>8.00683333333333</v>
      </c>
      <c r="S15" s="60"/>
      <c r="T15" s="58" t="n">
        <v>7975.0368</v>
      </c>
      <c r="U15" s="58" t="n">
        <v>40.1147</v>
      </c>
      <c r="V15" s="58" t="n">
        <v>42.2354</v>
      </c>
      <c r="W15" s="58" t="n">
        <v>43.5238</v>
      </c>
      <c r="X15" s="58" t="n">
        <v>28813.648</v>
      </c>
      <c r="Y15" s="51" t="n">
        <v>39.468</v>
      </c>
      <c r="Z15" s="58" t="n">
        <f aca="false">X15/3600</f>
        <v>8.00379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3878</v>
      </c>
      <c r="AF15" s="37" t="n">
        <f aca="false">R15/100</f>
        <v>0.0800683333333333</v>
      </c>
      <c r="AG15" s="37" t="n">
        <f aca="false">Y15/100</f>
        <v>0.39468</v>
      </c>
      <c r="AH15" s="37" t="n">
        <f aca="false">Z15/100</f>
        <v>0.0800379111111111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27.4296</v>
      </c>
      <c r="I16" s="49" t="n">
        <f aca="false">V16</f>
        <v>40.4862</v>
      </c>
      <c r="J16" s="49" t="n">
        <f aca="false">T16</f>
        <v>3527.4296</v>
      </c>
      <c r="K16" s="49" t="n">
        <f aca="false">W16</f>
        <v>41.46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3359.21</v>
      </c>
      <c r="Q16" s="51" t="n">
        <v>35.046</v>
      </c>
      <c r="R16" s="50" t="n">
        <f aca="false">P16/3600</f>
        <v>6.48866944444445</v>
      </c>
      <c r="S16" s="52"/>
      <c r="T16" s="50" t="n">
        <v>3527.4296</v>
      </c>
      <c r="U16" s="50" t="n">
        <v>37.6202</v>
      </c>
      <c r="V16" s="50" t="n">
        <v>40.4862</v>
      </c>
      <c r="W16" s="50" t="n">
        <v>41.469</v>
      </c>
      <c r="X16" s="50" t="n">
        <v>23333.729</v>
      </c>
      <c r="Y16" s="51" t="n">
        <v>34.577</v>
      </c>
      <c r="Z16" s="50" t="n">
        <f aca="false">X16/3600</f>
        <v>6.48159138888889</v>
      </c>
      <c r="AA16" s="52"/>
      <c r="AB16" s="52"/>
      <c r="AC16" s="52"/>
      <c r="AE16" s="37" t="n">
        <f aca="false">Q16/100</f>
        <v>0.35046</v>
      </c>
      <c r="AF16" s="37" t="n">
        <f aca="false">R16/100</f>
        <v>0.0648866944444445</v>
      </c>
      <c r="AG16" s="37" t="n">
        <f aca="false">Y16/100</f>
        <v>0.34577</v>
      </c>
      <c r="AH16" s="37" t="n">
        <f aca="false">Z16/100</f>
        <v>0.06481591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4.1856</v>
      </c>
      <c r="I17" s="49" t="n">
        <f aca="false">V17</f>
        <v>38.8143</v>
      </c>
      <c r="J17" s="49" t="n">
        <f aca="false">T17</f>
        <v>1614.1856</v>
      </c>
      <c r="K17" s="49" t="n">
        <f aca="false">W17</f>
        <v>39.878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0731.288</v>
      </c>
      <c r="Q17" s="51" t="n">
        <v>31.233</v>
      </c>
      <c r="R17" s="50" t="n">
        <f aca="false">P17/3600</f>
        <v>5.75869111111111</v>
      </c>
      <c r="S17" s="52"/>
      <c r="T17" s="50" t="n">
        <v>1614.1856</v>
      </c>
      <c r="U17" s="50" t="n">
        <v>35.0097</v>
      </c>
      <c r="V17" s="50" t="n">
        <v>38.8143</v>
      </c>
      <c r="W17" s="50" t="n">
        <v>39.878</v>
      </c>
      <c r="X17" s="50" t="n">
        <v>20688.75</v>
      </c>
      <c r="Y17" s="51" t="n">
        <v>31.28</v>
      </c>
      <c r="Z17" s="50" t="n">
        <f aca="false">X17/3600</f>
        <v>5.746875</v>
      </c>
      <c r="AA17" s="52"/>
      <c r="AB17" s="52"/>
      <c r="AC17" s="52"/>
      <c r="AE17" s="37" t="n">
        <f aca="false">Q17/100</f>
        <v>0.31233</v>
      </c>
      <c r="AF17" s="37" t="n">
        <f aca="false">R17/100</f>
        <v>0.0575869111111111</v>
      </c>
      <c r="AG17" s="37" t="n">
        <f aca="false">Y17/100</f>
        <v>0.3128</v>
      </c>
      <c r="AH17" s="37" t="n">
        <f aca="false">Z17/100</f>
        <v>0.05746875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8.0728</v>
      </c>
      <c r="I18" s="56" t="n">
        <f aca="false">V18</f>
        <v>37.1979</v>
      </c>
      <c r="J18" s="56" t="n">
        <f aca="false">T18</f>
        <v>738.0728</v>
      </c>
      <c r="K18" s="56" t="n">
        <f aca="false">W18</f>
        <v>38.7599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9220.608</v>
      </c>
      <c r="Q18" s="57" t="n">
        <v>24.249</v>
      </c>
      <c r="R18" s="57" t="n">
        <f aca="false">P18/3600</f>
        <v>5.33905777777778</v>
      </c>
      <c r="S18" s="55"/>
      <c r="T18" s="57" t="n">
        <v>738.0728</v>
      </c>
      <c r="U18" s="57" t="n">
        <v>32.5244</v>
      </c>
      <c r="V18" s="57" t="n">
        <v>37.1979</v>
      </c>
      <c r="W18" s="57" t="n">
        <v>38.7599</v>
      </c>
      <c r="X18" s="57" t="n">
        <v>19208.282</v>
      </c>
      <c r="Y18" s="57" t="n">
        <v>24.405</v>
      </c>
      <c r="Z18" s="57" t="n">
        <f aca="false">X18/3600</f>
        <v>5.33563388888889</v>
      </c>
      <c r="AA18" s="55"/>
      <c r="AB18" s="55"/>
      <c r="AC18" s="55"/>
      <c r="AE18" s="37" t="n">
        <f aca="false">Q18/100</f>
        <v>0.24249</v>
      </c>
      <c r="AF18" s="37" t="n">
        <f aca="false">R18/100</f>
        <v>0.0533905777777778</v>
      </c>
      <c r="AG18" s="37" t="n">
        <f aca="false">Y18/100</f>
        <v>0.24405</v>
      </c>
      <c r="AH18" s="37" t="n">
        <f aca="false">Z18/100</f>
        <v>0.0533563388888889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988.212</v>
      </c>
      <c r="I19" s="59" t="n">
        <f aca="false">V19</f>
        <v>39.9409</v>
      </c>
      <c r="J19" s="59" t="n">
        <f aca="false">T19</f>
        <v>18988.212</v>
      </c>
      <c r="K19" s="59" t="n">
        <f aca="false">W19</f>
        <v>43.3346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4785.821</v>
      </c>
      <c r="Q19" s="51" t="n">
        <v>79.92</v>
      </c>
      <c r="R19" s="58" t="n">
        <f aca="false">P19/3600</f>
        <v>17.9960613888889</v>
      </c>
      <c r="S19" s="60"/>
      <c r="T19" s="58" t="n">
        <v>18988.212</v>
      </c>
      <c r="U19" s="58" t="n">
        <v>38.502</v>
      </c>
      <c r="V19" s="58" t="n">
        <v>39.9409</v>
      </c>
      <c r="W19" s="58" t="n">
        <v>43.3346</v>
      </c>
      <c r="X19" s="58" t="n">
        <v>64531.545</v>
      </c>
      <c r="Y19" s="51" t="n">
        <v>80.296</v>
      </c>
      <c r="Z19" s="58" t="n">
        <f aca="false">X19/3600</f>
        <v>17.9254291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992</v>
      </c>
      <c r="AF19" s="37" t="n">
        <f aca="false">R19/100</f>
        <v>0.179960613888889</v>
      </c>
      <c r="AG19" s="37" t="n">
        <f aca="false">Y19/100</f>
        <v>0.80296</v>
      </c>
      <c r="AH19" s="37" t="n">
        <f aca="false">Z19/100</f>
        <v>0.179254291666667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39.2992</v>
      </c>
      <c r="I20" s="49" t="n">
        <f aca="false">V20</f>
        <v>39.0376</v>
      </c>
      <c r="J20" s="49" t="n">
        <f aca="false">T20</f>
        <v>6039.2992</v>
      </c>
      <c r="K20" s="49" t="n">
        <f aca="false">W20</f>
        <v>41.6936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48052.665</v>
      </c>
      <c r="Q20" s="51" t="n">
        <v>60.28</v>
      </c>
      <c r="R20" s="50" t="n">
        <f aca="false">P20/3600</f>
        <v>13.3479625</v>
      </c>
      <c r="S20" s="52"/>
      <c r="T20" s="50" t="n">
        <v>6039.2992</v>
      </c>
      <c r="U20" s="50" t="n">
        <v>36.9708</v>
      </c>
      <c r="V20" s="50" t="n">
        <v>39.0376</v>
      </c>
      <c r="W20" s="50" t="n">
        <v>41.6936</v>
      </c>
      <c r="X20" s="50" t="n">
        <v>48025.09</v>
      </c>
      <c r="Y20" s="51" t="n">
        <v>61.562</v>
      </c>
      <c r="Z20" s="50" t="n">
        <f aca="false">X20/3600</f>
        <v>13.3403027777778</v>
      </c>
      <c r="AA20" s="52"/>
      <c r="AB20" s="52"/>
      <c r="AC20" s="52"/>
      <c r="AE20" s="37" t="n">
        <f aca="false">Q20/100</f>
        <v>0.6028</v>
      </c>
      <c r="AF20" s="37" t="n">
        <f aca="false">R20/100</f>
        <v>0.133479625</v>
      </c>
      <c r="AG20" s="37" t="n">
        <f aca="false">Y20/100</f>
        <v>0.61562</v>
      </c>
      <c r="AH20" s="37" t="n">
        <f aca="false">Z20/100</f>
        <v>0.13340302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29.904</v>
      </c>
      <c r="I21" s="49" t="n">
        <f aca="false">V21</f>
        <v>38.1213</v>
      </c>
      <c r="J21" s="49" t="n">
        <f aca="false">T21</f>
        <v>2829.904</v>
      </c>
      <c r="K21" s="49" t="n">
        <f aca="false">W21</f>
        <v>40.0494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2159.699</v>
      </c>
      <c r="Q21" s="51" t="n">
        <v>46.593</v>
      </c>
      <c r="R21" s="50" t="n">
        <f aca="false">P21/3600</f>
        <v>11.7110275</v>
      </c>
      <c r="S21" s="52"/>
      <c r="T21" s="50" t="n">
        <v>2829.904</v>
      </c>
      <c r="U21" s="50" t="n">
        <v>35.0778</v>
      </c>
      <c r="V21" s="50" t="n">
        <v>38.1213</v>
      </c>
      <c r="W21" s="50" t="n">
        <v>40.0494</v>
      </c>
      <c r="X21" s="50" t="n">
        <v>42151.635</v>
      </c>
      <c r="Y21" s="51" t="n">
        <v>48.14</v>
      </c>
      <c r="Z21" s="50" t="n">
        <f aca="false">X21/3600</f>
        <v>11.7087875</v>
      </c>
      <c r="AA21" s="52"/>
      <c r="AB21" s="52"/>
      <c r="AC21" s="52"/>
      <c r="AE21" s="37" t="n">
        <f aca="false">Q21/100</f>
        <v>0.46593</v>
      </c>
      <c r="AF21" s="37" t="n">
        <f aca="false">R21/100</f>
        <v>0.117110275</v>
      </c>
      <c r="AG21" s="37" t="n">
        <f aca="false">Y21/100</f>
        <v>0.4814</v>
      </c>
      <c r="AH21" s="37" t="n">
        <f aca="false">Z21/100</f>
        <v>0.11708787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2096</v>
      </c>
      <c r="I22" s="56" t="n">
        <f aca="false">V22</f>
        <v>37.0765</v>
      </c>
      <c r="J22" s="56" t="n">
        <f aca="false">T22</f>
        <v>1406.2096</v>
      </c>
      <c r="K22" s="56" t="n">
        <f aca="false">W22</f>
        <v>38.3555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9406.365</v>
      </c>
      <c r="Q22" s="57" t="n">
        <v>39.14</v>
      </c>
      <c r="R22" s="57" t="n">
        <f aca="false">P22/3600</f>
        <v>10.9462125</v>
      </c>
      <c r="S22" s="55"/>
      <c r="T22" s="57" t="n">
        <v>1406.2096</v>
      </c>
      <c r="U22" s="57" t="n">
        <v>32.8972</v>
      </c>
      <c r="V22" s="57" t="n">
        <v>37.0765</v>
      </c>
      <c r="W22" s="57" t="n">
        <v>38.3555</v>
      </c>
      <c r="X22" s="57" t="n">
        <v>39364.278</v>
      </c>
      <c r="Y22" s="57" t="n">
        <v>39.312</v>
      </c>
      <c r="Z22" s="57" t="n">
        <f aca="false">X22/3600</f>
        <v>10.9345216666667</v>
      </c>
      <c r="AA22" s="55"/>
      <c r="AB22" s="55"/>
      <c r="AC22" s="55"/>
      <c r="AE22" s="37" t="n">
        <f aca="false">Q22/100</f>
        <v>0.3914</v>
      </c>
      <c r="AF22" s="37" t="n">
        <f aca="false">R22/100</f>
        <v>0.109462125</v>
      </c>
      <c r="AG22" s="37" t="n">
        <f aca="false">Y22/100</f>
        <v>0.39312</v>
      </c>
      <c r="AH22" s="37" t="n">
        <f aca="false">Z22/100</f>
        <v>0.109345216666667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60.6784</v>
      </c>
      <c r="I23" s="61" t="n">
        <f aca="false">V23</f>
        <v>43.6944</v>
      </c>
      <c r="J23" s="61" t="n">
        <f aca="false">T23</f>
        <v>18260.6784</v>
      </c>
      <c r="K23" s="61" t="n">
        <f aca="false">W23</f>
        <v>44.8251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0180.895</v>
      </c>
      <c r="Q23" s="51" t="n">
        <v>89.67</v>
      </c>
      <c r="R23" s="58" t="n">
        <f aca="false">P23/3600</f>
        <v>19.4946930555556</v>
      </c>
      <c r="S23" s="60"/>
      <c r="T23" s="58" t="n">
        <v>18260.6784</v>
      </c>
      <c r="U23" s="58" t="n">
        <v>39.2198</v>
      </c>
      <c r="V23" s="58" t="n">
        <v>43.6944</v>
      </c>
      <c r="W23" s="58" t="n">
        <v>44.8251</v>
      </c>
      <c r="X23" s="58" t="n">
        <v>69973.485</v>
      </c>
      <c r="Y23" s="51" t="n">
        <v>89.702</v>
      </c>
      <c r="Z23" s="58" t="n">
        <f aca="false">X23/3600</f>
        <v>19.4370791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967</v>
      </c>
      <c r="AF23" s="37" t="n">
        <f aca="false">R23/100</f>
        <v>0.194946930555556</v>
      </c>
      <c r="AG23" s="37" t="n">
        <f aca="false">Y23/100</f>
        <v>0.89702</v>
      </c>
      <c r="AH23" s="37" t="n">
        <f aca="false">Z23/100</f>
        <v>0.194370791666667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4.8368</v>
      </c>
      <c r="I24" s="62" t="n">
        <f aca="false">V24</f>
        <v>42.4274</v>
      </c>
      <c r="J24" s="62" t="n">
        <f aca="false">T24</f>
        <v>6394.8368</v>
      </c>
      <c r="K24" s="62" t="n">
        <f aca="false">W24</f>
        <v>42.8253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56313.139</v>
      </c>
      <c r="Q24" s="51" t="n">
        <v>76.358</v>
      </c>
      <c r="R24" s="50" t="n">
        <f aca="false">P24/3600</f>
        <v>15.6425386111111</v>
      </c>
      <c r="S24" s="52"/>
      <c r="T24" s="50" t="n">
        <v>6394.8368</v>
      </c>
      <c r="U24" s="50" t="n">
        <v>37.5437</v>
      </c>
      <c r="V24" s="50" t="n">
        <v>42.4274</v>
      </c>
      <c r="W24" s="50" t="n">
        <v>42.8253</v>
      </c>
      <c r="X24" s="50" t="n">
        <v>56196.698</v>
      </c>
      <c r="Y24" s="51" t="n">
        <v>77.171</v>
      </c>
      <c r="Z24" s="50" t="n">
        <f aca="false">X24/3600</f>
        <v>15.6101938888889</v>
      </c>
      <c r="AA24" s="52"/>
      <c r="AB24" s="52"/>
      <c r="AC24" s="52"/>
      <c r="AE24" s="37" t="n">
        <f aca="false">Q24/100</f>
        <v>0.76358</v>
      </c>
      <c r="AF24" s="37" t="n">
        <f aca="false">R24/100</f>
        <v>0.156425386111111</v>
      </c>
      <c r="AG24" s="37" t="n">
        <f aca="false">Y24/100</f>
        <v>0.77171</v>
      </c>
      <c r="AH24" s="37" t="n">
        <f aca="false">Z24/100</f>
        <v>0.15610193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7.664</v>
      </c>
      <c r="I25" s="62" t="n">
        <f aca="false">V25</f>
        <v>41.0151</v>
      </c>
      <c r="J25" s="62" t="n">
        <f aca="false">T25</f>
        <v>2957.664</v>
      </c>
      <c r="K25" s="62" t="n">
        <f aca="false">W25</f>
        <v>40.7181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49531.47</v>
      </c>
      <c r="Q25" s="51" t="n">
        <v>70.217</v>
      </c>
      <c r="R25" s="50" t="n">
        <f aca="false">P25/3600</f>
        <v>13.7587416666667</v>
      </c>
      <c r="S25" s="52"/>
      <c r="T25" s="50" t="n">
        <v>2957.664</v>
      </c>
      <c r="U25" s="50" t="n">
        <v>35.7166</v>
      </c>
      <c r="V25" s="50" t="n">
        <v>41.0151</v>
      </c>
      <c r="W25" s="50" t="n">
        <v>40.7181</v>
      </c>
      <c r="X25" s="50" t="n">
        <v>49424.81</v>
      </c>
      <c r="Y25" s="51" t="n">
        <v>70.921</v>
      </c>
      <c r="Z25" s="50" t="n">
        <f aca="false">X25/3600</f>
        <v>13.7291138888889</v>
      </c>
      <c r="AA25" s="52"/>
      <c r="AB25" s="52"/>
      <c r="AC25" s="52"/>
      <c r="AE25" s="37" t="n">
        <f aca="false">Q25/100</f>
        <v>0.70217</v>
      </c>
      <c r="AF25" s="37" t="n">
        <f aca="false">R25/100</f>
        <v>0.137587416666667</v>
      </c>
      <c r="AG25" s="37" t="n">
        <f aca="false">Y25/100</f>
        <v>0.70921</v>
      </c>
      <c r="AH25" s="37" t="n">
        <f aca="false">Z25/100</f>
        <v>0.1372911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8.608</v>
      </c>
      <c r="I26" s="63" t="n">
        <f aca="false">V26</f>
        <v>39.5404</v>
      </c>
      <c r="J26" s="63" t="n">
        <f aca="false">T26</f>
        <v>1498.608</v>
      </c>
      <c r="K26" s="63" t="n">
        <f aca="false">W26</f>
        <v>38.688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5397.241</v>
      </c>
      <c r="Q26" s="57" t="n">
        <v>64.124</v>
      </c>
      <c r="R26" s="57" t="n">
        <f aca="false">P26/3600</f>
        <v>12.6103447222222</v>
      </c>
      <c r="S26" s="55"/>
      <c r="T26" s="57" t="n">
        <v>1498.608</v>
      </c>
      <c r="U26" s="57" t="n">
        <v>33.7327</v>
      </c>
      <c r="V26" s="57" t="n">
        <v>39.5404</v>
      </c>
      <c r="W26" s="57" t="n">
        <v>38.688</v>
      </c>
      <c r="X26" s="57" t="n">
        <v>45333.212</v>
      </c>
      <c r="Y26" s="57" t="n">
        <v>65.671</v>
      </c>
      <c r="Z26" s="57" t="n">
        <f aca="false">X26/3600</f>
        <v>12.5925588888889</v>
      </c>
      <c r="AA26" s="55"/>
      <c r="AB26" s="55"/>
      <c r="AC26" s="55"/>
      <c r="AE26" s="37" t="n">
        <f aca="false">Q26/100</f>
        <v>0.64124</v>
      </c>
      <c r="AF26" s="37" t="n">
        <f aca="false">R26/100</f>
        <v>0.126103447222222</v>
      </c>
      <c r="AG26" s="37" t="n">
        <f aca="false">Y26/100</f>
        <v>0.65671</v>
      </c>
      <c r="AH26" s="37" t="n">
        <f aca="false">Z26/100</f>
        <v>0.125925588888889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93.0328</v>
      </c>
      <c r="I27" s="61" t="n">
        <f aca="false">V27</f>
        <v>42.0347</v>
      </c>
      <c r="J27" s="61" t="n">
        <f aca="false">T27</f>
        <v>42093.0328</v>
      </c>
      <c r="K27" s="61" t="n">
        <f aca="false">W27</f>
        <v>44.1206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91752.313</v>
      </c>
      <c r="Q27" s="51" t="n">
        <v>127.092</v>
      </c>
      <c r="R27" s="58" t="n">
        <f aca="false">P27/3600</f>
        <v>25.4867536111111</v>
      </c>
      <c r="S27" s="60"/>
      <c r="T27" s="58" t="n">
        <v>42093.0328</v>
      </c>
      <c r="U27" s="58" t="n">
        <v>37.4876</v>
      </c>
      <c r="V27" s="58" t="n">
        <v>42.0347</v>
      </c>
      <c r="W27" s="58" t="n">
        <v>44.1206</v>
      </c>
      <c r="X27" s="58" t="n">
        <v>91617.374</v>
      </c>
      <c r="Y27" s="51" t="n">
        <v>127.405</v>
      </c>
      <c r="Z27" s="58" t="n">
        <f aca="false">X27/3600</f>
        <v>25.44927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092</v>
      </c>
      <c r="AF27" s="37" t="n">
        <f aca="false">R27/100</f>
        <v>0.254867536111111</v>
      </c>
      <c r="AG27" s="37" t="n">
        <f aca="false">Y27/100</f>
        <v>1.27405</v>
      </c>
      <c r="AH27" s="37" t="n">
        <f aca="false">Z27/100</f>
        <v>0.254492705555556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24.3032</v>
      </c>
      <c r="I28" s="62" t="n">
        <f aca="false">V28</f>
        <v>40.9387</v>
      </c>
      <c r="J28" s="62" t="n">
        <f aca="false">T28</f>
        <v>7724.3032</v>
      </c>
      <c r="K28" s="62" t="n">
        <f aca="false">W28</f>
        <v>43.156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58405.858</v>
      </c>
      <c r="Q28" s="51" t="n">
        <v>87.03</v>
      </c>
      <c r="R28" s="50" t="n">
        <f aca="false">P28/3600</f>
        <v>16.2238494444444</v>
      </c>
      <c r="S28" s="52"/>
      <c r="T28" s="50" t="n">
        <v>7724.3032</v>
      </c>
      <c r="U28" s="50" t="n">
        <v>35.2773</v>
      </c>
      <c r="V28" s="50" t="n">
        <v>40.9387</v>
      </c>
      <c r="W28" s="50" t="n">
        <v>43.156</v>
      </c>
      <c r="X28" s="50" t="n">
        <v>58265.171</v>
      </c>
      <c r="Y28" s="51" t="n">
        <v>87.546</v>
      </c>
      <c r="Z28" s="50" t="n">
        <f aca="false">X28/3600</f>
        <v>16.1847697222222</v>
      </c>
      <c r="AA28" s="52"/>
      <c r="AB28" s="52"/>
      <c r="AC28" s="52"/>
      <c r="AE28" s="37" t="n">
        <f aca="false">Q28/100</f>
        <v>0.8703</v>
      </c>
      <c r="AF28" s="37" t="n">
        <f aca="false">R28/100</f>
        <v>0.162238494444444</v>
      </c>
      <c r="AG28" s="37" t="n">
        <f aca="false">Y28/100</f>
        <v>0.87546</v>
      </c>
      <c r="AH28" s="37" t="n">
        <f aca="false">Z28/100</f>
        <v>0.161847697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3.952</v>
      </c>
      <c r="I29" s="62" t="n">
        <f aca="false">V29</f>
        <v>39.6362</v>
      </c>
      <c r="J29" s="62" t="n">
        <f aca="false">T29</f>
        <v>2383.952</v>
      </c>
      <c r="K29" s="62" t="n">
        <f aca="false">W29</f>
        <v>42.1124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49425.979</v>
      </c>
      <c r="Q29" s="51" t="n">
        <v>73.592</v>
      </c>
      <c r="R29" s="50" t="n">
        <f aca="false">P29/3600</f>
        <v>13.7294386111111</v>
      </c>
      <c r="S29" s="52"/>
      <c r="T29" s="50" t="n">
        <v>2383.952</v>
      </c>
      <c r="U29" s="50" t="n">
        <v>33.9089</v>
      </c>
      <c r="V29" s="50" t="n">
        <v>39.6362</v>
      </c>
      <c r="W29" s="50" t="n">
        <v>42.1124</v>
      </c>
      <c r="X29" s="50" t="n">
        <v>49328.315</v>
      </c>
      <c r="Y29" s="51" t="n">
        <v>73.249</v>
      </c>
      <c r="Z29" s="50" t="n">
        <f aca="false">X29/3600</f>
        <v>13.7023097222222</v>
      </c>
      <c r="AA29" s="52"/>
      <c r="AB29" s="52"/>
      <c r="AC29" s="52"/>
      <c r="AE29" s="37" t="n">
        <f aca="false">Q29/100</f>
        <v>0.73592</v>
      </c>
      <c r="AF29" s="37" t="n">
        <f aca="false">R29/100</f>
        <v>0.137294386111111</v>
      </c>
      <c r="AG29" s="37" t="n">
        <f aca="false">Y29/100</f>
        <v>0.73249</v>
      </c>
      <c r="AH29" s="37" t="n">
        <f aca="false">Z29/100</f>
        <v>0.137023097222222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9.7768</v>
      </c>
      <c r="I30" s="63" t="n">
        <f aca="false">V30</f>
        <v>38.3696</v>
      </c>
      <c r="J30" s="63" t="n">
        <f aca="false">T30</f>
        <v>1009.7768</v>
      </c>
      <c r="K30" s="63" t="n">
        <f aca="false">W30</f>
        <v>41.1398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5490.563</v>
      </c>
      <c r="Q30" s="57" t="n">
        <v>60.796</v>
      </c>
      <c r="R30" s="57" t="n">
        <f aca="false">P30/3600</f>
        <v>12.6362675</v>
      </c>
      <c r="S30" s="55"/>
      <c r="T30" s="57" t="n">
        <v>1009.7768</v>
      </c>
      <c r="U30" s="57" t="n">
        <v>32.2139</v>
      </c>
      <c r="V30" s="57" t="n">
        <v>38.3696</v>
      </c>
      <c r="W30" s="57" t="n">
        <v>41.1398</v>
      </c>
      <c r="X30" s="57" t="n">
        <v>45511.578</v>
      </c>
      <c r="Y30" s="57" t="n">
        <v>61.812</v>
      </c>
      <c r="Z30" s="57" t="n">
        <f aca="false">X30/3600</f>
        <v>12.642105</v>
      </c>
      <c r="AA30" s="55"/>
      <c r="AB30" s="55"/>
      <c r="AC30" s="55"/>
      <c r="AE30" s="37" t="n">
        <f aca="false">Q30/100</f>
        <v>0.60796</v>
      </c>
      <c r="AF30" s="37" t="n">
        <f aca="false">R30/100</f>
        <v>0.126362675</v>
      </c>
      <c r="AG30" s="37" t="n">
        <f aca="false">Y30/100</f>
        <v>0.61812</v>
      </c>
      <c r="AH30" s="37" t="n">
        <f aca="false">Z30/100</f>
        <v>0.12642105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13.5664</v>
      </c>
      <c r="I31" s="61" t="n">
        <f aca="false">V31</f>
        <v>42.832</v>
      </c>
      <c r="J31" s="61" t="n">
        <f aca="false">T31</f>
        <v>3713.5664</v>
      </c>
      <c r="K31" s="61" t="n">
        <f aca="false">W31</f>
        <v>43.308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402.409</v>
      </c>
      <c r="Q31" s="51" t="n">
        <v>13.577</v>
      </c>
      <c r="R31" s="58" t="n">
        <f aca="false">P31/3600</f>
        <v>3.44511361111111</v>
      </c>
      <c r="S31" s="60"/>
      <c r="T31" s="58" t="n">
        <v>3713.5664</v>
      </c>
      <c r="U31" s="58" t="n">
        <v>40.4472</v>
      </c>
      <c r="V31" s="58" t="n">
        <v>42.832</v>
      </c>
      <c r="W31" s="58" t="n">
        <v>43.3083</v>
      </c>
      <c r="X31" s="58" t="n">
        <v>12362.262</v>
      </c>
      <c r="Y31" s="51" t="n">
        <v>13.89</v>
      </c>
      <c r="Z31" s="58" t="n">
        <f aca="false">X31/3600</f>
        <v>3.43396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3577</v>
      </c>
      <c r="AF31" s="37" t="n">
        <f aca="false">R31/100</f>
        <v>0.0344511361111111</v>
      </c>
      <c r="AG31" s="37" t="n">
        <f aca="false">Y31/100</f>
        <v>0.1389</v>
      </c>
      <c r="AH31" s="37" t="n">
        <f aca="false">Z31/100</f>
        <v>0.0343396166666667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5.6992</v>
      </c>
      <c r="I32" s="62" t="n">
        <f aca="false">V32</f>
        <v>40.3059</v>
      </c>
      <c r="J32" s="62" t="n">
        <f aca="false">T32</f>
        <v>1785.6992</v>
      </c>
      <c r="K32" s="62" t="n">
        <f aca="false">W32</f>
        <v>40.459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0161.097</v>
      </c>
      <c r="Q32" s="51" t="n">
        <v>10.546</v>
      </c>
      <c r="R32" s="50" t="n">
        <f aca="false">P32/3600</f>
        <v>2.82252694444444</v>
      </c>
      <c r="S32" s="52"/>
      <c r="T32" s="50" t="n">
        <v>1785.6992</v>
      </c>
      <c r="U32" s="50" t="n">
        <v>37.3288</v>
      </c>
      <c r="V32" s="50" t="n">
        <v>40.3059</v>
      </c>
      <c r="W32" s="50" t="n">
        <v>40.459</v>
      </c>
      <c r="X32" s="50" t="n">
        <v>10144.375</v>
      </c>
      <c r="Y32" s="51" t="n">
        <v>10.781</v>
      </c>
      <c r="Z32" s="50" t="n">
        <f aca="false">X32/3600</f>
        <v>2.81788194444444</v>
      </c>
      <c r="AA32" s="52"/>
      <c r="AB32" s="52"/>
      <c r="AC32" s="52"/>
      <c r="AE32" s="37" t="n">
        <f aca="false">Q32/100</f>
        <v>0.10546</v>
      </c>
      <c r="AF32" s="37" t="n">
        <f aca="false">R32/100</f>
        <v>0.0282252694444444</v>
      </c>
      <c r="AG32" s="37" t="n">
        <f aca="false">Y32/100</f>
        <v>0.10781</v>
      </c>
      <c r="AH32" s="37" t="n">
        <f aca="false">Z32/100</f>
        <v>0.028178819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6272</v>
      </c>
      <c r="I33" s="62" t="n">
        <f aca="false">V33</f>
        <v>38.023</v>
      </c>
      <c r="J33" s="62" t="n">
        <f aca="false">T33</f>
        <v>862.6272</v>
      </c>
      <c r="K33" s="62" t="n">
        <f aca="false">W33</f>
        <v>37.9206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8757.844</v>
      </c>
      <c r="Q33" s="51" t="n">
        <v>7.984</v>
      </c>
      <c r="R33" s="50" t="n">
        <f aca="false">P33/3600</f>
        <v>2.43273444444444</v>
      </c>
      <c r="S33" s="52"/>
      <c r="T33" s="50" t="n">
        <v>862.6272</v>
      </c>
      <c r="U33" s="50" t="n">
        <v>34.4438</v>
      </c>
      <c r="V33" s="50" t="n">
        <v>38.023</v>
      </c>
      <c r="W33" s="50" t="n">
        <v>37.9206</v>
      </c>
      <c r="X33" s="50" t="n">
        <v>8728.137</v>
      </c>
      <c r="Y33" s="51" t="n">
        <v>8.375</v>
      </c>
      <c r="Z33" s="50" t="n">
        <f aca="false">X33/3600</f>
        <v>2.4244825</v>
      </c>
      <c r="AA33" s="52"/>
      <c r="AB33" s="52"/>
      <c r="AC33" s="52"/>
      <c r="AE33" s="37" t="n">
        <f aca="false">Q33/100</f>
        <v>0.07984</v>
      </c>
      <c r="AF33" s="37" t="n">
        <f aca="false">R33/100</f>
        <v>0.0243273444444444</v>
      </c>
      <c r="AG33" s="37" t="n">
        <f aca="false">Y33/100</f>
        <v>0.08375</v>
      </c>
      <c r="AH33" s="37" t="n">
        <f aca="false">Z33/100</f>
        <v>0.02424482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8696</v>
      </c>
      <c r="I34" s="63" t="n">
        <f aca="false">V34</f>
        <v>36.0545</v>
      </c>
      <c r="J34" s="63" t="n">
        <f aca="false">T34</f>
        <v>435.8696</v>
      </c>
      <c r="K34" s="63" t="n">
        <f aca="false">W34</f>
        <v>35.7069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919.762</v>
      </c>
      <c r="Q34" s="57" t="n">
        <v>6.437</v>
      </c>
      <c r="R34" s="57" t="n">
        <f aca="false">P34/3600</f>
        <v>2.19993388888889</v>
      </c>
      <c r="S34" s="55"/>
      <c r="T34" s="57" t="n">
        <v>435.8696</v>
      </c>
      <c r="U34" s="57" t="n">
        <v>31.9693</v>
      </c>
      <c r="V34" s="57" t="n">
        <v>36.0545</v>
      </c>
      <c r="W34" s="57" t="n">
        <v>35.7069</v>
      </c>
      <c r="X34" s="57" t="n">
        <v>7909.062</v>
      </c>
      <c r="Y34" s="57" t="n">
        <v>6.687</v>
      </c>
      <c r="Z34" s="57" t="n">
        <f aca="false">X34/3600</f>
        <v>2.19696166666667</v>
      </c>
      <c r="AA34" s="55"/>
      <c r="AB34" s="55"/>
      <c r="AC34" s="55"/>
      <c r="AE34" s="37" t="n">
        <f aca="false">Q34/100</f>
        <v>0.06437</v>
      </c>
      <c r="AF34" s="37" t="n">
        <f aca="false">R34/100</f>
        <v>0.0219993388888889</v>
      </c>
      <c r="AG34" s="37" t="n">
        <f aca="false">Y34/100</f>
        <v>0.06687</v>
      </c>
      <c r="AH34" s="37" t="n">
        <f aca="false">Z34/100</f>
        <v>0.0219696166666667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24.3776</v>
      </c>
      <c r="I35" s="61" t="n">
        <f aca="false">V35</f>
        <v>43.3471</v>
      </c>
      <c r="J35" s="61" t="n">
        <f aca="false">T35</f>
        <v>3824.3776</v>
      </c>
      <c r="K35" s="61" t="n">
        <f aca="false">W35</f>
        <v>44.7518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94.758</v>
      </c>
      <c r="Q35" s="51" t="n">
        <v>17.093</v>
      </c>
      <c r="R35" s="58" t="n">
        <f aca="false">P35/3600</f>
        <v>4.16521055555556</v>
      </c>
      <c r="S35" s="60"/>
      <c r="T35" s="58" t="n">
        <v>3824.3776</v>
      </c>
      <c r="U35" s="58" t="n">
        <v>40.2495</v>
      </c>
      <c r="V35" s="58" t="n">
        <v>43.3471</v>
      </c>
      <c r="W35" s="58" t="n">
        <v>44.7518</v>
      </c>
      <c r="X35" s="58" t="n">
        <v>14979.796</v>
      </c>
      <c r="Y35" s="51" t="n">
        <v>17.296</v>
      </c>
      <c r="Z35" s="58" t="n">
        <f aca="false">X35/3600</f>
        <v>4.16105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7093</v>
      </c>
      <c r="AF35" s="37" t="n">
        <f aca="false">R35/100</f>
        <v>0.0416521055555556</v>
      </c>
      <c r="AG35" s="37" t="n">
        <f aca="false">Y35/100</f>
        <v>0.17296</v>
      </c>
      <c r="AH35" s="37" t="n">
        <f aca="false">Z35/100</f>
        <v>0.0416105444444444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3.5536</v>
      </c>
      <c r="I36" s="62" t="n">
        <f aca="false">V36</f>
        <v>41.4926</v>
      </c>
      <c r="J36" s="62" t="n">
        <f aca="false">T36</f>
        <v>1813.5536</v>
      </c>
      <c r="K36" s="62" t="n">
        <f aca="false">W36</f>
        <v>42.5977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2247.514</v>
      </c>
      <c r="Q36" s="51" t="n">
        <v>14.171</v>
      </c>
      <c r="R36" s="50" t="n">
        <f aca="false">P36/3600</f>
        <v>3.40208722222222</v>
      </c>
      <c r="S36" s="52"/>
      <c r="T36" s="50" t="n">
        <v>1813.5536</v>
      </c>
      <c r="U36" s="50" t="n">
        <v>37.7439</v>
      </c>
      <c r="V36" s="50" t="n">
        <v>41.4926</v>
      </c>
      <c r="W36" s="50" t="n">
        <v>42.5977</v>
      </c>
      <c r="X36" s="50" t="n">
        <v>12237.687</v>
      </c>
      <c r="Y36" s="51" t="n">
        <v>14.187</v>
      </c>
      <c r="Z36" s="50" t="n">
        <f aca="false">X36/3600</f>
        <v>3.3993575</v>
      </c>
      <c r="AA36" s="52"/>
      <c r="AB36" s="52"/>
      <c r="AC36" s="52"/>
      <c r="AE36" s="37" t="n">
        <f aca="false">Q36/100</f>
        <v>0.14171</v>
      </c>
      <c r="AF36" s="37" t="n">
        <f aca="false">R36/100</f>
        <v>0.0340208722222222</v>
      </c>
      <c r="AG36" s="37" t="n">
        <f aca="false">Y36/100</f>
        <v>0.14187</v>
      </c>
      <c r="AH36" s="37" t="n">
        <f aca="false">Z36/100</f>
        <v>0.0339935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9.2328</v>
      </c>
      <c r="I37" s="62" t="n">
        <f aca="false">V37</f>
        <v>39.6482</v>
      </c>
      <c r="J37" s="62" t="n">
        <f aca="false">T37</f>
        <v>909.2328</v>
      </c>
      <c r="K37" s="62" t="n">
        <f aca="false">W37</f>
        <v>40.5814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0704.73</v>
      </c>
      <c r="Q37" s="51" t="n">
        <v>10.64</v>
      </c>
      <c r="R37" s="50" t="n">
        <f aca="false">P37/3600</f>
        <v>2.97353611111111</v>
      </c>
      <c r="S37" s="52"/>
      <c r="T37" s="50" t="n">
        <v>909.2328</v>
      </c>
      <c r="U37" s="50" t="n">
        <v>34.9793</v>
      </c>
      <c r="V37" s="50" t="n">
        <v>39.6482</v>
      </c>
      <c r="W37" s="50" t="n">
        <v>40.5814</v>
      </c>
      <c r="X37" s="50" t="n">
        <v>10684.937</v>
      </c>
      <c r="Y37" s="51" t="n">
        <v>10.921</v>
      </c>
      <c r="Z37" s="50" t="n">
        <f aca="false">X37/3600</f>
        <v>2.96803805555556</v>
      </c>
      <c r="AA37" s="52"/>
      <c r="AB37" s="52"/>
      <c r="AC37" s="52"/>
      <c r="AE37" s="37" t="n">
        <f aca="false">Q37/100</f>
        <v>0.1064</v>
      </c>
      <c r="AF37" s="37" t="n">
        <f aca="false">R37/100</f>
        <v>0.0297353611111111</v>
      </c>
      <c r="AG37" s="37" t="n">
        <f aca="false">Y37/100</f>
        <v>0.10921</v>
      </c>
      <c r="AH37" s="37" t="n">
        <f aca="false">Z37/100</f>
        <v>0.0296803805555556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8072</v>
      </c>
      <c r="I38" s="63" t="n">
        <f aca="false">V38</f>
        <v>37.7928</v>
      </c>
      <c r="J38" s="63" t="n">
        <f aca="false">T38</f>
        <v>471.8072</v>
      </c>
      <c r="K38" s="63" t="n">
        <f aca="false">W38</f>
        <v>38.5631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76.346</v>
      </c>
      <c r="Q38" s="57" t="n">
        <v>8.562</v>
      </c>
      <c r="R38" s="57" t="n">
        <f aca="false">P38/3600</f>
        <v>2.71565166666667</v>
      </c>
      <c r="S38" s="55"/>
      <c r="T38" s="57" t="n">
        <v>471.8072</v>
      </c>
      <c r="U38" s="57" t="n">
        <v>32.2109</v>
      </c>
      <c r="V38" s="57" t="n">
        <v>37.7928</v>
      </c>
      <c r="W38" s="57" t="n">
        <v>38.5631</v>
      </c>
      <c r="X38" s="57" t="n">
        <v>9760.118</v>
      </c>
      <c r="Y38" s="57" t="n">
        <v>8.687</v>
      </c>
      <c r="Z38" s="57" t="n">
        <f aca="false">X38/3600</f>
        <v>2.71114388888889</v>
      </c>
      <c r="AA38" s="55"/>
      <c r="AB38" s="55"/>
      <c r="AC38" s="55"/>
      <c r="AE38" s="37" t="n">
        <f aca="false">Q38/100</f>
        <v>0.08562</v>
      </c>
      <c r="AF38" s="37" t="n">
        <f aca="false">R38/100</f>
        <v>0.0271565166666667</v>
      </c>
      <c r="AG38" s="37" t="n">
        <f aca="false">Y38/100</f>
        <v>0.08687</v>
      </c>
      <c r="AH38" s="37" t="n">
        <f aca="false">Z38/100</f>
        <v>0.0271114388888889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5.2688</v>
      </c>
      <c r="I39" s="61" t="n">
        <f aca="false">V39</f>
        <v>41.1428</v>
      </c>
      <c r="J39" s="61" t="n">
        <f aca="false">T39</f>
        <v>7095.2688</v>
      </c>
      <c r="K39" s="61" t="n">
        <f aca="false">W39</f>
        <v>42.1067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205.626</v>
      </c>
      <c r="Q39" s="51" t="n">
        <v>18.609</v>
      </c>
      <c r="R39" s="58" t="n">
        <f aca="false">P39/3600</f>
        <v>4.223785</v>
      </c>
      <c r="S39" s="60"/>
      <c r="T39" s="58" t="n">
        <v>7095.2688</v>
      </c>
      <c r="U39" s="58" t="n">
        <v>38.3144</v>
      </c>
      <c r="V39" s="58" t="n">
        <v>41.1428</v>
      </c>
      <c r="W39" s="58" t="n">
        <v>42.1067</v>
      </c>
      <c r="X39" s="58" t="n">
        <v>15198.281</v>
      </c>
      <c r="Y39" s="51" t="n">
        <v>18.796</v>
      </c>
      <c r="Z39" s="58" t="n">
        <f aca="false">X39/3600</f>
        <v>4.221744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609</v>
      </c>
      <c r="AF39" s="37" t="n">
        <f aca="false">R39/100</f>
        <v>0.04223785</v>
      </c>
      <c r="AG39" s="37" t="n">
        <f aca="false">Y39/100</f>
        <v>0.18796</v>
      </c>
      <c r="AH39" s="37" t="n">
        <f aca="false">Z39/100</f>
        <v>0.0422174472222222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8.4216</v>
      </c>
      <c r="I40" s="62" t="n">
        <f aca="false">V40</f>
        <v>38.6067</v>
      </c>
      <c r="J40" s="62" t="n">
        <f aca="false">T40</f>
        <v>3228.4216</v>
      </c>
      <c r="K40" s="62" t="n">
        <f aca="false">W40</f>
        <v>39.4981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1690.351</v>
      </c>
      <c r="Q40" s="51" t="n">
        <v>15.906</v>
      </c>
      <c r="R40" s="50" t="n">
        <f aca="false">P40/3600</f>
        <v>3.24731972222222</v>
      </c>
      <c r="S40" s="52"/>
      <c r="T40" s="50" t="n">
        <v>3228.4216</v>
      </c>
      <c r="U40" s="50" t="n">
        <v>34.8417</v>
      </c>
      <c r="V40" s="50" t="n">
        <v>38.6067</v>
      </c>
      <c r="W40" s="50" t="n">
        <v>39.4981</v>
      </c>
      <c r="X40" s="50" t="n">
        <v>11674.965</v>
      </c>
      <c r="Y40" s="51" t="n">
        <v>16</v>
      </c>
      <c r="Z40" s="50" t="n">
        <f aca="false">X40/3600</f>
        <v>3.24304583333333</v>
      </c>
      <c r="AA40" s="52"/>
      <c r="AB40" s="52"/>
      <c r="AC40" s="52"/>
      <c r="AE40" s="37" t="n">
        <f aca="false">Q40/100</f>
        <v>0.15906</v>
      </c>
      <c r="AF40" s="37" t="n">
        <f aca="false">R40/100</f>
        <v>0.0324731972222222</v>
      </c>
      <c r="AG40" s="37" t="n">
        <f aca="false">Y40/100</f>
        <v>0.16</v>
      </c>
      <c r="AH40" s="37" t="n">
        <f aca="false">Z40/100</f>
        <v>0.032430458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5.6448</v>
      </c>
      <c r="I41" s="62" t="n">
        <f aca="false">V41</f>
        <v>36.5343</v>
      </c>
      <c r="J41" s="62" t="n">
        <f aca="false">T41</f>
        <v>1515.6448</v>
      </c>
      <c r="K41" s="62" t="n">
        <f aca="false">W41</f>
        <v>37.3554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9716.111</v>
      </c>
      <c r="Q41" s="51" t="n">
        <v>11.968</v>
      </c>
      <c r="R41" s="50" t="n">
        <f aca="false">P41/3600</f>
        <v>2.69891972222222</v>
      </c>
      <c r="S41" s="52"/>
      <c r="T41" s="50" t="n">
        <v>1515.6448</v>
      </c>
      <c r="U41" s="50" t="n">
        <v>31.6803</v>
      </c>
      <c r="V41" s="50" t="n">
        <v>36.5343</v>
      </c>
      <c r="W41" s="50" t="n">
        <v>37.3554</v>
      </c>
      <c r="X41" s="50" t="n">
        <v>9712.328</v>
      </c>
      <c r="Y41" s="51" t="n">
        <v>12.328</v>
      </c>
      <c r="Z41" s="50" t="n">
        <f aca="false">X41/3600</f>
        <v>2.69786888888889</v>
      </c>
      <c r="AA41" s="52"/>
      <c r="AB41" s="52"/>
      <c r="AC41" s="52"/>
      <c r="AE41" s="37" t="n">
        <f aca="false">Q41/100</f>
        <v>0.11968</v>
      </c>
      <c r="AF41" s="37" t="n">
        <f aca="false">R41/100</f>
        <v>0.0269891972222222</v>
      </c>
      <c r="AG41" s="37" t="n">
        <f aca="false">Y41/100</f>
        <v>0.12328</v>
      </c>
      <c r="AH41" s="37" t="n">
        <f aca="false">Z41/100</f>
        <v>0.0269786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4152</v>
      </c>
      <c r="I42" s="63" t="n">
        <f aca="false">V42</f>
        <v>34.8204</v>
      </c>
      <c r="J42" s="63" t="n">
        <f aca="false">T42</f>
        <v>699.4152</v>
      </c>
      <c r="K42" s="63" t="n">
        <f aca="false">W42</f>
        <v>35.5969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604.708</v>
      </c>
      <c r="Q42" s="57" t="n">
        <v>8.718</v>
      </c>
      <c r="R42" s="57" t="n">
        <f aca="false">P42/3600</f>
        <v>2.39019666666667</v>
      </c>
      <c r="S42" s="55"/>
      <c r="T42" s="57" t="n">
        <v>699.4152</v>
      </c>
      <c r="U42" s="57" t="n">
        <v>28.7679</v>
      </c>
      <c r="V42" s="57" t="n">
        <v>34.8204</v>
      </c>
      <c r="W42" s="57" t="n">
        <v>35.5969</v>
      </c>
      <c r="X42" s="57" t="n">
        <v>8600.609</v>
      </c>
      <c r="Y42" s="57" t="n">
        <v>8.859</v>
      </c>
      <c r="Z42" s="57" t="n">
        <f aca="false">X42/3600</f>
        <v>2.38905805555556</v>
      </c>
      <c r="AA42" s="55"/>
      <c r="AB42" s="55"/>
      <c r="AC42" s="55"/>
      <c r="AE42" s="37" t="n">
        <f aca="false">Q42/100</f>
        <v>0.08718</v>
      </c>
      <c r="AF42" s="37" t="n">
        <f aca="false">R42/100</f>
        <v>0.0239019666666667</v>
      </c>
      <c r="AG42" s="37" t="n">
        <f aca="false">Y42/100</f>
        <v>0.08859</v>
      </c>
      <c r="AH42" s="37" t="n">
        <f aca="false">Z42/100</f>
        <v>0.0238905805555556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3.6728</v>
      </c>
      <c r="I43" s="61" t="n">
        <f aca="false">V43</f>
        <v>41.1721</v>
      </c>
      <c r="J43" s="61" t="n">
        <f aca="false">T43</f>
        <v>5043.6728</v>
      </c>
      <c r="K43" s="61" t="n">
        <f aca="false">W43</f>
        <v>42.6511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86.381</v>
      </c>
      <c r="Q43" s="51" t="n">
        <v>13.093</v>
      </c>
      <c r="R43" s="58" t="n">
        <f aca="false">P43/3600</f>
        <v>3.0517725</v>
      </c>
      <c r="S43" s="60"/>
      <c r="T43" s="58" t="n">
        <v>5043.6728</v>
      </c>
      <c r="U43" s="58" t="n">
        <v>39.1279</v>
      </c>
      <c r="V43" s="58" t="n">
        <v>41.1721</v>
      </c>
      <c r="W43" s="58" t="n">
        <v>42.6511</v>
      </c>
      <c r="X43" s="58" t="n">
        <v>10953.281</v>
      </c>
      <c r="Y43" s="51" t="n">
        <v>13.218</v>
      </c>
      <c r="Z43" s="58" t="n">
        <f aca="false">X43/3600</f>
        <v>3.042578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093</v>
      </c>
      <c r="AF43" s="37" t="n">
        <f aca="false">R43/100</f>
        <v>0.030517725</v>
      </c>
      <c r="AG43" s="37" t="n">
        <f aca="false">Y43/100</f>
        <v>0.13218</v>
      </c>
      <c r="AH43" s="37" t="n">
        <f aca="false">Z43/100</f>
        <v>0.0304257805555556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8.8312</v>
      </c>
      <c r="I44" s="62" t="n">
        <f aca="false">V44</f>
        <v>38.8751</v>
      </c>
      <c r="J44" s="62" t="n">
        <f aca="false">T44</f>
        <v>2138.8312</v>
      </c>
      <c r="K44" s="62" t="n">
        <f aca="false">W44</f>
        <v>40.5112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8433.589</v>
      </c>
      <c r="Q44" s="51" t="n">
        <v>10.109</v>
      </c>
      <c r="R44" s="50" t="n">
        <f aca="false">P44/3600</f>
        <v>2.34266361111111</v>
      </c>
      <c r="S44" s="52"/>
      <c r="T44" s="50" t="n">
        <v>2138.8312</v>
      </c>
      <c r="U44" s="50" t="n">
        <v>35.88</v>
      </c>
      <c r="V44" s="50" t="n">
        <v>38.8751</v>
      </c>
      <c r="W44" s="50" t="n">
        <v>40.5112</v>
      </c>
      <c r="X44" s="50" t="n">
        <v>8413.281</v>
      </c>
      <c r="Y44" s="51" t="n">
        <v>10.296</v>
      </c>
      <c r="Z44" s="50" t="n">
        <f aca="false">X44/3600</f>
        <v>2.3370225</v>
      </c>
      <c r="AA44" s="52"/>
      <c r="AB44" s="52"/>
      <c r="AC44" s="52"/>
      <c r="AE44" s="37" t="n">
        <f aca="false">Q44/100</f>
        <v>0.10109</v>
      </c>
      <c r="AF44" s="37" t="n">
        <f aca="false">R44/100</f>
        <v>0.0234266361111111</v>
      </c>
      <c r="AG44" s="37" t="n">
        <f aca="false">Y44/100</f>
        <v>0.10296</v>
      </c>
      <c r="AH44" s="37" t="n">
        <f aca="false">Z44/100</f>
        <v>0.0233702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1.9184</v>
      </c>
      <c r="I45" s="62" t="n">
        <f aca="false">V45</f>
        <v>36.8033</v>
      </c>
      <c r="J45" s="62" t="n">
        <f aca="false">T45</f>
        <v>991.9184</v>
      </c>
      <c r="K45" s="62" t="n">
        <f aca="false">W45</f>
        <v>38.5693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6844.115</v>
      </c>
      <c r="Q45" s="51" t="n">
        <v>8.062</v>
      </c>
      <c r="R45" s="50" t="n">
        <f aca="false">P45/3600</f>
        <v>1.90114305555556</v>
      </c>
      <c r="S45" s="52"/>
      <c r="T45" s="50" t="n">
        <v>991.9184</v>
      </c>
      <c r="U45" s="50" t="n">
        <v>32.9982</v>
      </c>
      <c r="V45" s="50" t="n">
        <v>36.8033</v>
      </c>
      <c r="W45" s="50" t="n">
        <v>38.5693</v>
      </c>
      <c r="X45" s="50" t="n">
        <v>6834.437</v>
      </c>
      <c r="Y45" s="51" t="n">
        <v>8.234</v>
      </c>
      <c r="Z45" s="50" t="n">
        <f aca="false">X45/3600</f>
        <v>1.89845472222222</v>
      </c>
      <c r="AA45" s="52"/>
      <c r="AB45" s="52"/>
      <c r="AC45" s="52"/>
      <c r="AE45" s="37" t="n">
        <f aca="false">Q45/100</f>
        <v>0.08062</v>
      </c>
      <c r="AF45" s="37" t="n">
        <f aca="false">R45/100</f>
        <v>0.0190114305555556</v>
      </c>
      <c r="AG45" s="37" t="n">
        <f aca="false">Y45/100</f>
        <v>0.08234</v>
      </c>
      <c r="AH45" s="37" t="n">
        <f aca="false">Z45/100</f>
        <v>0.0189845472222222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66</v>
      </c>
      <c r="I46" s="63" t="n">
        <f aca="false">V46</f>
        <v>35.0437</v>
      </c>
      <c r="J46" s="63" t="n">
        <f aca="false">T46</f>
        <v>469.66</v>
      </c>
      <c r="K46" s="63" t="n">
        <f aca="false">W46</f>
        <v>36.6984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908.693</v>
      </c>
      <c r="Q46" s="57" t="n">
        <v>6.015</v>
      </c>
      <c r="R46" s="57" t="n">
        <f aca="false">P46/3600</f>
        <v>1.64130361111111</v>
      </c>
      <c r="S46" s="55"/>
      <c r="T46" s="57" t="n">
        <v>469.66</v>
      </c>
      <c r="U46" s="57" t="n">
        <v>30.3186</v>
      </c>
      <c r="V46" s="57" t="n">
        <v>35.0437</v>
      </c>
      <c r="W46" s="57" t="n">
        <v>36.6984</v>
      </c>
      <c r="X46" s="57" t="n">
        <v>5897</v>
      </c>
      <c r="Y46" s="57" t="n">
        <v>6.312</v>
      </c>
      <c r="Z46" s="57" t="n">
        <f aca="false">X46/3600</f>
        <v>1.63805555555556</v>
      </c>
      <c r="AA46" s="55"/>
      <c r="AB46" s="55"/>
      <c r="AC46" s="55"/>
      <c r="AE46" s="37" t="n">
        <f aca="false">Q46/100</f>
        <v>0.06015</v>
      </c>
      <c r="AF46" s="37" t="n">
        <f aca="false">R46/100</f>
        <v>0.0164130361111111</v>
      </c>
      <c r="AG46" s="37" t="n">
        <f aca="false">Y46/100</f>
        <v>0.06312</v>
      </c>
      <c r="AH46" s="37" t="n">
        <f aca="false">Z46/100</f>
        <v>0.0163805555555556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3.5152</v>
      </c>
      <c r="I47" s="61" t="n">
        <f aca="false">V47</f>
        <v>43.5815</v>
      </c>
      <c r="J47" s="61" t="n">
        <f aca="false">T47</f>
        <v>1593.5152</v>
      </c>
      <c r="K47" s="61" t="n">
        <f aca="false">W47</f>
        <v>42.6561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98.064</v>
      </c>
      <c r="Q47" s="51" t="n">
        <v>4.078</v>
      </c>
      <c r="R47" s="58" t="n">
        <f aca="false">P47/3600</f>
        <v>0.999462222222222</v>
      </c>
      <c r="S47" s="60"/>
      <c r="T47" s="58" t="n">
        <v>1593.5152</v>
      </c>
      <c r="U47" s="58" t="n">
        <v>40.7645</v>
      </c>
      <c r="V47" s="58" t="n">
        <v>43.5815</v>
      </c>
      <c r="W47" s="58" t="n">
        <v>42.6561</v>
      </c>
      <c r="X47" s="58" t="n">
        <v>3590.102</v>
      </c>
      <c r="Y47" s="51" t="n">
        <v>4.171</v>
      </c>
      <c r="Z47" s="58" t="n">
        <f aca="false">X47/3600</f>
        <v>0.99725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078</v>
      </c>
      <c r="AF47" s="37" t="n">
        <f aca="false">R47/100</f>
        <v>0.00999462222222222</v>
      </c>
      <c r="AG47" s="37" t="n">
        <f aca="false">Y47/100</f>
        <v>0.04171</v>
      </c>
      <c r="AH47" s="37" t="n">
        <f aca="false">Z47/100</f>
        <v>0.00997250555555556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7432</v>
      </c>
      <c r="I48" s="62" t="n">
        <f aca="false">V48</f>
        <v>41.0155</v>
      </c>
      <c r="J48" s="62" t="n">
        <f aca="false">T48</f>
        <v>798.7432</v>
      </c>
      <c r="K48" s="62" t="n">
        <f aca="false">W48</f>
        <v>39.632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937.062</v>
      </c>
      <c r="Q48" s="51" t="n">
        <v>3.156</v>
      </c>
      <c r="R48" s="50" t="n">
        <f aca="false">P48/3600</f>
        <v>0.815850555555556</v>
      </c>
      <c r="S48" s="52"/>
      <c r="T48" s="50" t="n">
        <v>798.7432</v>
      </c>
      <c r="U48" s="50" t="n">
        <v>36.9843</v>
      </c>
      <c r="V48" s="50" t="n">
        <v>41.0155</v>
      </c>
      <c r="W48" s="50" t="n">
        <v>39.632</v>
      </c>
      <c r="X48" s="50" t="n">
        <v>2927.79</v>
      </c>
      <c r="Y48" s="51" t="n">
        <v>3.218</v>
      </c>
      <c r="Z48" s="50" t="n">
        <f aca="false">X48/3600</f>
        <v>0.813275</v>
      </c>
      <c r="AA48" s="52"/>
      <c r="AB48" s="52"/>
      <c r="AC48" s="52"/>
      <c r="AE48" s="37" t="n">
        <f aca="false">Q48/100</f>
        <v>0.03156</v>
      </c>
      <c r="AF48" s="37" t="n">
        <f aca="false">R48/100</f>
        <v>0.00815850555555556</v>
      </c>
      <c r="AG48" s="37" t="n">
        <f aca="false">Y48/100</f>
        <v>0.03218</v>
      </c>
      <c r="AH48" s="37" t="n">
        <f aca="false">Z48/100</f>
        <v>0.0081327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1512</v>
      </c>
      <c r="I49" s="62" t="n">
        <f aca="false">V49</f>
        <v>38.7196</v>
      </c>
      <c r="J49" s="62" t="n">
        <f aca="false">T49</f>
        <v>392.1512</v>
      </c>
      <c r="K49" s="62" t="n">
        <f aca="false">W49</f>
        <v>36.999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487.948</v>
      </c>
      <c r="Q49" s="51" t="n">
        <v>2.374</v>
      </c>
      <c r="R49" s="50" t="n">
        <f aca="false">P49/3600</f>
        <v>0.691096666666667</v>
      </c>
      <c r="S49" s="52"/>
      <c r="T49" s="50" t="n">
        <v>392.1512</v>
      </c>
      <c r="U49" s="50" t="n">
        <v>33.5886</v>
      </c>
      <c r="V49" s="50" t="n">
        <v>38.7196</v>
      </c>
      <c r="W49" s="50" t="n">
        <v>36.9994</v>
      </c>
      <c r="X49" s="50" t="n">
        <v>2478.859</v>
      </c>
      <c r="Y49" s="51" t="n">
        <v>2.406</v>
      </c>
      <c r="Z49" s="50" t="n">
        <f aca="false">X49/3600</f>
        <v>0.688571944444445</v>
      </c>
      <c r="AA49" s="52"/>
      <c r="AB49" s="52"/>
      <c r="AC49" s="52"/>
      <c r="AE49" s="37" t="n">
        <f aca="false">Q49/100</f>
        <v>0.02374</v>
      </c>
      <c r="AF49" s="37" t="n">
        <f aca="false">R49/100</f>
        <v>0.00691096666666667</v>
      </c>
      <c r="AG49" s="37" t="n">
        <f aca="false">Y49/100</f>
        <v>0.02406</v>
      </c>
      <c r="AH49" s="37" t="n">
        <f aca="false">Z49/100</f>
        <v>0.0068857194444444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1352</v>
      </c>
      <c r="I50" s="63" t="n">
        <f aca="false">V50</f>
        <v>36.7303</v>
      </c>
      <c r="J50" s="63" t="n">
        <f aca="false">T50</f>
        <v>197.1352</v>
      </c>
      <c r="K50" s="63" t="n">
        <f aca="false">W50</f>
        <v>34.7828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7.733</v>
      </c>
      <c r="Q50" s="57" t="n">
        <v>1.906</v>
      </c>
      <c r="R50" s="57" t="n">
        <f aca="false">P50/3600</f>
        <v>0.610481388888889</v>
      </c>
      <c r="S50" s="55"/>
      <c r="T50" s="57" t="n">
        <v>197.1352</v>
      </c>
      <c r="U50" s="57" t="n">
        <v>30.7495</v>
      </c>
      <c r="V50" s="57" t="n">
        <v>36.7303</v>
      </c>
      <c r="W50" s="57" t="n">
        <v>34.7828</v>
      </c>
      <c r="X50" s="57" t="n">
        <v>2196.687</v>
      </c>
      <c r="Y50" s="57" t="n">
        <v>2</v>
      </c>
      <c r="Z50" s="57" t="n">
        <f aca="false">X50/3600</f>
        <v>0.610190833333333</v>
      </c>
      <c r="AA50" s="55"/>
      <c r="AB50" s="55"/>
      <c r="AC50" s="55"/>
      <c r="AE50" s="37" t="n">
        <f aca="false">Q50/100</f>
        <v>0.01906</v>
      </c>
      <c r="AF50" s="37" t="n">
        <f aca="false">R50/100</f>
        <v>0.00610481388888889</v>
      </c>
      <c r="AG50" s="37" t="n">
        <f aca="false">Y50/100</f>
        <v>0.02</v>
      </c>
      <c r="AH50" s="37" t="n">
        <f aca="false">Z50/100</f>
        <v>0.00610190833333333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6.4928</v>
      </c>
      <c r="I51" s="59" t="n">
        <f aca="false">V51</f>
        <v>42.9749</v>
      </c>
      <c r="J51" s="59" t="n">
        <f aca="false">T51</f>
        <v>1656.4928</v>
      </c>
      <c r="K51" s="59" t="n">
        <f aca="false">W51</f>
        <v>43.9722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75.637</v>
      </c>
      <c r="Q51" s="51" t="n">
        <v>5.359</v>
      </c>
      <c r="R51" s="58" t="n">
        <f aca="false">P51/3600</f>
        <v>1.10434361111111</v>
      </c>
      <c r="S51" s="60"/>
      <c r="T51" s="58" t="n">
        <v>1656.4928</v>
      </c>
      <c r="U51" s="58" t="n">
        <v>37.9672</v>
      </c>
      <c r="V51" s="58" t="n">
        <v>42.9749</v>
      </c>
      <c r="W51" s="58" t="n">
        <v>43.9722</v>
      </c>
      <c r="X51" s="58" t="n">
        <v>3969.328</v>
      </c>
      <c r="Y51" s="51" t="n">
        <v>5.453</v>
      </c>
      <c r="Z51" s="58" t="n">
        <f aca="false">X51/3600</f>
        <v>1.10259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5359</v>
      </c>
      <c r="AF51" s="37" t="n">
        <f aca="false">R51/100</f>
        <v>0.0110434361111111</v>
      </c>
      <c r="AG51" s="37" t="n">
        <f aca="false">Y51/100</f>
        <v>0.05453</v>
      </c>
      <c r="AH51" s="37" t="n">
        <f aca="false">Z51/100</f>
        <v>0.0110259111111111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4.0968</v>
      </c>
      <c r="I52" s="49" t="n">
        <f aca="false">V52</f>
        <v>40.9598</v>
      </c>
      <c r="J52" s="49" t="n">
        <f aca="false">T52</f>
        <v>634.0968</v>
      </c>
      <c r="K52" s="49" t="n">
        <f aca="false">W52</f>
        <v>41.8479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2961.085</v>
      </c>
      <c r="Q52" s="51" t="n">
        <v>4.515</v>
      </c>
      <c r="R52" s="50" t="n">
        <f aca="false">P52/3600</f>
        <v>0.822523611111111</v>
      </c>
      <c r="S52" s="52"/>
      <c r="T52" s="50" t="n">
        <v>634.0968</v>
      </c>
      <c r="U52" s="50" t="n">
        <v>34.713</v>
      </c>
      <c r="V52" s="50" t="n">
        <v>40.9598</v>
      </c>
      <c r="W52" s="50" t="n">
        <v>41.8479</v>
      </c>
      <c r="X52" s="50" t="n">
        <v>2958.641</v>
      </c>
      <c r="Y52" s="51" t="n">
        <v>4.593</v>
      </c>
      <c r="Z52" s="50" t="n">
        <f aca="false">X52/3600</f>
        <v>0.821844722222222</v>
      </c>
      <c r="AA52" s="52"/>
      <c r="AB52" s="52"/>
      <c r="AC52" s="52"/>
      <c r="AE52" s="37" t="n">
        <f aca="false">Q52/100</f>
        <v>0.04515</v>
      </c>
      <c r="AF52" s="37" t="n">
        <f aca="false">R52/100</f>
        <v>0.00822523611111111</v>
      </c>
      <c r="AG52" s="37" t="n">
        <f aca="false">Y52/100</f>
        <v>0.04593</v>
      </c>
      <c r="AH52" s="37" t="n">
        <f aca="false">Z52/100</f>
        <v>0.00821844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7208</v>
      </c>
      <c r="I53" s="49" t="n">
        <f aca="false">V53</f>
        <v>39.3712</v>
      </c>
      <c r="J53" s="49" t="n">
        <f aca="false">T53</f>
        <v>285.7208</v>
      </c>
      <c r="K53" s="49" t="n">
        <f aca="false">W53</f>
        <v>40.109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526.191</v>
      </c>
      <c r="Q53" s="51" t="n">
        <v>3.062</v>
      </c>
      <c r="R53" s="50" t="n">
        <f aca="false">P53/3600</f>
        <v>0.701719722222222</v>
      </c>
      <c r="S53" s="52"/>
      <c r="T53" s="50" t="n">
        <v>285.7208</v>
      </c>
      <c r="U53" s="50" t="n">
        <v>31.951</v>
      </c>
      <c r="V53" s="50" t="n">
        <v>39.3712</v>
      </c>
      <c r="W53" s="50" t="n">
        <v>40.109</v>
      </c>
      <c r="X53" s="50" t="n">
        <v>2525.703</v>
      </c>
      <c r="Y53" s="51" t="n">
        <v>3.14</v>
      </c>
      <c r="Z53" s="50" t="n">
        <f aca="false">X53/3600</f>
        <v>0.701584166666667</v>
      </c>
      <c r="AA53" s="52"/>
      <c r="AB53" s="52"/>
      <c r="AC53" s="52"/>
      <c r="AE53" s="37" t="n">
        <f aca="false">Q53/100</f>
        <v>0.03062</v>
      </c>
      <c r="AF53" s="37" t="n">
        <f aca="false">R53/100</f>
        <v>0.00701719722222222</v>
      </c>
      <c r="AG53" s="37" t="n">
        <f aca="false">Y53/100</f>
        <v>0.0314</v>
      </c>
      <c r="AH53" s="37" t="n">
        <f aca="false">Z53/100</f>
        <v>0.00701584166666667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9096</v>
      </c>
      <c r="I54" s="56" t="n">
        <f aca="false">V54</f>
        <v>38.1101</v>
      </c>
      <c r="J54" s="56" t="n">
        <f aca="false">T54</f>
        <v>143.9096</v>
      </c>
      <c r="K54" s="56" t="n">
        <f aca="false">W54</f>
        <v>38.4703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4.338</v>
      </c>
      <c r="Q54" s="57" t="n">
        <v>2.453</v>
      </c>
      <c r="R54" s="57" t="n">
        <f aca="false">P54/3600</f>
        <v>0.640093888888889</v>
      </c>
      <c r="S54" s="55"/>
      <c r="T54" s="57" t="n">
        <v>143.9096</v>
      </c>
      <c r="U54" s="57" t="n">
        <v>29.3374</v>
      </c>
      <c r="V54" s="57" t="n">
        <v>38.1101</v>
      </c>
      <c r="W54" s="57" t="n">
        <v>38.4703</v>
      </c>
      <c r="X54" s="57" t="n">
        <v>2298.312</v>
      </c>
      <c r="Y54" s="57" t="n">
        <v>2.453</v>
      </c>
      <c r="Z54" s="57" t="n">
        <f aca="false">X54/3600</f>
        <v>0.63842</v>
      </c>
      <c r="AA54" s="55"/>
      <c r="AB54" s="55"/>
      <c r="AC54" s="55"/>
      <c r="AE54" s="37" t="n">
        <f aca="false">Q54/100</f>
        <v>0.02453</v>
      </c>
      <c r="AF54" s="37" t="n">
        <f aca="false">R54/100</f>
        <v>0.00640093888888889</v>
      </c>
      <c r="AG54" s="37" t="n">
        <f aca="false">Y54/100</f>
        <v>0.02453</v>
      </c>
      <c r="AH54" s="37" t="n">
        <f aca="false">Z54/100</f>
        <v>0.0063842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8.4224</v>
      </c>
      <c r="I55" s="61" t="n">
        <f aca="false">V55</f>
        <v>41.0771</v>
      </c>
      <c r="J55" s="61" t="n">
        <f aca="false">T55</f>
        <v>1698.4224</v>
      </c>
      <c r="K55" s="61" t="n">
        <f aca="false">W55</f>
        <v>41.9513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35.388</v>
      </c>
      <c r="Q55" s="51" t="n">
        <v>4.312</v>
      </c>
      <c r="R55" s="58" t="n">
        <f aca="false">P55/3600</f>
        <v>0.982052222222222</v>
      </c>
      <c r="S55" s="60"/>
      <c r="T55" s="58" t="n">
        <v>1698.4224</v>
      </c>
      <c r="U55" s="58" t="n">
        <v>38.2921</v>
      </c>
      <c r="V55" s="58" t="n">
        <v>41.0771</v>
      </c>
      <c r="W55" s="58" t="n">
        <v>41.9513</v>
      </c>
      <c r="X55" s="58" t="n">
        <v>3533.703</v>
      </c>
      <c r="Y55" s="51" t="n">
        <v>4.343</v>
      </c>
      <c r="Z55" s="58" t="n">
        <f aca="false">X55/3600</f>
        <v>0.981584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312</v>
      </c>
      <c r="AF55" s="37" t="n">
        <f aca="false">R55/100</f>
        <v>0.00982052222222222</v>
      </c>
      <c r="AG55" s="37" t="n">
        <f aca="false">Y55/100</f>
        <v>0.04343</v>
      </c>
      <c r="AH55" s="37" t="n">
        <f aca="false">Z55/100</f>
        <v>0.00981584166666667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608</v>
      </c>
      <c r="I56" s="62" t="n">
        <f aca="false">V56</f>
        <v>38.4978</v>
      </c>
      <c r="J56" s="62" t="n">
        <f aca="false">T56</f>
        <v>789.608</v>
      </c>
      <c r="K56" s="62" t="n">
        <f aca="false">W56</f>
        <v>39.2063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705.619</v>
      </c>
      <c r="Q56" s="51" t="n">
        <v>3.171</v>
      </c>
      <c r="R56" s="50" t="n">
        <f aca="false">P56/3600</f>
        <v>0.751560833333333</v>
      </c>
      <c r="S56" s="52"/>
      <c r="T56" s="50" t="n">
        <v>789.608</v>
      </c>
      <c r="U56" s="50" t="n">
        <v>34.9527</v>
      </c>
      <c r="V56" s="50" t="n">
        <v>38.4978</v>
      </c>
      <c r="W56" s="50" t="n">
        <v>39.2063</v>
      </c>
      <c r="X56" s="50" t="n">
        <v>2697.5</v>
      </c>
      <c r="Y56" s="51" t="n">
        <v>3.25</v>
      </c>
      <c r="Z56" s="50" t="n">
        <f aca="false">X56/3600</f>
        <v>0.749305555555556</v>
      </c>
      <c r="AA56" s="52"/>
      <c r="AB56" s="52"/>
      <c r="AC56" s="52"/>
      <c r="AE56" s="37" t="n">
        <f aca="false">Q56/100</f>
        <v>0.03171</v>
      </c>
      <c r="AF56" s="37" t="n">
        <f aca="false">R56/100</f>
        <v>0.00751560833333333</v>
      </c>
      <c r="AG56" s="37" t="n">
        <f aca="false">Y56/100</f>
        <v>0.0325</v>
      </c>
      <c r="AH56" s="37" t="n">
        <f aca="false">Z56/100</f>
        <v>0.0074930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2656</v>
      </c>
      <c r="I57" s="62" t="n">
        <f aca="false">V57</f>
        <v>36.2123</v>
      </c>
      <c r="J57" s="62" t="n">
        <f aca="false">T57</f>
        <v>368.2656</v>
      </c>
      <c r="K57" s="62" t="n">
        <f aca="false">W57</f>
        <v>36.9089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222.179</v>
      </c>
      <c r="Q57" s="51" t="n">
        <v>2.14</v>
      </c>
      <c r="R57" s="50" t="n">
        <f aca="false">P57/3600</f>
        <v>0.617271944444444</v>
      </c>
      <c r="S57" s="52"/>
      <c r="T57" s="50" t="n">
        <v>368.2656</v>
      </c>
      <c r="U57" s="50" t="n">
        <v>31.7115</v>
      </c>
      <c r="V57" s="50" t="n">
        <v>36.2123</v>
      </c>
      <c r="W57" s="50" t="n">
        <v>36.9089</v>
      </c>
      <c r="X57" s="50" t="n">
        <v>2221.375</v>
      </c>
      <c r="Y57" s="51" t="n">
        <v>2.171</v>
      </c>
      <c r="Z57" s="50" t="n">
        <f aca="false">X57/3600</f>
        <v>0.617048611111111</v>
      </c>
      <c r="AA57" s="52"/>
      <c r="AB57" s="52"/>
      <c r="AC57" s="52"/>
      <c r="AE57" s="37" t="n">
        <f aca="false">Q57/100</f>
        <v>0.0214</v>
      </c>
      <c r="AF57" s="37" t="n">
        <f aca="false">R57/100</f>
        <v>0.00617271944444444</v>
      </c>
      <c r="AG57" s="37" t="n">
        <f aca="false">Y57/100</f>
        <v>0.02171</v>
      </c>
      <c r="AH57" s="37" t="n">
        <f aca="false">Z57/100</f>
        <v>0.00617048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9.0032</v>
      </c>
      <c r="I58" s="63" t="n">
        <f aca="false">V58</f>
        <v>34.2975</v>
      </c>
      <c r="J58" s="63" t="n">
        <f aca="false">T58</f>
        <v>169.0032</v>
      </c>
      <c r="K58" s="63" t="n">
        <f aca="false">W58</f>
        <v>34.9501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8.434</v>
      </c>
      <c r="Q58" s="57" t="n">
        <v>1.578</v>
      </c>
      <c r="R58" s="57" t="n">
        <f aca="false">P58/3600</f>
        <v>0.541231666666667</v>
      </c>
      <c r="S58" s="55"/>
      <c r="T58" s="57" t="n">
        <v>169.0032</v>
      </c>
      <c r="U58" s="57" t="n">
        <v>28.7883</v>
      </c>
      <c r="V58" s="57" t="n">
        <v>34.2975</v>
      </c>
      <c r="W58" s="57" t="n">
        <v>34.9501</v>
      </c>
      <c r="X58" s="57" t="n">
        <v>1945.625</v>
      </c>
      <c r="Y58" s="57" t="n">
        <v>1.625</v>
      </c>
      <c r="Z58" s="57" t="n">
        <f aca="false">X58/3600</f>
        <v>0.540451388888889</v>
      </c>
      <c r="AA58" s="55"/>
      <c r="AB58" s="55"/>
      <c r="AC58" s="55"/>
      <c r="AE58" s="37" t="n">
        <f aca="false">Q58/100</f>
        <v>0.01578</v>
      </c>
      <c r="AF58" s="37" t="n">
        <f aca="false">R58/100</f>
        <v>0.00541231666666667</v>
      </c>
      <c r="AG58" s="37" t="n">
        <f aca="false">Y58/100</f>
        <v>0.01625</v>
      </c>
      <c r="AH58" s="37" t="n">
        <f aca="false">Z58/100</f>
        <v>0.00540451388888889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4.8256</v>
      </c>
      <c r="I59" s="59" t="n">
        <f aca="false">V59</f>
        <v>41.1806</v>
      </c>
      <c r="J59" s="59" t="n">
        <f aca="false">T59</f>
        <v>1264.8256</v>
      </c>
      <c r="K59" s="59" t="n">
        <f aca="false">W59</f>
        <v>42.2636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92.707</v>
      </c>
      <c r="Q59" s="51" t="n">
        <v>3.124</v>
      </c>
      <c r="R59" s="58" t="n">
        <f aca="false">P59/3600</f>
        <v>0.747974166666667</v>
      </c>
      <c r="S59" s="60"/>
      <c r="T59" s="58" t="n">
        <v>1264.8256</v>
      </c>
      <c r="U59" s="58" t="n">
        <v>39.6026</v>
      </c>
      <c r="V59" s="58" t="n">
        <v>41.1806</v>
      </c>
      <c r="W59" s="58" t="n">
        <v>42.2636</v>
      </c>
      <c r="X59" s="58" t="n">
        <v>2683.734</v>
      </c>
      <c r="Y59" s="51" t="n">
        <v>3.171</v>
      </c>
      <c r="Z59" s="58" t="n">
        <f aca="false">X59/3600</f>
        <v>0.74548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124</v>
      </c>
      <c r="AF59" s="37" t="n">
        <f aca="false">R59/100</f>
        <v>0.00747974166666667</v>
      </c>
      <c r="AG59" s="37" t="n">
        <f aca="false">Y59/100</f>
        <v>0.03171</v>
      </c>
      <c r="AH59" s="37" t="n">
        <f aca="false">Z59/100</f>
        <v>0.00745481666666667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4.276</v>
      </c>
      <c r="I60" s="49" t="n">
        <f aca="false">V60</f>
        <v>38.5438</v>
      </c>
      <c r="J60" s="49" t="n">
        <f aca="false">T60</f>
        <v>624.276</v>
      </c>
      <c r="K60" s="49" t="n">
        <f aca="false">W60</f>
        <v>39.757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074.175</v>
      </c>
      <c r="Q60" s="51" t="n">
        <v>2.437</v>
      </c>
      <c r="R60" s="50" t="n">
        <f aca="false">P60/3600</f>
        <v>0.576159722222222</v>
      </c>
      <c r="S60" s="52"/>
      <c r="T60" s="50" t="n">
        <v>624.276</v>
      </c>
      <c r="U60" s="50" t="n">
        <v>35.8278</v>
      </c>
      <c r="V60" s="50" t="n">
        <v>38.5438</v>
      </c>
      <c r="W60" s="50" t="n">
        <v>39.7575</v>
      </c>
      <c r="X60" s="50" t="n">
        <v>2070.781</v>
      </c>
      <c r="Y60" s="51" t="n">
        <v>2.468</v>
      </c>
      <c r="Z60" s="50" t="n">
        <f aca="false">X60/3600</f>
        <v>0.575216944444444</v>
      </c>
      <c r="AA60" s="52"/>
      <c r="AB60" s="52"/>
      <c r="AC60" s="52"/>
      <c r="AE60" s="37" t="n">
        <f aca="false">Q60/100</f>
        <v>0.02437</v>
      </c>
      <c r="AF60" s="37" t="n">
        <f aca="false">R60/100</f>
        <v>0.00576159722222222</v>
      </c>
      <c r="AG60" s="37" t="n">
        <f aca="false">Y60/100</f>
        <v>0.02468</v>
      </c>
      <c r="AH60" s="37" t="n">
        <f aca="false">Z60/100</f>
        <v>0.005752169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5608</v>
      </c>
      <c r="I61" s="49" t="n">
        <f aca="false">V61</f>
        <v>36.2808</v>
      </c>
      <c r="J61" s="49" t="n">
        <f aca="false">T61</f>
        <v>300.5608</v>
      </c>
      <c r="K61" s="49" t="n">
        <f aca="false">W61</f>
        <v>37.4821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672.495</v>
      </c>
      <c r="Q61" s="51" t="n">
        <v>1.843</v>
      </c>
      <c r="R61" s="50" t="n">
        <f aca="false">P61/3600</f>
        <v>0.464581944444444</v>
      </c>
      <c r="S61" s="52"/>
      <c r="T61" s="50" t="n">
        <v>300.5608</v>
      </c>
      <c r="U61" s="50" t="n">
        <v>32.3449</v>
      </c>
      <c r="V61" s="50" t="n">
        <v>36.2808</v>
      </c>
      <c r="W61" s="50" t="n">
        <v>37.4821</v>
      </c>
      <c r="X61" s="50" t="n">
        <v>1670.968</v>
      </c>
      <c r="Y61" s="51" t="n">
        <v>1.859</v>
      </c>
      <c r="Z61" s="50" t="n">
        <f aca="false">X61/3600</f>
        <v>0.464157777777778</v>
      </c>
      <c r="AA61" s="52"/>
      <c r="AB61" s="52"/>
      <c r="AC61" s="52"/>
      <c r="AE61" s="37" t="n">
        <f aca="false">Q61/100</f>
        <v>0.01843</v>
      </c>
      <c r="AF61" s="37" t="n">
        <f aca="false">R61/100</f>
        <v>0.00464581944444444</v>
      </c>
      <c r="AG61" s="37" t="n">
        <f aca="false">Y61/100</f>
        <v>0.01859</v>
      </c>
      <c r="AH61" s="37" t="n">
        <f aca="false">Z61/100</f>
        <v>0.004641577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816</v>
      </c>
      <c r="I62" s="64" t="n">
        <f aca="false">V62</f>
        <v>34.3405</v>
      </c>
      <c r="J62" s="64" t="n">
        <f aca="false">T62</f>
        <v>143.816</v>
      </c>
      <c r="K62" s="64" t="n">
        <f aca="false">W62</f>
        <v>35.4028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35.602</v>
      </c>
      <c r="Q62" s="57" t="n">
        <v>1.39</v>
      </c>
      <c r="R62" s="57" t="n">
        <f aca="false">P62/3600</f>
        <v>0.398778333333333</v>
      </c>
      <c r="S62" s="55"/>
      <c r="T62" s="57" t="n">
        <v>143.816</v>
      </c>
      <c r="U62" s="57" t="n">
        <v>29.4893</v>
      </c>
      <c r="V62" s="57" t="n">
        <v>34.3405</v>
      </c>
      <c r="W62" s="57" t="n">
        <v>35.4028</v>
      </c>
      <c r="X62" s="57" t="n">
        <v>1431.461</v>
      </c>
      <c r="Y62" s="57" t="n">
        <v>1.421</v>
      </c>
      <c r="Z62" s="57" t="n">
        <f aca="false">X62/3600</f>
        <v>0.397628055555556</v>
      </c>
      <c r="AA62" s="55"/>
      <c r="AB62" s="55"/>
      <c r="AC62" s="55"/>
      <c r="AE62" s="37" t="n">
        <f aca="false">Q62/100</f>
        <v>0.0139</v>
      </c>
      <c r="AF62" s="37" t="n">
        <f aca="false">R62/100</f>
        <v>0.00398778333333333</v>
      </c>
      <c r="AG62" s="37" t="n">
        <f aca="false">Y62/100</f>
        <v>0.01421</v>
      </c>
      <c r="AH62" s="37" t="n">
        <f aca="false">Z62/100</f>
        <v>0.00397628055555556</v>
      </c>
    </row>
    <row r="63" customFormat="false" ht="11.25" hidden="false" customHeight="false" outlineLevel="0" collapsed="false">
      <c r="A63" s="65" t="s">
        <v>75</v>
      </c>
      <c r="B63" s="65" t="s">
        <v>76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77</v>
      </c>
      <c r="B64" s="70" t="s">
        <v>78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9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80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81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82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3:AE62)*100</f>
        <v>15.1439765485787</v>
      </c>
      <c r="R81" s="85" t="n">
        <f aca="false">GEOMEAN(AF3:AF62)*100</f>
        <v>3.47739618991923</v>
      </c>
      <c r="S81" s="85"/>
      <c r="T81" s="85"/>
      <c r="U81" s="85"/>
      <c r="V81" s="85"/>
      <c r="W81" s="85"/>
      <c r="X81" s="85"/>
      <c r="Y81" s="85" t="n">
        <f aca="false">GEOMEAN(AG3:AG62)*100</f>
        <v>15.3561543370008</v>
      </c>
      <c r="Z81" s="85" t="n">
        <f aca="false">GEOMEAN(AH3:AH62)*100</f>
        <v>3.4712202894587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1401070503124</v>
      </c>
      <c r="Z82" s="101" t="n">
        <f aca="false">Z81/R81</f>
        <v>0.998223987108967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3:Q62)/3600</f>
        <v>0.478141111111111</v>
      </c>
      <c r="R83" s="84" t="n">
        <f aca="false">SUM(R3:R62)</f>
        <v>362.520974166667</v>
      </c>
      <c r="X83" s="84"/>
      <c r="Y83" s="84" t="n">
        <f aca="false">SUM(Y3:Y62)/3600</f>
        <v>0.482333055555556</v>
      </c>
      <c r="Z83" s="84" t="n">
        <f aca="false">SUM(Z3:Z62)</f>
        <v>361.84199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48" t="s">
        <v>6</v>
      </c>
      <c r="B3" s="48" t="s">
        <v>42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731.1936</v>
      </c>
      <c r="I3" s="49" t="n">
        <f aca="false">V3</f>
        <v>41.4643</v>
      </c>
      <c r="J3" s="49" t="n">
        <f aca="false">T3</f>
        <v>13731.1936</v>
      </c>
      <c r="K3" s="49" t="n">
        <f aca="false">W3</f>
        <v>44.0315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1385.667</v>
      </c>
      <c r="Q3" s="51" t="n">
        <v>44.811</v>
      </c>
      <c r="R3" s="50" t="n">
        <f aca="false">P3/3600</f>
        <v>8.71824083333334</v>
      </c>
      <c r="S3" s="52"/>
      <c r="T3" s="50" t="n">
        <v>13731.1936</v>
      </c>
      <c r="U3" s="50" t="n">
        <v>41.7227</v>
      </c>
      <c r="V3" s="50" t="n">
        <v>41.4643</v>
      </c>
      <c r="W3" s="50" t="n">
        <v>44.0315</v>
      </c>
      <c r="X3" s="50" t="n">
        <v>31312.644</v>
      </c>
      <c r="Y3" s="51" t="n">
        <v>45.719</v>
      </c>
      <c r="Z3" s="50" t="n">
        <f aca="false">X3/3600</f>
        <v>8.69795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4811</v>
      </c>
      <c r="AF3" s="37" t="n">
        <f aca="false">R3/100</f>
        <v>0.0871824083333334</v>
      </c>
      <c r="AG3" s="37" t="n">
        <f aca="false">Y3/100</f>
        <v>0.45719</v>
      </c>
      <c r="AH3" s="37" t="n">
        <f aca="false">Z3/100</f>
        <v>0.0869795666666667</v>
      </c>
    </row>
    <row r="4" customFormat="false" ht="11.25" hidden="false" customHeight="false" outlineLevel="0" collapsed="false">
      <c r="A4" s="54" t="s">
        <v>43</v>
      </c>
      <c r="B4" s="54" t="s">
        <v>44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21.1504</v>
      </c>
      <c r="I4" s="49" t="n">
        <f aca="false">V4</f>
        <v>39.8438</v>
      </c>
      <c r="J4" s="49" t="n">
        <f aca="false">T4</f>
        <v>5621.1504</v>
      </c>
      <c r="K4" s="49" t="n">
        <f aca="false">W4</f>
        <v>42.249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5951.748</v>
      </c>
      <c r="Q4" s="51" t="n">
        <v>42.718</v>
      </c>
      <c r="R4" s="50" t="n">
        <f aca="false">P4/3600</f>
        <v>7.20881888888889</v>
      </c>
      <c r="S4" s="52"/>
      <c r="T4" s="50" t="n">
        <v>5621.1504</v>
      </c>
      <c r="U4" s="50" t="n">
        <v>39.2684</v>
      </c>
      <c r="V4" s="50" t="n">
        <v>39.8438</v>
      </c>
      <c r="W4" s="50" t="n">
        <v>42.2496</v>
      </c>
      <c r="X4" s="50" t="n">
        <v>25881.532</v>
      </c>
      <c r="Y4" s="51" t="n">
        <v>43.375</v>
      </c>
      <c r="Z4" s="50" t="n">
        <f aca="false">X4/3600</f>
        <v>7.18931444444444</v>
      </c>
      <c r="AA4" s="52"/>
      <c r="AB4" s="52"/>
      <c r="AC4" s="52"/>
      <c r="AE4" s="37" t="n">
        <f aca="false">Q4/100</f>
        <v>0.42718</v>
      </c>
      <c r="AF4" s="37" t="n">
        <f aca="false">R4/100</f>
        <v>0.0720881888888889</v>
      </c>
      <c r="AG4" s="37" t="n">
        <f aca="false">Y4/100</f>
        <v>0.43375</v>
      </c>
      <c r="AH4" s="37" t="n">
        <f aca="false">Z4/100</f>
        <v>0.071893144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90.1168</v>
      </c>
      <c r="I5" s="49" t="n">
        <f aca="false">V5</f>
        <v>38.431</v>
      </c>
      <c r="J5" s="49" t="n">
        <f aca="false">T5</f>
        <v>2690.1168</v>
      </c>
      <c r="K5" s="49" t="n">
        <f aca="false">W5</f>
        <v>40.7223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3389.138</v>
      </c>
      <c r="Q5" s="51" t="n">
        <v>34.312</v>
      </c>
      <c r="R5" s="50" t="n">
        <f aca="false">P5/3600</f>
        <v>6.49698277777778</v>
      </c>
      <c r="S5" s="52"/>
      <c r="T5" s="50" t="n">
        <v>2690.1168</v>
      </c>
      <c r="U5" s="50" t="n">
        <v>36.7421</v>
      </c>
      <c r="V5" s="50" t="n">
        <v>38.431</v>
      </c>
      <c r="W5" s="50" t="n">
        <v>40.7223</v>
      </c>
      <c r="X5" s="50" t="n">
        <v>23378.078</v>
      </c>
      <c r="Y5" s="51" t="n">
        <v>34.828</v>
      </c>
      <c r="Z5" s="50" t="n">
        <f aca="false">X5/3600</f>
        <v>6.49391055555556</v>
      </c>
      <c r="AA5" s="52"/>
      <c r="AB5" s="52"/>
      <c r="AC5" s="52"/>
      <c r="AE5" s="37" t="n">
        <f aca="false">Q5/100</f>
        <v>0.34312</v>
      </c>
      <c r="AF5" s="37" t="n">
        <f aca="false">R5/100</f>
        <v>0.0649698277777778</v>
      </c>
      <c r="AG5" s="37" t="n">
        <f aca="false">Y5/100</f>
        <v>0.34828</v>
      </c>
      <c r="AH5" s="37" t="n">
        <f aca="false">Z5/100</f>
        <v>0.06493910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7.112</v>
      </c>
      <c r="I6" s="56" t="n">
        <f aca="false">V6</f>
        <v>36.9339</v>
      </c>
      <c r="J6" s="56" t="n">
        <f aca="false">T6</f>
        <v>1377.112</v>
      </c>
      <c r="K6" s="56" t="n">
        <f aca="false">W6</f>
        <v>39.2823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2135.37</v>
      </c>
      <c r="Q6" s="57" t="n">
        <v>31.452</v>
      </c>
      <c r="R6" s="57" t="n">
        <f aca="false">P6/3600</f>
        <v>6.14871388888889</v>
      </c>
      <c r="S6" s="55"/>
      <c r="T6" s="57" t="n">
        <v>1377.112</v>
      </c>
      <c r="U6" s="57" t="n">
        <v>34.1456</v>
      </c>
      <c r="V6" s="57" t="n">
        <v>36.9339</v>
      </c>
      <c r="W6" s="57" t="n">
        <v>39.2823</v>
      </c>
      <c r="X6" s="57" t="n">
        <v>22129.266</v>
      </c>
      <c r="Y6" s="57" t="n">
        <v>31.093</v>
      </c>
      <c r="Z6" s="57" t="n">
        <f aca="false">X6/3600</f>
        <v>6.14701833333333</v>
      </c>
      <c r="AA6" s="55"/>
      <c r="AB6" s="55"/>
      <c r="AC6" s="55"/>
      <c r="AE6" s="37" t="n">
        <f aca="false">Q6/100</f>
        <v>0.31452</v>
      </c>
      <c r="AF6" s="37" t="n">
        <f aca="false">R6/100</f>
        <v>0.0614871388888889</v>
      </c>
      <c r="AG6" s="37" t="n">
        <f aca="false">Y6/100</f>
        <v>0.31093</v>
      </c>
      <c r="AH6" s="37" t="n">
        <f aca="false">Z6/100</f>
        <v>0.0614701833333333</v>
      </c>
    </row>
    <row r="7" customFormat="false" ht="11.25" hidden="false" customHeight="false" outlineLevel="0" collapsed="false">
      <c r="A7" s="54"/>
      <c r="B7" s="54" t="s">
        <v>45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721.5392</v>
      </c>
      <c r="I7" s="49" t="n">
        <f aca="false">V7</f>
        <v>44.8448</v>
      </c>
      <c r="J7" s="49" t="n">
        <f aca="false">T7</f>
        <v>34721.5392</v>
      </c>
      <c r="K7" s="49" t="n">
        <f aca="false">W7</f>
        <v>44.6034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47244.74</v>
      </c>
      <c r="Q7" s="51" t="n">
        <v>57.999</v>
      </c>
      <c r="R7" s="50" t="n">
        <f aca="false">P7/3600</f>
        <v>13.1235388888889</v>
      </c>
      <c r="S7" s="52"/>
      <c r="T7" s="58" t="n">
        <v>34721.5392</v>
      </c>
      <c r="U7" s="58" t="n">
        <v>40.3387</v>
      </c>
      <c r="V7" s="58" t="n">
        <v>44.8448</v>
      </c>
      <c r="W7" s="58" t="n">
        <v>44.6034</v>
      </c>
      <c r="X7" s="50" t="n">
        <v>47073.342</v>
      </c>
      <c r="Y7" s="51" t="n">
        <v>58.422</v>
      </c>
      <c r="Z7" s="50" t="n">
        <f aca="false">X7/3600</f>
        <v>13.07592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7999</v>
      </c>
      <c r="AF7" s="37" t="n">
        <f aca="false">R7/100</f>
        <v>0.131235388888889</v>
      </c>
      <c r="AG7" s="37" t="n">
        <f aca="false">Y7/100</f>
        <v>0.58422</v>
      </c>
      <c r="AH7" s="37" t="n">
        <f aca="false">Z7/100</f>
        <v>0.130759283333333</v>
      </c>
    </row>
    <row r="8" customFormat="false" ht="11.25" hidden="false" customHeight="false" outlineLevel="0" collapsed="false">
      <c r="A8" s="54"/>
      <c r="B8" s="54" t="s">
        <v>46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62.7584</v>
      </c>
      <c r="I8" s="49" t="n">
        <f aca="false">V8</f>
        <v>43.062</v>
      </c>
      <c r="J8" s="49" t="n">
        <f aca="false">T8</f>
        <v>16762.7584</v>
      </c>
      <c r="K8" s="49" t="n">
        <f aca="false">W8</f>
        <v>43.3286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38057.67</v>
      </c>
      <c r="Q8" s="51" t="n">
        <v>49.686</v>
      </c>
      <c r="R8" s="50" t="n">
        <f aca="false">P8/3600</f>
        <v>10.571575</v>
      </c>
      <c r="S8" s="52"/>
      <c r="T8" s="50" t="n">
        <v>16762.7584</v>
      </c>
      <c r="U8" s="50" t="n">
        <v>37.3581</v>
      </c>
      <c r="V8" s="50" t="n">
        <v>43.062</v>
      </c>
      <c r="W8" s="50" t="n">
        <v>43.3286</v>
      </c>
      <c r="X8" s="50" t="n">
        <v>37960.237</v>
      </c>
      <c r="Y8" s="51" t="n">
        <v>49.765</v>
      </c>
      <c r="Z8" s="50" t="n">
        <f aca="false">X8/3600</f>
        <v>10.5445102777778</v>
      </c>
      <c r="AA8" s="52"/>
      <c r="AB8" s="52"/>
      <c r="AC8" s="52"/>
      <c r="AE8" s="37" t="n">
        <f aca="false">Q8/100</f>
        <v>0.49686</v>
      </c>
      <c r="AF8" s="37" t="n">
        <f aca="false">R8/100</f>
        <v>0.10571575</v>
      </c>
      <c r="AG8" s="37" t="n">
        <f aca="false">Y8/100</f>
        <v>0.49765</v>
      </c>
      <c r="AH8" s="37" t="n">
        <f aca="false">Z8/100</f>
        <v>0.105445102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94.864</v>
      </c>
      <c r="I9" s="49" t="n">
        <f aca="false">V9</f>
        <v>41.2991</v>
      </c>
      <c r="J9" s="49" t="n">
        <f aca="false">T9</f>
        <v>8794.864</v>
      </c>
      <c r="K9" s="49" t="n">
        <f aca="false">W9</f>
        <v>41.9546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2950.951</v>
      </c>
      <c r="Q9" s="51" t="n">
        <v>47.686</v>
      </c>
      <c r="R9" s="50" t="n">
        <f aca="false">P9/3600</f>
        <v>9.15304194444444</v>
      </c>
      <c r="S9" s="52"/>
      <c r="T9" s="50" t="n">
        <v>8794.864</v>
      </c>
      <c r="U9" s="50" t="n">
        <v>34.3883</v>
      </c>
      <c r="V9" s="50" t="n">
        <v>41.2991</v>
      </c>
      <c r="W9" s="50" t="n">
        <v>41.9546</v>
      </c>
      <c r="X9" s="50" t="n">
        <v>32872.501</v>
      </c>
      <c r="Y9" s="51" t="n">
        <v>47.937</v>
      </c>
      <c r="Z9" s="50" t="n">
        <f aca="false">X9/3600</f>
        <v>9.13125027777778</v>
      </c>
      <c r="AA9" s="52"/>
      <c r="AB9" s="52"/>
      <c r="AC9" s="52"/>
      <c r="AE9" s="37" t="n">
        <f aca="false">Q9/100</f>
        <v>0.47686</v>
      </c>
      <c r="AF9" s="37" t="n">
        <f aca="false">R9/100</f>
        <v>0.0915304194444444</v>
      </c>
      <c r="AG9" s="37" t="n">
        <f aca="false">Y9/100</f>
        <v>0.47937</v>
      </c>
      <c r="AH9" s="37" t="n">
        <f aca="false">Z9/100</f>
        <v>0.0913125027777778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5.5408</v>
      </c>
      <c r="I10" s="56" t="n">
        <f aca="false">V10</f>
        <v>39.6132</v>
      </c>
      <c r="J10" s="56" t="n">
        <f aca="false">T10</f>
        <v>4875.5408</v>
      </c>
      <c r="K10" s="56" t="n">
        <f aca="false">W10</f>
        <v>40.5411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909.488</v>
      </c>
      <c r="Q10" s="57" t="n">
        <v>46.749</v>
      </c>
      <c r="R10" s="57" t="n">
        <f aca="false">P10/3600</f>
        <v>8.30819111111111</v>
      </c>
      <c r="S10" s="55"/>
      <c r="T10" s="57" t="n">
        <v>4875.5408</v>
      </c>
      <c r="U10" s="57" t="n">
        <v>31.5915</v>
      </c>
      <c r="V10" s="57" t="n">
        <v>39.6132</v>
      </c>
      <c r="W10" s="57" t="n">
        <v>40.5411</v>
      </c>
      <c r="X10" s="57" t="n">
        <v>29847.622</v>
      </c>
      <c r="Y10" s="57" t="n">
        <v>46.64</v>
      </c>
      <c r="Z10" s="57" t="n">
        <f aca="false">X10/3600</f>
        <v>8.29100611111111</v>
      </c>
      <c r="AA10" s="55"/>
      <c r="AB10" s="55"/>
      <c r="AC10" s="55"/>
      <c r="AE10" s="37" t="n">
        <f aca="false">Q10/100</f>
        <v>0.46749</v>
      </c>
      <c r="AF10" s="37" t="n">
        <f aca="false">R10/100</f>
        <v>0.0830819111111111</v>
      </c>
      <c r="AG10" s="37" t="n">
        <f aca="false">Y10/100</f>
        <v>0.4664</v>
      </c>
      <c r="AH10" s="37" t="n">
        <f aca="false">Z10/100</f>
        <v>0.0829100611111111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18.2744</v>
      </c>
      <c r="I11" s="49" t="n">
        <f aca="false">V11</f>
        <v>43.4961</v>
      </c>
      <c r="J11" s="49" t="n">
        <f aca="false">T11</f>
        <v>4918.2744</v>
      </c>
      <c r="K11" s="49" t="n">
        <f aca="false">W11</f>
        <v>45.1811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28758.456</v>
      </c>
      <c r="Q11" s="51" t="n">
        <v>39.218</v>
      </c>
      <c r="R11" s="50" t="n">
        <f aca="false">P11/3600</f>
        <v>7.98846</v>
      </c>
      <c r="S11" s="52"/>
      <c r="T11" s="50" t="n">
        <v>4918.2744</v>
      </c>
      <c r="U11" s="50" t="n">
        <v>41.7586</v>
      </c>
      <c r="V11" s="50" t="n">
        <v>43.4961</v>
      </c>
      <c r="W11" s="50" t="n">
        <v>45.1811</v>
      </c>
      <c r="X11" s="50" t="n">
        <v>28660.309</v>
      </c>
      <c r="Y11" s="51" t="n">
        <v>39.234</v>
      </c>
      <c r="Z11" s="50" t="n">
        <f aca="false">X11/3600</f>
        <v>7.961196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39218</v>
      </c>
      <c r="AF11" s="37" t="n">
        <f aca="false">R11/100</f>
        <v>0.0798846</v>
      </c>
      <c r="AG11" s="37" t="n">
        <f aca="false">Y11/100</f>
        <v>0.39234</v>
      </c>
      <c r="AH11" s="37" t="n">
        <f aca="false">Z11/100</f>
        <v>0.0796119694444444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77.4104</v>
      </c>
      <c r="I12" s="49" t="n">
        <f aca="false">V12</f>
        <v>42.1469</v>
      </c>
      <c r="J12" s="49" t="n">
        <f aca="false">T12</f>
        <v>2277.4104</v>
      </c>
      <c r="K12" s="49" t="n">
        <f aca="false">W12</f>
        <v>43.3581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4393.59</v>
      </c>
      <c r="Q12" s="51" t="n">
        <v>37.499</v>
      </c>
      <c r="R12" s="50" t="n">
        <f aca="false">P12/3600</f>
        <v>6.77599722222222</v>
      </c>
      <c r="S12" s="52"/>
      <c r="T12" s="50" t="n">
        <v>2277.4104</v>
      </c>
      <c r="U12" s="50" t="n">
        <v>39.8939</v>
      </c>
      <c r="V12" s="50" t="n">
        <v>42.1469</v>
      </c>
      <c r="W12" s="50" t="n">
        <v>43.3581</v>
      </c>
      <c r="X12" s="50" t="n">
        <v>24264.64</v>
      </c>
      <c r="Y12" s="51" t="n">
        <v>37.562</v>
      </c>
      <c r="Z12" s="50" t="n">
        <f aca="false">X12/3600</f>
        <v>6.74017777777778</v>
      </c>
      <c r="AA12" s="52"/>
      <c r="AB12" s="52"/>
      <c r="AC12" s="52"/>
      <c r="AE12" s="37" t="n">
        <f aca="false">Q12/100</f>
        <v>0.37499</v>
      </c>
      <c r="AF12" s="37" t="n">
        <f aca="false">R12/100</f>
        <v>0.0677599722222222</v>
      </c>
      <c r="AG12" s="37" t="n">
        <f aca="false">Y12/100</f>
        <v>0.37562</v>
      </c>
      <c r="AH12" s="37" t="n">
        <f aca="false">Z12/100</f>
        <v>0.067401777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0.7008</v>
      </c>
      <c r="I13" s="49" t="n">
        <f aca="false">V13</f>
        <v>40.8397</v>
      </c>
      <c r="J13" s="49" t="n">
        <f aca="false">T13</f>
        <v>1110.7008</v>
      </c>
      <c r="K13" s="49" t="n">
        <f aca="false">W13</f>
        <v>41.9189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1906.6</v>
      </c>
      <c r="Q13" s="51" t="n">
        <v>31.983</v>
      </c>
      <c r="R13" s="50" t="n">
        <f aca="false">P13/3600</f>
        <v>6.08516666666667</v>
      </c>
      <c r="S13" s="52"/>
      <c r="T13" s="50" t="n">
        <v>1110.7008</v>
      </c>
      <c r="U13" s="50" t="n">
        <v>37.5665</v>
      </c>
      <c r="V13" s="50" t="n">
        <v>40.8397</v>
      </c>
      <c r="W13" s="50" t="n">
        <v>41.9189</v>
      </c>
      <c r="X13" s="50" t="n">
        <v>21859.687</v>
      </c>
      <c r="Y13" s="51" t="n">
        <v>32.281</v>
      </c>
      <c r="Z13" s="50" t="n">
        <f aca="false">X13/3600</f>
        <v>6.07213527777778</v>
      </c>
      <c r="AA13" s="52"/>
      <c r="AB13" s="52"/>
      <c r="AC13" s="52"/>
      <c r="AE13" s="37" t="n">
        <f aca="false">Q13/100</f>
        <v>0.31983</v>
      </c>
      <c r="AF13" s="37" t="n">
        <f aca="false">R13/100</f>
        <v>0.0608516666666667</v>
      </c>
      <c r="AG13" s="37" t="n">
        <f aca="false">Y13/100</f>
        <v>0.32281</v>
      </c>
      <c r="AH13" s="37" t="n">
        <f aca="false">Z13/100</f>
        <v>0.06072135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6032</v>
      </c>
      <c r="I14" s="56" t="n">
        <f aca="false">V14</f>
        <v>39.6062</v>
      </c>
      <c r="J14" s="56" t="n">
        <f aca="false">T14</f>
        <v>555.6032</v>
      </c>
      <c r="K14" s="56" t="n">
        <f aca="false">W14</f>
        <v>40.8484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0325.684</v>
      </c>
      <c r="Q14" s="57" t="n">
        <v>24.687</v>
      </c>
      <c r="R14" s="57" t="n">
        <f aca="false">P14/3600</f>
        <v>5.64602333333333</v>
      </c>
      <c r="S14" s="55"/>
      <c r="T14" s="57" t="n">
        <v>555.6032</v>
      </c>
      <c r="U14" s="57" t="n">
        <v>35.1769</v>
      </c>
      <c r="V14" s="57" t="n">
        <v>39.6062</v>
      </c>
      <c r="W14" s="57" t="n">
        <v>40.8484</v>
      </c>
      <c r="X14" s="57" t="n">
        <v>20322.255</v>
      </c>
      <c r="Y14" s="57" t="n">
        <v>24.609</v>
      </c>
      <c r="Z14" s="57" t="n">
        <f aca="false">X14/3600</f>
        <v>5.64507083333333</v>
      </c>
      <c r="AA14" s="55"/>
      <c r="AB14" s="55"/>
      <c r="AC14" s="55"/>
      <c r="AE14" s="37" t="n">
        <f aca="false">Q14/100</f>
        <v>0.24687</v>
      </c>
      <c r="AF14" s="37" t="n">
        <f aca="false">R14/100</f>
        <v>0.0564602333333333</v>
      </c>
      <c r="AG14" s="37" t="n">
        <f aca="false">Y14/100</f>
        <v>0.24609</v>
      </c>
      <c r="AH14" s="37" t="n">
        <f aca="false">Z14/100</f>
        <v>0.0564507083333333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69.9744</v>
      </c>
      <c r="I15" s="59" t="n">
        <f aca="false">V15</f>
        <v>42.2674</v>
      </c>
      <c r="J15" s="59" t="n">
        <f aca="false">T15</f>
        <v>7969.9744</v>
      </c>
      <c r="K15" s="59" t="n">
        <f aca="false">W15</f>
        <v>43.5765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8824.6</v>
      </c>
      <c r="Q15" s="51" t="n">
        <v>38.78</v>
      </c>
      <c r="R15" s="58" t="n">
        <f aca="false">P15/3600</f>
        <v>8.00683333333333</v>
      </c>
      <c r="S15" s="60"/>
      <c r="T15" s="58" t="n">
        <v>7969.9744</v>
      </c>
      <c r="U15" s="58" t="n">
        <v>40.1288</v>
      </c>
      <c r="V15" s="58" t="n">
        <v>42.2674</v>
      </c>
      <c r="W15" s="58" t="n">
        <v>43.5765</v>
      </c>
      <c r="X15" s="58" t="n">
        <v>28802.996</v>
      </c>
      <c r="Y15" s="51" t="n">
        <v>39.359</v>
      </c>
      <c r="Z15" s="58" t="n">
        <f aca="false">X15/3600</f>
        <v>8.00083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3878</v>
      </c>
      <c r="AF15" s="37" t="n">
        <f aca="false">R15/100</f>
        <v>0.0800683333333333</v>
      </c>
      <c r="AG15" s="37" t="n">
        <f aca="false">Y15/100</f>
        <v>0.39359</v>
      </c>
      <c r="AH15" s="37" t="n">
        <f aca="false">Z15/100</f>
        <v>0.0800083222222222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22.7256</v>
      </c>
      <c r="I16" s="49" t="n">
        <f aca="false">V16</f>
        <v>40.5032</v>
      </c>
      <c r="J16" s="49" t="n">
        <f aca="false">T16</f>
        <v>3522.7256</v>
      </c>
      <c r="K16" s="49" t="n">
        <f aca="false">W16</f>
        <v>41.4943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3359.21</v>
      </c>
      <c r="Q16" s="51" t="n">
        <v>35.046</v>
      </c>
      <c r="R16" s="50" t="n">
        <f aca="false">P16/3600</f>
        <v>6.48866944444445</v>
      </c>
      <c r="S16" s="52"/>
      <c r="T16" s="50" t="n">
        <v>3522.7256</v>
      </c>
      <c r="U16" s="50" t="n">
        <v>37.6272</v>
      </c>
      <c r="V16" s="50" t="n">
        <v>40.5032</v>
      </c>
      <c r="W16" s="50" t="n">
        <v>41.4943</v>
      </c>
      <c r="X16" s="50" t="n">
        <v>23299.18</v>
      </c>
      <c r="Y16" s="51" t="n">
        <v>34.703</v>
      </c>
      <c r="Z16" s="50" t="n">
        <f aca="false">X16/3600</f>
        <v>6.47199444444444</v>
      </c>
      <c r="AA16" s="52"/>
      <c r="AB16" s="52"/>
      <c r="AC16" s="52"/>
      <c r="AE16" s="37" t="n">
        <f aca="false">Q16/100</f>
        <v>0.35046</v>
      </c>
      <c r="AF16" s="37" t="n">
        <f aca="false">R16/100</f>
        <v>0.0648866944444445</v>
      </c>
      <c r="AG16" s="37" t="n">
        <f aca="false">Y16/100</f>
        <v>0.34703</v>
      </c>
      <c r="AH16" s="37" t="n">
        <f aca="false">Z16/100</f>
        <v>0.064719944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4.3544</v>
      </c>
      <c r="I17" s="49" t="n">
        <f aca="false">V17</f>
        <v>38.8387</v>
      </c>
      <c r="J17" s="49" t="n">
        <f aca="false">T17</f>
        <v>1614.3544</v>
      </c>
      <c r="K17" s="49" t="n">
        <f aca="false">W17</f>
        <v>39.8968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0731.288</v>
      </c>
      <c r="Q17" s="51" t="n">
        <v>31.233</v>
      </c>
      <c r="R17" s="50" t="n">
        <f aca="false">P17/3600</f>
        <v>5.75869111111111</v>
      </c>
      <c r="S17" s="52"/>
      <c r="T17" s="50" t="n">
        <v>1614.3544</v>
      </c>
      <c r="U17" s="50" t="n">
        <v>35.0165</v>
      </c>
      <c r="V17" s="50" t="n">
        <v>38.8387</v>
      </c>
      <c r="W17" s="50" t="n">
        <v>39.8968</v>
      </c>
      <c r="X17" s="50" t="n">
        <v>20666.357</v>
      </c>
      <c r="Y17" s="51" t="n">
        <v>32.125</v>
      </c>
      <c r="Z17" s="50" t="n">
        <f aca="false">X17/3600</f>
        <v>5.74065472222222</v>
      </c>
      <c r="AA17" s="52"/>
      <c r="AB17" s="52"/>
      <c r="AC17" s="52"/>
      <c r="AE17" s="37" t="n">
        <f aca="false">Q17/100</f>
        <v>0.31233</v>
      </c>
      <c r="AF17" s="37" t="n">
        <f aca="false">R17/100</f>
        <v>0.0575869111111111</v>
      </c>
      <c r="AG17" s="37" t="n">
        <f aca="false">Y17/100</f>
        <v>0.32125</v>
      </c>
      <c r="AH17" s="37" t="n">
        <f aca="false">Z17/100</f>
        <v>0.0574065472222222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6064</v>
      </c>
      <c r="I18" s="56" t="n">
        <f aca="false">V18</f>
        <v>37.2096</v>
      </c>
      <c r="J18" s="56" t="n">
        <f aca="false">T18</f>
        <v>737.6064</v>
      </c>
      <c r="K18" s="56" t="n">
        <f aca="false">W18</f>
        <v>38.759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9220.608</v>
      </c>
      <c r="Q18" s="57" t="n">
        <v>24.249</v>
      </c>
      <c r="R18" s="57" t="n">
        <f aca="false">P18/3600</f>
        <v>5.33905777777778</v>
      </c>
      <c r="S18" s="55"/>
      <c r="T18" s="57" t="n">
        <v>737.6064</v>
      </c>
      <c r="U18" s="57" t="n">
        <v>32.5293</v>
      </c>
      <c r="V18" s="57" t="n">
        <v>37.2096</v>
      </c>
      <c r="W18" s="57" t="n">
        <v>38.7597</v>
      </c>
      <c r="X18" s="57" t="n">
        <v>19238.529</v>
      </c>
      <c r="Y18" s="57" t="n">
        <v>25.031</v>
      </c>
      <c r="Z18" s="57" t="n">
        <f aca="false">X18/3600</f>
        <v>5.34403583333333</v>
      </c>
      <c r="AA18" s="55"/>
      <c r="AB18" s="55"/>
      <c r="AC18" s="55"/>
      <c r="AE18" s="37" t="n">
        <f aca="false">Q18/100</f>
        <v>0.24249</v>
      </c>
      <c r="AF18" s="37" t="n">
        <f aca="false">R18/100</f>
        <v>0.0533905777777778</v>
      </c>
      <c r="AG18" s="37" t="n">
        <f aca="false">Y18/100</f>
        <v>0.25031</v>
      </c>
      <c r="AH18" s="37" t="n">
        <f aca="false">Z18/100</f>
        <v>0.0534403583333333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968.7008</v>
      </c>
      <c r="I19" s="59" t="n">
        <f aca="false">V19</f>
        <v>39.9601</v>
      </c>
      <c r="J19" s="59" t="n">
        <f aca="false">T19</f>
        <v>18968.7008</v>
      </c>
      <c r="K19" s="59" t="n">
        <f aca="false">W19</f>
        <v>43.3995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4785.821</v>
      </c>
      <c r="Q19" s="51" t="n">
        <v>79.92</v>
      </c>
      <c r="R19" s="58" t="n">
        <f aca="false">P19/3600</f>
        <v>17.9960613888889</v>
      </c>
      <c r="S19" s="60"/>
      <c r="T19" s="58" t="n">
        <v>18968.7008</v>
      </c>
      <c r="U19" s="58" t="n">
        <v>38.5106</v>
      </c>
      <c r="V19" s="58" t="n">
        <v>39.9601</v>
      </c>
      <c r="W19" s="58" t="n">
        <v>43.3995</v>
      </c>
      <c r="X19" s="58" t="n">
        <v>64594.469</v>
      </c>
      <c r="Y19" s="51" t="n">
        <v>80.389</v>
      </c>
      <c r="Z19" s="58" t="n">
        <f aca="false">X19/3600</f>
        <v>17.9429080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992</v>
      </c>
      <c r="AF19" s="37" t="n">
        <f aca="false">R19/100</f>
        <v>0.179960613888889</v>
      </c>
      <c r="AG19" s="37" t="n">
        <f aca="false">Y19/100</f>
        <v>0.80389</v>
      </c>
      <c r="AH19" s="37" t="n">
        <f aca="false">Z19/100</f>
        <v>0.179429080555556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36.4648</v>
      </c>
      <c r="I20" s="49" t="n">
        <f aca="false">V20</f>
        <v>39.0549</v>
      </c>
      <c r="J20" s="49" t="n">
        <f aca="false">T20</f>
        <v>6036.4648</v>
      </c>
      <c r="K20" s="49" t="n">
        <f aca="false">W20</f>
        <v>41.7451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48052.665</v>
      </c>
      <c r="Q20" s="51" t="n">
        <v>60.28</v>
      </c>
      <c r="R20" s="50" t="n">
        <f aca="false">P20/3600</f>
        <v>13.3479625</v>
      </c>
      <c r="S20" s="52"/>
      <c r="T20" s="50" t="n">
        <v>6036.4648</v>
      </c>
      <c r="U20" s="50" t="n">
        <v>36.9784</v>
      </c>
      <c r="V20" s="50" t="n">
        <v>39.0549</v>
      </c>
      <c r="W20" s="50" t="n">
        <v>41.7451</v>
      </c>
      <c r="X20" s="50" t="n">
        <v>48026.774</v>
      </c>
      <c r="Y20" s="51" t="n">
        <v>60.701</v>
      </c>
      <c r="Z20" s="50" t="n">
        <f aca="false">X20/3600</f>
        <v>13.3407705555556</v>
      </c>
      <c r="AA20" s="52"/>
      <c r="AB20" s="52"/>
      <c r="AC20" s="52"/>
      <c r="AE20" s="37" t="n">
        <f aca="false">Q20/100</f>
        <v>0.6028</v>
      </c>
      <c r="AF20" s="37" t="n">
        <f aca="false">R20/100</f>
        <v>0.133479625</v>
      </c>
      <c r="AG20" s="37" t="n">
        <f aca="false">Y20/100</f>
        <v>0.60701</v>
      </c>
      <c r="AH20" s="37" t="n">
        <f aca="false">Z20/100</f>
        <v>0.1334077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28.7904</v>
      </c>
      <c r="I21" s="49" t="n">
        <f aca="false">V21</f>
        <v>38.137</v>
      </c>
      <c r="J21" s="49" t="n">
        <f aca="false">T21</f>
        <v>2828.7904</v>
      </c>
      <c r="K21" s="49" t="n">
        <f aca="false">W21</f>
        <v>40.0569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2159.699</v>
      </c>
      <c r="Q21" s="51" t="n">
        <v>46.593</v>
      </c>
      <c r="R21" s="50" t="n">
        <f aca="false">P21/3600</f>
        <v>11.7110275</v>
      </c>
      <c r="S21" s="52"/>
      <c r="T21" s="50" t="n">
        <v>2828.7904</v>
      </c>
      <c r="U21" s="50" t="n">
        <v>35.0831</v>
      </c>
      <c r="V21" s="50" t="n">
        <v>38.137</v>
      </c>
      <c r="W21" s="50" t="n">
        <v>40.0569</v>
      </c>
      <c r="X21" s="50" t="n">
        <v>42189.761</v>
      </c>
      <c r="Y21" s="51" t="n">
        <v>46.124</v>
      </c>
      <c r="Z21" s="50" t="n">
        <f aca="false">X21/3600</f>
        <v>11.7193780555556</v>
      </c>
      <c r="AA21" s="52"/>
      <c r="AB21" s="52"/>
      <c r="AC21" s="52"/>
      <c r="AE21" s="37" t="n">
        <f aca="false">Q21/100</f>
        <v>0.46593</v>
      </c>
      <c r="AF21" s="37" t="n">
        <f aca="false">R21/100</f>
        <v>0.117110275</v>
      </c>
      <c r="AG21" s="37" t="n">
        <f aca="false">Y21/100</f>
        <v>0.46124</v>
      </c>
      <c r="AH21" s="37" t="n">
        <f aca="false">Z21/100</f>
        <v>0.117193780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4.3936</v>
      </c>
      <c r="I22" s="56" t="n">
        <f aca="false">V22</f>
        <v>37.0949</v>
      </c>
      <c r="J22" s="56" t="n">
        <f aca="false">T22</f>
        <v>1404.3936</v>
      </c>
      <c r="K22" s="56" t="n">
        <f aca="false">W22</f>
        <v>38.3898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9406.365</v>
      </c>
      <c r="Q22" s="57" t="n">
        <v>39.14</v>
      </c>
      <c r="R22" s="57" t="n">
        <f aca="false">P22/3600</f>
        <v>10.9462125</v>
      </c>
      <c r="S22" s="55"/>
      <c r="T22" s="57" t="n">
        <v>1404.3936</v>
      </c>
      <c r="U22" s="57" t="n">
        <v>32.8986</v>
      </c>
      <c r="V22" s="57" t="n">
        <v>37.0949</v>
      </c>
      <c r="W22" s="57" t="n">
        <v>38.3898</v>
      </c>
      <c r="X22" s="57" t="n">
        <v>39495.173</v>
      </c>
      <c r="Y22" s="57" t="n">
        <v>38.593</v>
      </c>
      <c r="Z22" s="57" t="n">
        <f aca="false">X22/3600</f>
        <v>10.9708813888889</v>
      </c>
      <c r="AA22" s="55"/>
      <c r="AB22" s="55"/>
      <c r="AC22" s="55"/>
      <c r="AE22" s="37" t="n">
        <f aca="false">Q22/100</f>
        <v>0.3914</v>
      </c>
      <c r="AF22" s="37" t="n">
        <f aca="false">R22/100</f>
        <v>0.109462125</v>
      </c>
      <c r="AG22" s="37" t="n">
        <f aca="false">Y22/100</f>
        <v>0.38593</v>
      </c>
      <c r="AH22" s="37" t="n">
        <f aca="false">Z22/100</f>
        <v>0.109708813888889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39.068</v>
      </c>
      <c r="I23" s="61" t="n">
        <f aca="false">V23</f>
        <v>43.7279</v>
      </c>
      <c r="J23" s="61" t="n">
        <f aca="false">T23</f>
        <v>18239.068</v>
      </c>
      <c r="K23" s="61" t="n">
        <f aca="false">W23</f>
        <v>44.8707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0180.895</v>
      </c>
      <c r="Q23" s="51" t="n">
        <v>89.67</v>
      </c>
      <c r="R23" s="58" t="n">
        <f aca="false">P23/3600</f>
        <v>19.4946930555556</v>
      </c>
      <c r="S23" s="60"/>
      <c r="T23" s="58" t="n">
        <v>18239.068</v>
      </c>
      <c r="U23" s="58" t="n">
        <v>39.2268</v>
      </c>
      <c r="V23" s="58" t="n">
        <v>43.7279</v>
      </c>
      <c r="W23" s="58" t="n">
        <v>44.8707</v>
      </c>
      <c r="X23" s="58" t="n">
        <v>69903.681</v>
      </c>
      <c r="Y23" s="51" t="n">
        <v>89.747</v>
      </c>
      <c r="Z23" s="58" t="n">
        <f aca="false">X23/3600</f>
        <v>19.4176891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967</v>
      </c>
      <c r="AF23" s="37" t="n">
        <f aca="false">R23/100</f>
        <v>0.194946930555556</v>
      </c>
      <c r="AG23" s="37" t="n">
        <f aca="false">Y23/100</f>
        <v>0.89747</v>
      </c>
      <c r="AH23" s="37" t="n">
        <f aca="false">Z23/100</f>
        <v>0.194176891666667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5.2464</v>
      </c>
      <c r="I24" s="62" t="n">
        <f aca="false">V24</f>
        <v>42.4608</v>
      </c>
      <c r="J24" s="62" t="n">
        <f aca="false">T24</f>
        <v>6395.2464</v>
      </c>
      <c r="K24" s="62" t="n">
        <f aca="false">W24</f>
        <v>42.8598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56313.139</v>
      </c>
      <c r="Q24" s="51" t="n">
        <v>76.358</v>
      </c>
      <c r="R24" s="50" t="n">
        <f aca="false">P24/3600</f>
        <v>15.6425386111111</v>
      </c>
      <c r="S24" s="52"/>
      <c r="T24" s="50" t="n">
        <v>6395.2464</v>
      </c>
      <c r="U24" s="50" t="n">
        <v>37.5494</v>
      </c>
      <c r="V24" s="50" t="n">
        <v>42.4608</v>
      </c>
      <c r="W24" s="50" t="n">
        <v>42.8598</v>
      </c>
      <c r="X24" s="50" t="n">
        <v>56258.448</v>
      </c>
      <c r="Y24" s="51" t="n">
        <v>76.435</v>
      </c>
      <c r="Z24" s="50" t="n">
        <f aca="false">X24/3600</f>
        <v>15.6273466666667</v>
      </c>
      <c r="AA24" s="52"/>
      <c r="AB24" s="52"/>
      <c r="AC24" s="52"/>
      <c r="AE24" s="37" t="n">
        <f aca="false">Q24/100</f>
        <v>0.76358</v>
      </c>
      <c r="AF24" s="37" t="n">
        <f aca="false">R24/100</f>
        <v>0.156425386111111</v>
      </c>
      <c r="AG24" s="37" t="n">
        <f aca="false">Y24/100</f>
        <v>0.76435</v>
      </c>
      <c r="AH24" s="37" t="n">
        <f aca="false">Z24/100</f>
        <v>0.1562734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5.7064</v>
      </c>
      <c r="I25" s="62" t="n">
        <f aca="false">V25</f>
        <v>41.0278</v>
      </c>
      <c r="J25" s="62" t="n">
        <f aca="false">T25</f>
        <v>2955.7064</v>
      </c>
      <c r="K25" s="62" t="n">
        <f aca="false">W25</f>
        <v>40.7413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49531.47</v>
      </c>
      <c r="Q25" s="51" t="n">
        <v>70.217</v>
      </c>
      <c r="R25" s="50" t="n">
        <f aca="false">P25/3600</f>
        <v>13.7587416666667</v>
      </c>
      <c r="S25" s="52"/>
      <c r="T25" s="50" t="n">
        <v>2955.7064</v>
      </c>
      <c r="U25" s="50" t="n">
        <v>35.7211</v>
      </c>
      <c r="V25" s="50" t="n">
        <v>41.0278</v>
      </c>
      <c r="W25" s="50" t="n">
        <v>40.7413</v>
      </c>
      <c r="X25" s="50" t="n">
        <v>49490.461</v>
      </c>
      <c r="Y25" s="51" t="n">
        <v>70.873</v>
      </c>
      <c r="Z25" s="50" t="n">
        <f aca="false">X25/3600</f>
        <v>13.7473502777778</v>
      </c>
      <c r="AA25" s="52"/>
      <c r="AB25" s="52"/>
      <c r="AC25" s="52"/>
      <c r="AE25" s="37" t="n">
        <f aca="false">Q25/100</f>
        <v>0.70217</v>
      </c>
      <c r="AF25" s="37" t="n">
        <f aca="false">R25/100</f>
        <v>0.137587416666667</v>
      </c>
      <c r="AG25" s="37" t="n">
        <f aca="false">Y25/100</f>
        <v>0.70873</v>
      </c>
      <c r="AH25" s="37" t="n">
        <f aca="false">Z25/100</f>
        <v>0.13747350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8.9728</v>
      </c>
      <c r="I26" s="63" t="n">
        <f aca="false">V26</f>
        <v>39.5647</v>
      </c>
      <c r="J26" s="63" t="n">
        <f aca="false">T26</f>
        <v>1498.9728</v>
      </c>
      <c r="K26" s="63" t="n">
        <f aca="false">W26</f>
        <v>38.7064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5397.241</v>
      </c>
      <c r="Q26" s="57" t="n">
        <v>64.124</v>
      </c>
      <c r="R26" s="57" t="n">
        <f aca="false">P26/3600</f>
        <v>12.6103447222222</v>
      </c>
      <c r="S26" s="55"/>
      <c r="T26" s="57" t="n">
        <v>1498.9728</v>
      </c>
      <c r="U26" s="57" t="n">
        <v>33.7365</v>
      </c>
      <c r="V26" s="57" t="n">
        <v>39.5647</v>
      </c>
      <c r="W26" s="57" t="n">
        <v>38.7064</v>
      </c>
      <c r="X26" s="57" t="n">
        <v>45332.142</v>
      </c>
      <c r="Y26" s="57" t="n">
        <v>65.125</v>
      </c>
      <c r="Z26" s="57" t="n">
        <f aca="false">X26/3600</f>
        <v>12.5922616666667</v>
      </c>
      <c r="AA26" s="55"/>
      <c r="AB26" s="55"/>
      <c r="AC26" s="55"/>
      <c r="AE26" s="37" t="n">
        <f aca="false">Q26/100</f>
        <v>0.64124</v>
      </c>
      <c r="AF26" s="37" t="n">
        <f aca="false">R26/100</f>
        <v>0.126103447222222</v>
      </c>
      <c r="AG26" s="37" t="n">
        <f aca="false">Y26/100</f>
        <v>0.65125</v>
      </c>
      <c r="AH26" s="37" t="n">
        <f aca="false">Z26/100</f>
        <v>0.125922616666667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41.0304</v>
      </c>
      <c r="I27" s="61" t="n">
        <f aca="false">V27</f>
        <v>42.0759</v>
      </c>
      <c r="J27" s="61" t="n">
        <f aca="false">T27</f>
        <v>42041.0304</v>
      </c>
      <c r="K27" s="61" t="n">
        <f aca="false">W27</f>
        <v>44.1842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91752.313</v>
      </c>
      <c r="Q27" s="51" t="n">
        <v>127.092</v>
      </c>
      <c r="R27" s="58" t="n">
        <f aca="false">P27/3600</f>
        <v>25.4867536111111</v>
      </c>
      <c r="S27" s="60"/>
      <c r="T27" s="58" t="n">
        <v>42041.0304</v>
      </c>
      <c r="U27" s="58" t="n">
        <v>37.4937</v>
      </c>
      <c r="V27" s="58" t="n">
        <v>42.0759</v>
      </c>
      <c r="W27" s="58" t="n">
        <v>44.1842</v>
      </c>
      <c r="X27" s="58" t="n">
        <v>91636.092</v>
      </c>
      <c r="Y27" s="51" t="n">
        <v>127.403</v>
      </c>
      <c r="Z27" s="58" t="n">
        <f aca="false">X27/3600</f>
        <v>25.4544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092</v>
      </c>
      <c r="AF27" s="37" t="n">
        <f aca="false">R27/100</f>
        <v>0.254867536111111</v>
      </c>
      <c r="AG27" s="37" t="n">
        <f aca="false">Y27/100</f>
        <v>1.27403</v>
      </c>
      <c r="AH27" s="37" t="n">
        <f aca="false">Z27/100</f>
        <v>0.2545447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18.908</v>
      </c>
      <c r="I28" s="62" t="n">
        <f aca="false">V28</f>
        <v>40.9764</v>
      </c>
      <c r="J28" s="62" t="n">
        <f aca="false">T28</f>
        <v>7718.908</v>
      </c>
      <c r="K28" s="62" t="n">
        <f aca="false">W28</f>
        <v>43.20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58405.858</v>
      </c>
      <c r="Q28" s="51" t="n">
        <v>87.03</v>
      </c>
      <c r="R28" s="50" t="n">
        <f aca="false">P28/3600</f>
        <v>16.2238494444444</v>
      </c>
      <c r="S28" s="52"/>
      <c r="T28" s="50" t="n">
        <v>7718.908</v>
      </c>
      <c r="U28" s="50" t="n">
        <v>35.281</v>
      </c>
      <c r="V28" s="50" t="n">
        <v>40.9764</v>
      </c>
      <c r="W28" s="50" t="n">
        <v>43.201</v>
      </c>
      <c r="X28" s="50" t="n">
        <v>58321.238</v>
      </c>
      <c r="Y28" s="51" t="n">
        <v>87.529</v>
      </c>
      <c r="Z28" s="50" t="n">
        <f aca="false">X28/3600</f>
        <v>16.2003438888889</v>
      </c>
      <c r="AA28" s="52"/>
      <c r="AB28" s="52"/>
      <c r="AC28" s="52"/>
      <c r="AE28" s="37" t="n">
        <f aca="false">Q28/100</f>
        <v>0.8703</v>
      </c>
      <c r="AF28" s="37" t="n">
        <f aca="false">R28/100</f>
        <v>0.162238494444444</v>
      </c>
      <c r="AG28" s="37" t="n">
        <f aca="false">Y28/100</f>
        <v>0.87529</v>
      </c>
      <c r="AH28" s="37" t="n">
        <f aca="false">Z28/100</f>
        <v>0.16200343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0.8384</v>
      </c>
      <c r="I29" s="62" t="n">
        <f aca="false">V29</f>
        <v>39.6738</v>
      </c>
      <c r="J29" s="62" t="n">
        <f aca="false">T29</f>
        <v>2380.8384</v>
      </c>
      <c r="K29" s="62" t="n">
        <f aca="false">W29</f>
        <v>42.1656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49425.979</v>
      </c>
      <c r="Q29" s="51" t="n">
        <v>73.592</v>
      </c>
      <c r="R29" s="50" t="n">
        <f aca="false">P29/3600</f>
        <v>13.7294386111111</v>
      </c>
      <c r="S29" s="52"/>
      <c r="T29" s="50" t="n">
        <v>2380.8384</v>
      </c>
      <c r="U29" s="50" t="n">
        <v>33.9123</v>
      </c>
      <c r="V29" s="50" t="n">
        <v>39.6738</v>
      </c>
      <c r="W29" s="50" t="n">
        <v>42.1656</v>
      </c>
      <c r="X29" s="50" t="n">
        <v>49407.507</v>
      </c>
      <c r="Y29" s="51" t="n">
        <v>74.982</v>
      </c>
      <c r="Z29" s="50" t="n">
        <f aca="false">X29/3600</f>
        <v>13.7243075</v>
      </c>
      <c r="AA29" s="52"/>
      <c r="AB29" s="52"/>
      <c r="AC29" s="52"/>
      <c r="AE29" s="37" t="n">
        <f aca="false">Q29/100</f>
        <v>0.73592</v>
      </c>
      <c r="AF29" s="37" t="n">
        <f aca="false">R29/100</f>
        <v>0.137294386111111</v>
      </c>
      <c r="AG29" s="37" t="n">
        <f aca="false">Y29/100</f>
        <v>0.74982</v>
      </c>
      <c r="AH29" s="37" t="n">
        <f aca="false">Z29/100</f>
        <v>0.137243075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8.2168</v>
      </c>
      <c r="I30" s="63" t="n">
        <f aca="false">V30</f>
        <v>38.3939</v>
      </c>
      <c r="J30" s="63" t="n">
        <f aca="false">T30</f>
        <v>1008.2168</v>
      </c>
      <c r="K30" s="63" t="n">
        <f aca="false">W30</f>
        <v>41.1702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5490.563</v>
      </c>
      <c r="Q30" s="57" t="n">
        <v>60.796</v>
      </c>
      <c r="R30" s="57" t="n">
        <f aca="false">P30/3600</f>
        <v>12.6362675</v>
      </c>
      <c r="S30" s="55"/>
      <c r="T30" s="57" t="n">
        <v>1008.2168</v>
      </c>
      <c r="U30" s="57" t="n">
        <v>32.2203</v>
      </c>
      <c r="V30" s="57" t="n">
        <v>38.3939</v>
      </c>
      <c r="W30" s="57" t="n">
        <v>41.1702</v>
      </c>
      <c r="X30" s="57" t="n">
        <v>45572.565</v>
      </c>
      <c r="Y30" s="57" t="n">
        <v>61.545</v>
      </c>
      <c r="Z30" s="57" t="n">
        <f aca="false">X30/3600</f>
        <v>12.6590458333333</v>
      </c>
      <c r="AA30" s="55"/>
      <c r="AB30" s="55"/>
      <c r="AC30" s="55"/>
      <c r="AE30" s="37" t="n">
        <f aca="false">Q30/100</f>
        <v>0.60796</v>
      </c>
      <c r="AF30" s="37" t="n">
        <f aca="false">R30/100</f>
        <v>0.126362675</v>
      </c>
      <c r="AG30" s="37" t="n">
        <f aca="false">Y30/100</f>
        <v>0.61545</v>
      </c>
      <c r="AH30" s="37" t="n">
        <f aca="false">Z30/100</f>
        <v>0.126590458333333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9.7696</v>
      </c>
      <c r="I31" s="61" t="n">
        <f aca="false">V31</f>
        <v>42.8713</v>
      </c>
      <c r="J31" s="61" t="n">
        <f aca="false">T31</f>
        <v>3709.7696</v>
      </c>
      <c r="K31" s="61" t="n">
        <f aca="false">W31</f>
        <v>43.348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402.409</v>
      </c>
      <c r="Q31" s="51" t="n">
        <v>13.577</v>
      </c>
      <c r="R31" s="58" t="n">
        <f aca="false">P31/3600</f>
        <v>3.44511361111111</v>
      </c>
      <c r="S31" s="60"/>
      <c r="T31" s="58" t="n">
        <v>3709.7696</v>
      </c>
      <c r="U31" s="58" t="n">
        <v>40.4642</v>
      </c>
      <c r="V31" s="58" t="n">
        <v>42.8713</v>
      </c>
      <c r="W31" s="58" t="n">
        <v>43.348</v>
      </c>
      <c r="X31" s="58" t="n">
        <v>12373.151</v>
      </c>
      <c r="Y31" s="51" t="n">
        <v>13.765</v>
      </c>
      <c r="Z31" s="58" t="n">
        <f aca="false">X31/3600</f>
        <v>3.436986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3577</v>
      </c>
      <c r="AF31" s="37" t="n">
        <f aca="false">R31/100</f>
        <v>0.0344511361111111</v>
      </c>
      <c r="AG31" s="37" t="n">
        <f aca="false">Y31/100</f>
        <v>0.13765</v>
      </c>
      <c r="AH31" s="37" t="n">
        <f aca="false">Z31/100</f>
        <v>0.0343698638888889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4.9536</v>
      </c>
      <c r="I32" s="62" t="n">
        <f aca="false">V32</f>
        <v>40.3309</v>
      </c>
      <c r="J32" s="62" t="n">
        <f aca="false">T32</f>
        <v>1784.9536</v>
      </c>
      <c r="K32" s="62" t="n">
        <f aca="false">W32</f>
        <v>40.487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0161.097</v>
      </c>
      <c r="Q32" s="51" t="n">
        <v>10.546</v>
      </c>
      <c r="R32" s="50" t="n">
        <f aca="false">P32/3600</f>
        <v>2.82252694444444</v>
      </c>
      <c r="S32" s="52"/>
      <c r="T32" s="50" t="n">
        <v>1784.9536</v>
      </c>
      <c r="U32" s="50" t="n">
        <v>37.3323</v>
      </c>
      <c r="V32" s="50" t="n">
        <v>40.3309</v>
      </c>
      <c r="W32" s="50" t="n">
        <v>40.487</v>
      </c>
      <c r="X32" s="50" t="n">
        <v>10139.271</v>
      </c>
      <c r="Y32" s="51" t="n">
        <v>10.78</v>
      </c>
      <c r="Z32" s="50" t="n">
        <f aca="false">X32/3600</f>
        <v>2.81646416666667</v>
      </c>
      <c r="AA32" s="52"/>
      <c r="AB32" s="52"/>
      <c r="AC32" s="52"/>
      <c r="AE32" s="37" t="n">
        <f aca="false">Q32/100</f>
        <v>0.10546</v>
      </c>
      <c r="AF32" s="37" t="n">
        <f aca="false">R32/100</f>
        <v>0.0282252694444444</v>
      </c>
      <c r="AG32" s="37" t="n">
        <f aca="false">Y32/100</f>
        <v>0.1078</v>
      </c>
      <c r="AH32" s="37" t="n">
        <f aca="false">Z32/100</f>
        <v>0.028164641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1648</v>
      </c>
      <c r="I33" s="62" t="n">
        <f aca="false">V33</f>
        <v>38.0296</v>
      </c>
      <c r="J33" s="62" t="n">
        <f aca="false">T33</f>
        <v>862.1648</v>
      </c>
      <c r="K33" s="62" t="n">
        <f aca="false">W33</f>
        <v>37.9192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8757.844</v>
      </c>
      <c r="Q33" s="51" t="n">
        <v>7.984</v>
      </c>
      <c r="R33" s="50" t="n">
        <f aca="false">P33/3600</f>
        <v>2.43273444444444</v>
      </c>
      <c r="S33" s="52"/>
      <c r="T33" s="50" t="n">
        <v>862.1648</v>
      </c>
      <c r="U33" s="50" t="n">
        <v>34.4475</v>
      </c>
      <c r="V33" s="50" t="n">
        <v>38.0296</v>
      </c>
      <c r="W33" s="50" t="n">
        <v>37.9192</v>
      </c>
      <c r="X33" s="50" t="n">
        <v>8725.573</v>
      </c>
      <c r="Y33" s="51" t="n">
        <v>8.327</v>
      </c>
      <c r="Z33" s="50" t="n">
        <f aca="false">X33/3600</f>
        <v>2.42377027777778</v>
      </c>
      <c r="AA33" s="52"/>
      <c r="AB33" s="52"/>
      <c r="AC33" s="52"/>
      <c r="AE33" s="37" t="n">
        <f aca="false">Q33/100</f>
        <v>0.07984</v>
      </c>
      <c r="AF33" s="37" t="n">
        <f aca="false">R33/100</f>
        <v>0.0243273444444444</v>
      </c>
      <c r="AG33" s="37" t="n">
        <f aca="false">Y33/100</f>
        <v>0.08327</v>
      </c>
      <c r="AH33" s="37" t="n">
        <f aca="false">Z33/100</f>
        <v>0.024237702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08</v>
      </c>
      <c r="I34" s="63" t="n">
        <f aca="false">V34</f>
        <v>36.0424</v>
      </c>
      <c r="J34" s="63" t="n">
        <f aca="false">T34</f>
        <v>435.08</v>
      </c>
      <c r="K34" s="63" t="n">
        <f aca="false">W34</f>
        <v>35.7177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919.762</v>
      </c>
      <c r="Q34" s="57" t="n">
        <v>6.437</v>
      </c>
      <c r="R34" s="57" t="n">
        <f aca="false">P34/3600</f>
        <v>2.19993388888889</v>
      </c>
      <c r="S34" s="55"/>
      <c r="T34" s="57" t="n">
        <v>435.08</v>
      </c>
      <c r="U34" s="57" t="n">
        <v>31.9617</v>
      </c>
      <c r="V34" s="57" t="n">
        <v>36.0424</v>
      </c>
      <c r="W34" s="57" t="n">
        <v>35.7177</v>
      </c>
      <c r="X34" s="57" t="n">
        <v>7903.04</v>
      </c>
      <c r="Y34" s="57" t="n">
        <v>6.577</v>
      </c>
      <c r="Z34" s="57" t="n">
        <f aca="false">X34/3600</f>
        <v>2.19528888888889</v>
      </c>
      <c r="AA34" s="55"/>
      <c r="AB34" s="55"/>
      <c r="AC34" s="55"/>
      <c r="AE34" s="37" t="n">
        <f aca="false">Q34/100</f>
        <v>0.06437</v>
      </c>
      <c r="AF34" s="37" t="n">
        <f aca="false">R34/100</f>
        <v>0.0219993388888889</v>
      </c>
      <c r="AG34" s="37" t="n">
        <f aca="false">Y34/100</f>
        <v>0.06577</v>
      </c>
      <c r="AH34" s="37" t="n">
        <f aca="false">Z34/100</f>
        <v>0.0219528888888889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18.5504</v>
      </c>
      <c r="I35" s="61" t="n">
        <f aca="false">V35</f>
        <v>43.3818</v>
      </c>
      <c r="J35" s="61" t="n">
        <f aca="false">T35</f>
        <v>3818.5504</v>
      </c>
      <c r="K35" s="61" t="n">
        <f aca="false">W35</f>
        <v>44.8043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94.758</v>
      </c>
      <c r="Q35" s="51" t="n">
        <v>17.093</v>
      </c>
      <c r="R35" s="58" t="n">
        <f aca="false">P35/3600</f>
        <v>4.16521055555556</v>
      </c>
      <c r="S35" s="60"/>
      <c r="T35" s="58" t="n">
        <v>3818.5504</v>
      </c>
      <c r="U35" s="58" t="n">
        <v>40.2613</v>
      </c>
      <c r="V35" s="58" t="n">
        <v>43.3818</v>
      </c>
      <c r="W35" s="58" t="n">
        <v>44.8043</v>
      </c>
      <c r="X35" s="58" t="n">
        <v>14967.898</v>
      </c>
      <c r="Y35" s="51" t="n">
        <v>17.374</v>
      </c>
      <c r="Z35" s="58" t="n">
        <f aca="false">X35/3600</f>
        <v>4.15774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7093</v>
      </c>
      <c r="AF35" s="37" t="n">
        <f aca="false">R35/100</f>
        <v>0.0416521055555556</v>
      </c>
      <c r="AG35" s="37" t="n">
        <f aca="false">Y35/100</f>
        <v>0.17374</v>
      </c>
      <c r="AH35" s="37" t="n">
        <f aca="false">Z35/100</f>
        <v>0.0415774944444444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2.7928</v>
      </c>
      <c r="I36" s="62" t="n">
        <f aca="false">V36</f>
        <v>41.5189</v>
      </c>
      <c r="J36" s="62" t="n">
        <f aca="false">T36</f>
        <v>1812.7928</v>
      </c>
      <c r="K36" s="62" t="n">
        <f aca="false">W36</f>
        <v>42.6396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2247.514</v>
      </c>
      <c r="Q36" s="51" t="n">
        <v>14.171</v>
      </c>
      <c r="R36" s="50" t="n">
        <f aca="false">P36/3600</f>
        <v>3.40208722222222</v>
      </c>
      <c r="S36" s="52"/>
      <c r="T36" s="50" t="n">
        <v>1812.7928</v>
      </c>
      <c r="U36" s="50" t="n">
        <v>37.7477</v>
      </c>
      <c r="V36" s="50" t="n">
        <v>41.5189</v>
      </c>
      <c r="W36" s="50" t="n">
        <v>42.6396</v>
      </c>
      <c r="X36" s="50" t="n">
        <v>12227.265</v>
      </c>
      <c r="Y36" s="51" t="n">
        <v>14.249</v>
      </c>
      <c r="Z36" s="50" t="n">
        <f aca="false">X36/3600</f>
        <v>3.3964625</v>
      </c>
      <c r="AA36" s="52"/>
      <c r="AB36" s="52"/>
      <c r="AC36" s="52"/>
      <c r="AE36" s="37" t="n">
        <f aca="false">Q36/100</f>
        <v>0.14171</v>
      </c>
      <c r="AF36" s="37" t="n">
        <f aca="false">R36/100</f>
        <v>0.0340208722222222</v>
      </c>
      <c r="AG36" s="37" t="n">
        <f aca="false">Y36/100</f>
        <v>0.14249</v>
      </c>
      <c r="AH36" s="37" t="n">
        <f aca="false">Z36/100</f>
        <v>0.0339646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0.384</v>
      </c>
      <c r="I37" s="62" t="n">
        <f aca="false">V37</f>
        <v>39.6721</v>
      </c>
      <c r="J37" s="62" t="n">
        <f aca="false">T37</f>
        <v>910.384</v>
      </c>
      <c r="K37" s="62" t="n">
        <f aca="false">W37</f>
        <v>40.602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0704.73</v>
      </c>
      <c r="Q37" s="51" t="n">
        <v>10.64</v>
      </c>
      <c r="R37" s="50" t="n">
        <f aca="false">P37/3600</f>
        <v>2.97353611111111</v>
      </c>
      <c r="S37" s="52"/>
      <c r="T37" s="50" t="n">
        <v>910.384</v>
      </c>
      <c r="U37" s="50" t="n">
        <v>34.9872</v>
      </c>
      <c r="V37" s="50" t="n">
        <v>39.6721</v>
      </c>
      <c r="W37" s="50" t="n">
        <v>40.6029</v>
      </c>
      <c r="X37" s="50" t="n">
        <v>10671.273</v>
      </c>
      <c r="Y37" s="51" t="n">
        <v>11.437</v>
      </c>
      <c r="Z37" s="50" t="n">
        <f aca="false">X37/3600</f>
        <v>2.9642425</v>
      </c>
      <c r="AA37" s="52"/>
      <c r="AB37" s="52"/>
      <c r="AC37" s="52"/>
      <c r="AE37" s="37" t="n">
        <f aca="false">Q37/100</f>
        <v>0.1064</v>
      </c>
      <c r="AF37" s="37" t="n">
        <f aca="false">R37/100</f>
        <v>0.0297353611111111</v>
      </c>
      <c r="AG37" s="37" t="n">
        <f aca="false">Y37/100</f>
        <v>0.11437</v>
      </c>
      <c r="AH37" s="37" t="n">
        <f aca="false">Z37/100</f>
        <v>0.029642425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9856</v>
      </c>
      <c r="I38" s="63" t="n">
        <f aca="false">V38</f>
        <v>37.8194</v>
      </c>
      <c r="J38" s="63" t="n">
        <f aca="false">T38</f>
        <v>470.9856</v>
      </c>
      <c r="K38" s="63" t="n">
        <f aca="false">W38</f>
        <v>38.5887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76.346</v>
      </c>
      <c r="Q38" s="57" t="n">
        <v>8.562</v>
      </c>
      <c r="R38" s="57" t="n">
        <f aca="false">P38/3600</f>
        <v>2.71565166666667</v>
      </c>
      <c r="S38" s="55"/>
      <c r="T38" s="57" t="n">
        <v>470.9856</v>
      </c>
      <c r="U38" s="57" t="n">
        <v>32.2189</v>
      </c>
      <c r="V38" s="57" t="n">
        <v>37.8194</v>
      </c>
      <c r="W38" s="57" t="n">
        <v>38.5887</v>
      </c>
      <c r="X38" s="57" t="n">
        <v>9766.218</v>
      </c>
      <c r="Y38" s="57" t="n">
        <v>8.671</v>
      </c>
      <c r="Z38" s="57" t="n">
        <f aca="false">X38/3600</f>
        <v>2.71283833333333</v>
      </c>
      <c r="AA38" s="55"/>
      <c r="AB38" s="55"/>
      <c r="AC38" s="55"/>
      <c r="AE38" s="37" t="n">
        <f aca="false">Q38/100</f>
        <v>0.08562</v>
      </c>
      <c r="AF38" s="37" t="n">
        <f aca="false">R38/100</f>
        <v>0.0271565166666667</v>
      </c>
      <c r="AG38" s="37" t="n">
        <f aca="false">Y38/100</f>
        <v>0.08671</v>
      </c>
      <c r="AH38" s="37" t="n">
        <f aca="false">Z38/100</f>
        <v>0.0271283833333333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0.8568</v>
      </c>
      <c r="I39" s="61" t="n">
        <f aca="false">V39</f>
        <v>41.1644</v>
      </c>
      <c r="J39" s="61" t="n">
        <f aca="false">T39</f>
        <v>7090.8568</v>
      </c>
      <c r="K39" s="61" t="n">
        <f aca="false">W39</f>
        <v>42.1426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205.626</v>
      </c>
      <c r="Q39" s="51" t="n">
        <v>18.609</v>
      </c>
      <c r="R39" s="58" t="n">
        <f aca="false">P39/3600</f>
        <v>4.223785</v>
      </c>
      <c r="S39" s="60"/>
      <c r="T39" s="58" t="n">
        <v>7090.8568</v>
      </c>
      <c r="U39" s="58" t="n">
        <v>38.3236</v>
      </c>
      <c r="V39" s="58" t="n">
        <v>41.1644</v>
      </c>
      <c r="W39" s="58" t="n">
        <v>42.1426</v>
      </c>
      <c r="X39" s="58" t="n">
        <v>15207.625</v>
      </c>
      <c r="Y39" s="51" t="n">
        <v>18.827</v>
      </c>
      <c r="Z39" s="58" t="n">
        <f aca="false">X39/3600</f>
        <v>4.22434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609</v>
      </c>
      <c r="AF39" s="37" t="n">
        <f aca="false">R39/100</f>
        <v>0.04223785</v>
      </c>
      <c r="AG39" s="37" t="n">
        <f aca="false">Y39/100</f>
        <v>0.18827</v>
      </c>
      <c r="AH39" s="37" t="n">
        <f aca="false">Z39/100</f>
        <v>0.0422434027777778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5.7064</v>
      </c>
      <c r="I40" s="62" t="n">
        <f aca="false">V40</f>
        <v>38.628</v>
      </c>
      <c r="J40" s="62" t="n">
        <f aca="false">T40</f>
        <v>3225.7064</v>
      </c>
      <c r="K40" s="62" t="n">
        <f aca="false">W40</f>
        <v>39.5206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1690.351</v>
      </c>
      <c r="Q40" s="51" t="n">
        <v>15.906</v>
      </c>
      <c r="R40" s="50" t="n">
        <f aca="false">P40/3600</f>
        <v>3.24731972222222</v>
      </c>
      <c r="S40" s="52"/>
      <c r="T40" s="50" t="n">
        <v>3225.7064</v>
      </c>
      <c r="U40" s="50" t="n">
        <v>34.8433</v>
      </c>
      <c r="V40" s="50" t="n">
        <v>38.628</v>
      </c>
      <c r="W40" s="50" t="n">
        <v>39.5206</v>
      </c>
      <c r="X40" s="50" t="n">
        <v>11683.88</v>
      </c>
      <c r="Y40" s="51" t="n">
        <v>16.033</v>
      </c>
      <c r="Z40" s="50" t="n">
        <f aca="false">X40/3600</f>
        <v>3.24552222222222</v>
      </c>
      <c r="AA40" s="52"/>
      <c r="AB40" s="52"/>
      <c r="AC40" s="52"/>
      <c r="AE40" s="37" t="n">
        <f aca="false">Q40/100</f>
        <v>0.15906</v>
      </c>
      <c r="AF40" s="37" t="n">
        <f aca="false">R40/100</f>
        <v>0.0324731972222222</v>
      </c>
      <c r="AG40" s="37" t="n">
        <f aca="false">Y40/100</f>
        <v>0.16033</v>
      </c>
      <c r="AH40" s="37" t="n">
        <f aca="false">Z40/100</f>
        <v>0.0324552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5.2456</v>
      </c>
      <c r="I41" s="62" t="n">
        <f aca="false">V41</f>
        <v>36.5478</v>
      </c>
      <c r="J41" s="62" t="n">
        <f aca="false">T41</f>
        <v>1515.2456</v>
      </c>
      <c r="K41" s="62" t="n">
        <f aca="false">W41</f>
        <v>37.3782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9716.111</v>
      </c>
      <c r="Q41" s="51" t="n">
        <v>11.968</v>
      </c>
      <c r="R41" s="50" t="n">
        <f aca="false">P41/3600</f>
        <v>2.69891972222222</v>
      </c>
      <c r="S41" s="52"/>
      <c r="T41" s="50" t="n">
        <v>1515.2456</v>
      </c>
      <c r="U41" s="50" t="n">
        <v>31.6839</v>
      </c>
      <c r="V41" s="50" t="n">
        <v>36.5478</v>
      </c>
      <c r="W41" s="50" t="n">
        <v>37.3782</v>
      </c>
      <c r="X41" s="50" t="n">
        <v>9704.305</v>
      </c>
      <c r="Y41" s="51" t="n">
        <v>12.14</v>
      </c>
      <c r="Z41" s="50" t="n">
        <f aca="false">X41/3600</f>
        <v>2.69564027777778</v>
      </c>
      <c r="AA41" s="52"/>
      <c r="AB41" s="52"/>
      <c r="AC41" s="52"/>
      <c r="AE41" s="37" t="n">
        <f aca="false">Q41/100</f>
        <v>0.11968</v>
      </c>
      <c r="AF41" s="37" t="n">
        <f aca="false">R41/100</f>
        <v>0.0269891972222222</v>
      </c>
      <c r="AG41" s="37" t="n">
        <f aca="false">Y41/100</f>
        <v>0.1214</v>
      </c>
      <c r="AH41" s="37" t="n">
        <f aca="false">Z41/100</f>
        <v>0.026956402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1648</v>
      </c>
      <c r="I42" s="63" t="n">
        <f aca="false">V42</f>
        <v>34.8126</v>
      </c>
      <c r="J42" s="63" t="n">
        <f aca="false">T42</f>
        <v>700.1648</v>
      </c>
      <c r="K42" s="63" t="n">
        <f aca="false">W42</f>
        <v>35.5797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604.708</v>
      </c>
      <c r="Q42" s="57" t="n">
        <v>8.718</v>
      </c>
      <c r="R42" s="57" t="n">
        <f aca="false">P42/3600</f>
        <v>2.39019666666667</v>
      </c>
      <c r="S42" s="55"/>
      <c r="T42" s="57" t="n">
        <v>700.1648</v>
      </c>
      <c r="U42" s="57" t="n">
        <v>28.7686</v>
      </c>
      <c r="V42" s="57" t="n">
        <v>34.8126</v>
      </c>
      <c r="W42" s="57" t="n">
        <v>35.5797</v>
      </c>
      <c r="X42" s="57" t="n">
        <v>8604.218</v>
      </c>
      <c r="Y42" s="57" t="n">
        <v>8.812</v>
      </c>
      <c r="Z42" s="57" t="n">
        <f aca="false">X42/3600</f>
        <v>2.39006055555556</v>
      </c>
      <c r="AA42" s="55"/>
      <c r="AB42" s="55"/>
      <c r="AC42" s="55"/>
      <c r="AE42" s="37" t="n">
        <f aca="false">Q42/100</f>
        <v>0.08718</v>
      </c>
      <c r="AF42" s="37" t="n">
        <f aca="false">R42/100</f>
        <v>0.0239019666666667</v>
      </c>
      <c r="AG42" s="37" t="n">
        <f aca="false">Y42/100</f>
        <v>0.08812</v>
      </c>
      <c r="AH42" s="37" t="n">
        <f aca="false">Z42/100</f>
        <v>0.0239006055555556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1.4336</v>
      </c>
      <c r="I43" s="61" t="n">
        <f aca="false">V43</f>
        <v>41.1977</v>
      </c>
      <c r="J43" s="61" t="n">
        <f aca="false">T43</f>
        <v>5041.4336</v>
      </c>
      <c r="K43" s="61" t="n">
        <f aca="false">W43</f>
        <v>42.6791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86.381</v>
      </c>
      <c r="Q43" s="51" t="n">
        <v>13.093</v>
      </c>
      <c r="R43" s="58" t="n">
        <f aca="false">P43/3600</f>
        <v>3.0517725</v>
      </c>
      <c r="S43" s="60"/>
      <c r="T43" s="58" t="n">
        <v>5041.4336</v>
      </c>
      <c r="U43" s="58" t="n">
        <v>39.1366</v>
      </c>
      <c r="V43" s="58" t="n">
        <v>41.1977</v>
      </c>
      <c r="W43" s="58" t="n">
        <v>42.6791</v>
      </c>
      <c r="X43" s="58" t="n">
        <v>10960.602</v>
      </c>
      <c r="Y43" s="51" t="n">
        <v>13.265</v>
      </c>
      <c r="Z43" s="58" t="n">
        <f aca="false">X43/3600</f>
        <v>3.04461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093</v>
      </c>
      <c r="AF43" s="37" t="n">
        <f aca="false">R43/100</f>
        <v>0.030517725</v>
      </c>
      <c r="AG43" s="37" t="n">
        <f aca="false">Y43/100</f>
        <v>0.13265</v>
      </c>
      <c r="AH43" s="37" t="n">
        <f aca="false">Z43/100</f>
        <v>0.0304461166666667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8.9008</v>
      </c>
      <c r="I44" s="62" t="n">
        <f aca="false">V44</f>
        <v>38.8842</v>
      </c>
      <c r="J44" s="62" t="n">
        <f aca="false">T44</f>
        <v>2138.9008</v>
      </c>
      <c r="K44" s="62" t="n">
        <f aca="false">W44</f>
        <v>40.5157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8433.589</v>
      </c>
      <c r="Q44" s="51" t="n">
        <v>10.109</v>
      </c>
      <c r="R44" s="50" t="n">
        <f aca="false">P44/3600</f>
        <v>2.34266361111111</v>
      </c>
      <c r="S44" s="52"/>
      <c r="T44" s="50" t="n">
        <v>2138.9008</v>
      </c>
      <c r="U44" s="50" t="n">
        <v>35.8838</v>
      </c>
      <c r="V44" s="50" t="n">
        <v>38.8842</v>
      </c>
      <c r="W44" s="50" t="n">
        <v>40.5157</v>
      </c>
      <c r="X44" s="50" t="n">
        <v>8413.129</v>
      </c>
      <c r="Y44" s="51" t="n">
        <v>10.234</v>
      </c>
      <c r="Z44" s="50" t="n">
        <f aca="false">X44/3600</f>
        <v>2.33698027777778</v>
      </c>
      <c r="AA44" s="52"/>
      <c r="AB44" s="52"/>
      <c r="AC44" s="52"/>
      <c r="AE44" s="37" t="n">
        <f aca="false">Q44/100</f>
        <v>0.10109</v>
      </c>
      <c r="AF44" s="37" t="n">
        <f aca="false">R44/100</f>
        <v>0.0234266361111111</v>
      </c>
      <c r="AG44" s="37" t="n">
        <f aca="false">Y44/100</f>
        <v>0.10234</v>
      </c>
      <c r="AH44" s="37" t="n">
        <f aca="false">Z44/100</f>
        <v>0.023369802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1.5408</v>
      </c>
      <c r="I45" s="62" t="n">
        <f aca="false">V45</f>
        <v>36.8084</v>
      </c>
      <c r="J45" s="62" t="n">
        <f aca="false">T45</f>
        <v>991.5408</v>
      </c>
      <c r="K45" s="62" t="n">
        <f aca="false">W45</f>
        <v>38.571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6844.115</v>
      </c>
      <c r="Q45" s="51" t="n">
        <v>8.062</v>
      </c>
      <c r="R45" s="50" t="n">
        <f aca="false">P45/3600</f>
        <v>1.90114305555556</v>
      </c>
      <c r="S45" s="52"/>
      <c r="T45" s="50" t="n">
        <v>991.5408</v>
      </c>
      <c r="U45" s="50" t="n">
        <v>33.0006</v>
      </c>
      <c r="V45" s="50" t="n">
        <v>36.8084</v>
      </c>
      <c r="W45" s="50" t="n">
        <v>38.571</v>
      </c>
      <c r="X45" s="50" t="n">
        <v>6836.884</v>
      </c>
      <c r="Y45" s="51" t="n">
        <v>8.234</v>
      </c>
      <c r="Z45" s="50" t="n">
        <f aca="false">X45/3600</f>
        <v>1.89913444444444</v>
      </c>
      <c r="AA45" s="52"/>
      <c r="AB45" s="52"/>
      <c r="AC45" s="52"/>
      <c r="AE45" s="37" t="n">
        <f aca="false">Q45/100</f>
        <v>0.08062</v>
      </c>
      <c r="AF45" s="37" t="n">
        <f aca="false">R45/100</f>
        <v>0.0190114305555556</v>
      </c>
      <c r="AG45" s="37" t="n">
        <f aca="false">Y45/100</f>
        <v>0.08234</v>
      </c>
      <c r="AH45" s="37" t="n">
        <f aca="false">Z45/100</f>
        <v>0.01899134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3104</v>
      </c>
      <c r="I46" s="63" t="n">
        <f aca="false">V46</f>
        <v>35.0494</v>
      </c>
      <c r="J46" s="63" t="n">
        <f aca="false">T46</f>
        <v>469.3104</v>
      </c>
      <c r="K46" s="63" t="n">
        <f aca="false">W46</f>
        <v>36.6978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908.693</v>
      </c>
      <c r="Q46" s="57" t="n">
        <v>6.015</v>
      </c>
      <c r="R46" s="57" t="n">
        <f aca="false">P46/3600</f>
        <v>1.64130361111111</v>
      </c>
      <c r="S46" s="55"/>
      <c r="T46" s="57" t="n">
        <v>469.3104</v>
      </c>
      <c r="U46" s="57" t="n">
        <v>30.3174</v>
      </c>
      <c r="V46" s="57" t="n">
        <v>35.0494</v>
      </c>
      <c r="W46" s="57" t="n">
        <v>36.6978</v>
      </c>
      <c r="X46" s="57" t="n">
        <v>5916.448</v>
      </c>
      <c r="Y46" s="57" t="n">
        <v>6.249</v>
      </c>
      <c r="Z46" s="57" t="n">
        <f aca="false">X46/3600</f>
        <v>1.64345777777778</v>
      </c>
      <c r="AA46" s="55"/>
      <c r="AB46" s="55"/>
      <c r="AC46" s="55"/>
      <c r="AE46" s="37" t="n">
        <f aca="false">Q46/100</f>
        <v>0.06015</v>
      </c>
      <c r="AF46" s="37" t="n">
        <f aca="false">R46/100</f>
        <v>0.0164130361111111</v>
      </c>
      <c r="AG46" s="37" t="n">
        <f aca="false">Y46/100</f>
        <v>0.06249</v>
      </c>
      <c r="AH46" s="37" t="n">
        <f aca="false">Z46/100</f>
        <v>0.0164345777777778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2.0952</v>
      </c>
      <c r="I47" s="61" t="n">
        <f aca="false">V47</f>
        <v>43.6107</v>
      </c>
      <c r="J47" s="61" t="n">
        <f aca="false">T47</f>
        <v>1592.0952</v>
      </c>
      <c r="K47" s="61" t="n">
        <f aca="false">W47</f>
        <v>42.6754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98.064</v>
      </c>
      <c r="Q47" s="51" t="n">
        <v>4.078</v>
      </c>
      <c r="R47" s="58" t="n">
        <f aca="false">P47/3600</f>
        <v>0.999462222222222</v>
      </c>
      <c r="S47" s="60"/>
      <c r="T47" s="58" t="n">
        <v>1592.0952</v>
      </c>
      <c r="U47" s="58" t="n">
        <v>40.7727</v>
      </c>
      <c r="V47" s="58" t="n">
        <v>43.6107</v>
      </c>
      <c r="W47" s="58" t="n">
        <v>42.6754</v>
      </c>
      <c r="X47" s="58" t="n">
        <v>3596.274</v>
      </c>
      <c r="Y47" s="51" t="n">
        <v>4.171</v>
      </c>
      <c r="Z47" s="58" t="n">
        <f aca="false">X47/3600</f>
        <v>0.99896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078</v>
      </c>
      <c r="AF47" s="37" t="n">
        <f aca="false">R47/100</f>
        <v>0.00999462222222222</v>
      </c>
      <c r="AG47" s="37" t="n">
        <f aca="false">Y47/100</f>
        <v>0.04171</v>
      </c>
      <c r="AH47" s="37" t="n">
        <f aca="false">Z47/100</f>
        <v>0.00998965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6288</v>
      </c>
      <c r="I48" s="62" t="n">
        <f aca="false">V48</f>
        <v>41.0456</v>
      </c>
      <c r="J48" s="62" t="n">
        <f aca="false">T48</f>
        <v>798.6288</v>
      </c>
      <c r="K48" s="62" t="n">
        <f aca="false">W48</f>
        <v>39.6532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937.062</v>
      </c>
      <c r="Q48" s="51" t="n">
        <v>3.156</v>
      </c>
      <c r="R48" s="50" t="n">
        <f aca="false">P48/3600</f>
        <v>0.815850555555556</v>
      </c>
      <c r="S48" s="52"/>
      <c r="T48" s="50" t="n">
        <v>798.6288</v>
      </c>
      <c r="U48" s="50" t="n">
        <v>36.9816</v>
      </c>
      <c r="V48" s="50" t="n">
        <v>41.0456</v>
      </c>
      <c r="W48" s="50" t="n">
        <v>39.6532</v>
      </c>
      <c r="X48" s="50" t="n">
        <v>2927.084</v>
      </c>
      <c r="Y48" s="51" t="n">
        <v>3.234</v>
      </c>
      <c r="Z48" s="50" t="n">
        <f aca="false">X48/3600</f>
        <v>0.813078888888889</v>
      </c>
      <c r="AA48" s="52"/>
      <c r="AB48" s="52"/>
      <c r="AC48" s="52"/>
      <c r="AE48" s="37" t="n">
        <f aca="false">Q48/100</f>
        <v>0.03156</v>
      </c>
      <c r="AF48" s="37" t="n">
        <f aca="false">R48/100</f>
        <v>0.00815850555555556</v>
      </c>
      <c r="AG48" s="37" t="n">
        <f aca="false">Y48/100</f>
        <v>0.03234</v>
      </c>
      <c r="AH48" s="37" t="n">
        <f aca="false">Z48/100</f>
        <v>0.00813078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0008</v>
      </c>
      <c r="I49" s="62" t="n">
        <f aca="false">V49</f>
        <v>38.7411</v>
      </c>
      <c r="J49" s="62" t="n">
        <f aca="false">T49</f>
        <v>392.0008</v>
      </c>
      <c r="K49" s="62" t="n">
        <f aca="false">W49</f>
        <v>36.9937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487.948</v>
      </c>
      <c r="Q49" s="51" t="n">
        <v>2.374</v>
      </c>
      <c r="R49" s="50" t="n">
        <f aca="false">P49/3600</f>
        <v>0.691096666666667</v>
      </c>
      <c r="S49" s="52"/>
      <c r="T49" s="50" t="n">
        <v>392.0008</v>
      </c>
      <c r="U49" s="50" t="n">
        <v>33.5983</v>
      </c>
      <c r="V49" s="50" t="n">
        <v>38.7411</v>
      </c>
      <c r="W49" s="50" t="n">
        <v>36.9937</v>
      </c>
      <c r="X49" s="50" t="n">
        <v>2481.717</v>
      </c>
      <c r="Y49" s="51" t="n">
        <v>2.421</v>
      </c>
      <c r="Z49" s="50" t="n">
        <f aca="false">X49/3600</f>
        <v>0.689365833333333</v>
      </c>
      <c r="AA49" s="52"/>
      <c r="AB49" s="52"/>
      <c r="AC49" s="52"/>
      <c r="AE49" s="37" t="n">
        <f aca="false">Q49/100</f>
        <v>0.02374</v>
      </c>
      <c r="AF49" s="37" t="n">
        <f aca="false">R49/100</f>
        <v>0.00691096666666667</v>
      </c>
      <c r="AG49" s="37" t="n">
        <f aca="false">Y49/100</f>
        <v>0.02421</v>
      </c>
      <c r="AH49" s="37" t="n">
        <f aca="false">Z49/100</f>
        <v>0.006893658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704</v>
      </c>
      <c r="I50" s="63" t="n">
        <f aca="false">V50</f>
        <v>36.726</v>
      </c>
      <c r="J50" s="63" t="n">
        <f aca="false">T50</f>
        <v>196.704</v>
      </c>
      <c r="K50" s="63" t="n">
        <f aca="false">W50</f>
        <v>34.7987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7.733</v>
      </c>
      <c r="Q50" s="57" t="n">
        <v>1.906</v>
      </c>
      <c r="R50" s="57" t="n">
        <f aca="false">P50/3600</f>
        <v>0.610481388888889</v>
      </c>
      <c r="S50" s="55"/>
      <c r="T50" s="57" t="n">
        <v>196.704</v>
      </c>
      <c r="U50" s="57" t="n">
        <v>30.7446</v>
      </c>
      <c r="V50" s="57" t="n">
        <v>36.726</v>
      </c>
      <c r="W50" s="57" t="n">
        <v>34.7987</v>
      </c>
      <c r="X50" s="57" t="n">
        <v>2196.02</v>
      </c>
      <c r="Y50" s="57" t="n">
        <v>1.937</v>
      </c>
      <c r="Z50" s="57" t="n">
        <f aca="false">X50/3600</f>
        <v>0.610005555555556</v>
      </c>
      <c r="AA50" s="55"/>
      <c r="AB50" s="55"/>
      <c r="AC50" s="55"/>
      <c r="AE50" s="37" t="n">
        <f aca="false">Q50/100</f>
        <v>0.01906</v>
      </c>
      <c r="AF50" s="37" t="n">
        <f aca="false">R50/100</f>
        <v>0.00610481388888889</v>
      </c>
      <c r="AG50" s="37" t="n">
        <f aca="false">Y50/100</f>
        <v>0.01937</v>
      </c>
      <c r="AH50" s="37" t="n">
        <f aca="false">Z50/100</f>
        <v>0.00610005555555556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4.9144</v>
      </c>
      <c r="I51" s="59" t="n">
        <f aca="false">V51</f>
        <v>42.9984</v>
      </c>
      <c r="J51" s="59" t="n">
        <f aca="false">T51</f>
        <v>1654.9144</v>
      </c>
      <c r="K51" s="59" t="n">
        <f aca="false">W51</f>
        <v>44.0244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75.637</v>
      </c>
      <c r="Q51" s="51" t="n">
        <v>5.359</v>
      </c>
      <c r="R51" s="58" t="n">
        <f aca="false">P51/3600</f>
        <v>1.10434361111111</v>
      </c>
      <c r="S51" s="60"/>
      <c r="T51" s="58" t="n">
        <v>1654.9144</v>
      </c>
      <c r="U51" s="58" t="n">
        <v>37.9739</v>
      </c>
      <c r="V51" s="58" t="n">
        <v>42.9984</v>
      </c>
      <c r="W51" s="58" t="n">
        <v>44.0244</v>
      </c>
      <c r="X51" s="58" t="n">
        <v>3965.659</v>
      </c>
      <c r="Y51" s="51" t="n">
        <v>5.421</v>
      </c>
      <c r="Z51" s="58" t="n">
        <f aca="false">X51/3600</f>
        <v>1.10157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5359</v>
      </c>
      <c r="AF51" s="37" t="n">
        <f aca="false">R51/100</f>
        <v>0.0110434361111111</v>
      </c>
      <c r="AG51" s="37" t="n">
        <f aca="false">Y51/100</f>
        <v>0.05421</v>
      </c>
      <c r="AH51" s="37" t="n">
        <f aca="false">Z51/100</f>
        <v>0.0110157194444444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4.4704</v>
      </c>
      <c r="I52" s="49" t="n">
        <f aca="false">V52</f>
        <v>40.9894</v>
      </c>
      <c r="J52" s="49" t="n">
        <f aca="false">T52</f>
        <v>634.4704</v>
      </c>
      <c r="K52" s="49" t="n">
        <f aca="false">W52</f>
        <v>41.9341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2961.085</v>
      </c>
      <c r="Q52" s="51" t="n">
        <v>4.515</v>
      </c>
      <c r="R52" s="50" t="n">
        <f aca="false">P52/3600</f>
        <v>0.822523611111111</v>
      </c>
      <c r="S52" s="52"/>
      <c r="T52" s="50" t="n">
        <v>634.4704</v>
      </c>
      <c r="U52" s="50" t="n">
        <v>34.7142</v>
      </c>
      <c r="V52" s="50" t="n">
        <v>40.9894</v>
      </c>
      <c r="W52" s="50" t="n">
        <v>41.9341</v>
      </c>
      <c r="X52" s="50" t="n">
        <v>2960.74</v>
      </c>
      <c r="Y52" s="51" t="n">
        <v>4.609</v>
      </c>
      <c r="Z52" s="50" t="n">
        <f aca="false">X52/3600</f>
        <v>0.822427777777778</v>
      </c>
      <c r="AA52" s="52"/>
      <c r="AB52" s="52"/>
      <c r="AC52" s="52"/>
      <c r="AE52" s="37" t="n">
        <f aca="false">Q52/100</f>
        <v>0.04515</v>
      </c>
      <c r="AF52" s="37" t="n">
        <f aca="false">R52/100</f>
        <v>0.00822523611111111</v>
      </c>
      <c r="AG52" s="37" t="n">
        <f aca="false">Y52/100</f>
        <v>0.04609</v>
      </c>
      <c r="AH52" s="37" t="n">
        <f aca="false">Z52/100</f>
        <v>0.008224277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6.068</v>
      </c>
      <c r="I53" s="49" t="n">
        <f aca="false">V53</f>
        <v>39.3986</v>
      </c>
      <c r="J53" s="49" t="n">
        <f aca="false">T53</f>
        <v>286.068</v>
      </c>
      <c r="K53" s="49" t="n">
        <f aca="false">W53</f>
        <v>40.1266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526.191</v>
      </c>
      <c r="Q53" s="51" t="n">
        <v>3.062</v>
      </c>
      <c r="R53" s="50" t="n">
        <f aca="false">P53/3600</f>
        <v>0.701719722222222</v>
      </c>
      <c r="S53" s="52"/>
      <c r="T53" s="50" t="n">
        <v>286.068</v>
      </c>
      <c r="U53" s="50" t="n">
        <v>31.9514</v>
      </c>
      <c r="V53" s="50" t="n">
        <v>39.3986</v>
      </c>
      <c r="W53" s="50" t="n">
        <v>40.1266</v>
      </c>
      <c r="X53" s="50" t="n">
        <v>2530.811</v>
      </c>
      <c r="Y53" s="51" t="n">
        <v>3.093</v>
      </c>
      <c r="Z53" s="50" t="n">
        <f aca="false">X53/3600</f>
        <v>0.703003055555556</v>
      </c>
      <c r="AA53" s="52"/>
      <c r="AB53" s="52"/>
      <c r="AC53" s="52"/>
      <c r="AE53" s="37" t="n">
        <f aca="false">Q53/100</f>
        <v>0.03062</v>
      </c>
      <c r="AF53" s="37" t="n">
        <f aca="false">R53/100</f>
        <v>0.00701719722222222</v>
      </c>
      <c r="AG53" s="37" t="n">
        <f aca="false">Y53/100</f>
        <v>0.03093</v>
      </c>
      <c r="AH53" s="37" t="n">
        <f aca="false">Z53/100</f>
        <v>0.00703003055555556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5744</v>
      </c>
      <c r="I54" s="56" t="n">
        <f aca="false">V54</f>
        <v>38.1405</v>
      </c>
      <c r="J54" s="56" t="n">
        <f aca="false">T54</f>
        <v>143.5744</v>
      </c>
      <c r="K54" s="56" t="n">
        <f aca="false">W54</f>
        <v>38.4508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4.338</v>
      </c>
      <c r="Q54" s="57" t="n">
        <v>2.453</v>
      </c>
      <c r="R54" s="57" t="n">
        <f aca="false">P54/3600</f>
        <v>0.640093888888889</v>
      </c>
      <c r="S54" s="55"/>
      <c r="T54" s="57" t="n">
        <v>143.5744</v>
      </c>
      <c r="U54" s="57" t="n">
        <v>29.3297</v>
      </c>
      <c r="V54" s="57" t="n">
        <v>38.1405</v>
      </c>
      <c r="W54" s="57" t="n">
        <v>38.4508</v>
      </c>
      <c r="X54" s="57" t="n">
        <v>2298.899</v>
      </c>
      <c r="Y54" s="57" t="n">
        <v>2.453</v>
      </c>
      <c r="Z54" s="57" t="n">
        <f aca="false">X54/3600</f>
        <v>0.638583055555556</v>
      </c>
      <c r="AA54" s="55"/>
      <c r="AB54" s="55"/>
      <c r="AC54" s="55"/>
      <c r="AE54" s="37" t="n">
        <f aca="false">Q54/100</f>
        <v>0.02453</v>
      </c>
      <c r="AF54" s="37" t="n">
        <f aca="false">R54/100</f>
        <v>0.00640093888888889</v>
      </c>
      <c r="AG54" s="37" t="n">
        <f aca="false">Y54/100</f>
        <v>0.02453</v>
      </c>
      <c r="AH54" s="37" t="n">
        <f aca="false">Z54/100</f>
        <v>0.00638583055555556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7.3984</v>
      </c>
      <c r="I55" s="61" t="n">
        <f aca="false">V55</f>
        <v>41.102</v>
      </c>
      <c r="J55" s="61" t="n">
        <f aca="false">T55</f>
        <v>1697.3984</v>
      </c>
      <c r="K55" s="61" t="n">
        <f aca="false">W55</f>
        <v>41.9811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35.388</v>
      </c>
      <c r="Q55" s="51" t="n">
        <v>4.312</v>
      </c>
      <c r="R55" s="58" t="n">
        <f aca="false">P55/3600</f>
        <v>0.982052222222222</v>
      </c>
      <c r="S55" s="60"/>
      <c r="T55" s="58" t="n">
        <v>1697.3984</v>
      </c>
      <c r="U55" s="58" t="n">
        <v>38.2968</v>
      </c>
      <c r="V55" s="58" t="n">
        <v>41.102</v>
      </c>
      <c r="W55" s="58" t="n">
        <v>41.9811</v>
      </c>
      <c r="X55" s="58" t="n">
        <v>3533.525</v>
      </c>
      <c r="Y55" s="51" t="n">
        <v>4.374</v>
      </c>
      <c r="Z55" s="58" t="n">
        <f aca="false">X55/3600</f>
        <v>0.981534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312</v>
      </c>
      <c r="AF55" s="37" t="n">
        <f aca="false">R55/100</f>
        <v>0.00982052222222222</v>
      </c>
      <c r="AG55" s="37" t="n">
        <f aca="false">Y55/100</f>
        <v>0.04374</v>
      </c>
      <c r="AH55" s="37" t="n">
        <f aca="false">Z55/100</f>
        <v>0.00981534722222222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0176</v>
      </c>
      <c r="I56" s="62" t="n">
        <f aca="false">V56</f>
        <v>38.5022</v>
      </c>
      <c r="J56" s="62" t="n">
        <f aca="false">T56</f>
        <v>789.0176</v>
      </c>
      <c r="K56" s="62" t="n">
        <f aca="false">W56</f>
        <v>39.2315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705.619</v>
      </c>
      <c r="Q56" s="51" t="n">
        <v>3.171</v>
      </c>
      <c r="R56" s="50" t="n">
        <f aca="false">P56/3600</f>
        <v>0.751560833333333</v>
      </c>
      <c r="S56" s="52"/>
      <c r="T56" s="50" t="n">
        <v>789.0176</v>
      </c>
      <c r="U56" s="50" t="n">
        <v>34.9502</v>
      </c>
      <c r="V56" s="50" t="n">
        <v>38.5022</v>
      </c>
      <c r="W56" s="50" t="n">
        <v>39.2315</v>
      </c>
      <c r="X56" s="50" t="n">
        <v>2699.838</v>
      </c>
      <c r="Y56" s="51" t="n">
        <v>3.203</v>
      </c>
      <c r="Z56" s="50" t="n">
        <f aca="false">X56/3600</f>
        <v>0.749955</v>
      </c>
      <c r="AA56" s="52"/>
      <c r="AB56" s="52"/>
      <c r="AC56" s="52"/>
      <c r="AE56" s="37" t="n">
        <f aca="false">Q56/100</f>
        <v>0.03171</v>
      </c>
      <c r="AF56" s="37" t="n">
        <f aca="false">R56/100</f>
        <v>0.00751560833333333</v>
      </c>
      <c r="AG56" s="37" t="n">
        <f aca="false">Y56/100</f>
        <v>0.03203</v>
      </c>
      <c r="AH56" s="37" t="n">
        <f aca="false">Z56/100</f>
        <v>0.0074995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1968</v>
      </c>
      <c r="I57" s="62" t="n">
        <f aca="false">V57</f>
        <v>36.2443</v>
      </c>
      <c r="J57" s="62" t="n">
        <f aca="false">T57</f>
        <v>368.1968</v>
      </c>
      <c r="K57" s="62" t="n">
        <f aca="false">W57</f>
        <v>36.931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222.179</v>
      </c>
      <c r="Q57" s="51" t="n">
        <v>2.14</v>
      </c>
      <c r="R57" s="50" t="n">
        <f aca="false">P57/3600</f>
        <v>0.617271944444444</v>
      </c>
      <c r="S57" s="52"/>
      <c r="T57" s="50" t="n">
        <v>368.1968</v>
      </c>
      <c r="U57" s="50" t="n">
        <v>31.7026</v>
      </c>
      <c r="V57" s="50" t="n">
        <v>36.2443</v>
      </c>
      <c r="W57" s="50" t="n">
        <v>36.9311</v>
      </c>
      <c r="X57" s="50" t="n">
        <v>2219.957</v>
      </c>
      <c r="Y57" s="51" t="n">
        <v>2.156</v>
      </c>
      <c r="Z57" s="50" t="n">
        <f aca="false">X57/3600</f>
        <v>0.616654722222222</v>
      </c>
      <c r="AA57" s="52"/>
      <c r="AB57" s="52"/>
      <c r="AC57" s="52"/>
      <c r="AE57" s="37" t="n">
        <f aca="false">Q57/100</f>
        <v>0.0214</v>
      </c>
      <c r="AF57" s="37" t="n">
        <f aca="false">R57/100</f>
        <v>0.00617271944444444</v>
      </c>
      <c r="AG57" s="37" t="n">
        <f aca="false">Y57/100</f>
        <v>0.02156</v>
      </c>
      <c r="AH57" s="37" t="n">
        <f aca="false">Z57/100</f>
        <v>0.006166547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8848</v>
      </c>
      <c r="I58" s="63" t="n">
        <f aca="false">V58</f>
        <v>34.3117</v>
      </c>
      <c r="J58" s="63" t="n">
        <f aca="false">T58</f>
        <v>168.8848</v>
      </c>
      <c r="K58" s="63" t="n">
        <f aca="false">W58</f>
        <v>34.9706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8.434</v>
      </c>
      <c r="Q58" s="57" t="n">
        <v>1.578</v>
      </c>
      <c r="R58" s="57" t="n">
        <f aca="false">P58/3600</f>
        <v>0.541231666666667</v>
      </c>
      <c r="S58" s="55"/>
      <c r="T58" s="57" t="n">
        <v>168.8848</v>
      </c>
      <c r="U58" s="57" t="n">
        <v>28.7824</v>
      </c>
      <c r="V58" s="57" t="n">
        <v>34.3117</v>
      </c>
      <c r="W58" s="57" t="n">
        <v>34.9706</v>
      </c>
      <c r="X58" s="57" t="n">
        <v>1948.306</v>
      </c>
      <c r="Y58" s="57" t="n">
        <v>1.609</v>
      </c>
      <c r="Z58" s="57" t="n">
        <f aca="false">X58/3600</f>
        <v>0.541196111111111</v>
      </c>
      <c r="AA58" s="55"/>
      <c r="AB58" s="55"/>
      <c r="AC58" s="55"/>
      <c r="AE58" s="37" t="n">
        <f aca="false">Q58/100</f>
        <v>0.01578</v>
      </c>
      <c r="AF58" s="37" t="n">
        <f aca="false">R58/100</f>
        <v>0.00541231666666667</v>
      </c>
      <c r="AG58" s="37" t="n">
        <f aca="false">Y58/100</f>
        <v>0.01609</v>
      </c>
      <c r="AH58" s="37" t="n">
        <f aca="false">Z58/100</f>
        <v>0.00541196111111111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4.9024</v>
      </c>
      <c r="I59" s="59" t="n">
        <f aca="false">V59</f>
        <v>41.2038</v>
      </c>
      <c r="J59" s="59" t="n">
        <f aca="false">T59</f>
        <v>1264.9024</v>
      </c>
      <c r="K59" s="59" t="n">
        <f aca="false">W59</f>
        <v>42.2887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92.707</v>
      </c>
      <c r="Q59" s="51" t="n">
        <v>3.124</v>
      </c>
      <c r="R59" s="58" t="n">
        <f aca="false">P59/3600</f>
        <v>0.747974166666667</v>
      </c>
      <c r="S59" s="60"/>
      <c r="T59" s="58" t="n">
        <v>1264.9024</v>
      </c>
      <c r="U59" s="58" t="n">
        <v>39.6115</v>
      </c>
      <c r="V59" s="58" t="n">
        <v>41.2038</v>
      </c>
      <c r="W59" s="58" t="n">
        <v>42.2887</v>
      </c>
      <c r="X59" s="58" t="n">
        <v>2684.573</v>
      </c>
      <c r="Y59" s="51" t="n">
        <v>3.171</v>
      </c>
      <c r="Z59" s="58" t="n">
        <f aca="false">X59/3600</f>
        <v>0.745714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124</v>
      </c>
      <c r="AF59" s="37" t="n">
        <f aca="false">R59/100</f>
        <v>0.00747974166666667</v>
      </c>
      <c r="AG59" s="37" t="n">
        <f aca="false">Y59/100</f>
        <v>0.03171</v>
      </c>
      <c r="AH59" s="37" t="n">
        <f aca="false">Z59/100</f>
        <v>0.00745714722222222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4.6824</v>
      </c>
      <c r="I60" s="49" t="n">
        <f aca="false">V60</f>
        <v>38.542</v>
      </c>
      <c r="J60" s="49" t="n">
        <f aca="false">T60</f>
        <v>624.6824</v>
      </c>
      <c r="K60" s="49" t="n">
        <f aca="false">W60</f>
        <v>39.7549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074.175</v>
      </c>
      <c r="Q60" s="51" t="n">
        <v>2.437</v>
      </c>
      <c r="R60" s="50" t="n">
        <f aca="false">P60/3600</f>
        <v>0.576159722222222</v>
      </c>
      <c r="S60" s="52"/>
      <c r="T60" s="50" t="n">
        <v>624.6824</v>
      </c>
      <c r="U60" s="50" t="n">
        <v>35.8314</v>
      </c>
      <c r="V60" s="50" t="n">
        <v>38.542</v>
      </c>
      <c r="W60" s="50" t="n">
        <v>39.7549</v>
      </c>
      <c r="X60" s="50" t="n">
        <v>2069.772</v>
      </c>
      <c r="Y60" s="51" t="n">
        <v>2.468</v>
      </c>
      <c r="Z60" s="50" t="n">
        <f aca="false">X60/3600</f>
        <v>0.574936666666667</v>
      </c>
      <c r="AA60" s="52"/>
      <c r="AB60" s="52"/>
      <c r="AC60" s="52"/>
      <c r="AE60" s="37" t="n">
        <f aca="false">Q60/100</f>
        <v>0.02437</v>
      </c>
      <c r="AF60" s="37" t="n">
        <f aca="false">R60/100</f>
        <v>0.00576159722222222</v>
      </c>
      <c r="AG60" s="37" t="n">
        <f aca="false">Y60/100</f>
        <v>0.02468</v>
      </c>
      <c r="AH60" s="37" t="n">
        <f aca="false">Z60/100</f>
        <v>0.0057493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0224</v>
      </c>
      <c r="I61" s="49" t="n">
        <f aca="false">V61</f>
        <v>36.3014</v>
      </c>
      <c r="J61" s="49" t="n">
        <f aca="false">T61</f>
        <v>300.0224</v>
      </c>
      <c r="K61" s="49" t="n">
        <f aca="false">W61</f>
        <v>37.4921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672.495</v>
      </c>
      <c r="Q61" s="51" t="n">
        <v>1.843</v>
      </c>
      <c r="R61" s="50" t="n">
        <f aca="false">P61/3600</f>
        <v>0.464581944444444</v>
      </c>
      <c r="S61" s="52"/>
      <c r="T61" s="50" t="n">
        <v>300.0224</v>
      </c>
      <c r="U61" s="50" t="n">
        <v>32.3372</v>
      </c>
      <c r="V61" s="50" t="n">
        <v>36.3014</v>
      </c>
      <c r="W61" s="50" t="n">
        <v>37.4921</v>
      </c>
      <c r="X61" s="50" t="n">
        <v>1670.124</v>
      </c>
      <c r="Y61" s="51" t="n">
        <v>1.843</v>
      </c>
      <c r="Z61" s="50" t="n">
        <f aca="false">X61/3600</f>
        <v>0.463923333333333</v>
      </c>
      <c r="AA61" s="52"/>
      <c r="AB61" s="52"/>
      <c r="AC61" s="52"/>
      <c r="AE61" s="37" t="n">
        <f aca="false">Q61/100</f>
        <v>0.01843</v>
      </c>
      <c r="AF61" s="37" t="n">
        <f aca="false">R61/100</f>
        <v>0.00464581944444444</v>
      </c>
      <c r="AG61" s="37" t="n">
        <f aca="false">Y61/100</f>
        <v>0.01843</v>
      </c>
      <c r="AH61" s="37" t="n">
        <f aca="false">Z61/100</f>
        <v>0.00463923333333333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7624</v>
      </c>
      <c r="I62" s="64" t="n">
        <f aca="false">V62</f>
        <v>34.3526</v>
      </c>
      <c r="J62" s="64" t="n">
        <f aca="false">T62</f>
        <v>143.7624</v>
      </c>
      <c r="K62" s="64" t="n">
        <f aca="false">W62</f>
        <v>35.4423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35.602</v>
      </c>
      <c r="Q62" s="57" t="n">
        <v>1.39</v>
      </c>
      <c r="R62" s="57" t="n">
        <f aca="false">P62/3600</f>
        <v>0.398778333333333</v>
      </c>
      <c r="S62" s="55"/>
      <c r="T62" s="57" t="n">
        <v>143.7624</v>
      </c>
      <c r="U62" s="57" t="n">
        <v>29.492</v>
      </c>
      <c r="V62" s="57" t="n">
        <v>34.3526</v>
      </c>
      <c r="W62" s="57" t="n">
        <v>35.4423</v>
      </c>
      <c r="X62" s="57" t="n">
        <v>1433.175</v>
      </c>
      <c r="Y62" s="57" t="n">
        <v>1.421</v>
      </c>
      <c r="Z62" s="57" t="n">
        <f aca="false">X62/3600</f>
        <v>0.398104166666667</v>
      </c>
      <c r="AA62" s="55"/>
      <c r="AB62" s="55"/>
      <c r="AC62" s="55"/>
      <c r="AE62" s="37" t="n">
        <f aca="false">Q62/100</f>
        <v>0.0139</v>
      </c>
      <c r="AF62" s="37" t="n">
        <f aca="false">R62/100</f>
        <v>0.00398778333333333</v>
      </c>
      <c r="AG62" s="37" t="n">
        <f aca="false">Y62/100</f>
        <v>0.01421</v>
      </c>
      <c r="AH62" s="37" t="n">
        <f aca="false">Z62/100</f>
        <v>0.00398104166666667</v>
      </c>
    </row>
    <row r="63" customFormat="false" ht="11.25" hidden="false" customHeight="false" outlineLevel="0" collapsed="false">
      <c r="A63" s="65" t="s">
        <v>75</v>
      </c>
      <c r="B63" s="65" t="s">
        <v>76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77</v>
      </c>
      <c r="B64" s="70" t="s">
        <v>78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9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80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81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82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3:AE62)*100</f>
        <v>15.1439765485787</v>
      </c>
      <c r="R81" s="85" t="n">
        <f aca="false">GEOMEAN(AF3:AF62)*100</f>
        <v>3.47739618991923</v>
      </c>
      <c r="S81" s="85"/>
      <c r="T81" s="85"/>
      <c r="U81" s="85"/>
      <c r="V81" s="85"/>
      <c r="W81" s="85"/>
      <c r="X81" s="85"/>
      <c r="Y81" s="85" t="n">
        <f aca="false">GEOMEAN(AG3:AG62)*100</f>
        <v>15.3316310484617</v>
      </c>
      <c r="Z81" s="85" t="n">
        <f aca="false">GEOMEAN(AH3:AH62)*100</f>
        <v>3.47227011753733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1239136228724</v>
      </c>
      <c r="Z82" s="101" t="n">
        <f aca="false">Z81/R81</f>
        <v>0.99852588773268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3:Q62)/3600</f>
        <v>0.478141111111111</v>
      </c>
      <c r="R83" s="84" t="n">
        <f aca="false">SUM(R3:R62)</f>
        <v>362.520974166667</v>
      </c>
      <c r="X83" s="84"/>
      <c r="Y83" s="84" t="n">
        <f aca="false">SUM(Y3:Y62)/3600</f>
        <v>0.4818575</v>
      </c>
      <c r="Z83" s="84" t="n">
        <f aca="false">SUM(Z3:Z62)</f>
        <v>361.9763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48" t="s">
        <v>6</v>
      </c>
      <c r="B3" s="48" t="s">
        <v>42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800.0736</v>
      </c>
      <c r="I3" s="49" t="n">
        <f aca="false">V3</f>
        <v>41.4015</v>
      </c>
      <c r="J3" s="49" t="n">
        <f aca="false">T3</f>
        <v>13800.0736</v>
      </c>
      <c r="K3" s="49" t="n">
        <f aca="false">W3</f>
        <v>43.9423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1385.667</v>
      </c>
      <c r="Q3" s="51" t="n">
        <v>44.811</v>
      </c>
      <c r="R3" s="50" t="n">
        <f aca="false">P3/3600</f>
        <v>8.71824083333334</v>
      </c>
      <c r="S3" s="52"/>
      <c r="T3" s="50" t="n">
        <v>13800.0736</v>
      </c>
      <c r="U3" s="50" t="n">
        <v>41.631</v>
      </c>
      <c r="V3" s="50" t="n">
        <v>41.4015</v>
      </c>
      <c r="W3" s="50" t="n">
        <v>43.9423</v>
      </c>
      <c r="X3" s="50" t="n">
        <v>32487.867</v>
      </c>
      <c r="Y3" s="51" t="n">
        <v>55.234</v>
      </c>
      <c r="Z3" s="50" t="n">
        <f aca="false">X3/3600</f>
        <v>9.02440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4811</v>
      </c>
      <c r="AF3" s="37" t="n">
        <f aca="false">R3/100</f>
        <v>0.0871824083333334</v>
      </c>
      <c r="AG3" s="37" t="n">
        <f aca="false">Y3/100</f>
        <v>0.55234</v>
      </c>
      <c r="AH3" s="37" t="n">
        <f aca="false">Z3/100</f>
        <v>0.090244075</v>
      </c>
    </row>
    <row r="4" customFormat="false" ht="11.25" hidden="false" customHeight="false" outlineLevel="0" collapsed="false">
      <c r="A4" s="54" t="s">
        <v>43</v>
      </c>
      <c r="B4" s="54" t="s">
        <v>44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31.808</v>
      </c>
      <c r="I4" s="49" t="n">
        <f aca="false">V4</f>
        <v>39.8011</v>
      </c>
      <c r="J4" s="49" t="n">
        <f aca="false">T4</f>
        <v>5631.808</v>
      </c>
      <c r="K4" s="49" t="n">
        <f aca="false">W4</f>
        <v>42.204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5951.748</v>
      </c>
      <c r="Q4" s="51" t="n">
        <v>42.718</v>
      </c>
      <c r="R4" s="50" t="n">
        <f aca="false">P4/3600</f>
        <v>7.20881888888889</v>
      </c>
      <c r="S4" s="52"/>
      <c r="T4" s="50" t="n">
        <v>5631.808</v>
      </c>
      <c r="U4" s="50" t="n">
        <v>39.203</v>
      </c>
      <c r="V4" s="50" t="n">
        <v>39.8011</v>
      </c>
      <c r="W4" s="50" t="n">
        <v>42.2044</v>
      </c>
      <c r="X4" s="50" t="n">
        <v>26601.812</v>
      </c>
      <c r="Y4" s="51" t="n">
        <v>49.969</v>
      </c>
      <c r="Z4" s="50" t="n">
        <f aca="false">X4/3600</f>
        <v>7.38939222222222</v>
      </c>
      <c r="AA4" s="52"/>
      <c r="AB4" s="52"/>
      <c r="AC4" s="52"/>
      <c r="AE4" s="37" t="n">
        <f aca="false">Q4/100</f>
        <v>0.42718</v>
      </c>
      <c r="AF4" s="37" t="n">
        <f aca="false">R4/100</f>
        <v>0.0720881888888889</v>
      </c>
      <c r="AG4" s="37" t="n">
        <f aca="false">Y4/100</f>
        <v>0.49969</v>
      </c>
      <c r="AH4" s="37" t="n">
        <f aca="false">Z4/100</f>
        <v>0.0738939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91.9264</v>
      </c>
      <c r="I5" s="49" t="n">
        <f aca="false">V5</f>
        <v>38.3996</v>
      </c>
      <c r="J5" s="49" t="n">
        <f aca="false">T5</f>
        <v>2691.9264</v>
      </c>
      <c r="K5" s="49" t="n">
        <f aca="false">W5</f>
        <v>40.6949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3389.138</v>
      </c>
      <c r="Q5" s="51" t="n">
        <v>34.312</v>
      </c>
      <c r="R5" s="50" t="n">
        <f aca="false">P5/3600</f>
        <v>6.49698277777778</v>
      </c>
      <c r="S5" s="52"/>
      <c r="T5" s="50" t="n">
        <v>2691.9264</v>
      </c>
      <c r="U5" s="50" t="n">
        <v>36.6936</v>
      </c>
      <c r="V5" s="50" t="n">
        <v>38.3996</v>
      </c>
      <c r="W5" s="50" t="n">
        <v>40.6949</v>
      </c>
      <c r="X5" s="50" t="n">
        <v>23822.812</v>
      </c>
      <c r="Y5" s="51" t="n">
        <v>47.5</v>
      </c>
      <c r="Z5" s="50" t="n">
        <f aca="false">X5/3600</f>
        <v>6.61744777777778</v>
      </c>
      <c r="AA5" s="52"/>
      <c r="AB5" s="52"/>
      <c r="AC5" s="52"/>
      <c r="AE5" s="37" t="n">
        <f aca="false">Q5/100</f>
        <v>0.34312</v>
      </c>
      <c r="AF5" s="37" t="n">
        <f aca="false">R5/100</f>
        <v>0.0649698277777778</v>
      </c>
      <c r="AG5" s="37" t="n">
        <f aca="false">Y5/100</f>
        <v>0.475</v>
      </c>
      <c r="AH5" s="37" t="n">
        <f aca="false">Z5/100</f>
        <v>0.066174477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1.9408</v>
      </c>
      <c r="I6" s="56" t="n">
        <f aca="false">V6</f>
        <v>36.9237</v>
      </c>
      <c r="J6" s="56" t="n">
        <f aca="false">T6</f>
        <v>1381.9408</v>
      </c>
      <c r="K6" s="56" t="n">
        <f aca="false">W6</f>
        <v>39.2759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2135.37</v>
      </c>
      <c r="Q6" s="57" t="n">
        <v>31.452</v>
      </c>
      <c r="R6" s="57" t="n">
        <f aca="false">P6/3600</f>
        <v>6.14871388888889</v>
      </c>
      <c r="S6" s="55"/>
      <c r="T6" s="57" t="n">
        <v>1381.9408</v>
      </c>
      <c r="U6" s="57" t="n">
        <v>34.1162</v>
      </c>
      <c r="V6" s="57" t="n">
        <v>36.9237</v>
      </c>
      <c r="W6" s="57" t="n">
        <v>39.2759</v>
      </c>
      <c r="X6" s="57" t="n">
        <v>22360.052</v>
      </c>
      <c r="Y6" s="57" t="n">
        <v>44.75</v>
      </c>
      <c r="Z6" s="57" t="n">
        <f aca="false">X6/3600</f>
        <v>6.21112555555556</v>
      </c>
      <c r="AA6" s="55"/>
      <c r="AB6" s="55"/>
      <c r="AC6" s="55"/>
      <c r="AE6" s="37" t="n">
        <f aca="false">Q6/100</f>
        <v>0.31452</v>
      </c>
      <c r="AF6" s="37" t="n">
        <f aca="false">R6/100</f>
        <v>0.0614871388888889</v>
      </c>
      <c r="AG6" s="37" t="n">
        <f aca="false">Y6/100</f>
        <v>0.4475</v>
      </c>
      <c r="AH6" s="37" t="n">
        <f aca="false">Z6/100</f>
        <v>0.0621112555555556</v>
      </c>
    </row>
    <row r="7" customFormat="false" ht="11.25" hidden="false" customHeight="false" outlineLevel="0" collapsed="false">
      <c r="A7" s="54"/>
      <c r="B7" s="54" t="s">
        <v>45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825.032</v>
      </c>
      <c r="I7" s="49" t="n">
        <f aca="false">V7</f>
        <v>44.8255</v>
      </c>
      <c r="J7" s="49" t="n">
        <f aca="false">T7</f>
        <v>34825.032</v>
      </c>
      <c r="K7" s="49" t="n">
        <f aca="false">W7</f>
        <v>44.5837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47244.74</v>
      </c>
      <c r="Q7" s="51" t="n">
        <v>57.999</v>
      </c>
      <c r="R7" s="50" t="n">
        <f aca="false">P7/3600</f>
        <v>13.1235388888889</v>
      </c>
      <c r="S7" s="52"/>
      <c r="T7" s="58" t="n">
        <v>34825.032</v>
      </c>
      <c r="U7" s="58" t="n">
        <v>40.3121</v>
      </c>
      <c r="V7" s="58" t="n">
        <v>44.8255</v>
      </c>
      <c r="W7" s="58" t="n">
        <v>44.5837</v>
      </c>
      <c r="X7" s="50" t="n">
        <v>47986.475</v>
      </c>
      <c r="Y7" s="51" t="n">
        <v>63.297</v>
      </c>
      <c r="Z7" s="50" t="n">
        <f aca="false">X7/3600</f>
        <v>13.3295763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7999</v>
      </c>
      <c r="AF7" s="37" t="n">
        <f aca="false">R7/100</f>
        <v>0.131235388888889</v>
      </c>
      <c r="AG7" s="37" t="n">
        <f aca="false">Y7/100</f>
        <v>0.63297</v>
      </c>
      <c r="AH7" s="37" t="n">
        <f aca="false">Z7/100</f>
        <v>0.133295763888889</v>
      </c>
    </row>
    <row r="8" customFormat="false" ht="11.25" hidden="false" customHeight="false" outlineLevel="0" collapsed="false">
      <c r="A8" s="54"/>
      <c r="B8" s="54" t="s">
        <v>46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81.128</v>
      </c>
      <c r="I8" s="49" t="n">
        <f aca="false">V8</f>
        <v>43.053</v>
      </c>
      <c r="J8" s="49" t="n">
        <f aca="false">T8</f>
        <v>16781.128</v>
      </c>
      <c r="K8" s="49" t="n">
        <f aca="false">W8</f>
        <v>43.3271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38057.67</v>
      </c>
      <c r="Q8" s="51" t="n">
        <v>49.686</v>
      </c>
      <c r="R8" s="50" t="n">
        <f aca="false">P8/3600</f>
        <v>10.571575</v>
      </c>
      <c r="S8" s="52"/>
      <c r="T8" s="50" t="n">
        <v>16781.128</v>
      </c>
      <c r="U8" s="50" t="n">
        <v>37.3346</v>
      </c>
      <c r="V8" s="50" t="n">
        <v>43.053</v>
      </c>
      <c r="W8" s="50" t="n">
        <v>43.3271</v>
      </c>
      <c r="X8" s="50" t="n">
        <v>38652.563</v>
      </c>
      <c r="Y8" s="51" t="n">
        <v>54.687</v>
      </c>
      <c r="Z8" s="50" t="n">
        <f aca="false">X8/3600</f>
        <v>10.7368230555556</v>
      </c>
      <c r="AA8" s="52"/>
      <c r="AB8" s="52"/>
      <c r="AC8" s="52"/>
      <c r="AE8" s="37" t="n">
        <f aca="false">Q8/100</f>
        <v>0.49686</v>
      </c>
      <c r="AF8" s="37" t="n">
        <f aca="false">R8/100</f>
        <v>0.10571575</v>
      </c>
      <c r="AG8" s="37" t="n">
        <f aca="false">Y8/100</f>
        <v>0.54687</v>
      </c>
      <c r="AH8" s="37" t="n">
        <f aca="false">Z8/100</f>
        <v>0.107368230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99.7344</v>
      </c>
      <c r="I9" s="49" t="n">
        <f aca="false">V9</f>
        <v>41.2828</v>
      </c>
      <c r="J9" s="49" t="n">
        <f aca="false">T9</f>
        <v>8799.7344</v>
      </c>
      <c r="K9" s="49" t="n">
        <f aca="false">W9</f>
        <v>41.942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2950.951</v>
      </c>
      <c r="Q9" s="51" t="n">
        <v>47.686</v>
      </c>
      <c r="R9" s="50" t="n">
        <f aca="false">P9/3600</f>
        <v>9.15304194444444</v>
      </c>
      <c r="S9" s="52"/>
      <c r="T9" s="50" t="n">
        <v>8799.7344</v>
      </c>
      <c r="U9" s="50" t="n">
        <v>34.3778</v>
      </c>
      <c r="V9" s="50" t="n">
        <v>41.2828</v>
      </c>
      <c r="W9" s="50" t="n">
        <v>41.942</v>
      </c>
      <c r="X9" s="50" t="n">
        <v>33326.006</v>
      </c>
      <c r="Y9" s="51" t="n">
        <v>51.359</v>
      </c>
      <c r="Z9" s="50" t="n">
        <f aca="false">X9/3600</f>
        <v>9.25722388888889</v>
      </c>
      <c r="AA9" s="52"/>
      <c r="AB9" s="52"/>
      <c r="AC9" s="52"/>
      <c r="AE9" s="37" t="n">
        <f aca="false">Q9/100</f>
        <v>0.47686</v>
      </c>
      <c r="AF9" s="37" t="n">
        <f aca="false">R9/100</f>
        <v>0.0915304194444444</v>
      </c>
      <c r="AG9" s="37" t="n">
        <f aca="false">Y9/100</f>
        <v>0.51359</v>
      </c>
      <c r="AH9" s="37" t="n">
        <f aca="false">Z9/100</f>
        <v>0.0925722388888889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6.3584</v>
      </c>
      <c r="I10" s="56" t="n">
        <f aca="false">V10</f>
        <v>39.5893</v>
      </c>
      <c r="J10" s="56" t="n">
        <f aca="false">T10</f>
        <v>4876.3584</v>
      </c>
      <c r="K10" s="56" t="n">
        <f aca="false">W10</f>
        <v>40.53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29909.488</v>
      </c>
      <c r="Q10" s="57" t="n">
        <v>46.749</v>
      </c>
      <c r="R10" s="57" t="n">
        <f aca="false">P10/3600</f>
        <v>8.30819111111111</v>
      </c>
      <c r="S10" s="55"/>
      <c r="T10" s="57" t="n">
        <v>4876.3584</v>
      </c>
      <c r="U10" s="57" t="n">
        <v>31.5854</v>
      </c>
      <c r="V10" s="57" t="n">
        <v>39.5893</v>
      </c>
      <c r="W10" s="57" t="n">
        <v>40.53</v>
      </c>
      <c r="X10" s="57" t="n">
        <v>30178.555</v>
      </c>
      <c r="Y10" s="57" t="n">
        <v>49.922</v>
      </c>
      <c r="Z10" s="57" t="n">
        <f aca="false">X10/3600</f>
        <v>8.38293194444444</v>
      </c>
      <c r="AA10" s="55"/>
      <c r="AB10" s="55"/>
      <c r="AC10" s="55"/>
      <c r="AE10" s="37" t="n">
        <f aca="false">Q10/100</f>
        <v>0.46749</v>
      </c>
      <c r="AF10" s="37" t="n">
        <f aca="false">R10/100</f>
        <v>0.0830819111111111</v>
      </c>
      <c r="AG10" s="37" t="n">
        <f aca="false">Y10/100</f>
        <v>0.49922</v>
      </c>
      <c r="AH10" s="37" t="n">
        <f aca="false">Z10/100</f>
        <v>0.0838293194444444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56.764</v>
      </c>
      <c r="I11" s="49" t="n">
        <f aca="false">V11</f>
        <v>43.4699</v>
      </c>
      <c r="J11" s="49" t="n">
        <f aca="false">T11</f>
        <v>4956.764</v>
      </c>
      <c r="K11" s="49" t="n">
        <f aca="false">W11</f>
        <v>45.0982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28758.456</v>
      </c>
      <c r="Q11" s="51" t="n">
        <v>39.218</v>
      </c>
      <c r="R11" s="50" t="n">
        <f aca="false">P11/3600</f>
        <v>7.98846</v>
      </c>
      <c r="S11" s="52"/>
      <c r="T11" s="50" t="n">
        <v>4956.764</v>
      </c>
      <c r="U11" s="50" t="n">
        <v>41.7295</v>
      </c>
      <c r="V11" s="50" t="n">
        <v>43.4699</v>
      </c>
      <c r="W11" s="50" t="n">
        <v>45.0982</v>
      </c>
      <c r="X11" s="50" t="n">
        <v>29114.353</v>
      </c>
      <c r="Y11" s="51" t="n">
        <v>44.483</v>
      </c>
      <c r="Z11" s="50" t="n">
        <f aca="false">X11/3600</f>
        <v>8.08732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39218</v>
      </c>
      <c r="AF11" s="37" t="n">
        <f aca="false">R11/100</f>
        <v>0.0798846</v>
      </c>
      <c r="AG11" s="37" t="n">
        <f aca="false">Y11/100</f>
        <v>0.44483</v>
      </c>
      <c r="AH11" s="37" t="n">
        <f aca="false">Z11/100</f>
        <v>0.0808732027777778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84.408</v>
      </c>
      <c r="I12" s="49" t="n">
        <f aca="false">V12</f>
        <v>42.1239</v>
      </c>
      <c r="J12" s="49" t="n">
        <f aca="false">T12</f>
        <v>2284.408</v>
      </c>
      <c r="K12" s="49" t="n">
        <f aca="false">W12</f>
        <v>43.3257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4393.59</v>
      </c>
      <c r="Q12" s="51" t="n">
        <v>37.499</v>
      </c>
      <c r="R12" s="50" t="n">
        <f aca="false">P12/3600</f>
        <v>6.77599722222222</v>
      </c>
      <c r="S12" s="52"/>
      <c r="T12" s="50" t="n">
        <v>2284.408</v>
      </c>
      <c r="U12" s="50" t="n">
        <v>39.8667</v>
      </c>
      <c r="V12" s="50" t="n">
        <v>42.1239</v>
      </c>
      <c r="W12" s="50" t="n">
        <v>43.3257</v>
      </c>
      <c r="X12" s="50" t="n">
        <v>24605.116</v>
      </c>
      <c r="Y12" s="51" t="n">
        <v>42.109</v>
      </c>
      <c r="Z12" s="50" t="n">
        <f aca="false">X12/3600</f>
        <v>6.83475444444445</v>
      </c>
      <c r="AA12" s="52"/>
      <c r="AB12" s="52"/>
      <c r="AC12" s="52"/>
      <c r="AE12" s="37" t="n">
        <f aca="false">Q12/100</f>
        <v>0.37499</v>
      </c>
      <c r="AF12" s="37" t="n">
        <f aca="false">R12/100</f>
        <v>0.0677599722222222</v>
      </c>
      <c r="AG12" s="37" t="n">
        <f aca="false">Y12/100</f>
        <v>0.42109</v>
      </c>
      <c r="AH12" s="37" t="n">
        <f aca="false">Z12/100</f>
        <v>0.068347544444444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3.388</v>
      </c>
      <c r="I13" s="49" t="n">
        <f aca="false">V13</f>
        <v>40.8315</v>
      </c>
      <c r="J13" s="49" t="n">
        <f aca="false">T13</f>
        <v>1113.388</v>
      </c>
      <c r="K13" s="49" t="n">
        <f aca="false">W13</f>
        <v>41.9056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1906.6</v>
      </c>
      <c r="Q13" s="51" t="n">
        <v>31.983</v>
      </c>
      <c r="R13" s="50" t="n">
        <f aca="false">P13/3600</f>
        <v>6.08516666666667</v>
      </c>
      <c r="S13" s="52"/>
      <c r="T13" s="50" t="n">
        <v>1113.388</v>
      </c>
      <c r="U13" s="50" t="n">
        <v>37.5504</v>
      </c>
      <c r="V13" s="50" t="n">
        <v>40.8315</v>
      </c>
      <c r="W13" s="50" t="n">
        <v>41.9056</v>
      </c>
      <c r="X13" s="50" t="n">
        <v>22078.336</v>
      </c>
      <c r="Y13" s="51" t="n">
        <v>40.015</v>
      </c>
      <c r="Z13" s="50" t="n">
        <f aca="false">X13/3600</f>
        <v>6.13287111111111</v>
      </c>
      <c r="AA13" s="52"/>
      <c r="AB13" s="52"/>
      <c r="AC13" s="52"/>
      <c r="AE13" s="37" t="n">
        <f aca="false">Q13/100</f>
        <v>0.31983</v>
      </c>
      <c r="AF13" s="37" t="n">
        <f aca="false">R13/100</f>
        <v>0.0608516666666667</v>
      </c>
      <c r="AG13" s="37" t="n">
        <f aca="false">Y13/100</f>
        <v>0.40015</v>
      </c>
      <c r="AH13" s="37" t="n">
        <f aca="false">Z13/100</f>
        <v>0.0613287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7.7664</v>
      </c>
      <c r="I14" s="56" t="n">
        <f aca="false">V14</f>
        <v>39.6154</v>
      </c>
      <c r="J14" s="56" t="n">
        <f aca="false">T14</f>
        <v>557.7664</v>
      </c>
      <c r="K14" s="56" t="n">
        <f aca="false">W14</f>
        <v>40.8304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0325.684</v>
      </c>
      <c r="Q14" s="57" t="n">
        <v>24.687</v>
      </c>
      <c r="R14" s="57" t="n">
        <f aca="false">P14/3600</f>
        <v>5.64602333333333</v>
      </c>
      <c r="S14" s="55"/>
      <c r="T14" s="57" t="n">
        <v>557.7664</v>
      </c>
      <c r="U14" s="57" t="n">
        <v>35.1634</v>
      </c>
      <c r="V14" s="57" t="n">
        <v>39.6154</v>
      </c>
      <c r="W14" s="57" t="n">
        <v>40.8304</v>
      </c>
      <c r="X14" s="57" t="n">
        <v>20507.571</v>
      </c>
      <c r="Y14" s="57" t="n">
        <v>33.077</v>
      </c>
      <c r="Z14" s="57" t="n">
        <f aca="false">X14/3600</f>
        <v>5.6965475</v>
      </c>
      <c r="AA14" s="55"/>
      <c r="AB14" s="55"/>
      <c r="AC14" s="55"/>
      <c r="AE14" s="37" t="n">
        <f aca="false">Q14/100</f>
        <v>0.24687</v>
      </c>
      <c r="AF14" s="37" t="n">
        <f aca="false">R14/100</f>
        <v>0.0564602333333333</v>
      </c>
      <c r="AG14" s="37" t="n">
        <f aca="false">Y14/100</f>
        <v>0.33077</v>
      </c>
      <c r="AH14" s="37" t="n">
        <f aca="false">Z14/100</f>
        <v>0.056965475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8012.036</v>
      </c>
      <c r="I15" s="59" t="n">
        <f aca="false">V15</f>
        <v>42.2366</v>
      </c>
      <c r="J15" s="59" t="n">
        <f aca="false">T15</f>
        <v>8012.036</v>
      </c>
      <c r="K15" s="59" t="n">
        <f aca="false">W15</f>
        <v>43.527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28824.6</v>
      </c>
      <c r="Q15" s="51" t="n">
        <v>38.78</v>
      </c>
      <c r="R15" s="58" t="n">
        <f aca="false">P15/3600</f>
        <v>8.00683333333333</v>
      </c>
      <c r="S15" s="60"/>
      <c r="T15" s="58" t="n">
        <v>8012.036</v>
      </c>
      <c r="U15" s="58" t="n">
        <v>40.085</v>
      </c>
      <c r="V15" s="58" t="n">
        <v>42.2366</v>
      </c>
      <c r="W15" s="58" t="n">
        <v>43.527</v>
      </c>
      <c r="X15" s="58" t="n">
        <v>29202.275</v>
      </c>
      <c r="Y15" s="51" t="n">
        <v>44.125</v>
      </c>
      <c r="Z15" s="58" t="n">
        <f aca="false">X15/3600</f>
        <v>8.111743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3878</v>
      </c>
      <c r="AF15" s="37" t="n">
        <f aca="false">R15/100</f>
        <v>0.0800683333333333</v>
      </c>
      <c r="AG15" s="37" t="n">
        <f aca="false">Y15/100</f>
        <v>0.44125</v>
      </c>
      <c r="AH15" s="37" t="n">
        <f aca="false">Z15/100</f>
        <v>0.0811174305555556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30.3808</v>
      </c>
      <c r="I16" s="49" t="n">
        <f aca="false">V16</f>
        <v>40.4804</v>
      </c>
      <c r="J16" s="49" t="n">
        <f aca="false">T16</f>
        <v>3530.3808</v>
      </c>
      <c r="K16" s="49" t="n">
        <f aca="false">W16</f>
        <v>41.4512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3359.21</v>
      </c>
      <c r="Q16" s="51" t="n">
        <v>35.046</v>
      </c>
      <c r="R16" s="50" t="n">
        <f aca="false">P16/3600</f>
        <v>6.48866944444445</v>
      </c>
      <c r="S16" s="52"/>
      <c r="T16" s="50" t="n">
        <v>3530.3808</v>
      </c>
      <c r="U16" s="50" t="n">
        <v>37.5917</v>
      </c>
      <c r="V16" s="50" t="n">
        <v>40.4804</v>
      </c>
      <c r="W16" s="50" t="n">
        <v>41.4512</v>
      </c>
      <c r="X16" s="50" t="n">
        <v>23573.818</v>
      </c>
      <c r="Y16" s="51" t="n">
        <v>40.281</v>
      </c>
      <c r="Z16" s="50" t="n">
        <f aca="false">X16/3600</f>
        <v>6.54828277777778</v>
      </c>
      <c r="AA16" s="52"/>
      <c r="AB16" s="52"/>
      <c r="AC16" s="52"/>
      <c r="AE16" s="37" t="n">
        <f aca="false">Q16/100</f>
        <v>0.35046</v>
      </c>
      <c r="AF16" s="37" t="n">
        <f aca="false">R16/100</f>
        <v>0.0648866944444445</v>
      </c>
      <c r="AG16" s="37" t="n">
        <f aca="false">Y16/100</f>
        <v>0.40281</v>
      </c>
      <c r="AH16" s="37" t="n">
        <f aca="false">Z16/100</f>
        <v>0.06548282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5.9256</v>
      </c>
      <c r="I17" s="49" t="n">
        <f aca="false">V17</f>
        <v>38.8129</v>
      </c>
      <c r="J17" s="49" t="n">
        <f aca="false">T17</f>
        <v>1615.9256</v>
      </c>
      <c r="K17" s="49" t="n">
        <f aca="false">W17</f>
        <v>39.8691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0731.288</v>
      </c>
      <c r="Q17" s="51" t="n">
        <v>31.233</v>
      </c>
      <c r="R17" s="50" t="n">
        <f aca="false">P17/3600</f>
        <v>5.75869111111111</v>
      </c>
      <c r="S17" s="52"/>
      <c r="T17" s="50" t="n">
        <v>1615.9256</v>
      </c>
      <c r="U17" s="50" t="n">
        <v>34.9943</v>
      </c>
      <c r="V17" s="50" t="n">
        <v>38.8129</v>
      </c>
      <c r="W17" s="50" t="n">
        <v>39.8691</v>
      </c>
      <c r="X17" s="50" t="n">
        <v>20852.803</v>
      </c>
      <c r="Y17" s="51" t="n">
        <v>38.562</v>
      </c>
      <c r="Z17" s="50" t="n">
        <f aca="false">X17/3600</f>
        <v>5.79244527777778</v>
      </c>
      <c r="AA17" s="52"/>
      <c r="AB17" s="52"/>
      <c r="AC17" s="52"/>
      <c r="AE17" s="37" t="n">
        <f aca="false">Q17/100</f>
        <v>0.31233</v>
      </c>
      <c r="AF17" s="37" t="n">
        <f aca="false">R17/100</f>
        <v>0.0575869111111111</v>
      </c>
      <c r="AG17" s="37" t="n">
        <f aca="false">Y17/100</f>
        <v>0.38562</v>
      </c>
      <c r="AH17" s="37" t="n">
        <f aca="false">Z17/100</f>
        <v>0.057924452777777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9.5888</v>
      </c>
      <c r="I18" s="56" t="n">
        <f aca="false">V18</f>
        <v>37.2151</v>
      </c>
      <c r="J18" s="56" t="n">
        <f aca="false">T18</f>
        <v>739.5888</v>
      </c>
      <c r="K18" s="56" t="n">
        <f aca="false">W18</f>
        <v>38.750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19220.608</v>
      </c>
      <c r="Q18" s="57" t="n">
        <v>24.249</v>
      </c>
      <c r="R18" s="57" t="n">
        <f aca="false">P18/3600</f>
        <v>5.33905777777778</v>
      </c>
      <c r="S18" s="55"/>
      <c r="T18" s="57" t="n">
        <v>739.5888</v>
      </c>
      <c r="U18" s="57" t="n">
        <v>32.514</v>
      </c>
      <c r="V18" s="57" t="n">
        <v>37.2151</v>
      </c>
      <c r="W18" s="57" t="n">
        <v>38.7507</v>
      </c>
      <c r="X18" s="57" t="n">
        <v>19357.619</v>
      </c>
      <c r="Y18" s="57" t="n">
        <v>31.078</v>
      </c>
      <c r="Z18" s="57" t="n">
        <f aca="false">X18/3600</f>
        <v>5.37711638888889</v>
      </c>
      <c r="AA18" s="55"/>
      <c r="AB18" s="55"/>
      <c r="AC18" s="55"/>
      <c r="AE18" s="37" t="n">
        <f aca="false">Q18/100</f>
        <v>0.24249</v>
      </c>
      <c r="AF18" s="37" t="n">
        <f aca="false">R18/100</f>
        <v>0.0533905777777778</v>
      </c>
      <c r="AG18" s="37" t="n">
        <f aca="false">Y18/100</f>
        <v>0.31078</v>
      </c>
      <c r="AH18" s="37" t="n">
        <f aca="false">Z18/100</f>
        <v>0.0537711638888889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9148.4328</v>
      </c>
      <c r="I19" s="59" t="n">
        <f aca="false">V19</f>
        <v>39.9577</v>
      </c>
      <c r="J19" s="59" t="n">
        <f aca="false">T19</f>
        <v>19148.4328</v>
      </c>
      <c r="K19" s="59" t="n">
        <f aca="false">W19</f>
        <v>43.319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64785.821</v>
      </c>
      <c r="Q19" s="51" t="n">
        <v>79.92</v>
      </c>
      <c r="R19" s="58" t="n">
        <f aca="false">P19/3600</f>
        <v>17.9960613888889</v>
      </c>
      <c r="S19" s="60"/>
      <c r="T19" s="58" t="n">
        <v>19148.4328</v>
      </c>
      <c r="U19" s="58" t="n">
        <v>38.4823</v>
      </c>
      <c r="V19" s="58" t="n">
        <v>39.9577</v>
      </c>
      <c r="W19" s="58" t="n">
        <v>43.319</v>
      </c>
      <c r="X19" s="58" t="n">
        <v>68103.175</v>
      </c>
      <c r="Y19" s="51" t="n">
        <v>96.126</v>
      </c>
      <c r="Z19" s="58" t="n">
        <f aca="false">X19/3600</f>
        <v>18.917548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992</v>
      </c>
      <c r="AF19" s="37" t="n">
        <f aca="false">R19/100</f>
        <v>0.179960613888889</v>
      </c>
      <c r="AG19" s="37" t="n">
        <f aca="false">Y19/100</f>
        <v>0.96126</v>
      </c>
      <c r="AH19" s="37" t="n">
        <f aca="false">Z19/100</f>
        <v>0.189175486111111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93.6632</v>
      </c>
      <c r="I20" s="49" t="n">
        <f aca="false">V20</f>
        <v>39.022</v>
      </c>
      <c r="J20" s="49" t="n">
        <f aca="false">T20</f>
        <v>6093.6632</v>
      </c>
      <c r="K20" s="49" t="n">
        <f aca="false">W20</f>
        <v>41.6885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48052.665</v>
      </c>
      <c r="Q20" s="51" t="n">
        <v>60.28</v>
      </c>
      <c r="R20" s="50" t="n">
        <f aca="false">P20/3600</f>
        <v>13.3479625</v>
      </c>
      <c r="S20" s="52"/>
      <c r="T20" s="50" t="n">
        <v>6093.6632</v>
      </c>
      <c r="U20" s="50" t="n">
        <v>36.9046</v>
      </c>
      <c r="V20" s="50" t="n">
        <v>39.022</v>
      </c>
      <c r="W20" s="50" t="n">
        <v>41.6885</v>
      </c>
      <c r="X20" s="50" t="n">
        <v>50805.521</v>
      </c>
      <c r="Y20" s="51" t="n">
        <v>79.736</v>
      </c>
      <c r="Z20" s="50" t="n">
        <f aca="false">X20/3600</f>
        <v>14.1126447222222</v>
      </c>
      <c r="AA20" s="52"/>
      <c r="AB20" s="52"/>
      <c r="AC20" s="52"/>
      <c r="AE20" s="37" t="n">
        <f aca="false">Q20/100</f>
        <v>0.6028</v>
      </c>
      <c r="AF20" s="37" t="n">
        <f aca="false">R20/100</f>
        <v>0.133479625</v>
      </c>
      <c r="AG20" s="37" t="n">
        <f aca="false">Y20/100</f>
        <v>0.79736</v>
      </c>
      <c r="AH20" s="37" t="n">
        <f aca="false">Z20/100</f>
        <v>0.141126447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42.0984</v>
      </c>
      <c r="I21" s="49" t="n">
        <f aca="false">V21</f>
        <v>38.1109</v>
      </c>
      <c r="J21" s="49" t="n">
        <f aca="false">T21</f>
        <v>2842.0984</v>
      </c>
      <c r="K21" s="49" t="n">
        <f aca="false">W21</f>
        <v>40.0114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2159.699</v>
      </c>
      <c r="Q21" s="51" t="n">
        <v>46.593</v>
      </c>
      <c r="R21" s="50" t="n">
        <f aca="false">P21/3600</f>
        <v>11.7110275</v>
      </c>
      <c r="S21" s="52"/>
      <c r="T21" s="50" t="n">
        <v>2842.0984</v>
      </c>
      <c r="U21" s="50" t="n">
        <v>35.029</v>
      </c>
      <c r="V21" s="50" t="n">
        <v>38.1109</v>
      </c>
      <c r="W21" s="50" t="n">
        <v>40.0114</v>
      </c>
      <c r="X21" s="50" t="n">
        <v>43859.329</v>
      </c>
      <c r="Y21" s="51" t="n">
        <v>73.538</v>
      </c>
      <c r="Z21" s="50" t="n">
        <f aca="false">X21/3600</f>
        <v>12.1831469444444</v>
      </c>
      <c r="AA21" s="52"/>
      <c r="AB21" s="52"/>
      <c r="AC21" s="52"/>
      <c r="AE21" s="37" t="n">
        <f aca="false">Q21/100</f>
        <v>0.46593</v>
      </c>
      <c r="AF21" s="37" t="n">
        <f aca="false">R21/100</f>
        <v>0.117110275</v>
      </c>
      <c r="AG21" s="37" t="n">
        <f aca="false">Y21/100</f>
        <v>0.73538</v>
      </c>
      <c r="AH21" s="37" t="n">
        <f aca="false">Z21/100</f>
        <v>0.121831469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14.0152</v>
      </c>
      <c r="I22" s="56" t="n">
        <f aca="false">V22</f>
        <v>37.0718</v>
      </c>
      <c r="J22" s="56" t="n">
        <f aca="false">T22</f>
        <v>1414.0152</v>
      </c>
      <c r="K22" s="56" t="n">
        <f aca="false">W22</f>
        <v>38.32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39406.365</v>
      </c>
      <c r="Q22" s="57" t="n">
        <v>39.14</v>
      </c>
      <c r="R22" s="57" t="n">
        <f aca="false">P22/3600</f>
        <v>10.9462125</v>
      </c>
      <c r="S22" s="55"/>
      <c r="T22" s="57" t="n">
        <v>1414.0152</v>
      </c>
      <c r="U22" s="57" t="n">
        <v>32.8687</v>
      </c>
      <c r="V22" s="57" t="n">
        <v>37.0718</v>
      </c>
      <c r="W22" s="57" t="n">
        <v>38.329</v>
      </c>
      <c r="X22" s="57" t="n">
        <v>40479.693</v>
      </c>
      <c r="Y22" s="57" t="n">
        <v>68.836</v>
      </c>
      <c r="Z22" s="57" t="n">
        <f aca="false">X22/3600</f>
        <v>11.2443591666667</v>
      </c>
      <c r="AA22" s="55"/>
      <c r="AB22" s="55"/>
      <c r="AC22" s="55"/>
      <c r="AE22" s="37" t="n">
        <f aca="false">Q22/100</f>
        <v>0.3914</v>
      </c>
      <c r="AF22" s="37" t="n">
        <f aca="false">R22/100</f>
        <v>0.109462125</v>
      </c>
      <c r="AG22" s="37" t="n">
        <f aca="false">Y22/100</f>
        <v>0.68836</v>
      </c>
      <c r="AH22" s="37" t="n">
        <f aca="false">Z22/100</f>
        <v>0.112443591666667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102" t="n">
        <f aca="false">L23</f>
        <v>18222.788</v>
      </c>
      <c r="E23" s="102" t="n">
        <f aca="false">N23</f>
        <v>43.7355</v>
      </c>
      <c r="F23" s="102" t="n">
        <f aca="false">L23</f>
        <v>18222.788</v>
      </c>
      <c r="G23" s="102" t="n">
        <f aca="false">O23</f>
        <v>44.8876</v>
      </c>
      <c r="H23" s="102" t="n">
        <f aca="false">T23</f>
        <v>18288.5768</v>
      </c>
      <c r="I23" s="102" t="n">
        <f aca="false">V23</f>
        <v>43.7013</v>
      </c>
      <c r="J23" s="102" t="n">
        <f aca="false">T23</f>
        <v>18288.5768</v>
      </c>
      <c r="K23" s="102" t="n">
        <f aca="false">W23</f>
        <v>44.8453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0180.895</v>
      </c>
      <c r="Q23" s="51" t="n">
        <v>89.67</v>
      </c>
      <c r="R23" s="58" t="n">
        <f aca="false">P23/3600</f>
        <v>19.4946930555556</v>
      </c>
      <c r="S23" s="60"/>
      <c r="T23" s="58" t="n">
        <v>18288.5768</v>
      </c>
      <c r="U23" s="58" t="n">
        <v>39.2115</v>
      </c>
      <c r="V23" s="58" t="n">
        <v>43.7013</v>
      </c>
      <c r="W23" s="58" t="n">
        <v>44.8453</v>
      </c>
      <c r="X23" s="58" t="n">
        <v>70628.889</v>
      </c>
      <c r="Y23" s="51" t="n">
        <v>98.063</v>
      </c>
      <c r="Z23" s="58" t="n">
        <f aca="false">X23/3600</f>
        <v>19.6191358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967</v>
      </c>
      <c r="AF23" s="37" t="n">
        <f aca="false">R23/100</f>
        <v>0.194946930555556</v>
      </c>
      <c r="AG23" s="37" t="n">
        <f aca="false">Y23/100</f>
        <v>0.98063</v>
      </c>
      <c r="AH23" s="37" t="n">
        <f aca="false">Z23/100</f>
        <v>0.196191358333333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103" t="n">
        <f aca="false">L24</f>
        <v>6394.1752</v>
      </c>
      <c r="E24" s="103" t="n">
        <f aca="false">N24</f>
        <v>42.4669</v>
      </c>
      <c r="F24" s="103" t="n">
        <f aca="false">L24</f>
        <v>6394.1752</v>
      </c>
      <c r="G24" s="103" t="n">
        <f aca="false">O24</f>
        <v>42.871</v>
      </c>
      <c r="H24" s="103" t="n">
        <f aca="false">T24</f>
        <v>6410.2168</v>
      </c>
      <c r="I24" s="103" t="n">
        <f aca="false">V24</f>
        <v>42.4544</v>
      </c>
      <c r="J24" s="103" t="n">
        <f aca="false">T24</f>
        <v>6410.2168</v>
      </c>
      <c r="K24" s="103" t="n">
        <f aca="false">W24</f>
        <v>42.8581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56313.139</v>
      </c>
      <c r="Q24" s="51" t="n">
        <v>76.358</v>
      </c>
      <c r="R24" s="50" t="n">
        <f aca="false">P24/3600</f>
        <v>15.6425386111111</v>
      </c>
      <c r="S24" s="52"/>
      <c r="T24" s="50" t="n">
        <v>6410.2168</v>
      </c>
      <c r="U24" s="50" t="n">
        <v>37.5305</v>
      </c>
      <c r="V24" s="50" t="n">
        <v>42.4544</v>
      </c>
      <c r="W24" s="50" t="n">
        <v>42.8581</v>
      </c>
      <c r="X24" s="50" t="n">
        <v>56778.533</v>
      </c>
      <c r="Y24" s="51" t="n">
        <v>86.234</v>
      </c>
      <c r="Z24" s="50" t="n">
        <f aca="false">X24/3600</f>
        <v>15.7718147222222</v>
      </c>
      <c r="AA24" s="52"/>
      <c r="AB24" s="52"/>
      <c r="AC24" s="52"/>
      <c r="AE24" s="37" t="n">
        <f aca="false">Q24/100</f>
        <v>0.76358</v>
      </c>
      <c r="AF24" s="37" t="n">
        <f aca="false">R24/100</f>
        <v>0.156425386111111</v>
      </c>
      <c r="AG24" s="37" t="n">
        <f aca="false">Y24/100</f>
        <v>0.86234</v>
      </c>
      <c r="AH24" s="37" t="n">
        <f aca="false">Z24/100</f>
        <v>0.157718147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103" t="n">
        <f aca="false">L25</f>
        <v>2956.0816</v>
      </c>
      <c r="E25" s="103" t="n">
        <f aca="false">N25</f>
        <v>41.0455</v>
      </c>
      <c r="F25" s="103" t="n">
        <f aca="false">L25</f>
        <v>2956.0816</v>
      </c>
      <c r="G25" s="103" t="n">
        <f aca="false">O25</f>
        <v>40.7501</v>
      </c>
      <c r="H25" s="103" t="n">
        <f aca="false">T25</f>
        <v>2960.704</v>
      </c>
      <c r="I25" s="103" t="n">
        <f aca="false">V25</f>
        <v>41.0408</v>
      </c>
      <c r="J25" s="103" t="n">
        <f aca="false">T25</f>
        <v>2960.704</v>
      </c>
      <c r="K25" s="103" t="n">
        <f aca="false">W25</f>
        <v>40.7465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49531.47</v>
      </c>
      <c r="Q25" s="51" t="n">
        <v>70.217</v>
      </c>
      <c r="R25" s="50" t="n">
        <f aca="false">P25/3600</f>
        <v>13.7587416666667</v>
      </c>
      <c r="S25" s="52"/>
      <c r="T25" s="50" t="n">
        <v>2960.704</v>
      </c>
      <c r="U25" s="50" t="n">
        <v>35.7077</v>
      </c>
      <c r="V25" s="50" t="n">
        <v>41.0408</v>
      </c>
      <c r="W25" s="50" t="n">
        <v>40.7465</v>
      </c>
      <c r="X25" s="50" t="n">
        <v>49886.966</v>
      </c>
      <c r="Y25" s="51" t="n">
        <v>80.563</v>
      </c>
      <c r="Z25" s="50" t="n">
        <f aca="false">X25/3600</f>
        <v>13.8574905555556</v>
      </c>
      <c r="AA25" s="52"/>
      <c r="AB25" s="52"/>
      <c r="AC25" s="52"/>
      <c r="AE25" s="37" t="n">
        <f aca="false">Q25/100</f>
        <v>0.70217</v>
      </c>
      <c r="AF25" s="37" t="n">
        <f aca="false">R25/100</f>
        <v>0.137587416666667</v>
      </c>
      <c r="AG25" s="37" t="n">
        <f aca="false">Y25/100</f>
        <v>0.80563</v>
      </c>
      <c r="AH25" s="37" t="n">
        <f aca="false">Z25/100</f>
        <v>0.13857490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104" t="n">
        <f aca="false">L26</f>
        <v>1498.3464</v>
      </c>
      <c r="E26" s="104" t="n">
        <f aca="false">N26</f>
        <v>39.5591</v>
      </c>
      <c r="F26" s="104" t="n">
        <f aca="false">L26</f>
        <v>1498.3464</v>
      </c>
      <c r="G26" s="104" t="n">
        <f aca="false">O26</f>
        <v>38.7208</v>
      </c>
      <c r="H26" s="104" t="n">
        <f aca="false">T26</f>
        <v>1501.4144</v>
      </c>
      <c r="I26" s="104" t="n">
        <f aca="false">V26</f>
        <v>39.5404</v>
      </c>
      <c r="J26" s="104" t="n">
        <f aca="false">T26</f>
        <v>1501.4144</v>
      </c>
      <c r="K26" s="104" t="n">
        <f aca="false">W26</f>
        <v>38.7176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5397.241</v>
      </c>
      <c r="Q26" s="57" t="n">
        <v>64.124</v>
      </c>
      <c r="R26" s="57" t="n">
        <f aca="false">P26/3600</f>
        <v>12.6103447222222</v>
      </c>
      <c r="S26" s="55"/>
      <c r="T26" s="57" t="n">
        <v>1501.4144</v>
      </c>
      <c r="U26" s="57" t="n">
        <v>33.7286</v>
      </c>
      <c r="V26" s="57" t="n">
        <v>39.5404</v>
      </c>
      <c r="W26" s="57" t="n">
        <v>38.7176</v>
      </c>
      <c r="X26" s="57" t="n">
        <v>45653.341</v>
      </c>
      <c r="Y26" s="57" t="n">
        <v>74.665</v>
      </c>
      <c r="Z26" s="57" t="n">
        <f aca="false">X26/3600</f>
        <v>12.6814836111111</v>
      </c>
      <c r="AA26" s="55"/>
      <c r="AB26" s="55"/>
      <c r="AC26" s="55"/>
      <c r="AE26" s="37" t="n">
        <f aca="false">Q26/100</f>
        <v>0.64124</v>
      </c>
      <c r="AF26" s="37" t="n">
        <f aca="false">R26/100</f>
        <v>0.126103447222222</v>
      </c>
      <c r="AG26" s="37" t="n">
        <f aca="false">Y26/100</f>
        <v>0.74665</v>
      </c>
      <c r="AH26" s="37" t="n">
        <f aca="false">Z26/100</f>
        <v>0.126814836111111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102" t="n">
        <f aca="false">L27</f>
        <v>42005.2872</v>
      </c>
      <c r="E27" s="102" t="n">
        <f aca="false">N27</f>
        <v>42.079</v>
      </c>
      <c r="F27" s="102" t="n">
        <f aca="false">L27</f>
        <v>42005.2872</v>
      </c>
      <c r="G27" s="102" t="n">
        <f aca="false">O27</f>
        <v>44.2088</v>
      </c>
      <c r="H27" s="102" t="n">
        <f aca="false">T27</f>
        <v>42171.388</v>
      </c>
      <c r="I27" s="102" t="n">
        <f aca="false">V27</f>
        <v>42.0599</v>
      </c>
      <c r="J27" s="102" t="n">
        <f aca="false">T27</f>
        <v>42171.388</v>
      </c>
      <c r="K27" s="102" t="n">
        <f aca="false">W27</f>
        <v>44.1779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91752.313</v>
      </c>
      <c r="Q27" s="51" t="n">
        <v>127.092</v>
      </c>
      <c r="R27" s="58" t="n">
        <f aca="false">P27/3600</f>
        <v>25.4867536111111</v>
      </c>
      <c r="S27" s="60"/>
      <c r="T27" s="58" t="n">
        <v>42171.388</v>
      </c>
      <c r="U27" s="58" t="n">
        <v>37.4868</v>
      </c>
      <c r="V27" s="58" t="n">
        <v>42.0599</v>
      </c>
      <c r="W27" s="58" t="n">
        <v>44.1779</v>
      </c>
      <c r="X27" s="58" t="n">
        <v>92334.568</v>
      </c>
      <c r="Y27" s="51" t="n">
        <v>134.969</v>
      </c>
      <c r="Z27" s="58" t="n">
        <f aca="false">X27/3600</f>
        <v>25.64849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27092</v>
      </c>
      <c r="AF27" s="37" t="n">
        <f aca="false">R27/100</f>
        <v>0.254867536111111</v>
      </c>
      <c r="AG27" s="37" t="n">
        <f aca="false">Y27/100</f>
        <v>1.34969</v>
      </c>
      <c r="AH27" s="37" t="n">
        <f aca="false">Z27/100</f>
        <v>0.256484911111111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103" t="n">
        <f aca="false">L28</f>
        <v>7721.5552</v>
      </c>
      <c r="E28" s="103" t="n">
        <f aca="false">N28</f>
        <v>40.9886</v>
      </c>
      <c r="F28" s="103" t="n">
        <f aca="false">L28</f>
        <v>7721.5552</v>
      </c>
      <c r="G28" s="103" t="n">
        <f aca="false">O28</f>
        <v>43.2334</v>
      </c>
      <c r="H28" s="103" t="n">
        <f aca="false">T28</f>
        <v>7751.4712</v>
      </c>
      <c r="I28" s="103" t="n">
        <f aca="false">V28</f>
        <v>40.9302</v>
      </c>
      <c r="J28" s="103" t="n">
        <f aca="false">T28</f>
        <v>7751.4712</v>
      </c>
      <c r="K28" s="103" t="n">
        <f aca="false">W28</f>
        <v>43.2058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58405.858</v>
      </c>
      <c r="Q28" s="51" t="n">
        <v>87.03</v>
      </c>
      <c r="R28" s="50" t="n">
        <f aca="false">P28/3600</f>
        <v>16.2238494444444</v>
      </c>
      <c r="S28" s="52"/>
      <c r="T28" s="50" t="n">
        <v>7751.4712</v>
      </c>
      <c r="U28" s="50" t="n">
        <v>35.2637</v>
      </c>
      <c r="V28" s="50" t="n">
        <v>40.9302</v>
      </c>
      <c r="W28" s="50" t="n">
        <v>43.2058</v>
      </c>
      <c r="X28" s="50" t="n">
        <v>59242.293</v>
      </c>
      <c r="Y28" s="51" t="n">
        <v>99.36</v>
      </c>
      <c r="Z28" s="50" t="n">
        <f aca="false">X28/3600</f>
        <v>16.4561925</v>
      </c>
      <c r="AA28" s="52"/>
      <c r="AB28" s="52"/>
      <c r="AC28" s="52"/>
      <c r="AE28" s="37" t="n">
        <f aca="false">Q28/100</f>
        <v>0.8703</v>
      </c>
      <c r="AF28" s="37" t="n">
        <f aca="false">R28/100</f>
        <v>0.162238494444444</v>
      </c>
      <c r="AG28" s="37" t="n">
        <f aca="false">Y28/100</f>
        <v>0.9936</v>
      </c>
      <c r="AH28" s="37" t="n">
        <f aca="false">Z28/100</f>
        <v>0.16456192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103" t="n">
        <f aca="false">L29</f>
        <v>2381.9992</v>
      </c>
      <c r="E29" s="103" t="n">
        <f aca="false">N29</f>
        <v>39.6816</v>
      </c>
      <c r="F29" s="103" t="n">
        <f aca="false">L29</f>
        <v>2381.9992</v>
      </c>
      <c r="G29" s="103" t="n">
        <f aca="false">O29</f>
        <v>42.1875</v>
      </c>
      <c r="H29" s="103" t="n">
        <f aca="false">T29</f>
        <v>2392.1304</v>
      </c>
      <c r="I29" s="103" t="n">
        <f aca="false">V29</f>
        <v>39.6416</v>
      </c>
      <c r="J29" s="103" t="n">
        <f aca="false">T29</f>
        <v>2392.1304</v>
      </c>
      <c r="K29" s="103" t="n">
        <f aca="false">W29</f>
        <v>42.1534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49425.979</v>
      </c>
      <c r="Q29" s="51" t="n">
        <v>73.592</v>
      </c>
      <c r="R29" s="50" t="n">
        <f aca="false">P29/3600</f>
        <v>13.7294386111111</v>
      </c>
      <c r="S29" s="52"/>
      <c r="T29" s="50" t="n">
        <v>2392.1304</v>
      </c>
      <c r="U29" s="50" t="n">
        <v>33.8896</v>
      </c>
      <c r="V29" s="50" t="n">
        <v>39.6416</v>
      </c>
      <c r="W29" s="50" t="n">
        <v>42.1534</v>
      </c>
      <c r="X29" s="50" t="n">
        <v>49964.218</v>
      </c>
      <c r="Y29" s="51" t="n">
        <v>92.547</v>
      </c>
      <c r="Z29" s="50" t="n">
        <f aca="false">X29/3600</f>
        <v>13.8789494444444</v>
      </c>
      <c r="AA29" s="52"/>
      <c r="AB29" s="52"/>
      <c r="AC29" s="52"/>
      <c r="AE29" s="37" t="n">
        <f aca="false">Q29/100</f>
        <v>0.73592</v>
      </c>
      <c r="AF29" s="37" t="n">
        <f aca="false">R29/100</f>
        <v>0.137294386111111</v>
      </c>
      <c r="AG29" s="37" t="n">
        <f aca="false">Y29/100</f>
        <v>0.92547</v>
      </c>
      <c r="AH29" s="37" t="n">
        <f aca="false">Z29/100</f>
        <v>0.138789494444444</v>
      </c>
    </row>
    <row r="30" customFormat="false" ht="12" hidden="false" customHeight="false" outlineLevel="0" collapsed="false">
      <c r="A30" s="55"/>
      <c r="B30" s="55"/>
      <c r="C30" s="55" t="n">
        <v>37</v>
      </c>
      <c r="D30" s="104" t="n">
        <f aca="false">L30</f>
        <v>1008.8624</v>
      </c>
      <c r="E30" s="104" t="n">
        <f aca="false">N30</f>
        <v>38.4008</v>
      </c>
      <c r="F30" s="104" t="n">
        <f aca="false">L30</f>
        <v>1008.8624</v>
      </c>
      <c r="G30" s="104" t="n">
        <f aca="false">O30</f>
        <v>41.1778</v>
      </c>
      <c r="H30" s="104" t="n">
        <f aca="false">T30</f>
        <v>1014.304</v>
      </c>
      <c r="I30" s="104" t="n">
        <f aca="false">V30</f>
        <v>38.3781</v>
      </c>
      <c r="J30" s="104" t="n">
        <f aca="false">T30</f>
        <v>1014.304</v>
      </c>
      <c r="K30" s="104" t="n">
        <f aca="false">W30</f>
        <v>41.1636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5490.563</v>
      </c>
      <c r="Q30" s="57" t="n">
        <v>60.796</v>
      </c>
      <c r="R30" s="57" t="n">
        <f aca="false">P30/3600</f>
        <v>12.6362675</v>
      </c>
      <c r="S30" s="55"/>
      <c r="T30" s="57" t="n">
        <v>1014.304</v>
      </c>
      <c r="U30" s="57" t="n">
        <v>32.1972</v>
      </c>
      <c r="V30" s="57" t="n">
        <v>38.3781</v>
      </c>
      <c r="W30" s="57" t="n">
        <v>41.1636</v>
      </c>
      <c r="X30" s="57" t="n">
        <v>45908.411</v>
      </c>
      <c r="Y30" s="57" t="n">
        <v>83.984</v>
      </c>
      <c r="Z30" s="57" t="n">
        <f aca="false">X30/3600</f>
        <v>12.7523363888889</v>
      </c>
      <c r="AA30" s="55"/>
      <c r="AB30" s="55"/>
      <c r="AC30" s="55"/>
      <c r="AE30" s="37" t="n">
        <f aca="false">Q30/100</f>
        <v>0.60796</v>
      </c>
      <c r="AF30" s="37" t="n">
        <f aca="false">R30/100</f>
        <v>0.126362675</v>
      </c>
      <c r="AG30" s="37" t="n">
        <f aca="false">Y30/100</f>
        <v>0.83984</v>
      </c>
      <c r="AH30" s="37" t="n">
        <f aca="false">Z30/100</f>
        <v>0.127523363888889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102" t="n">
        <f aca="false">L31</f>
        <v>3707.9608</v>
      </c>
      <c r="E31" s="102" t="n">
        <f aca="false">N31</f>
        <v>42.8816</v>
      </c>
      <c r="F31" s="102" t="n">
        <f aca="false">L31</f>
        <v>3707.9608</v>
      </c>
      <c r="G31" s="102" t="n">
        <f aca="false">O31</f>
        <v>43.3613</v>
      </c>
      <c r="H31" s="102" t="n">
        <f aca="false">T31</f>
        <v>3732.868</v>
      </c>
      <c r="I31" s="102" t="n">
        <f aca="false">V31</f>
        <v>42.7646</v>
      </c>
      <c r="J31" s="102" t="n">
        <f aca="false">T31</f>
        <v>3732.868</v>
      </c>
      <c r="K31" s="102" t="n">
        <f aca="false">W31</f>
        <v>43.2459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2402.409</v>
      </c>
      <c r="Q31" s="51" t="n">
        <v>13.577</v>
      </c>
      <c r="R31" s="58" t="n">
        <f aca="false">P31/3600</f>
        <v>3.44511361111111</v>
      </c>
      <c r="S31" s="60"/>
      <c r="T31" s="58" t="n">
        <v>3732.868</v>
      </c>
      <c r="U31" s="58" t="n">
        <v>40.3597</v>
      </c>
      <c r="V31" s="58" t="n">
        <v>42.7646</v>
      </c>
      <c r="W31" s="58" t="n">
        <v>43.2459</v>
      </c>
      <c r="X31" s="58" t="n">
        <v>12779.098</v>
      </c>
      <c r="Y31" s="51" t="n">
        <v>16.015</v>
      </c>
      <c r="Z31" s="58" t="n">
        <f aca="false">X31/3600</f>
        <v>3.54974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3577</v>
      </c>
      <c r="AF31" s="37" t="n">
        <f aca="false">R31/100</f>
        <v>0.0344511361111111</v>
      </c>
      <c r="AG31" s="37" t="n">
        <f aca="false">Y31/100</f>
        <v>0.16015</v>
      </c>
      <c r="AH31" s="37" t="n">
        <f aca="false">Z31/100</f>
        <v>0.0354974944444444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103" t="n">
        <f aca="false">L32</f>
        <v>1785.144</v>
      </c>
      <c r="E32" s="103" t="n">
        <f aca="false">N32</f>
        <v>40.3306</v>
      </c>
      <c r="F32" s="103" t="n">
        <f aca="false">L32</f>
        <v>1785.144</v>
      </c>
      <c r="G32" s="103" t="n">
        <f aca="false">O32</f>
        <v>40.494</v>
      </c>
      <c r="H32" s="103" t="n">
        <f aca="false">T32</f>
        <v>1792.8768</v>
      </c>
      <c r="I32" s="103" t="n">
        <f aca="false">V32</f>
        <v>40.2826</v>
      </c>
      <c r="J32" s="103" t="n">
        <f aca="false">T32</f>
        <v>1792.8768</v>
      </c>
      <c r="K32" s="103" t="n">
        <f aca="false">W32</f>
        <v>40.4432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0161.097</v>
      </c>
      <c r="Q32" s="51" t="n">
        <v>10.546</v>
      </c>
      <c r="R32" s="50" t="n">
        <f aca="false">P32/3600</f>
        <v>2.82252694444444</v>
      </c>
      <c r="S32" s="52"/>
      <c r="T32" s="50" t="n">
        <v>1792.8768</v>
      </c>
      <c r="U32" s="50" t="n">
        <v>37.2796</v>
      </c>
      <c r="V32" s="50" t="n">
        <v>40.2826</v>
      </c>
      <c r="W32" s="50" t="n">
        <v>40.4432</v>
      </c>
      <c r="X32" s="50" t="n">
        <v>10401.27</v>
      </c>
      <c r="Y32" s="51" t="n">
        <v>13.64</v>
      </c>
      <c r="Z32" s="50" t="n">
        <f aca="false">X32/3600</f>
        <v>2.88924166666667</v>
      </c>
      <c r="AA32" s="52"/>
      <c r="AB32" s="52"/>
      <c r="AC32" s="52"/>
      <c r="AE32" s="37" t="n">
        <f aca="false">Q32/100</f>
        <v>0.10546</v>
      </c>
      <c r="AF32" s="37" t="n">
        <f aca="false">R32/100</f>
        <v>0.0282252694444444</v>
      </c>
      <c r="AG32" s="37" t="n">
        <f aca="false">Y32/100</f>
        <v>0.1364</v>
      </c>
      <c r="AH32" s="37" t="n">
        <f aca="false">Z32/100</f>
        <v>0.0288924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103" t="n">
        <f aca="false">L33</f>
        <v>861.5848</v>
      </c>
      <c r="E33" s="103" t="n">
        <f aca="false">N33</f>
        <v>38.0159</v>
      </c>
      <c r="F33" s="103" t="n">
        <f aca="false">L33</f>
        <v>861.5848</v>
      </c>
      <c r="G33" s="103" t="n">
        <f aca="false">O33</f>
        <v>37.933</v>
      </c>
      <c r="H33" s="103" t="n">
        <f aca="false">T33</f>
        <v>864.856</v>
      </c>
      <c r="I33" s="103" t="n">
        <f aca="false">V33</f>
        <v>38.0046</v>
      </c>
      <c r="J33" s="103" t="n">
        <f aca="false">T33</f>
        <v>864.856</v>
      </c>
      <c r="K33" s="103" t="n">
        <f aca="false">W33</f>
        <v>37.919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8757.844</v>
      </c>
      <c r="Q33" s="51" t="n">
        <v>7.984</v>
      </c>
      <c r="R33" s="50" t="n">
        <f aca="false">P33/3600</f>
        <v>2.43273444444444</v>
      </c>
      <c r="S33" s="52"/>
      <c r="T33" s="50" t="n">
        <v>864.856</v>
      </c>
      <c r="U33" s="50" t="n">
        <v>34.4077</v>
      </c>
      <c r="V33" s="50" t="n">
        <v>38.0046</v>
      </c>
      <c r="W33" s="50" t="n">
        <v>37.919</v>
      </c>
      <c r="X33" s="50" t="n">
        <v>8927.854</v>
      </c>
      <c r="Y33" s="51" t="n">
        <v>10.453</v>
      </c>
      <c r="Z33" s="50" t="n">
        <f aca="false">X33/3600</f>
        <v>2.47995944444444</v>
      </c>
      <c r="AA33" s="52"/>
      <c r="AB33" s="52"/>
      <c r="AC33" s="52"/>
      <c r="AE33" s="37" t="n">
        <f aca="false">Q33/100</f>
        <v>0.07984</v>
      </c>
      <c r="AF33" s="37" t="n">
        <f aca="false">R33/100</f>
        <v>0.0243273444444444</v>
      </c>
      <c r="AG33" s="37" t="n">
        <f aca="false">Y33/100</f>
        <v>0.10453</v>
      </c>
      <c r="AH33" s="37" t="n">
        <f aca="false">Z33/100</f>
        <v>0.0247995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104" t="n">
        <f aca="false">L34</f>
        <v>435.1688</v>
      </c>
      <c r="E34" s="104" t="n">
        <f aca="false">N34</f>
        <v>36.055</v>
      </c>
      <c r="F34" s="104" t="n">
        <f aca="false">L34</f>
        <v>435.1688</v>
      </c>
      <c r="G34" s="104" t="n">
        <f aca="false">O34</f>
        <v>35.7453</v>
      </c>
      <c r="H34" s="104" t="n">
        <f aca="false">T34</f>
        <v>437.0168</v>
      </c>
      <c r="I34" s="104" t="n">
        <f aca="false">V34</f>
        <v>36.0496</v>
      </c>
      <c r="J34" s="104" t="n">
        <f aca="false">T34</f>
        <v>437.0168</v>
      </c>
      <c r="K34" s="104" t="n">
        <f aca="false">W34</f>
        <v>35.7098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7919.762</v>
      </c>
      <c r="Q34" s="57" t="n">
        <v>6.437</v>
      </c>
      <c r="R34" s="57" t="n">
        <f aca="false">P34/3600</f>
        <v>2.19993388888889</v>
      </c>
      <c r="S34" s="55"/>
      <c r="T34" s="57" t="n">
        <v>437.0168</v>
      </c>
      <c r="U34" s="57" t="n">
        <v>31.9406</v>
      </c>
      <c r="V34" s="57" t="n">
        <v>36.0496</v>
      </c>
      <c r="W34" s="57" t="n">
        <v>35.7098</v>
      </c>
      <c r="X34" s="57" t="n">
        <v>8047.245</v>
      </c>
      <c r="Y34" s="57" t="n">
        <v>7.656</v>
      </c>
      <c r="Z34" s="57" t="n">
        <f aca="false">X34/3600</f>
        <v>2.23534583333333</v>
      </c>
      <c r="AA34" s="55"/>
      <c r="AB34" s="55"/>
      <c r="AC34" s="55"/>
      <c r="AE34" s="37" t="n">
        <f aca="false">Q34/100</f>
        <v>0.06437</v>
      </c>
      <c r="AF34" s="37" t="n">
        <f aca="false">R34/100</f>
        <v>0.0219993388888889</v>
      </c>
      <c r="AG34" s="37" t="n">
        <f aca="false">Y34/100</f>
        <v>0.07656</v>
      </c>
      <c r="AH34" s="37" t="n">
        <f aca="false">Z34/100</f>
        <v>0.0223534583333333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102" t="n">
        <f aca="false">L35</f>
        <v>3813.688</v>
      </c>
      <c r="E35" s="102" t="n">
        <f aca="false">N35</f>
        <v>43.3918</v>
      </c>
      <c r="F35" s="102" t="n">
        <f aca="false">L35</f>
        <v>3813.688</v>
      </c>
      <c r="G35" s="102" t="n">
        <f aca="false">O35</f>
        <v>44.8298</v>
      </c>
      <c r="H35" s="102" t="n">
        <f aca="false">T35</f>
        <v>3854.9688</v>
      </c>
      <c r="I35" s="102" t="n">
        <f aca="false">V35</f>
        <v>43.3225</v>
      </c>
      <c r="J35" s="102" t="n">
        <f aca="false">T35</f>
        <v>3854.9688</v>
      </c>
      <c r="K35" s="102" t="n">
        <f aca="false">W35</f>
        <v>44.7492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4994.758</v>
      </c>
      <c r="Q35" s="51" t="n">
        <v>17.093</v>
      </c>
      <c r="R35" s="58" t="n">
        <f aca="false">P35/3600</f>
        <v>4.16521055555556</v>
      </c>
      <c r="S35" s="60"/>
      <c r="T35" s="58" t="n">
        <v>3854.9688</v>
      </c>
      <c r="U35" s="58" t="n">
        <v>40.21</v>
      </c>
      <c r="V35" s="58" t="n">
        <v>43.3225</v>
      </c>
      <c r="W35" s="58" t="n">
        <v>44.7492</v>
      </c>
      <c r="X35" s="58" t="n">
        <v>15401.59</v>
      </c>
      <c r="Y35" s="51" t="n">
        <v>20.656</v>
      </c>
      <c r="Z35" s="58" t="n">
        <f aca="false">X35/3600</f>
        <v>4.278219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7093</v>
      </c>
      <c r="AF35" s="37" t="n">
        <f aca="false">R35/100</f>
        <v>0.0416521055555556</v>
      </c>
      <c r="AG35" s="37" t="n">
        <f aca="false">Y35/100</f>
        <v>0.20656</v>
      </c>
      <c r="AH35" s="37" t="n">
        <f aca="false">Z35/100</f>
        <v>0.0427821944444445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103" t="n">
        <f aca="false">L36</f>
        <v>1812.1648</v>
      </c>
      <c r="E36" s="103" t="n">
        <f aca="false">N36</f>
        <v>41.5229</v>
      </c>
      <c r="F36" s="103" t="n">
        <f aca="false">L36</f>
        <v>1812.1648</v>
      </c>
      <c r="G36" s="103" t="n">
        <f aca="false">O36</f>
        <v>42.6438</v>
      </c>
      <c r="H36" s="103" t="n">
        <f aca="false">T36</f>
        <v>1821.3624</v>
      </c>
      <c r="I36" s="103" t="n">
        <f aca="false">V36</f>
        <v>41.4898</v>
      </c>
      <c r="J36" s="103" t="n">
        <f aca="false">T36</f>
        <v>1821.3624</v>
      </c>
      <c r="K36" s="103" t="n">
        <f aca="false">W36</f>
        <v>42.6168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2247.514</v>
      </c>
      <c r="Q36" s="51" t="n">
        <v>14.171</v>
      </c>
      <c r="R36" s="50" t="n">
        <f aca="false">P36/3600</f>
        <v>3.40208722222222</v>
      </c>
      <c r="S36" s="52"/>
      <c r="T36" s="50" t="n">
        <v>1821.3624</v>
      </c>
      <c r="U36" s="50" t="n">
        <v>37.7044</v>
      </c>
      <c r="V36" s="50" t="n">
        <v>41.4898</v>
      </c>
      <c r="W36" s="50" t="n">
        <v>42.6168</v>
      </c>
      <c r="X36" s="50" t="n">
        <v>12442.119</v>
      </c>
      <c r="Y36" s="51" t="n">
        <v>17.89</v>
      </c>
      <c r="Z36" s="50" t="n">
        <f aca="false">X36/3600</f>
        <v>3.45614416666667</v>
      </c>
      <c r="AA36" s="52"/>
      <c r="AB36" s="52"/>
      <c r="AC36" s="52"/>
      <c r="AE36" s="37" t="n">
        <f aca="false">Q36/100</f>
        <v>0.14171</v>
      </c>
      <c r="AF36" s="37" t="n">
        <f aca="false">R36/100</f>
        <v>0.0340208722222222</v>
      </c>
      <c r="AG36" s="37" t="n">
        <f aca="false">Y36/100</f>
        <v>0.1789</v>
      </c>
      <c r="AH36" s="37" t="n">
        <f aca="false">Z36/100</f>
        <v>0.03456144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103" t="n">
        <f aca="false">L37</f>
        <v>909.6376</v>
      </c>
      <c r="E37" s="103" t="n">
        <f aca="false">N37</f>
        <v>39.6762</v>
      </c>
      <c r="F37" s="103" t="n">
        <f aca="false">L37</f>
        <v>909.6376</v>
      </c>
      <c r="G37" s="103" t="n">
        <f aca="false">O37</f>
        <v>40.5928</v>
      </c>
      <c r="H37" s="103" t="n">
        <f aca="false">T37</f>
        <v>913.4216</v>
      </c>
      <c r="I37" s="103" t="n">
        <f aca="false">V37</f>
        <v>39.6852</v>
      </c>
      <c r="J37" s="103" t="n">
        <f aca="false">T37</f>
        <v>913.4216</v>
      </c>
      <c r="K37" s="103" t="n">
        <f aca="false">W37</f>
        <v>40.5943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0704.73</v>
      </c>
      <c r="Q37" s="51" t="n">
        <v>10.64</v>
      </c>
      <c r="R37" s="50" t="n">
        <f aca="false">P37/3600</f>
        <v>2.97353611111111</v>
      </c>
      <c r="S37" s="52"/>
      <c r="T37" s="50" t="n">
        <v>913.4216</v>
      </c>
      <c r="U37" s="50" t="n">
        <v>34.9539</v>
      </c>
      <c r="V37" s="50" t="n">
        <v>39.6852</v>
      </c>
      <c r="W37" s="50" t="n">
        <v>40.5943</v>
      </c>
      <c r="X37" s="50" t="n">
        <v>10819.223</v>
      </c>
      <c r="Y37" s="51" t="n">
        <v>14.5</v>
      </c>
      <c r="Z37" s="50" t="n">
        <f aca="false">X37/3600</f>
        <v>3.00533972222222</v>
      </c>
      <c r="AA37" s="52"/>
      <c r="AB37" s="52"/>
      <c r="AC37" s="52"/>
      <c r="AE37" s="37" t="n">
        <f aca="false">Q37/100</f>
        <v>0.1064</v>
      </c>
      <c r="AF37" s="37" t="n">
        <f aca="false">R37/100</f>
        <v>0.0297353611111111</v>
      </c>
      <c r="AG37" s="37" t="n">
        <f aca="false">Y37/100</f>
        <v>0.145</v>
      </c>
      <c r="AH37" s="37" t="n">
        <f aca="false">Z37/100</f>
        <v>0.030053397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104" t="n">
        <f aca="false">L38</f>
        <v>471.4832</v>
      </c>
      <c r="E38" s="104" t="n">
        <f aca="false">N38</f>
        <v>37.8429</v>
      </c>
      <c r="F38" s="104" t="n">
        <f aca="false">L38</f>
        <v>471.4832</v>
      </c>
      <c r="G38" s="104" t="n">
        <f aca="false">O38</f>
        <v>38.583</v>
      </c>
      <c r="H38" s="104" t="n">
        <f aca="false">T38</f>
        <v>472.4608</v>
      </c>
      <c r="I38" s="104" t="n">
        <f aca="false">V38</f>
        <v>37.8086</v>
      </c>
      <c r="J38" s="104" t="n">
        <f aca="false">T38</f>
        <v>472.4608</v>
      </c>
      <c r="K38" s="104" t="n">
        <f aca="false">W38</f>
        <v>38.5787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9776.346</v>
      </c>
      <c r="Q38" s="57" t="n">
        <v>8.562</v>
      </c>
      <c r="R38" s="57" t="n">
        <f aca="false">P38/3600</f>
        <v>2.71565166666667</v>
      </c>
      <c r="S38" s="55"/>
      <c r="T38" s="57" t="n">
        <v>472.4608</v>
      </c>
      <c r="U38" s="57" t="n">
        <v>32.1997</v>
      </c>
      <c r="V38" s="57" t="n">
        <v>37.8086</v>
      </c>
      <c r="W38" s="57" t="n">
        <v>38.5787</v>
      </c>
      <c r="X38" s="57" t="n">
        <v>9854.95</v>
      </c>
      <c r="Y38" s="57" t="n">
        <v>10.25</v>
      </c>
      <c r="Z38" s="57" t="n">
        <f aca="false">X38/3600</f>
        <v>2.73748611111111</v>
      </c>
      <c r="AA38" s="55"/>
      <c r="AB38" s="55"/>
      <c r="AC38" s="55"/>
      <c r="AE38" s="37" t="n">
        <f aca="false">Q38/100</f>
        <v>0.08562</v>
      </c>
      <c r="AF38" s="37" t="n">
        <f aca="false">R38/100</f>
        <v>0.0271565166666667</v>
      </c>
      <c r="AG38" s="37" t="n">
        <f aca="false">Y38/100</f>
        <v>0.1025</v>
      </c>
      <c r="AH38" s="37" t="n">
        <f aca="false">Z38/100</f>
        <v>0.0273748611111111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102" t="n">
        <f aca="false">L39</f>
        <v>7087.8208</v>
      </c>
      <c r="E39" s="102" t="n">
        <f aca="false">N39</f>
        <v>41.1725</v>
      </c>
      <c r="F39" s="102" t="n">
        <f aca="false">L39</f>
        <v>7087.8208</v>
      </c>
      <c r="G39" s="102" t="n">
        <f aca="false">O39</f>
        <v>42.1534</v>
      </c>
      <c r="H39" s="102" t="n">
        <f aca="false">T39</f>
        <v>7109.4872</v>
      </c>
      <c r="I39" s="102" t="n">
        <f aca="false">V39</f>
        <v>41.126</v>
      </c>
      <c r="J39" s="102" t="n">
        <f aca="false">T39</f>
        <v>7109.4872</v>
      </c>
      <c r="K39" s="102" t="n">
        <f aca="false">W39</f>
        <v>42.0977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205.626</v>
      </c>
      <c r="Q39" s="51" t="n">
        <v>18.609</v>
      </c>
      <c r="R39" s="58" t="n">
        <f aca="false">P39/3600</f>
        <v>4.223785</v>
      </c>
      <c r="S39" s="60"/>
      <c r="T39" s="58" t="n">
        <v>7109.4872</v>
      </c>
      <c r="U39" s="58" t="n">
        <v>38.2856</v>
      </c>
      <c r="V39" s="58" t="n">
        <v>41.126</v>
      </c>
      <c r="W39" s="58" t="n">
        <v>42.0977</v>
      </c>
      <c r="X39" s="58" t="n">
        <v>15290.64</v>
      </c>
      <c r="Y39" s="51" t="n">
        <v>19.609</v>
      </c>
      <c r="Z39" s="58" t="n">
        <f aca="false">X39/3600</f>
        <v>4.247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609</v>
      </c>
      <c r="AF39" s="37" t="n">
        <f aca="false">R39/100</f>
        <v>0.04223785</v>
      </c>
      <c r="AG39" s="37" t="n">
        <f aca="false">Y39/100</f>
        <v>0.19609</v>
      </c>
      <c r="AH39" s="37" t="n">
        <f aca="false">Z39/100</f>
        <v>0.042474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103" t="n">
        <f aca="false">L40</f>
        <v>3227.088</v>
      </c>
      <c r="E40" s="103" t="n">
        <f aca="false">N40</f>
        <v>38.6271</v>
      </c>
      <c r="F40" s="103" t="n">
        <f aca="false">L40</f>
        <v>3227.088</v>
      </c>
      <c r="G40" s="103" t="n">
        <f aca="false">O40</f>
        <v>39.5215</v>
      </c>
      <c r="H40" s="103" t="n">
        <f aca="false">T40</f>
        <v>3230.328</v>
      </c>
      <c r="I40" s="103" t="n">
        <f aca="false">V40</f>
        <v>38.5995</v>
      </c>
      <c r="J40" s="103" t="n">
        <f aca="false">T40</f>
        <v>3230.328</v>
      </c>
      <c r="K40" s="103" t="n">
        <f aca="false">W40</f>
        <v>39.4899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1690.351</v>
      </c>
      <c r="Q40" s="51" t="n">
        <v>15.906</v>
      </c>
      <c r="R40" s="50" t="n">
        <f aca="false">P40/3600</f>
        <v>3.24731972222222</v>
      </c>
      <c r="S40" s="52"/>
      <c r="T40" s="50" t="n">
        <v>3230.328</v>
      </c>
      <c r="U40" s="50" t="n">
        <v>34.8178</v>
      </c>
      <c r="V40" s="50" t="n">
        <v>38.5995</v>
      </c>
      <c r="W40" s="50" t="n">
        <v>39.4899</v>
      </c>
      <c r="X40" s="50" t="n">
        <v>11726.646</v>
      </c>
      <c r="Y40" s="51" t="n">
        <v>16.796</v>
      </c>
      <c r="Z40" s="50" t="n">
        <f aca="false">X40/3600</f>
        <v>3.25740166666667</v>
      </c>
      <c r="AA40" s="52"/>
      <c r="AB40" s="52"/>
      <c r="AC40" s="52"/>
      <c r="AE40" s="37" t="n">
        <f aca="false">Q40/100</f>
        <v>0.15906</v>
      </c>
      <c r="AF40" s="37" t="n">
        <f aca="false">R40/100</f>
        <v>0.0324731972222222</v>
      </c>
      <c r="AG40" s="37" t="n">
        <f aca="false">Y40/100</f>
        <v>0.16796</v>
      </c>
      <c r="AH40" s="37" t="n">
        <f aca="false">Z40/100</f>
        <v>0.03257401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103" t="n">
        <f aca="false">L41</f>
        <v>1516.0032</v>
      </c>
      <c r="E41" s="103" t="n">
        <f aca="false">N41</f>
        <v>36.5543</v>
      </c>
      <c r="F41" s="103" t="n">
        <f aca="false">L41</f>
        <v>1516.0032</v>
      </c>
      <c r="G41" s="103" t="n">
        <f aca="false">O41</f>
        <v>37.3804</v>
      </c>
      <c r="H41" s="103" t="n">
        <f aca="false">T41</f>
        <v>1518.18</v>
      </c>
      <c r="I41" s="103" t="n">
        <f aca="false">V41</f>
        <v>36.5485</v>
      </c>
      <c r="J41" s="103" t="n">
        <f aca="false">T41</f>
        <v>1518.18</v>
      </c>
      <c r="K41" s="103" t="n">
        <f aca="false">W41</f>
        <v>37.3745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9716.111</v>
      </c>
      <c r="Q41" s="51" t="n">
        <v>11.968</v>
      </c>
      <c r="R41" s="50" t="n">
        <f aca="false">P41/3600</f>
        <v>2.69891972222222</v>
      </c>
      <c r="S41" s="52"/>
      <c r="T41" s="50" t="n">
        <v>1518.18</v>
      </c>
      <c r="U41" s="50" t="n">
        <v>31.6651</v>
      </c>
      <c r="V41" s="50" t="n">
        <v>36.5485</v>
      </c>
      <c r="W41" s="50" t="n">
        <v>37.3745</v>
      </c>
      <c r="X41" s="50" t="n">
        <v>9764.219</v>
      </c>
      <c r="Y41" s="51" t="n">
        <v>13.437</v>
      </c>
      <c r="Z41" s="50" t="n">
        <f aca="false">X41/3600</f>
        <v>2.71228305555556</v>
      </c>
      <c r="AA41" s="52"/>
      <c r="AB41" s="52"/>
      <c r="AC41" s="52"/>
      <c r="AE41" s="37" t="n">
        <f aca="false">Q41/100</f>
        <v>0.11968</v>
      </c>
      <c r="AF41" s="37" t="n">
        <f aca="false">R41/100</f>
        <v>0.0269891972222222</v>
      </c>
      <c r="AG41" s="37" t="n">
        <f aca="false">Y41/100</f>
        <v>0.13437</v>
      </c>
      <c r="AH41" s="37" t="n">
        <f aca="false">Z41/100</f>
        <v>0.027122830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104" t="n">
        <f aca="false">L42</f>
        <v>699.8344</v>
      </c>
      <c r="E42" s="104" t="n">
        <f aca="false">N42</f>
        <v>34.8171</v>
      </c>
      <c r="F42" s="104" t="n">
        <f aca="false">L42</f>
        <v>699.8344</v>
      </c>
      <c r="G42" s="104" t="n">
        <f aca="false">O42</f>
        <v>35.5993</v>
      </c>
      <c r="H42" s="104" t="n">
        <f aca="false">T42</f>
        <v>701.36</v>
      </c>
      <c r="I42" s="104" t="n">
        <f aca="false">V42</f>
        <v>34.8053</v>
      </c>
      <c r="J42" s="104" t="n">
        <f aca="false">T42</f>
        <v>701.36</v>
      </c>
      <c r="K42" s="104" t="n">
        <f aca="false">W42</f>
        <v>35.592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8604.708</v>
      </c>
      <c r="Q42" s="57" t="n">
        <v>8.718</v>
      </c>
      <c r="R42" s="57" t="n">
        <f aca="false">P42/3600</f>
        <v>2.39019666666667</v>
      </c>
      <c r="S42" s="55"/>
      <c r="T42" s="57" t="n">
        <v>701.36</v>
      </c>
      <c r="U42" s="57" t="n">
        <v>28.758</v>
      </c>
      <c r="V42" s="57" t="n">
        <v>34.8053</v>
      </c>
      <c r="W42" s="57" t="n">
        <v>35.592</v>
      </c>
      <c r="X42" s="57" t="n">
        <v>8611.671</v>
      </c>
      <c r="Y42" s="57" t="n">
        <v>9.484</v>
      </c>
      <c r="Z42" s="57" t="n">
        <f aca="false">X42/3600</f>
        <v>2.39213083333333</v>
      </c>
      <c r="AA42" s="55"/>
      <c r="AB42" s="55"/>
      <c r="AC42" s="55"/>
      <c r="AE42" s="37" t="n">
        <f aca="false">Q42/100</f>
        <v>0.08718</v>
      </c>
      <c r="AF42" s="37" t="n">
        <f aca="false">R42/100</f>
        <v>0.0239019666666667</v>
      </c>
      <c r="AG42" s="37" t="n">
        <f aca="false">Y42/100</f>
        <v>0.09484</v>
      </c>
      <c r="AH42" s="37" t="n">
        <f aca="false">Z42/100</f>
        <v>0.0239213083333333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102" t="n">
        <f aca="false">L43</f>
        <v>5040.5888</v>
      </c>
      <c r="E43" s="102" t="n">
        <f aca="false">N43</f>
        <v>41.1974</v>
      </c>
      <c r="F43" s="102" t="n">
        <f aca="false">L43</f>
        <v>5040.5888</v>
      </c>
      <c r="G43" s="102" t="n">
        <f aca="false">O43</f>
        <v>42.6809</v>
      </c>
      <c r="H43" s="102" t="n">
        <f aca="false">T43</f>
        <v>5049.3536</v>
      </c>
      <c r="I43" s="102" t="n">
        <f aca="false">V43</f>
        <v>41.1869</v>
      </c>
      <c r="J43" s="102" t="n">
        <f aca="false">T43</f>
        <v>5049.3536</v>
      </c>
      <c r="K43" s="102" t="n">
        <f aca="false">W43</f>
        <v>42.667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0986.381</v>
      </c>
      <c r="Q43" s="51" t="n">
        <v>13.093</v>
      </c>
      <c r="R43" s="58" t="n">
        <f aca="false">P43/3600</f>
        <v>3.0517725</v>
      </c>
      <c r="S43" s="60"/>
      <c r="T43" s="58" t="n">
        <v>5049.3536</v>
      </c>
      <c r="U43" s="58" t="n">
        <v>39.1255</v>
      </c>
      <c r="V43" s="58" t="n">
        <v>41.1869</v>
      </c>
      <c r="W43" s="58" t="n">
        <v>42.667</v>
      </c>
      <c r="X43" s="58" t="n">
        <v>11022.358</v>
      </c>
      <c r="Y43" s="51" t="n">
        <v>13.796</v>
      </c>
      <c r="Z43" s="58" t="n">
        <f aca="false">X43/3600</f>
        <v>3.06176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093</v>
      </c>
      <c r="AF43" s="37" t="n">
        <f aca="false">R43/100</f>
        <v>0.030517725</v>
      </c>
      <c r="AG43" s="37" t="n">
        <f aca="false">Y43/100</f>
        <v>0.13796</v>
      </c>
      <c r="AH43" s="37" t="n">
        <f aca="false">Z43/100</f>
        <v>0.0306176611111111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103" t="n">
        <f aca="false">L44</f>
        <v>2137.7936</v>
      </c>
      <c r="E44" s="103" t="n">
        <f aca="false">N44</f>
        <v>38.8885</v>
      </c>
      <c r="F44" s="103" t="n">
        <f aca="false">L44</f>
        <v>2137.7936</v>
      </c>
      <c r="G44" s="103" t="n">
        <f aca="false">O44</f>
        <v>40.5198</v>
      </c>
      <c r="H44" s="103" t="n">
        <f aca="false">T44</f>
        <v>2140.2784</v>
      </c>
      <c r="I44" s="103" t="n">
        <f aca="false">V44</f>
        <v>38.8657</v>
      </c>
      <c r="J44" s="103" t="n">
        <f aca="false">T44</f>
        <v>2140.2784</v>
      </c>
      <c r="K44" s="103" t="n">
        <f aca="false">W44</f>
        <v>40.5056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8433.589</v>
      </c>
      <c r="Q44" s="51" t="n">
        <v>10.109</v>
      </c>
      <c r="R44" s="50" t="n">
        <f aca="false">P44/3600</f>
        <v>2.34266361111111</v>
      </c>
      <c r="S44" s="52"/>
      <c r="T44" s="50" t="n">
        <v>2140.2784</v>
      </c>
      <c r="U44" s="50" t="n">
        <v>35.8753</v>
      </c>
      <c r="V44" s="50" t="n">
        <v>38.8657</v>
      </c>
      <c r="W44" s="50" t="n">
        <v>40.5056</v>
      </c>
      <c r="X44" s="50" t="n">
        <v>8451.313</v>
      </c>
      <c r="Y44" s="51" t="n">
        <v>10.984</v>
      </c>
      <c r="Z44" s="50" t="n">
        <f aca="false">X44/3600</f>
        <v>2.34758694444444</v>
      </c>
      <c r="AA44" s="52"/>
      <c r="AB44" s="52"/>
      <c r="AC44" s="52"/>
      <c r="AE44" s="37" t="n">
        <f aca="false">Q44/100</f>
        <v>0.10109</v>
      </c>
      <c r="AF44" s="37" t="n">
        <f aca="false">R44/100</f>
        <v>0.0234266361111111</v>
      </c>
      <c r="AG44" s="37" t="n">
        <f aca="false">Y44/100</f>
        <v>0.10984</v>
      </c>
      <c r="AH44" s="37" t="n">
        <f aca="false">Z44/100</f>
        <v>0.02347586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103" t="n">
        <f aca="false">L45</f>
        <v>991.0056</v>
      </c>
      <c r="E45" s="103" t="n">
        <f aca="false">N45</f>
        <v>36.8077</v>
      </c>
      <c r="F45" s="103" t="n">
        <f aca="false">L45</f>
        <v>991.0056</v>
      </c>
      <c r="G45" s="103" t="n">
        <f aca="false">O45</f>
        <v>38.5738</v>
      </c>
      <c r="H45" s="103" t="n">
        <f aca="false">T45</f>
        <v>992.5184</v>
      </c>
      <c r="I45" s="103" t="n">
        <f aca="false">V45</f>
        <v>36.8038</v>
      </c>
      <c r="J45" s="103" t="n">
        <f aca="false">T45</f>
        <v>992.5184</v>
      </c>
      <c r="K45" s="103" t="n">
        <f aca="false">W45</f>
        <v>38.5711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6844.115</v>
      </c>
      <c r="Q45" s="51" t="n">
        <v>8.062</v>
      </c>
      <c r="R45" s="50" t="n">
        <f aca="false">P45/3600</f>
        <v>1.90114305555556</v>
      </c>
      <c r="S45" s="52"/>
      <c r="T45" s="50" t="n">
        <v>992.5184</v>
      </c>
      <c r="U45" s="50" t="n">
        <v>32.9889</v>
      </c>
      <c r="V45" s="50" t="n">
        <v>36.8038</v>
      </c>
      <c r="W45" s="50" t="n">
        <v>38.5711</v>
      </c>
      <c r="X45" s="50" t="n">
        <v>6865.433</v>
      </c>
      <c r="Y45" s="51" t="n">
        <v>8.734</v>
      </c>
      <c r="Z45" s="50" t="n">
        <f aca="false">X45/3600</f>
        <v>1.90706472222222</v>
      </c>
      <c r="AA45" s="52"/>
      <c r="AB45" s="52"/>
      <c r="AC45" s="52"/>
      <c r="AE45" s="37" t="n">
        <f aca="false">Q45/100</f>
        <v>0.08062</v>
      </c>
      <c r="AF45" s="37" t="n">
        <f aca="false">R45/100</f>
        <v>0.0190114305555556</v>
      </c>
      <c r="AG45" s="37" t="n">
        <f aca="false">Y45/100</f>
        <v>0.08734</v>
      </c>
      <c r="AH45" s="37" t="n">
        <f aca="false">Z45/100</f>
        <v>0.0190706472222222</v>
      </c>
    </row>
    <row r="46" customFormat="false" ht="12" hidden="false" customHeight="false" outlineLevel="0" collapsed="false">
      <c r="A46" s="55"/>
      <c r="B46" s="55"/>
      <c r="C46" s="55" t="n">
        <v>37</v>
      </c>
      <c r="D46" s="104" t="n">
        <f aca="false">L46</f>
        <v>468.9032</v>
      </c>
      <c r="E46" s="104" t="n">
        <f aca="false">N46</f>
        <v>35.0523</v>
      </c>
      <c r="F46" s="104" t="n">
        <f aca="false">L46</f>
        <v>468.9032</v>
      </c>
      <c r="G46" s="104" t="n">
        <f aca="false">O46</f>
        <v>36.7094</v>
      </c>
      <c r="H46" s="104" t="n">
        <f aca="false">T46</f>
        <v>469.2416</v>
      </c>
      <c r="I46" s="104" t="n">
        <f aca="false">V46</f>
        <v>35.0613</v>
      </c>
      <c r="J46" s="104" t="n">
        <f aca="false">T46</f>
        <v>469.2416</v>
      </c>
      <c r="K46" s="104" t="n">
        <f aca="false">W46</f>
        <v>36.7239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5908.693</v>
      </c>
      <c r="Q46" s="57" t="n">
        <v>6.015</v>
      </c>
      <c r="R46" s="57" t="n">
        <f aca="false">P46/3600</f>
        <v>1.64130361111111</v>
      </c>
      <c r="S46" s="55"/>
      <c r="T46" s="57" t="n">
        <v>469.2416</v>
      </c>
      <c r="U46" s="57" t="n">
        <v>30.3231</v>
      </c>
      <c r="V46" s="57" t="n">
        <v>35.0613</v>
      </c>
      <c r="W46" s="57" t="n">
        <v>36.7239</v>
      </c>
      <c r="X46" s="57" t="n">
        <v>5926.223</v>
      </c>
      <c r="Y46" s="57" t="n">
        <v>6.765</v>
      </c>
      <c r="Z46" s="57" t="n">
        <f aca="false">X46/3600</f>
        <v>1.64617305555556</v>
      </c>
      <c r="AA46" s="55"/>
      <c r="AB46" s="55"/>
      <c r="AC46" s="55"/>
      <c r="AE46" s="37" t="n">
        <f aca="false">Q46/100</f>
        <v>0.06015</v>
      </c>
      <c r="AF46" s="37" t="n">
        <f aca="false">R46/100</f>
        <v>0.0164130361111111</v>
      </c>
      <c r="AG46" s="37" t="n">
        <f aca="false">Y46/100</f>
        <v>0.06765</v>
      </c>
      <c r="AH46" s="37" t="n">
        <f aca="false">Z46/100</f>
        <v>0.0164617305555556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102" t="n">
        <f aca="false">L47</f>
        <v>1591.5024</v>
      </c>
      <c r="E47" s="102" t="n">
        <f aca="false">N47</f>
        <v>43.6183</v>
      </c>
      <c r="F47" s="102" t="n">
        <f aca="false">L47</f>
        <v>1591.5024</v>
      </c>
      <c r="G47" s="102" t="n">
        <f aca="false">O47</f>
        <v>42.6937</v>
      </c>
      <c r="H47" s="102" t="n">
        <f aca="false">T47</f>
        <v>1595.8808</v>
      </c>
      <c r="I47" s="102" t="n">
        <f aca="false">V47</f>
        <v>43.5843</v>
      </c>
      <c r="J47" s="102" t="n">
        <f aca="false">T47</f>
        <v>1595.8808</v>
      </c>
      <c r="K47" s="102" t="n">
        <f aca="false">W47</f>
        <v>42.6834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598.064</v>
      </c>
      <c r="Q47" s="51" t="n">
        <v>4.078</v>
      </c>
      <c r="R47" s="58" t="n">
        <f aca="false">P47/3600</f>
        <v>0.999462222222222</v>
      </c>
      <c r="S47" s="60"/>
      <c r="T47" s="58" t="n">
        <v>1595.8808</v>
      </c>
      <c r="U47" s="58" t="n">
        <v>40.7137</v>
      </c>
      <c r="V47" s="58" t="n">
        <v>43.5843</v>
      </c>
      <c r="W47" s="58" t="n">
        <v>42.6834</v>
      </c>
      <c r="X47" s="58" t="n">
        <v>3646.508</v>
      </c>
      <c r="Y47" s="51" t="n">
        <v>4.701</v>
      </c>
      <c r="Z47" s="58" t="n">
        <f aca="false">X47/3600</f>
        <v>1.01291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078</v>
      </c>
      <c r="AF47" s="37" t="n">
        <f aca="false">R47/100</f>
        <v>0.00999462222222222</v>
      </c>
      <c r="AG47" s="37" t="n">
        <f aca="false">Y47/100</f>
        <v>0.04701</v>
      </c>
      <c r="AH47" s="37" t="n">
        <f aca="false">Z47/100</f>
        <v>0.0101291888888889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103" t="n">
        <f aca="false">L48</f>
        <v>798.3448</v>
      </c>
      <c r="E48" s="103" t="n">
        <f aca="false">N48</f>
        <v>41.0341</v>
      </c>
      <c r="F48" s="103" t="n">
        <f aca="false">L48</f>
        <v>798.3448</v>
      </c>
      <c r="G48" s="103" t="n">
        <f aca="false">O48</f>
        <v>39.6514</v>
      </c>
      <c r="H48" s="103" t="n">
        <f aca="false">T48</f>
        <v>800.8384</v>
      </c>
      <c r="I48" s="103" t="n">
        <f aca="false">V48</f>
        <v>41.0292</v>
      </c>
      <c r="J48" s="103" t="n">
        <f aca="false">T48</f>
        <v>800.8384</v>
      </c>
      <c r="K48" s="103" t="n">
        <f aca="false">W48</f>
        <v>39.6821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937.062</v>
      </c>
      <c r="Q48" s="51" t="n">
        <v>3.156</v>
      </c>
      <c r="R48" s="50" t="n">
        <f aca="false">P48/3600</f>
        <v>0.815850555555556</v>
      </c>
      <c r="S48" s="52"/>
      <c r="T48" s="50" t="n">
        <v>800.8384</v>
      </c>
      <c r="U48" s="50" t="n">
        <v>36.9604</v>
      </c>
      <c r="V48" s="50" t="n">
        <v>41.0292</v>
      </c>
      <c r="W48" s="50" t="n">
        <v>39.6821</v>
      </c>
      <c r="X48" s="50" t="n">
        <v>2966.925</v>
      </c>
      <c r="Y48" s="51" t="n">
        <v>3.686</v>
      </c>
      <c r="Z48" s="50" t="n">
        <f aca="false">X48/3600</f>
        <v>0.824145833333333</v>
      </c>
      <c r="AA48" s="52"/>
      <c r="AB48" s="52"/>
      <c r="AC48" s="52"/>
      <c r="AE48" s="37" t="n">
        <f aca="false">Q48/100</f>
        <v>0.03156</v>
      </c>
      <c r="AF48" s="37" t="n">
        <f aca="false">R48/100</f>
        <v>0.00815850555555556</v>
      </c>
      <c r="AG48" s="37" t="n">
        <f aca="false">Y48/100</f>
        <v>0.03686</v>
      </c>
      <c r="AH48" s="37" t="n">
        <f aca="false">Z48/100</f>
        <v>0.008241458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103" t="n">
        <f aca="false">L49</f>
        <v>392.5696</v>
      </c>
      <c r="E49" s="103" t="n">
        <f aca="false">N49</f>
        <v>38.7535</v>
      </c>
      <c r="F49" s="103" t="n">
        <f aca="false">L49</f>
        <v>392.5696</v>
      </c>
      <c r="G49" s="103" t="n">
        <f aca="false">O49</f>
        <v>37.0112</v>
      </c>
      <c r="H49" s="103" t="n">
        <f aca="false">T49</f>
        <v>392.7992</v>
      </c>
      <c r="I49" s="103" t="n">
        <f aca="false">V49</f>
        <v>38.7424</v>
      </c>
      <c r="J49" s="103" t="n">
        <f aca="false">T49</f>
        <v>392.7992</v>
      </c>
      <c r="K49" s="103" t="n">
        <f aca="false">W49</f>
        <v>37.0307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487.948</v>
      </c>
      <c r="Q49" s="51" t="n">
        <v>2.374</v>
      </c>
      <c r="R49" s="50" t="n">
        <f aca="false">P49/3600</f>
        <v>0.691096666666667</v>
      </c>
      <c r="S49" s="52"/>
      <c r="T49" s="50" t="n">
        <v>392.7992</v>
      </c>
      <c r="U49" s="50" t="n">
        <v>33.5828</v>
      </c>
      <c r="V49" s="50" t="n">
        <v>38.7424</v>
      </c>
      <c r="W49" s="50" t="n">
        <v>37.0307</v>
      </c>
      <c r="X49" s="50" t="n">
        <v>2499.437</v>
      </c>
      <c r="Y49" s="51" t="n">
        <v>2.686</v>
      </c>
      <c r="Z49" s="50" t="n">
        <f aca="false">X49/3600</f>
        <v>0.694288055555556</v>
      </c>
      <c r="AA49" s="52"/>
      <c r="AB49" s="52"/>
      <c r="AC49" s="52"/>
      <c r="AE49" s="37" t="n">
        <f aca="false">Q49/100</f>
        <v>0.02374</v>
      </c>
      <c r="AF49" s="37" t="n">
        <f aca="false">R49/100</f>
        <v>0.00691096666666667</v>
      </c>
      <c r="AG49" s="37" t="n">
        <f aca="false">Y49/100</f>
        <v>0.02686</v>
      </c>
      <c r="AH49" s="37" t="n">
        <f aca="false">Z49/100</f>
        <v>0.006942880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104" t="n">
        <f aca="false">L50</f>
        <v>196.6608</v>
      </c>
      <c r="E50" s="104" t="n">
        <f aca="false">N50</f>
        <v>36.7401</v>
      </c>
      <c r="F50" s="104" t="n">
        <f aca="false">L50</f>
        <v>196.6608</v>
      </c>
      <c r="G50" s="104" t="n">
        <f aca="false">O50</f>
        <v>34.8052</v>
      </c>
      <c r="H50" s="104" t="n">
        <f aca="false">T50</f>
        <v>197.0808</v>
      </c>
      <c r="I50" s="104" t="n">
        <f aca="false">V50</f>
        <v>36.7444</v>
      </c>
      <c r="J50" s="104" t="n">
        <f aca="false">T50</f>
        <v>197.0808</v>
      </c>
      <c r="K50" s="104" t="n">
        <f aca="false">W50</f>
        <v>34.7877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197.733</v>
      </c>
      <c r="Q50" s="57" t="n">
        <v>1.906</v>
      </c>
      <c r="R50" s="57" t="n">
        <f aca="false">P50/3600</f>
        <v>0.610481388888889</v>
      </c>
      <c r="S50" s="55"/>
      <c r="T50" s="57" t="n">
        <v>197.0808</v>
      </c>
      <c r="U50" s="57" t="n">
        <v>30.7366</v>
      </c>
      <c r="V50" s="57" t="n">
        <v>36.7444</v>
      </c>
      <c r="W50" s="57" t="n">
        <v>34.7877</v>
      </c>
      <c r="X50" s="57" t="n">
        <v>2212.042</v>
      </c>
      <c r="Y50" s="57" t="n">
        <v>2.124</v>
      </c>
      <c r="Z50" s="57" t="n">
        <f aca="false">X50/3600</f>
        <v>0.614456111111111</v>
      </c>
      <c r="AA50" s="55"/>
      <c r="AB50" s="55"/>
      <c r="AC50" s="55"/>
      <c r="AE50" s="37" t="n">
        <f aca="false">Q50/100</f>
        <v>0.01906</v>
      </c>
      <c r="AF50" s="37" t="n">
        <f aca="false">R50/100</f>
        <v>0.00610481388888889</v>
      </c>
      <c r="AG50" s="37" t="n">
        <f aca="false">Y50/100</f>
        <v>0.02124</v>
      </c>
      <c r="AH50" s="37" t="n">
        <f aca="false">Z50/100</f>
        <v>0.00614456111111111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60.4592</v>
      </c>
      <c r="I51" s="59" t="n">
        <f aca="false">V51</f>
        <v>42.9571</v>
      </c>
      <c r="J51" s="59" t="n">
        <f aca="false">T51</f>
        <v>1660.4592</v>
      </c>
      <c r="K51" s="59" t="n">
        <f aca="false">W51</f>
        <v>43.9639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975.637</v>
      </c>
      <c r="Q51" s="51" t="n">
        <v>5.359</v>
      </c>
      <c r="R51" s="58" t="n">
        <f aca="false">P51/3600</f>
        <v>1.10434361111111</v>
      </c>
      <c r="S51" s="60"/>
      <c r="T51" s="58" t="n">
        <v>1660.4592</v>
      </c>
      <c r="U51" s="58" t="n">
        <v>37.9376</v>
      </c>
      <c r="V51" s="58" t="n">
        <v>42.9571</v>
      </c>
      <c r="W51" s="58" t="n">
        <v>43.9639</v>
      </c>
      <c r="X51" s="58" t="n">
        <v>4002.838</v>
      </c>
      <c r="Y51" s="51" t="n">
        <v>4.686</v>
      </c>
      <c r="Z51" s="58" t="n">
        <f aca="false">X51/3600</f>
        <v>1.11189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5359</v>
      </c>
      <c r="AF51" s="37" t="n">
        <f aca="false">R51/100</f>
        <v>0.0110434361111111</v>
      </c>
      <c r="AG51" s="37" t="n">
        <f aca="false">Y51/100</f>
        <v>0.04686</v>
      </c>
      <c r="AH51" s="37" t="n">
        <f aca="false">Z51/100</f>
        <v>0.0111189944444444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6.4432</v>
      </c>
      <c r="I52" s="49" t="n">
        <f aca="false">V52</f>
        <v>41.0116</v>
      </c>
      <c r="J52" s="49" t="n">
        <f aca="false">T52</f>
        <v>636.4432</v>
      </c>
      <c r="K52" s="49" t="n">
        <f aca="false">W52</f>
        <v>41.9227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2961.085</v>
      </c>
      <c r="Q52" s="51" t="n">
        <v>4.515</v>
      </c>
      <c r="R52" s="50" t="n">
        <f aca="false">P52/3600</f>
        <v>0.822523611111111</v>
      </c>
      <c r="S52" s="52"/>
      <c r="T52" s="50" t="n">
        <v>636.4432</v>
      </c>
      <c r="U52" s="50" t="n">
        <v>34.6914</v>
      </c>
      <c r="V52" s="50" t="n">
        <v>41.0116</v>
      </c>
      <c r="W52" s="50" t="n">
        <v>41.9227</v>
      </c>
      <c r="X52" s="50" t="n">
        <v>2978.644</v>
      </c>
      <c r="Y52" s="51" t="n">
        <v>3.717</v>
      </c>
      <c r="Z52" s="50" t="n">
        <f aca="false">X52/3600</f>
        <v>0.827401111111111</v>
      </c>
      <c r="AA52" s="52"/>
      <c r="AB52" s="52"/>
      <c r="AC52" s="52"/>
      <c r="AE52" s="37" t="n">
        <f aca="false">Q52/100</f>
        <v>0.04515</v>
      </c>
      <c r="AF52" s="37" t="n">
        <f aca="false">R52/100</f>
        <v>0.00822523611111111</v>
      </c>
      <c r="AG52" s="37" t="n">
        <f aca="false">Y52/100</f>
        <v>0.03717</v>
      </c>
      <c r="AH52" s="37" t="n">
        <f aca="false">Z52/100</f>
        <v>0.0082740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6.8256</v>
      </c>
      <c r="I53" s="49" t="n">
        <f aca="false">V53</f>
        <v>39.4035</v>
      </c>
      <c r="J53" s="49" t="n">
        <f aca="false">T53</f>
        <v>286.8256</v>
      </c>
      <c r="K53" s="49" t="n">
        <f aca="false">W53</f>
        <v>40.1626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526.191</v>
      </c>
      <c r="Q53" s="51" t="n">
        <v>3.062</v>
      </c>
      <c r="R53" s="50" t="n">
        <f aca="false">P53/3600</f>
        <v>0.701719722222222</v>
      </c>
      <c r="S53" s="52"/>
      <c r="T53" s="50" t="n">
        <v>286.8256</v>
      </c>
      <c r="U53" s="50" t="n">
        <v>31.9454</v>
      </c>
      <c r="V53" s="50" t="n">
        <v>39.4035</v>
      </c>
      <c r="W53" s="50" t="n">
        <v>40.1626</v>
      </c>
      <c r="X53" s="50" t="n">
        <v>2540.36</v>
      </c>
      <c r="Y53" s="51" t="n">
        <v>2.358</v>
      </c>
      <c r="Z53" s="50" t="n">
        <f aca="false">X53/3600</f>
        <v>0.705655555555556</v>
      </c>
      <c r="AA53" s="52"/>
      <c r="AB53" s="52"/>
      <c r="AC53" s="52"/>
      <c r="AE53" s="37" t="n">
        <f aca="false">Q53/100</f>
        <v>0.03062</v>
      </c>
      <c r="AF53" s="37" t="n">
        <f aca="false">R53/100</f>
        <v>0.00701719722222222</v>
      </c>
      <c r="AG53" s="37" t="n">
        <f aca="false">Y53/100</f>
        <v>0.02358</v>
      </c>
      <c r="AH53" s="37" t="n">
        <f aca="false">Z53/100</f>
        <v>0.00705655555555556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948</v>
      </c>
      <c r="I54" s="56" t="n">
        <f aca="false">V54</f>
        <v>38.1105</v>
      </c>
      <c r="J54" s="56" t="n">
        <f aca="false">T54</f>
        <v>143.948</v>
      </c>
      <c r="K54" s="56" t="n">
        <f aca="false">W54</f>
        <v>38.6462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304.338</v>
      </c>
      <c r="Q54" s="57" t="n">
        <v>2.453</v>
      </c>
      <c r="R54" s="57" t="n">
        <f aca="false">P54/3600</f>
        <v>0.640093888888889</v>
      </c>
      <c r="S54" s="55"/>
      <c r="T54" s="57" t="n">
        <v>143.948</v>
      </c>
      <c r="U54" s="57" t="n">
        <v>29.3192</v>
      </c>
      <c r="V54" s="57" t="n">
        <v>38.1105</v>
      </c>
      <c r="W54" s="57" t="n">
        <v>38.6462</v>
      </c>
      <c r="X54" s="57" t="n">
        <v>2311.624</v>
      </c>
      <c r="Y54" s="57" t="n">
        <v>1.765</v>
      </c>
      <c r="Z54" s="57" t="n">
        <f aca="false">X54/3600</f>
        <v>0.642117777777778</v>
      </c>
      <c r="AA54" s="55"/>
      <c r="AB54" s="55"/>
      <c r="AC54" s="55"/>
      <c r="AE54" s="37" t="n">
        <f aca="false">Q54/100</f>
        <v>0.02453</v>
      </c>
      <c r="AF54" s="37" t="n">
        <f aca="false">R54/100</f>
        <v>0.00640093888888889</v>
      </c>
      <c r="AG54" s="37" t="n">
        <f aca="false">Y54/100</f>
        <v>0.01765</v>
      </c>
      <c r="AH54" s="37" t="n">
        <f aca="false">Z54/100</f>
        <v>0.00642117777777778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102" t="n">
        <f aca="false">L55</f>
        <v>1696.6928</v>
      </c>
      <c r="E55" s="102" t="n">
        <f aca="false">N55</f>
        <v>41.1112</v>
      </c>
      <c r="F55" s="102" t="n">
        <f aca="false">L55</f>
        <v>1696.6928</v>
      </c>
      <c r="G55" s="102" t="n">
        <f aca="false">O55</f>
        <v>41.98</v>
      </c>
      <c r="H55" s="102" t="n">
        <f aca="false">T55</f>
        <v>1702.7384</v>
      </c>
      <c r="I55" s="102" t="n">
        <f aca="false">V55</f>
        <v>41.0485</v>
      </c>
      <c r="J55" s="102" t="n">
        <f aca="false">T55</f>
        <v>1702.7384</v>
      </c>
      <c r="K55" s="102" t="n">
        <f aca="false">W55</f>
        <v>41.9112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535.388</v>
      </c>
      <c r="Q55" s="51" t="n">
        <v>4.312</v>
      </c>
      <c r="R55" s="58" t="n">
        <f aca="false">P55/3600</f>
        <v>0.982052222222222</v>
      </c>
      <c r="S55" s="60"/>
      <c r="T55" s="58" t="n">
        <v>1702.7384</v>
      </c>
      <c r="U55" s="58" t="n">
        <v>38.2631</v>
      </c>
      <c r="V55" s="58" t="n">
        <v>41.0485</v>
      </c>
      <c r="W55" s="58" t="n">
        <v>41.9112</v>
      </c>
      <c r="X55" s="58" t="n">
        <v>3585.642</v>
      </c>
      <c r="Y55" s="51" t="n">
        <v>5.75</v>
      </c>
      <c r="Z55" s="58" t="n">
        <f aca="false">X55/3600</f>
        <v>0.99601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312</v>
      </c>
      <c r="AF55" s="37" t="n">
        <f aca="false">R55/100</f>
        <v>0.00982052222222222</v>
      </c>
      <c r="AG55" s="37" t="n">
        <f aca="false">Y55/100</f>
        <v>0.0575</v>
      </c>
      <c r="AH55" s="37" t="n">
        <f aca="false">Z55/100</f>
        <v>0.00996011666666667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103" t="n">
        <f aca="false">L56</f>
        <v>789.9216</v>
      </c>
      <c r="E56" s="103" t="n">
        <f aca="false">N56</f>
        <v>38.5078</v>
      </c>
      <c r="F56" s="103" t="n">
        <f aca="false">L56</f>
        <v>789.9216</v>
      </c>
      <c r="G56" s="103" t="n">
        <f aca="false">O56</f>
        <v>39.2507</v>
      </c>
      <c r="H56" s="103" t="n">
        <f aca="false">T56</f>
        <v>791.6376</v>
      </c>
      <c r="I56" s="103" t="n">
        <f aca="false">V56</f>
        <v>38.4782</v>
      </c>
      <c r="J56" s="103" t="n">
        <f aca="false">T56</f>
        <v>791.6376</v>
      </c>
      <c r="K56" s="103" t="n">
        <f aca="false">W56</f>
        <v>39.2067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705.619</v>
      </c>
      <c r="Q56" s="51" t="n">
        <v>3.171</v>
      </c>
      <c r="R56" s="50" t="n">
        <f aca="false">P56/3600</f>
        <v>0.751560833333333</v>
      </c>
      <c r="S56" s="52"/>
      <c r="T56" s="50" t="n">
        <v>791.6376</v>
      </c>
      <c r="U56" s="50" t="n">
        <v>34.9263</v>
      </c>
      <c r="V56" s="50" t="n">
        <v>38.4782</v>
      </c>
      <c r="W56" s="50" t="n">
        <v>39.2067</v>
      </c>
      <c r="X56" s="50" t="n">
        <v>2731.93</v>
      </c>
      <c r="Y56" s="51" t="n">
        <v>4.875</v>
      </c>
      <c r="Z56" s="50" t="n">
        <f aca="false">X56/3600</f>
        <v>0.758869444444444</v>
      </c>
      <c r="AA56" s="52"/>
      <c r="AB56" s="52"/>
      <c r="AC56" s="52"/>
      <c r="AE56" s="37" t="n">
        <f aca="false">Q56/100</f>
        <v>0.03171</v>
      </c>
      <c r="AF56" s="37" t="n">
        <f aca="false">R56/100</f>
        <v>0.00751560833333333</v>
      </c>
      <c r="AG56" s="37" t="n">
        <f aca="false">Y56/100</f>
        <v>0.04875</v>
      </c>
      <c r="AH56" s="37" t="n">
        <f aca="false">Z56/100</f>
        <v>0.007588694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103" t="n">
        <f aca="false">L57</f>
        <v>368.4416</v>
      </c>
      <c r="E57" s="103" t="n">
        <f aca="false">N57</f>
        <v>36.2319</v>
      </c>
      <c r="F57" s="103" t="n">
        <f aca="false">L57</f>
        <v>368.4416</v>
      </c>
      <c r="G57" s="103" t="n">
        <f aca="false">O57</f>
        <v>36.9553</v>
      </c>
      <c r="H57" s="103" t="n">
        <f aca="false">T57</f>
        <v>368.1728</v>
      </c>
      <c r="I57" s="103" t="n">
        <f aca="false">V57</f>
        <v>36.2318</v>
      </c>
      <c r="J57" s="103" t="n">
        <f aca="false">T57</f>
        <v>368.1728</v>
      </c>
      <c r="K57" s="103" t="n">
        <f aca="false">W57</f>
        <v>36.9286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222.179</v>
      </c>
      <c r="Q57" s="51" t="n">
        <v>2.14</v>
      </c>
      <c r="R57" s="50" t="n">
        <f aca="false">P57/3600</f>
        <v>0.617271944444444</v>
      </c>
      <c r="S57" s="52"/>
      <c r="T57" s="50" t="n">
        <v>368.1728</v>
      </c>
      <c r="U57" s="50" t="n">
        <v>31.6863</v>
      </c>
      <c r="V57" s="50" t="n">
        <v>36.2318</v>
      </c>
      <c r="W57" s="50" t="n">
        <v>36.9286</v>
      </c>
      <c r="X57" s="50" t="n">
        <v>2242.083</v>
      </c>
      <c r="Y57" s="51" t="n">
        <v>3.359</v>
      </c>
      <c r="Z57" s="50" t="n">
        <f aca="false">X57/3600</f>
        <v>0.622800833333333</v>
      </c>
      <c r="AA57" s="52"/>
      <c r="AB57" s="52"/>
      <c r="AC57" s="52"/>
      <c r="AE57" s="37" t="n">
        <f aca="false">Q57/100</f>
        <v>0.0214</v>
      </c>
      <c r="AF57" s="37" t="n">
        <f aca="false">R57/100</f>
        <v>0.00617271944444444</v>
      </c>
      <c r="AG57" s="37" t="n">
        <f aca="false">Y57/100</f>
        <v>0.03359</v>
      </c>
      <c r="AH57" s="37" t="n">
        <f aca="false">Z57/100</f>
        <v>0.006228008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104" t="n">
        <f aca="false">L58</f>
        <v>168.776</v>
      </c>
      <c r="E58" s="104" t="n">
        <f aca="false">N58</f>
        <v>34.2905</v>
      </c>
      <c r="F58" s="104" t="n">
        <f aca="false">L58</f>
        <v>168.776</v>
      </c>
      <c r="G58" s="104" t="n">
        <f aca="false">O58</f>
        <v>34.9697</v>
      </c>
      <c r="H58" s="104" t="n">
        <f aca="false">T58</f>
        <v>169.2016</v>
      </c>
      <c r="I58" s="104" t="n">
        <f aca="false">V58</f>
        <v>34.2863</v>
      </c>
      <c r="J58" s="104" t="n">
        <f aca="false">T58</f>
        <v>169.2016</v>
      </c>
      <c r="K58" s="104" t="n">
        <f aca="false">W58</f>
        <v>34.9543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1948.434</v>
      </c>
      <c r="Q58" s="57" t="n">
        <v>1.578</v>
      </c>
      <c r="R58" s="57" t="n">
        <f aca="false">P58/3600</f>
        <v>0.541231666666667</v>
      </c>
      <c r="S58" s="55"/>
      <c r="T58" s="57" t="n">
        <v>169.2016</v>
      </c>
      <c r="U58" s="57" t="n">
        <v>28.7772</v>
      </c>
      <c r="V58" s="57" t="n">
        <v>34.2863</v>
      </c>
      <c r="W58" s="57" t="n">
        <v>34.9543</v>
      </c>
      <c r="X58" s="57" t="n">
        <v>1956.449</v>
      </c>
      <c r="Y58" s="57" t="n">
        <v>2.625</v>
      </c>
      <c r="Z58" s="57" t="n">
        <f aca="false">X58/3600</f>
        <v>0.543458055555556</v>
      </c>
      <c r="AA58" s="55"/>
      <c r="AB58" s="55"/>
      <c r="AC58" s="55"/>
      <c r="AE58" s="37" t="n">
        <f aca="false">Q58/100</f>
        <v>0.01578</v>
      </c>
      <c r="AF58" s="37" t="n">
        <f aca="false">R58/100</f>
        <v>0.00541231666666667</v>
      </c>
      <c r="AG58" s="37" t="n">
        <f aca="false">Y58/100</f>
        <v>0.02625</v>
      </c>
      <c r="AH58" s="37" t="n">
        <f aca="false">Z58/100</f>
        <v>0.00543458055555556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6.7888</v>
      </c>
      <c r="I59" s="59" t="n">
        <f aca="false">V59</f>
        <v>41.1761</v>
      </c>
      <c r="J59" s="59" t="n">
        <f aca="false">T59</f>
        <v>1266.7888</v>
      </c>
      <c r="K59" s="59" t="n">
        <f aca="false">W59</f>
        <v>42.2747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692.707</v>
      </c>
      <c r="Q59" s="51" t="n">
        <v>3.124</v>
      </c>
      <c r="R59" s="58" t="n">
        <f aca="false">P59/3600</f>
        <v>0.747974166666667</v>
      </c>
      <c r="S59" s="60"/>
      <c r="T59" s="58" t="n">
        <v>1266.7888</v>
      </c>
      <c r="U59" s="58" t="n">
        <v>39.5824</v>
      </c>
      <c r="V59" s="58" t="n">
        <v>41.1761</v>
      </c>
      <c r="W59" s="58" t="n">
        <v>42.2747</v>
      </c>
      <c r="X59" s="58" t="n">
        <v>2704.602</v>
      </c>
      <c r="Y59" s="51" t="n">
        <v>3.328</v>
      </c>
      <c r="Z59" s="58" t="n">
        <f aca="false">X59/3600</f>
        <v>0.75127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124</v>
      </c>
      <c r="AF59" s="37" t="n">
        <f aca="false">R59/100</f>
        <v>0.00747974166666667</v>
      </c>
      <c r="AG59" s="37" t="n">
        <f aca="false">Y59/100</f>
        <v>0.03328</v>
      </c>
      <c r="AH59" s="37" t="n">
        <f aca="false">Z59/100</f>
        <v>0.00751278333333333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4.5968</v>
      </c>
      <c r="I60" s="49" t="n">
        <f aca="false">V60</f>
        <v>38.5371</v>
      </c>
      <c r="J60" s="49" t="n">
        <f aca="false">T60</f>
        <v>624.5968</v>
      </c>
      <c r="K60" s="49" t="n">
        <f aca="false">W60</f>
        <v>39.7503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074.175</v>
      </c>
      <c r="Q60" s="51" t="n">
        <v>2.437</v>
      </c>
      <c r="R60" s="50" t="n">
        <f aca="false">P60/3600</f>
        <v>0.576159722222222</v>
      </c>
      <c r="S60" s="52"/>
      <c r="T60" s="50" t="n">
        <v>624.5968</v>
      </c>
      <c r="U60" s="50" t="n">
        <v>35.8163</v>
      </c>
      <c r="V60" s="50" t="n">
        <v>38.5371</v>
      </c>
      <c r="W60" s="50" t="n">
        <v>39.7503</v>
      </c>
      <c r="X60" s="50" t="n">
        <v>2077.946</v>
      </c>
      <c r="Y60" s="51" t="n">
        <v>2.578</v>
      </c>
      <c r="Z60" s="50" t="n">
        <f aca="false">X60/3600</f>
        <v>0.577207222222222</v>
      </c>
      <c r="AA60" s="52"/>
      <c r="AB60" s="52"/>
      <c r="AC60" s="52"/>
      <c r="AE60" s="37" t="n">
        <f aca="false">Q60/100</f>
        <v>0.02437</v>
      </c>
      <c r="AF60" s="37" t="n">
        <f aca="false">R60/100</f>
        <v>0.00576159722222222</v>
      </c>
      <c r="AG60" s="37" t="n">
        <f aca="false">Y60/100</f>
        <v>0.02578</v>
      </c>
      <c r="AH60" s="37" t="n">
        <f aca="false">Z60/100</f>
        <v>0.00577207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7736</v>
      </c>
      <c r="I61" s="49" t="n">
        <f aca="false">V61</f>
        <v>36.2836</v>
      </c>
      <c r="J61" s="49" t="n">
        <f aca="false">T61</f>
        <v>300.7736</v>
      </c>
      <c r="K61" s="49" t="n">
        <f aca="false">W61</f>
        <v>37.5039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672.495</v>
      </c>
      <c r="Q61" s="51" t="n">
        <v>1.843</v>
      </c>
      <c r="R61" s="50" t="n">
        <f aca="false">P61/3600</f>
        <v>0.464581944444444</v>
      </c>
      <c r="S61" s="52"/>
      <c r="T61" s="50" t="n">
        <v>300.7736</v>
      </c>
      <c r="U61" s="50" t="n">
        <v>32.3404</v>
      </c>
      <c r="V61" s="50" t="n">
        <v>36.2836</v>
      </c>
      <c r="W61" s="50" t="n">
        <v>37.5039</v>
      </c>
      <c r="X61" s="50" t="n">
        <v>1676.863</v>
      </c>
      <c r="Y61" s="51" t="n">
        <v>1.984</v>
      </c>
      <c r="Z61" s="50" t="n">
        <f aca="false">X61/3600</f>
        <v>0.465795277777778</v>
      </c>
      <c r="AA61" s="52"/>
      <c r="AB61" s="52"/>
      <c r="AC61" s="52"/>
      <c r="AE61" s="37" t="n">
        <f aca="false">Q61/100</f>
        <v>0.01843</v>
      </c>
      <c r="AF61" s="37" t="n">
        <f aca="false">R61/100</f>
        <v>0.00464581944444444</v>
      </c>
      <c r="AG61" s="37" t="n">
        <f aca="false">Y61/100</f>
        <v>0.01984</v>
      </c>
      <c r="AH61" s="37" t="n">
        <f aca="false">Z61/100</f>
        <v>0.004657952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824</v>
      </c>
      <c r="I62" s="64" t="n">
        <f aca="false">V62</f>
        <v>34.3263</v>
      </c>
      <c r="J62" s="64" t="n">
        <f aca="false">T62</f>
        <v>143.824</v>
      </c>
      <c r="K62" s="64" t="n">
        <f aca="false">W62</f>
        <v>35.4022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435.602</v>
      </c>
      <c r="Q62" s="57" t="n">
        <v>1.39</v>
      </c>
      <c r="R62" s="57" t="n">
        <f aca="false">P62/3600</f>
        <v>0.398778333333333</v>
      </c>
      <c r="S62" s="55"/>
      <c r="T62" s="57" t="n">
        <v>143.824</v>
      </c>
      <c r="U62" s="57" t="n">
        <v>29.4888</v>
      </c>
      <c r="V62" s="57" t="n">
        <v>34.3263</v>
      </c>
      <c r="W62" s="57" t="n">
        <v>35.4022</v>
      </c>
      <c r="X62" s="57" t="n">
        <v>1434.791</v>
      </c>
      <c r="Y62" s="57" t="n">
        <v>1.5</v>
      </c>
      <c r="Z62" s="57" t="n">
        <f aca="false">X62/3600</f>
        <v>0.398553055555556</v>
      </c>
      <c r="AA62" s="55"/>
      <c r="AB62" s="55"/>
      <c r="AC62" s="55"/>
      <c r="AE62" s="37" t="n">
        <f aca="false">Q62/100</f>
        <v>0.0139</v>
      </c>
      <c r="AF62" s="37" t="n">
        <f aca="false">R62/100</f>
        <v>0.00398778333333333</v>
      </c>
      <c r="AG62" s="37" t="n">
        <f aca="false">Y62/100</f>
        <v>0.015</v>
      </c>
      <c r="AH62" s="37" t="n">
        <f aca="false">Z62/100</f>
        <v>0.00398553055555556</v>
      </c>
    </row>
    <row r="63" customFormat="false" ht="11.25" hidden="false" customHeight="false" outlineLevel="0" collapsed="false">
      <c r="A63" s="65" t="s">
        <v>75</v>
      </c>
      <c r="B63" s="65" t="s">
        <v>76</v>
      </c>
      <c r="C63" s="65" t="n">
        <v>22</v>
      </c>
      <c r="D63" s="105" t="n">
        <f aca="false">L63</f>
        <v>0</v>
      </c>
      <c r="E63" s="105" t="n">
        <f aca="false">N63</f>
        <v>0</v>
      </c>
      <c r="F63" s="105" t="n">
        <f aca="false">L63</f>
        <v>0</v>
      </c>
      <c r="G63" s="105" t="n">
        <f aca="false">O63</f>
        <v>0</v>
      </c>
      <c r="H63" s="105" t="n">
        <f aca="false">T63</f>
        <v>0</v>
      </c>
      <c r="I63" s="105" t="n">
        <f aca="false">V63</f>
        <v>0</v>
      </c>
      <c r="J63" s="105" t="n">
        <f aca="false">T63</f>
        <v>0</v>
      </c>
      <c r="K63" s="105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77</v>
      </c>
      <c r="B64" s="70" t="s">
        <v>78</v>
      </c>
      <c r="C64" s="70" t="n">
        <v>27</v>
      </c>
      <c r="D64" s="106" t="n">
        <f aca="false">L64</f>
        <v>0</v>
      </c>
      <c r="E64" s="106" t="n">
        <f aca="false">N64</f>
        <v>0</v>
      </c>
      <c r="F64" s="106" t="n">
        <f aca="false">L64</f>
        <v>0</v>
      </c>
      <c r="G64" s="106" t="n">
        <f aca="false">O64</f>
        <v>0</v>
      </c>
      <c r="H64" s="106" t="n">
        <f aca="false">T64</f>
        <v>0</v>
      </c>
      <c r="I64" s="106" t="n">
        <f aca="false">V64</f>
        <v>0</v>
      </c>
      <c r="J64" s="106" t="n">
        <f aca="false">T64</f>
        <v>0</v>
      </c>
      <c r="K64" s="106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106" t="n">
        <f aca="false">L65</f>
        <v>0</v>
      </c>
      <c r="E65" s="106" t="n">
        <f aca="false">N65</f>
        <v>0</v>
      </c>
      <c r="F65" s="106" t="n">
        <f aca="false">L65</f>
        <v>0</v>
      </c>
      <c r="G65" s="106" t="n">
        <f aca="false">O65</f>
        <v>0</v>
      </c>
      <c r="H65" s="106" t="n">
        <f aca="false">T65</f>
        <v>0</v>
      </c>
      <c r="I65" s="106" t="n">
        <f aca="false">V65</f>
        <v>0</v>
      </c>
      <c r="J65" s="106" t="n">
        <f aca="false">T65</f>
        <v>0</v>
      </c>
      <c r="K65" s="106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T66</f>
        <v>0</v>
      </c>
      <c r="I66" s="107" t="n">
        <f aca="false">V66</f>
        <v>0</v>
      </c>
      <c r="J66" s="107" t="n">
        <f aca="false">T66</f>
        <v>0</v>
      </c>
      <c r="K66" s="107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9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80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81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82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3:AE62)*100</f>
        <v>15.1439765485787</v>
      </c>
      <c r="R81" s="85" t="n">
        <f aca="false">GEOMEAN(AF3:AF62)*100</f>
        <v>3.47739618991923</v>
      </c>
      <c r="S81" s="85"/>
      <c r="T81" s="85"/>
      <c r="U81" s="85"/>
      <c r="V81" s="85"/>
      <c r="W81" s="85"/>
      <c r="X81" s="85"/>
      <c r="Y81" s="85" t="n">
        <f aca="false">GEOMEAN(AG3:AG62)*100</f>
        <v>17.7590621555976</v>
      </c>
      <c r="Z81" s="85" t="n">
        <f aca="false">GEOMEAN(AH3:AH62)*100</f>
        <v>3.51987218769723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17268156739613</v>
      </c>
      <c r="Z82" s="101" t="n">
        <f aca="false">Z81/R81</f>
        <v>1.01221488592561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3:Q62)/3600</f>
        <v>0.478141111111111</v>
      </c>
      <c r="R83" s="84" t="n">
        <f aca="false">SUM(R3:R62)</f>
        <v>362.520974166667</v>
      </c>
      <c r="X83" s="84"/>
      <c r="Y83" s="84" t="n">
        <f aca="false">SUM(Y3:Y62)/3600</f>
        <v>0.572626666666667</v>
      </c>
      <c r="Z83" s="84" t="n">
        <f aca="false">SUM(Z3:Z62)</f>
        <v>368.40375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65" t="s">
        <v>6</v>
      </c>
      <c r="B3" s="65" t="s">
        <v>4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43</v>
      </c>
      <c r="B4" s="70" t="s">
        <v>44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4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46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235.5088</v>
      </c>
      <c r="I11" s="49" t="n">
        <f aca="false">V11</f>
        <v>43.3947</v>
      </c>
      <c r="J11" s="49" t="n">
        <f aca="false">T11</f>
        <v>6235.5088</v>
      </c>
      <c r="K11" s="49" t="n">
        <f aca="false">W11</f>
        <v>44.5593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3691.135</v>
      </c>
      <c r="Q11" s="51" t="n">
        <v>44.561</v>
      </c>
      <c r="R11" s="50" t="n">
        <f aca="false">P11/3600</f>
        <v>9.35864861111111</v>
      </c>
      <c r="S11" s="52"/>
      <c r="T11" s="50" t="n">
        <v>6235.5088</v>
      </c>
      <c r="U11" s="50" t="n">
        <v>41.9145</v>
      </c>
      <c r="V11" s="50" t="n">
        <v>43.3947</v>
      </c>
      <c r="W11" s="50" t="n">
        <v>44.5593</v>
      </c>
      <c r="X11" s="50" t="n">
        <v>34188.495</v>
      </c>
      <c r="Y11" s="51" t="n">
        <v>46.515</v>
      </c>
      <c r="Z11" s="50" t="n">
        <f aca="false">X11/3600</f>
        <v>9.496804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561</v>
      </c>
      <c r="AF11" s="37" t="n">
        <f aca="false">R11/100</f>
        <v>0.0935864861111111</v>
      </c>
      <c r="AG11" s="37" t="n">
        <f aca="false">Y11/100</f>
        <v>0.46515</v>
      </c>
      <c r="AH11" s="37" t="n">
        <f aca="false">Z11/100</f>
        <v>0.0949680416666667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3036.8744</v>
      </c>
      <c r="I12" s="49" t="n">
        <f aca="false">V12</f>
        <v>41.6339</v>
      </c>
      <c r="J12" s="49" t="n">
        <f aca="false">T12</f>
        <v>3036.8744</v>
      </c>
      <c r="K12" s="49" t="n">
        <f aca="false">W12</f>
        <v>42.5093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28666.131</v>
      </c>
      <c r="Q12" s="51" t="n">
        <v>41.061</v>
      </c>
      <c r="R12" s="50" t="n">
        <f aca="false">P12/3600</f>
        <v>7.96281416666667</v>
      </c>
      <c r="S12" s="52"/>
      <c r="T12" s="50" t="n">
        <v>3036.8744</v>
      </c>
      <c r="U12" s="50" t="n">
        <v>40.1053</v>
      </c>
      <c r="V12" s="50" t="n">
        <v>41.6339</v>
      </c>
      <c r="W12" s="50" t="n">
        <v>42.5093</v>
      </c>
      <c r="X12" s="50" t="n">
        <v>28722.027</v>
      </c>
      <c r="Y12" s="51" t="n">
        <v>42.874</v>
      </c>
      <c r="Z12" s="50" t="n">
        <f aca="false">X12/3600</f>
        <v>7.97834083333333</v>
      </c>
      <c r="AA12" s="52"/>
      <c r="AB12" s="52"/>
      <c r="AC12" s="52"/>
      <c r="AE12" s="37" t="n">
        <f aca="false">Q12/100</f>
        <v>0.41061</v>
      </c>
      <c r="AF12" s="37" t="n">
        <f aca="false">R12/100</f>
        <v>0.0796281416666667</v>
      </c>
      <c r="AG12" s="37" t="n">
        <f aca="false">Y12/100</f>
        <v>0.42874</v>
      </c>
      <c r="AH12" s="37" t="n">
        <f aca="false">Z12/100</f>
        <v>0.079783408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41.048</v>
      </c>
      <c r="I13" s="49" t="n">
        <f aca="false">V13</f>
        <v>39.8973</v>
      </c>
      <c r="J13" s="49" t="n">
        <f aca="false">T13</f>
        <v>1541.048</v>
      </c>
      <c r="K13" s="49" t="n">
        <f aca="false">W13</f>
        <v>40.9411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6132.529</v>
      </c>
      <c r="Q13" s="51" t="n">
        <v>39.249</v>
      </c>
      <c r="R13" s="50" t="n">
        <f aca="false">P13/3600</f>
        <v>7.25903583333333</v>
      </c>
      <c r="S13" s="52"/>
      <c r="T13" s="50" t="n">
        <v>1541.048</v>
      </c>
      <c r="U13" s="50" t="n">
        <v>37.8445</v>
      </c>
      <c r="V13" s="50" t="n">
        <v>39.8973</v>
      </c>
      <c r="W13" s="50" t="n">
        <v>40.9411</v>
      </c>
      <c r="X13" s="50" t="n">
        <v>26023.717</v>
      </c>
      <c r="Y13" s="51" t="n">
        <v>40.671</v>
      </c>
      <c r="Z13" s="50" t="n">
        <f aca="false">X13/3600</f>
        <v>7.22881027777778</v>
      </c>
      <c r="AA13" s="52"/>
      <c r="AB13" s="52"/>
      <c r="AC13" s="52"/>
      <c r="AE13" s="37" t="n">
        <f aca="false">Q13/100</f>
        <v>0.39249</v>
      </c>
      <c r="AF13" s="37" t="n">
        <f aca="false">R13/100</f>
        <v>0.0725903583333333</v>
      </c>
      <c r="AG13" s="37" t="n">
        <f aca="false">Y13/100</f>
        <v>0.40671</v>
      </c>
      <c r="AH13" s="37" t="n">
        <f aca="false">Z13/100</f>
        <v>0.07228810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3.1392</v>
      </c>
      <c r="I14" s="56" t="n">
        <f aca="false">V14</f>
        <v>38.1022</v>
      </c>
      <c r="J14" s="56" t="n">
        <f aca="false">T14</f>
        <v>733.1392</v>
      </c>
      <c r="K14" s="56" t="n">
        <f aca="false">W14</f>
        <v>39.576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583.221</v>
      </c>
      <c r="Q14" s="57" t="n">
        <v>34.687</v>
      </c>
      <c r="R14" s="57" t="n">
        <f aca="false">P14/3600</f>
        <v>6.8286725</v>
      </c>
      <c r="S14" s="55"/>
      <c r="T14" s="57" t="n">
        <v>733.1392</v>
      </c>
      <c r="U14" s="57" t="n">
        <v>35.1456</v>
      </c>
      <c r="V14" s="57" t="n">
        <v>38.1022</v>
      </c>
      <c r="W14" s="57" t="n">
        <v>39.5768</v>
      </c>
      <c r="X14" s="57" t="n">
        <v>24373.31</v>
      </c>
      <c r="Y14" s="57" t="n">
        <v>37.796</v>
      </c>
      <c r="Z14" s="57" t="n">
        <f aca="false">X14/3600</f>
        <v>6.77036388888889</v>
      </c>
      <c r="AA14" s="55"/>
      <c r="AB14" s="55"/>
      <c r="AC14" s="55"/>
      <c r="AE14" s="37" t="n">
        <f aca="false">Q14/100</f>
        <v>0.34687</v>
      </c>
      <c r="AF14" s="37" t="n">
        <f aca="false">R14/100</f>
        <v>0.068286725</v>
      </c>
      <c r="AG14" s="37" t="n">
        <f aca="false">Y14/100</f>
        <v>0.37796</v>
      </c>
      <c r="AH14" s="37" t="n">
        <f aca="false">Z14/100</f>
        <v>0.0677036388888889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10036.3568</v>
      </c>
      <c r="I15" s="59" t="n">
        <f aca="false">V15</f>
        <v>41.6954</v>
      </c>
      <c r="J15" s="59" t="n">
        <f aca="false">T15</f>
        <v>10036.3568</v>
      </c>
      <c r="K15" s="59" t="n">
        <f aca="false">W15</f>
        <v>42.448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488.833</v>
      </c>
      <c r="Q15" s="51" t="n">
        <v>46.093</v>
      </c>
      <c r="R15" s="58" t="n">
        <f aca="false">P15/3600</f>
        <v>10.1357869444444</v>
      </c>
      <c r="S15" s="60"/>
      <c r="T15" s="58" t="n">
        <v>10036.3568</v>
      </c>
      <c r="U15" s="58" t="n">
        <v>40.0069</v>
      </c>
      <c r="V15" s="58" t="n">
        <v>41.6954</v>
      </c>
      <c r="W15" s="58" t="n">
        <v>42.448</v>
      </c>
      <c r="X15" s="58" t="n">
        <v>37074.97</v>
      </c>
      <c r="Y15" s="51" t="n">
        <v>47.296</v>
      </c>
      <c r="Z15" s="58" t="n">
        <f aca="false">X15/3600</f>
        <v>10.2986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6093</v>
      </c>
      <c r="AF15" s="37" t="n">
        <f aca="false">R15/100</f>
        <v>0.101357869444444</v>
      </c>
      <c r="AG15" s="37" t="n">
        <f aca="false">Y15/100</f>
        <v>0.47296</v>
      </c>
      <c r="AH15" s="37" t="n">
        <f aca="false">Z15/100</f>
        <v>0.102986027777778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125.432</v>
      </c>
      <c r="I16" s="49" t="n">
        <f aca="false">V16</f>
        <v>39.323</v>
      </c>
      <c r="J16" s="49" t="n">
        <f aca="false">T16</f>
        <v>4125.432</v>
      </c>
      <c r="K16" s="49" t="n">
        <f aca="false">W16</f>
        <v>40.1868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29352.106</v>
      </c>
      <c r="Q16" s="51" t="n">
        <v>39.171</v>
      </c>
      <c r="R16" s="50" t="n">
        <f aca="false">P16/3600</f>
        <v>8.15336277777778</v>
      </c>
      <c r="S16" s="52"/>
      <c r="T16" s="50" t="n">
        <v>4125.432</v>
      </c>
      <c r="U16" s="50" t="n">
        <v>36.9677</v>
      </c>
      <c r="V16" s="50" t="n">
        <v>39.323</v>
      </c>
      <c r="W16" s="50" t="n">
        <v>40.1868</v>
      </c>
      <c r="X16" s="50" t="n">
        <v>29558.401</v>
      </c>
      <c r="Y16" s="51" t="n">
        <v>40.608</v>
      </c>
      <c r="Z16" s="50" t="n">
        <f aca="false">X16/3600</f>
        <v>8.21066694444444</v>
      </c>
      <c r="AA16" s="52"/>
      <c r="AB16" s="52"/>
      <c r="AC16" s="52"/>
      <c r="AE16" s="37" t="n">
        <f aca="false">Q16/100</f>
        <v>0.39171</v>
      </c>
      <c r="AF16" s="37" t="n">
        <f aca="false">R16/100</f>
        <v>0.0815336277777778</v>
      </c>
      <c r="AG16" s="37" t="n">
        <f aca="false">Y16/100</f>
        <v>0.40608</v>
      </c>
      <c r="AH16" s="37" t="n">
        <f aca="false">Z16/100</f>
        <v>0.082106669444444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713.3064</v>
      </c>
      <c r="I17" s="49" t="n">
        <f aca="false">V17</f>
        <v>37.2406</v>
      </c>
      <c r="J17" s="49" t="n">
        <f aca="false">T17</f>
        <v>1713.3064</v>
      </c>
      <c r="K17" s="49" t="n">
        <f aca="false">W17</f>
        <v>38.6508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5602.602</v>
      </c>
      <c r="Q17" s="51" t="n">
        <v>34.218</v>
      </c>
      <c r="R17" s="50" t="n">
        <f aca="false">P17/3600</f>
        <v>7.11183388888889</v>
      </c>
      <c r="S17" s="52"/>
      <c r="T17" s="50" t="n">
        <v>1713.3064</v>
      </c>
      <c r="U17" s="50" t="n">
        <v>34.0613</v>
      </c>
      <c r="V17" s="50" t="n">
        <v>37.2406</v>
      </c>
      <c r="W17" s="50" t="n">
        <v>38.6508</v>
      </c>
      <c r="X17" s="50" t="n">
        <v>25640.851</v>
      </c>
      <c r="Y17" s="51" t="n">
        <v>37.296</v>
      </c>
      <c r="Z17" s="50" t="n">
        <f aca="false">X17/3600</f>
        <v>7.12245861111111</v>
      </c>
      <c r="AA17" s="52"/>
      <c r="AB17" s="52"/>
      <c r="AC17" s="52"/>
      <c r="AE17" s="37" t="n">
        <f aca="false">Q17/100</f>
        <v>0.34218</v>
      </c>
      <c r="AF17" s="37" t="n">
        <f aca="false">R17/100</f>
        <v>0.0711183388888889</v>
      </c>
      <c r="AG17" s="37" t="n">
        <f aca="false">Y17/100</f>
        <v>0.37296</v>
      </c>
      <c r="AH17" s="37" t="n">
        <f aca="false">Z17/100</f>
        <v>0.071224586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4.98</v>
      </c>
      <c r="I18" s="56" t="n">
        <f aca="false">V18</f>
        <v>35.3921</v>
      </c>
      <c r="J18" s="56" t="n">
        <f aca="false">T18</f>
        <v>684.98</v>
      </c>
      <c r="K18" s="56" t="n">
        <f aca="false">W18</f>
        <v>37.525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652.202</v>
      </c>
      <c r="Q18" s="57" t="n">
        <v>35.546</v>
      </c>
      <c r="R18" s="57" t="n">
        <f aca="false">P18/3600</f>
        <v>6.57005611111111</v>
      </c>
      <c r="S18" s="55"/>
      <c r="T18" s="57" t="n">
        <v>684.98</v>
      </c>
      <c r="U18" s="57" t="n">
        <v>31.3644</v>
      </c>
      <c r="V18" s="57" t="n">
        <v>35.3921</v>
      </c>
      <c r="W18" s="57" t="n">
        <v>37.5254</v>
      </c>
      <c r="X18" s="57" t="n">
        <v>23580.261</v>
      </c>
      <c r="Y18" s="57" t="n">
        <v>34.937</v>
      </c>
      <c r="Z18" s="57" t="n">
        <f aca="false">X18/3600</f>
        <v>6.5500725</v>
      </c>
      <c r="AA18" s="55"/>
      <c r="AB18" s="55"/>
      <c r="AC18" s="55"/>
      <c r="AE18" s="37" t="n">
        <f aca="false">Q18/100</f>
        <v>0.35546</v>
      </c>
      <c r="AF18" s="37" t="n">
        <f aca="false">R18/100</f>
        <v>0.0657005611111111</v>
      </c>
      <c r="AG18" s="37" t="n">
        <f aca="false">Y18/100</f>
        <v>0.34937</v>
      </c>
      <c r="AH18" s="37" t="n">
        <f aca="false">Z18/100</f>
        <v>0.065500725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824.8576</v>
      </c>
      <c r="I19" s="59" t="n">
        <f aca="false">V19</f>
        <v>40.2946</v>
      </c>
      <c r="J19" s="59" t="n">
        <f aca="false">T19</f>
        <v>27824.8576</v>
      </c>
      <c r="K19" s="59" t="n">
        <f aca="false">W19</f>
        <v>42.9007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773.972</v>
      </c>
      <c r="Q19" s="51" t="n">
        <v>88.373</v>
      </c>
      <c r="R19" s="58" t="n">
        <f aca="false">P19/3600</f>
        <v>21.3261033333333</v>
      </c>
      <c r="S19" s="60"/>
      <c r="T19" s="58" t="n">
        <v>27824.8576</v>
      </c>
      <c r="U19" s="58" t="n">
        <v>39.0017</v>
      </c>
      <c r="V19" s="58" t="n">
        <v>40.2946</v>
      </c>
      <c r="W19" s="58" t="n">
        <v>42.9007</v>
      </c>
      <c r="X19" s="58" t="n">
        <v>77688.588</v>
      </c>
      <c r="Y19" s="51" t="n">
        <v>88.061</v>
      </c>
      <c r="Z19" s="58" t="n">
        <f aca="false">X19/3600</f>
        <v>21.58016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373</v>
      </c>
      <c r="AF19" s="37" t="n">
        <f aca="false">R19/100</f>
        <v>0.213261033333333</v>
      </c>
      <c r="AG19" s="37" t="n">
        <f aca="false">Y19/100</f>
        <v>0.88061</v>
      </c>
      <c r="AH19" s="37" t="n">
        <f aca="false">Z19/100</f>
        <v>0.215801633333333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757.66</v>
      </c>
      <c r="I20" s="49" t="n">
        <f aca="false">V20</f>
        <v>38.5902</v>
      </c>
      <c r="J20" s="49" t="n">
        <f aca="false">T20</f>
        <v>7757.66</v>
      </c>
      <c r="K20" s="49" t="n">
        <f aca="false">W20</f>
        <v>40.7272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57515.145</v>
      </c>
      <c r="Q20" s="51" t="n">
        <v>61.264</v>
      </c>
      <c r="R20" s="50" t="n">
        <f aca="false">P20/3600</f>
        <v>15.9764291666667</v>
      </c>
      <c r="S20" s="52"/>
      <c r="T20" s="50" t="n">
        <v>7757.66</v>
      </c>
      <c r="U20" s="50" t="n">
        <v>36.6923</v>
      </c>
      <c r="V20" s="50" t="n">
        <v>38.5902</v>
      </c>
      <c r="W20" s="50" t="n">
        <v>40.7272</v>
      </c>
      <c r="X20" s="50" t="n">
        <v>57632.749</v>
      </c>
      <c r="Y20" s="51" t="n">
        <v>62.327</v>
      </c>
      <c r="Z20" s="50" t="n">
        <f aca="false">X20/3600</f>
        <v>16.0090969444444</v>
      </c>
      <c r="AA20" s="52"/>
      <c r="AB20" s="52"/>
      <c r="AC20" s="52"/>
      <c r="AE20" s="37" t="n">
        <f aca="false">Q20/100</f>
        <v>0.61264</v>
      </c>
      <c r="AF20" s="37" t="n">
        <f aca="false">R20/100</f>
        <v>0.159764291666667</v>
      </c>
      <c r="AG20" s="37" t="n">
        <f aca="false">Y20/100</f>
        <v>0.62327</v>
      </c>
      <c r="AH20" s="37" t="n">
        <f aca="false">Z20/100</f>
        <v>0.160090969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503.9864</v>
      </c>
      <c r="I21" s="49" t="n">
        <f aca="false">V21</f>
        <v>37.2808</v>
      </c>
      <c r="J21" s="49" t="n">
        <f aca="false">T21</f>
        <v>3503.9864</v>
      </c>
      <c r="K21" s="49" t="n">
        <f aca="false">W21</f>
        <v>38.5452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0044.013</v>
      </c>
      <c r="Q21" s="51" t="n">
        <v>56.186</v>
      </c>
      <c r="R21" s="50" t="n">
        <f aca="false">P21/3600</f>
        <v>13.9011147222222</v>
      </c>
      <c r="S21" s="52"/>
      <c r="T21" s="50" t="n">
        <v>3503.9864</v>
      </c>
      <c r="U21" s="50" t="n">
        <v>34.5293</v>
      </c>
      <c r="V21" s="50" t="n">
        <v>37.2808</v>
      </c>
      <c r="W21" s="50" t="n">
        <v>38.5452</v>
      </c>
      <c r="X21" s="50" t="n">
        <v>50003.141</v>
      </c>
      <c r="Y21" s="51" t="n">
        <v>58.936</v>
      </c>
      <c r="Z21" s="50" t="n">
        <f aca="false">X21/3600</f>
        <v>13.8897613888889</v>
      </c>
      <c r="AA21" s="52"/>
      <c r="AB21" s="52"/>
      <c r="AC21" s="52"/>
      <c r="AE21" s="37" t="n">
        <f aca="false">Q21/100</f>
        <v>0.56186</v>
      </c>
      <c r="AF21" s="37" t="n">
        <f aca="false">R21/100</f>
        <v>0.139011147222222</v>
      </c>
      <c r="AG21" s="37" t="n">
        <f aca="false">Y21/100</f>
        <v>0.58936</v>
      </c>
      <c r="AH21" s="37" t="n">
        <f aca="false">Z21/100</f>
        <v>0.138897613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602.3344</v>
      </c>
      <c r="I22" s="56" t="n">
        <f aca="false">V22</f>
        <v>35.734</v>
      </c>
      <c r="J22" s="56" t="n">
        <f aca="false">T22</f>
        <v>1602.3344</v>
      </c>
      <c r="K22" s="56" t="n">
        <f aca="false">W22</f>
        <v>36.1832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623.71</v>
      </c>
      <c r="Q22" s="57" t="n">
        <v>55.796</v>
      </c>
      <c r="R22" s="57" t="n">
        <f aca="false">P22/3600</f>
        <v>12.9510305555556</v>
      </c>
      <c r="S22" s="55"/>
      <c r="T22" s="57" t="n">
        <v>1602.3344</v>
      </c>
      <c r="U22" s="57" t="n">
        <v>32.1434</v>
      </c>
      <c r="V22" s="57" t="n">
        <v>35.734</v>
      </c>
      <c r="W22" s="57" t="n">
        <v>36.1832</v>
      </c>
      <c r="X22" s="57" t="n">
        <v>46313.752</v>
      </c>
      <c r="Y22" s="57" t="n">
        <v>57.546</v>
      </c>
      <c r="Z22" s="57" t="n">
        <f aca="false">X22/3600</f>
        <v>12.8649311111111</v>
      </c>
      <c r="AA22" s="55"/>
      <c r="AB22" s="55"/>
      <c r="AC22" s="55"/>
      <c r="AE22" s="37" t="n">
        <f aca="false">Q22/100</f>
        <v>0.55796</v>
      </c>
      <c r="AF22" s="37" t="n">
        <f aca="false">R22/100</f>
        <v>0.129510305555556</v>
      </c>
      <c r="AG22" s="37" t="n">
        <f aca="false">Y22/100</f>
        <v>0.57546</v>
      </c>
      <c r="AH22" s="37" t="n">
        <f aca="false">Z22/100</f>
        <v>0.128649311111111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6192.5032</v>
      </c>
      <c r="I23" s="61" t="n">
        <f aca="false">V23</f>
        <v>43.5152</v>
      </c>
      <c r="J23" s="61" t="n">
        <f aca="false">T23</f>
        <v>26192.5032</v>
      </c>
      <c r="K23" s="61" t="n">
        <f aca="false">W23</f>
        <v>44.7415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2486.486</v>
      </c>
      <c r="Q23" s="51" t="n">
        <v>105.561</v>
      </c>
      <c r="R23" s="58" t="n">
        <f aca="false">P23/3600</f>
        <v>22.9129127777778</v>
      </c>
      <c r="S23" s="60"/>
      <c r="T23" s="58" t="n">
        <v>26192.5032</v>
      </c>
      <c r="U23" s="58" t="n">
        <v>39.7804</v>
      </c>
      <c r="V23" s="58" t="n">
        <v>43.5152</v>
      </c>
      <c r="W23" s="58" t="n">
        <v>44.7415</v>
      </c>
      <c r="X23" s="58" t="n">
        <v>83957.286</v>
      </c>
      <c r="Y23" s="51" t="n">
        <v>104.108</v>
      </c>
      <c r="Z23" s="58" t="n">
        <f aca="false">X23/3600</f>
        <v>23.32146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5561</v>
      </c>
      <c r="AF23" s="37" t="n">
        <f aca="false">R23/100</f>
        <v>0.229129127777778</v>
      </c>
      <c r="AG23" s="37" t="n">
        <f aca="false">Y23/100</f>
        <v>1.04108</v>
      </c>
      <c r="AH23" s="37" t="n">
        <f aca="false">Z23/100</f>
        <v>0.233214683333333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958.156</v>
      </c>
      <c r="I24" s="62" t="n">
        <f aca="false">V24</f>
        <v>41.9238</v>
      </c>
      <c r="J24" s="62" t="n">
        <f aca="false">T24</f>
        <v>8958.156</v>
      </c>
      <c r="K24" s="62" t="n">
        <f aca="false">W24</f>
        <v>42.479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65937.32</v>
      </c>
      <c r="Q24" s="51" t="n">
        <v>87.405</v>
      </c>
      <c r="R24" s="50" t="n">
        <f aca="false">P24/3600</f>
        <v>18.3159222222222</v>
      </c>
      <c r="S24" s="52"/>
      <c r="T24" s="50" t="n">
        <v>8958.156</v>
      </c>
      <c r="U24" s="50" t="n">
        <v>37.8164</v>
      </c>
      <c r="V24" s="50" t="n">
        <v>41.9238</v>
      </c>
      <c r="W24" s="50" t="n">
        <v>42.479</v>
      </c>
      <c r="X24" s="50" t="n">
        <v>66332.283</v>
      </c>
      <c r="Y24" s="51" t="n">
        <v>88.623</v>
      </c>
      <c r="Z24" s="50" t="n">
        <f aca="false">X24/3600</f>
        <v>18.4256341666667</v>
      </c>
      <c r="AA24" s="52"/>
      <c r="AB24" s="52"/>
      <c r="AC24" s="52"/>
      <c r="AE24" s="37" t="n">
        <f aca="false">Q24/100</f>
        <v>0.87405</v>
      </c>
      <c r="AF24" s="37" t="n">
        <f aca="false">R24/100</f>
        <v>0.183159222222222</v>
      </c>
      <c r="AG24" s="37" t="n">
        <f aca="false">Y24/100</f>
        <v>0.88623</v>
      </c>
      <c r="AH24" s="37" t="n">
        <f aca="false">Z24/100</f>
        <v>0.184256341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72.588</v>
      </c>
      <c r="I25" s="62" t="n">
        <f aca="false">V25</f>
        <v>40.1015</v>
      </c>
      <c r="J25" s="62" t="n">
        <f aca="false">T25</f>
        <v>4272.588</v>
      </c>
      <c r="K25" s="62" t="n">
        <f aca="false">W25</f>
        <v>40.0493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57675.599</v>
      </c>
      <c r="Q25" s="51" t="n">
        <v>79.967</v>
      </c>
      <c r="R25" s="50" t="n">
        <f aca="false">P25/3600</f>
        <v>16.0209997222222</v>
      </c>
      <c r="S25" s="52"/>
      <c r="T25" s="50" t="n">
        <v>4272.588</v>
      </c>
      <c r="U25" s="50" t="n">
        <v>36.0337</v>
      </c>
      <c r="V25" s="50" t="n">
        <v>40.1015</v>
      </c>
      <c r="W25" s="50" t="n">
        <v>40.0493</v>
      </c>
      <c r="X25" s="50" t="n">
        <v>57548.066</v>
      </c>
      <c r="Y25" s="51" t="n">
        <v>80.139</v>
      </c>
      <c r="Z25" s="50" t="n">
        <f aca="false">X25/3600</f>
        <v>15.9855738888889</v>
      </c>
      <c r="AA25" s="52"/>
      <c r="AB25" s="52"/>
      <c r="AC25" s="52"/>
      <c r="AE25" s="37" t="n">
        <f aca="false">Q25/100</f>
        <v>0.79967</v>
      </c>
      <c r="AF25" s="37" t="n">
        <f aca="false">R25/100</f>
        <v>0.160209997222222</v>
      </c>
      <c r="AG25" s="37" t="n">
        <f aca="false">Y25/100</f>
        <v>0.80139</v>
      </c>
      <c r="AH25" s="37" t="n">
        <f aca="false">Z25/100</f>
        <v>0.1598557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73.8792</v>
      </c>
      <c r="I26" s="63" t="n">
        <f aca="false">V26</f>
        <v>37.91</v>
      </c>
      <c r="J26" s="63" t="n">
        <f aca="false">T26</f>
        <v>2073.8792</v>
      </c>
      <c r="K26" s="63" t="n">
        <f aca="false">W26</f>
        <v>37.3334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89.429</v>
      </c>
      <c r="Q26" s="57" t="n">
        <v>77.139</v>
      </c>
      <c r="R26" s="57" t="n">
        <f aca="false">P26/3600</f>
        <v>14.7470636111111</v>
      </c>
      <c r="S26" s="55"/>
      <c r="T26" s="57" t="n">
        <v>2073.8792</v>
      </c>
      <c r="U26" s="57" t="n">
        <v>33.9103</v>
      </c>
      <c r="V26" s="57" t="n">
        <v>37.91</v>
      </c>
      <c r="W26" s="57" t="n">
        <v>37.3334</v>
      </c>
      <c r="X26" s="57" t="n">
        <v>52833.077</v>
      </c>
      <c r="Y26" s="57" t="n">
        <v>76.327</v>
      </c>
      <c r="Z26" s="57" t="n">
        <f aca="false">X26/3600</f>
        <v>14.6758547222222</v>
      </c>
      <c r="AA26" s="55"/>
      <c r="AB26" s="55"/>
      <c r="AC26" s="55"/>
      <c r="AE26" s="37" t="n">
        <f aca="false">Q26/100</f>
        <v>0.77139</v>
      </c>
      <c r="AF26" s="37" t="n">
        <f aca="false">R26/100</f>
        <v>0.147470636111111</v>
      </c>
      <c r="AG26" s="37" t="n">
        <f aca="false">Y26/100</f>
        <v>0.76327</v>
      </c>
      <c r="AH26" s="37" t="n">
        <f aca="false">Z26/100</f>
        <v>0.146758547222222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4394.048</v>
      </c>
      <c r="I27" s="61" t="n">
        <f aca="false">V27</f>
        <v>41.6112</v>
      </c>
      <c r="J27" s="61" t="n">
        <f aca="false">T27</f>
        <v>84394.048</v>
      </c>
      <c r="K27" s="61" t="n">
        <f aca="false">W27</f>
        <v>43.5008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9572.33</v>
      </c>
      <c r="Q27" s="51" t="n">
        <v>176.013</v>
      </c>
      <c r="R27" s="58" t="n">
        <f aca="false">P27/3600</f>
        <v>33.2145361111111</v>
      </c>
      <c r="S27" s="60"/>
      <c r="T27" s="58" t="n">
        <v>84394.048</v>
      </c>
      <c r="U27" s="58" t="n">
        <v>39.5776</v>
      </c>
      <c r="V27" s="58" t="n">
        <v>41.6112</v>
      </c>
      <c r="W27" s="58" t="n">
        <v>43.5008</v>
      </c>
      <c r="X27" s="58" t="n">
        <v>121069.63</v>
      </c>
      <c r="Y27" s="51" t="n">
        <v>166.872</v>
      </c>
      <c r="Z27" s="58" t="n">
        <f aca="false">X27/3600</f>
        <v>33.63045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76013</v>
      </c>
      <c r="AF27" s="37" t="n">
        <f aca="false">R27/100</f>
        <v>0.332145361111111</v>
      </c>
      <c r="AG27" s="37" t="n">
        <f aca="false">Y27/100</f>
        <v>1.66872</v>
      </c>
      <c r="AH27" s="37" t="n">
        <f aca="false">Z27/100</f>
        <v>0.336304527777778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758.3312</v>
      </c>
      <c r="I28" s="62" t="n">
        <f aca="false">V28</f>
        <v>39.7747</v>
      </c>
      <c r="J28" s="62" t="n">
        <f aca="false">T28</f>
        <v>11758.3312</v>
      </c>
      <c r="K28" s="62" t="n">
        <f aca="false">W28</f>
        <v>42.106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72753.12</v>
      </c>
      <c r="Q28" s="51" t="n">
        <v>99.779</v>
      </c>
      <c r="R28" s="50" t="n">
        <f aca="false">P28/3600</f>
        <v>20.2092</v>
      </c>
      <c r="S28" s="52"/>
      <c r="T28" s="50" t="n">
        <v>11758.3312</v>
      </c>
      <c r="U28" s="50" t="n">
        <v>35.5639</v>
      </c>
      <c r="V28" s="50" t="n">
        <v>39.7747</v>
      </c>
      <c r="W28" s="50" t="n">
        <v>42.1061</v>
      </c>
      <c r="X28" s="50" t="n">
        <v>73493.669</v>
      </c>
      <c r="Y28" s="51" t="n">
        <v>99.608</v>
      </c>
      <c r="Z28" s="50" t="n">
        <f aca="false">X28/3600</f>
        <v>20.4149080555556</v>
      </c>
      <c r="AA28" s="52"/>
      <c r="AB28" s="52"/>
      <c r="AC28" s="52"/>
      <c r="AE28" s="37" t="n">
        <f aca="false">Q28/100</f>
        <v>0.99779</v>
      </c>
      <c r="AF28" s="37" t="n">
        <f aca="false">R28/100</f>
        <v>0.202092</v>
      </c>
      <c r="AG28" s="37" t="n">
        <f aca="false">Y28/100</f>
        <v>0.99608</v>
      </c>
      <c r="AH28" s="37" t="n">
        <f aca="false">Z28/100</f>
        <v>0.204149080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719.028</v>
      </c>
      <c r="I29" s="62" t="n">
        <f aca="false">V29</f>
        <v>38.1418</v>
      </c>
      <c r="J29" s="62" t="n">
        <f aca="false">T29</f>
        <v>2719.028</v>
      </c>
      <c r="K29" s="62" t="n">
        <f aca="false">W29</f>
        <v>40.7794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59065.167</v>
      </c>
      <c r="Q29" s="51" t="n">
        <v>82.014</v>
      </c>
      <c r="R29" s="50" t="n">
        <f aca="false">P29/3600</f>
        <v>16.4069908333333</v>
      </c>
      <c r="S29" s="52"/>
      <c r="T29" s="50" t="n">
        <v>2719.028</v>
      </c>
      <c r="U29" s="50" t="n">
        <v>33.2558</v>
      </c>
      <c r="V29" s="50" t="n">
        <v>38.1418</v>
      </c>
      <c r="W29" s="50" t="n">
        <v>40.7794</v>
      </c>
      <c r="X29" s="50" t="n">
        <v>59467.935</v>
      </c>
      <c r="Y29" s="51" t="n">
        <v>82.061</v>
      </c>
      <c r="Z29" s="50" t="n">
        <f aca="false">X29/3600</f>
        <v>16.5188708333333</v>
      </c>
      <c r="AA29" s="52"/>
      <c r="AB29" s="52"/>
      <c r="AC29" s="52"/>
      <c r="AE29" s="37" t="n">
        <f aca="false">Q29/100</f>
        <v>0.82014</v>
      </c>
      <c r="AF29" s="37" t="n">
        <f aca="false">R29/100</f>
        <v>0.164069908333333</v>
      </c>
      <c r="AG29" s="37" t="n">
        <f aca="false">Y29/100</f>
        <v>0.82061</v>
      </c>
      <c r="AH29" s="37" t="n">
        <f aca="false">Z29/100</f>
        <v>0.165188708333333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43.6512</v>
      </c>
      <c r="I30" s="63" t="n">
        <f aca="false">V30</f>
        <v>36.6758</v>
      </c>
      <c r="J30" s="63" t="n">
        <f aca="false">T30</f>
        <v>943.6512</v>
      </c>
      <c r="K30" s="63" t="n">
        <f aca="false">W30</f>
        <v>39.4065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302.307</v>
      </c>
      <c r="Q30" s="57" t="n">
        <v>83.514</v>
      </c>
      <c r="R30" s="57" t="n">
        <f aca="false">P30/3600</f>
        <v>15.0839741666667</v>
      </c>
      <c r="S30" s="55"/>
      <c r="T30" s="57" t="n">
        <v>943.6512</v>
      </c>
      <c r="U30" s="57" t="n">
        <v>30.9366</v>
      </c>
      <c r="V30" s="57" t="n">
        <v>36.6758</v>
      </c>
      <c r="W30" s="57" t="n">
        <v>39.4065</v>
      </c>
      <c r="X30" s="57" t="n">
        <v>54352.575</v>
      </c>
      <c r="Y30" s="57" t="n">
        <v>79.217</v>
      </c>
      <c r="Z30" s="57" t="n">
        <f aca="false">X30/3600</f>
        <v>15.0979375</v>
      </c>
      <c r="AA30" s="55"/>
      <c r="AB30" s="55"/>
      <c r="AC30" s="55"/>
      <c r="AE30" s="37" t="n">
        <f aca="false">Q30/100</f>
        <v>0.83514</v>
      </c>
      <c r="AF30" s="37" t="n">
        <f aca="false">R30/100</f>
        <v>0.150839741666667</v>
      </c>
      <c r="AG30" s="37" t="n">
        <f aca="false">Y30/100</f>
        <v>0.79217</v>
      </c>
      <c r="AH30" s="37" t="n">
        <f aca="false">Z30/100</f>
        <v>0.150979375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700.168</v>
      </c>
      <c r="I31" s="61" t="n">
        <f aca="false">V31</f>
        <v>41.9318</v>
      </c>
      <c r="J31" s="61" t="n">
        <f aca="false">T31</f>
        <v>4700.168</v>
      </c>
      <c r="K31" s="61" t="n">
        <f aca="false">W31</f>
        <v>42.4443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78.904</v>
      </c>
      <c r="Q31" s="51" t="n">
        <v>16.562</v>
      </c>
      <c r="R31" s="58" t="n">
        <f aca="false">P31/3600</f>
        <v>4.29969555555556</v>
      </c>
      <c r="S31" s="60"/>
      <c r="T31" s="58" t="n">
        <v>4700.168</v>
      </c>
      <c r="U31" s="58" t="n">
        <v>39.8709</v>
      </c>
      <c r="V31" s="58" t="n">
        <v>41.9318</v>
      </c>
      <c r="W31" s="58" t="n">
        <v>42.4443</v>
      </c>
      <c r="X31" s="58" t="n">
        <v>15466.528</v>
      </c>
      <c r="Y31" s="51" t="n">
        <v>16.312</v>
      </c>
      <c r="Z31" s="58" t="n">
        <f aca="false">X31/3600</f>
        <v>4.29625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6562</v>
      </c>
      <c r="AF31" s="37" t="n">
        <f aca="false">R31/100</f>
        <v>0.0429969555555556</v>
      </c>
      <c r="AG31" s="37" t="n">
        <f aca="false">Y31/100</f>
        <v>0.16312</v>
      </c>
      <c r="AH31" s="37" t="n">
        <f aca="false">Z31/100</f>
        <v>0.0429625777777778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57.6792</v>
      </c>
      <c r="I32" s="62" t="n">
        <f aca="false">V32</f>
        <v>39.1768</v>
      </c>
      <c r="J32" s="62" t="n">
        <f aca="false">T32</f>
        <v>2357.6792</v>
      </c>
      <c r="K32" s="62" t="n">
        <f aca="false">W32</f>
        <v>39.3835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2827.784</v>
      </c>
      <c r="Q32" s="51" t="n">
        <v>14.249</v>
      </c>
      <c r="R32" s="50" t="n">
        <f aca="false">P32/3600</f>
        <v>3.56327333333333</v>
      </c>
      <c r="S32" s="52"/>
      <c r="T32" s="50" t="n">
        <v>2357.6792</v>
      </c>
      <c r="U32" s="50" t="n">
        <v>36.8928</v>
      </c>
      <c r="V32" s="50" t="n">
        <v>39.1768</v>
      </c>
      <c r="W32" s="50" t="n">
        <v>39.3835</v>
      </c>
      <c r="X32" s="50" t="n">
        <v>12816.705</v>
      </c>
      <c r="Y32" s="51" t="n">
        <v>14.359</v>
      </c>
      <c r="Z32" s="50" t="n">
        <f aca="false">X32/3600</f>
        <v>3.56019583333333</v>
      </c>
      <c r="AA32" s="52"/>
      <c r="AB32" s="52"/>
      <c r="AC32" s="52"/>
      <c r="AE32" s="37" t="n">
        <f aca="false">Q32/100</f>
        <v>0.14249</v>
      </c>
      <c r="AF32" s="37" t="n">
        <f aca="false">R32/100</f>
        <v>0.0356327333333333</v>
      </c>
      <c r="AG32" s="37" t="n">
        <f aca="false">Y32/100</f>
        <v>0.14359</v>
      </c>
      <c r="AH32" s="37" t="n">
        <f aca="false">Z32/100</f>
        <v>0.0356019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9.7576</v>
      </c>
      <c r="I33" s="62" t="n">
        <f aca="false">V33</f>
        <v>36.5794</v>
      </c>
      <c r="J33" s="62" t="n">
        <f aca="false">T33</f>
        <v>1179.7576</v>
      </c>
      <c r="K33" s="62" t="n">
        <f aca="false">W33</f>
        <v>36.5587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1022.395</v>
      </c>
      <c r="Q33" s="51" t="n">
        <v>13.171</v>
      </c>
      <c r="R33" s="50" t="n">
        <f aca="false">P33/3600</f>
        <v>3.06177638888889</v>
      </c>
      <c r="S33" s="52"/>
      <c r="T33" s="50" t="n">
        <v>1179.7576</v>
      </c>
      <c r="U33" s="50" t="n">
        <v>34.2634</v>
      </c>
      <c r="V33" s="50" t="n">
        <v>36.5794</v>
      </c>
      <c r="W33" s="50" t="n">
        <v>36.5587</v>
      </c>
      <c r="X33" s="50" t="n">
        <v>10991.013</v>
      </c>
      <c r="Y33" s="51" t="n">
        <v>13.468</v>
      </c>
      <c r="Z33" s="50" t="n">
        <f aca="false">X33/3600</f>
        <v>3.05305916666667</v>
      </c>
      <c r="AA33" s="52"/>
      <c r="AB33" s="52"/>
      <c r="AC33" s="52"/>
      <c r="AE33" s="37" t="n">
        <f aca="false">Q33/100</f>
        <v>0.13171</v>
      </c>
      <c r="AF33" s="37" t="n">
        <f aca="false">R33/100</f>
        <v>0.0306177638888889</v>
      </c>
      <c r="AG33" s="37" t="n">
        <f aca="false">Y33/100</f>
        <v>0.13468</v>
      </c>
      <c r="AH33" s="37" t="n">
        <f aca="false">Z33/100</f>
        <v>0.03053059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72.0288</v>
      </c>
      <c r="I34" s="63" t="n">
        <f aca="false">V34</f>
        <v>34.2679</v>
      </c>
      <c r="J34" s="63" t="n">
        <f aca="false">T34</f>
        <v>572.0288</v>
      </c>
      <c r="K34" s="63" t="n">
        <f aca="false">W34</f>
        <v>33.7807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1.231</v>
      </c>
      <c r="Q34" s="57" t="n">
        <v>10.327</v>
      </c>
      <c r="R34" s="57" t="n">
        <f aca="false">P34/3600</f>
        <v>2.72534194444444</v>
      </c>
      <c r="S34" s="55"/>
      <c r="T34" s="57" t="n">
        <v>572.0288</v>
      </c>
      <c r="U34" s="57" t="n">
        <v>31.688</v>
      </c>
      <c r="V34" s="57" t="n">
        <v>34.2679</v>
      </c>
      <c r="W34" s="57" t="n">
        <v>33.7807</v>
      </c>
      <c r="X34" s="57" t="n">
        <v>9770.572</v>
      </c>
      <c r="Y34" s="57" t="n">
        <v>10.687</v>
      </c>
      <c r="Z34" s="57" t="n">
        <f aca="false">X34/3600</f>
        <v>2.71404777777778</v>
      </c>
      <c r="AA34" s="55"/>
      <c r="AB34" s="55"/>
      <c r="AC34" s="55"/>
      <c r="AE34" s="37" t="n">
        <f aca="false">Q34/100</f>
        <v>0.10327</v>
      </c>
      <c r="AF34" s="37" t="n">
        <f aca="false">R34/100</f>
        <v>0.0272534194444444</v>
      </c>
      <c r="AG34" s="37" t="n">
        <f aca="false">Y34/100</f>
        <v>0.10687</v>
      </c>
      <c r="AH34" s="37" t="n">
        <f aca="false">Z34/100</f>
        <v>0.0271404777777778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5078.5712</v>
      </c>
      <c r="I35" s="61" t="n">
        <f aca="false">V35</f>
        <v>42.5148</v>
      </c>
      <c r="J35" s="61" t="n">
        <f aca="false">T35</f>
        <v>5078.5712</v>
      </c>
      <c r="K35" s="61" t="n">
        <f aca="false">W35</f>
        <v>43.7252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73.95</v>
      </c>
      <c r="Q35" s="51" t="n">
        <v>19.984</v>
      </c>
      <c r="R35" s="58" t="n">
        <f aca="false">P35/3600</f>
        <v>4.88165277777778</v>
      </c>
      <c r="S35" s="60"/>
      <c r="T35" s="58" t="n">
        <v>5078.5712</v>
      </c>
      <c r="U35" s="58" t="n">
        <v>40.2275</v>
      </c>
      <c r="V35" s="58" t="n">
        <v>42.5148</v>
      </c>
      <c r="W35" s="58" t="n">
        <v>43.7252</v>
      </c>
      <c r="X35" s="58" t="n">
        <v>17914.966</v>
      </c>
      <c r="Y35" s="51" t="n">
        <v>19.984</v>
      </c>
      <c r="Z35" s="58" t="n">
        <f aca="false">X35/3600</f>
        <v>4.97637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984</v>
      </c>
      <c r="AF35" s="37" t="n">
        <f aca="false">R35/100</f>
        <v>0.0488165277777778</v>
      </c>
      <c r="AG35" s="37" t="n">
        <f aca="false">Y35/100</f>
        <v>0.19984</v>
      </c>
      <c r="AH35" s="37" t="n">
        <f aca="false">Z35/100</f>
        <v>0.0497637944444445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331.4392</v>
      </c>
      <c r="I36" s="62" t="n">
        <f aca="false">V36</f>
        <v>40.242</v>
      </c>
      <c r="J36" s="62" t="n">
        <f aca="false">T36</f>
        <v>2331.4392</v>
      </c>
      <c r="K36" s="62" t="n">
        <f aca="false">W36</f>
        <v>41.2191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4465.819</v>
      </c>
      <c r="Q36" s="51" t="n">
        <v>16.906</v>
      </c>
      <c r="R36" s="50" t="n">
        <f aca="false">P36/3600</f>
        <v>4.01828305555556</v>
      </c>
      <c r="S36" s="52"/>
      <c r="T36" s="50" t="n">
        <v>2331.4392</v>
      </c>
      <c r="U36" s="50" t="n">
        <v>37.29</v>
      </c>
      <c r="V36" s="50" t="n">
        <v>40.242</v>
      </c>
      <c r="W36" s="50" t="n">
        <v>41.2191</v>
      </c>
      <c r="X36" s="50" t="n">
        <v>14583.105</v>
      </c>
      <c r="Y36" s="51" t="n">
        <v>17.062</v>
      </c>
      <c r="Z36" s="50" t="n">
        <f aca="false">X36/3600</f>
        <v>4.0508625</v>
      </c>
      <c r="AA36" s="52"/>
      <c r="AB36" s="52"/>
      <c r="AC36" s="52"/>
      <c r="AE36" s="37" t="n">
        <f aca="false">Q36/100</f>
        <v>0.16906</v>
      </c>
      <c r="AF36" s="37" t="n">
        <f aca="false">R36/100</f>
        <v>0.0401828305555556</v>
      </c>
      <c r="AG36" s="37" t="n">
        <f aca="false">Y36/100</f>
        <v>0.17062</v>
      </c>
      <c r="AH36" s="37" t="n">
        <f aca="false">Z36/100</f>
        <v>0.0405086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27.2472</v>
      </c>
      <c r="I37" s="62" t="n">
        <f aca="false">V37</f>
        <v>37.9331</v>
      </c>
      <c r="J37" s="62" t="n">
        <f aca="false">T37</f>
        <v>1127.2472</v>
      </c>
      <c r="K37" s="62" t="n">
        <f aca="false">W37</f>
        <v>38.7529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2688.126</v>
      </c>
      <c r="Q37" s="51" t="n">
        <v>14.702</v>
      </c>
      <c r="R37" s="50" t="n">
        <f aca="false">P37/3600</f>
        <v>3.52447944444444</v>
      </c>
      <c r="S37" s="52"/>
      <c r="T37" s="50" t="n">
        <v>1127.2472</v>
      </c>
      <c r="U37" s="50" t="n">
        <v>34.2862</v>
      </c>
      <c r="V37" s="50" t="n">
        <v>37.9331</v>
      </c>
      <c r="W37" s="50" t="n">
        <v>38.7529</v>
      </c>
      <c r="X37" s="50" t="n">
        <v>12733.211</v>
      </c>
      <c r="Y37" s="51" t="n">
        <v>14.999</v>
      </c>
      <c r="Z37" s="50" t="n">
        <f aca="false">X37/3600</f>
        <v>3.53700305555556</v>
      </c>
      <c r="AA37" s="52"/>
      <c r="AB37" s="52"/>
      <c r="AC37" s="52"/>
      <c r="AE37" s="37" t="n">
        <f aca="false">Q37/100</f>
        <v>0.14702</v>
      </c>
      <c r="AF37" s="37" t="n">
        <f aca="false">R37/100</f>
        <v>0.0352447944444445</v>
      </c>
      <c r="AG37" s="37" t="n">
        <f aca="false">Y37/100</f>
        <v>0.14999</v>
      </c>
      <c r="AH37" s="37" t="n">
        <f aca="false">Z37/100</f>
        <v>0.0353700305555556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5.7488</v>
      </c>
      <c r="I38" s="63" t="n">
        <f aca="false">V38</f>
        <v>35.697</v>
      </c>
      <c r="J38" s="63" t="n">
        <f aca="false">T38</f>
        <v>545.7488</v>
      </c>
      <c r="K38" s="63" t="n">
        <f aca="false">W38</f>
        <v>36.2884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99.572</v>
      </c>
      <c r="Q38" s="57" t="n">
        <v>12.406</v>
      </c>
      <c r="R38" s="57" t="n">
        <f aca="false">P38/3600</f>
        <v>3.22210333333333</v>
      </c>
      <c r="S38" s="55"/>
      <c r="T38" s="57" t="n">
        <v>545.7488</v>
      </c>
      <c r="U38" s="57" t="n">
        <v>31.2768</v>
      </c>
      <c r="V38" s="57" t="n">
        <v>35.697</v>
      </c>
      <c r="W38" s="57" t="n">
        <v>36.2884</v>
      </c>
      <c r="X38" s="57" t="n">
        <v>11606.616</v>
      </c>
      <c r="Y38" s="57" t="n">
        <v>12.437</v>
      </c>
      <c r="Z38" s="57" t="n">
        <f aca="false">X38/3600</f>
        <v>3.22406</v>
      </c>
      <c r="AA38" s="55"/>
      <c r="AB38" s="55"/>
      <c r="AC38" s="55"/>
      <c r="AE38" s="37" t="n">
        <f aca="false">Q38/100</f>
        <v>0.12406</v>
      </c>
      <c r="AF38" s="37" t="n">
        <f aca="false">R38/100</f>
        <v>0.0322210333333333</v>
      </c>
      <c r="AG38" s="37" t="n">
        <f aca="false">Y38/100</f>
        <v>0.12437</v>
      </c>
      <c r="AH38" s="37" t="n">
        <f aca="false">Z38/100</f>
        <v>0.0322406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799.2888</v>
      </c>
      <c r="I39" s="61" t="n">
        <f aca="false">V39</f>
        <v>40.3536</v>
      </c>
      <c r="J39" s="61" t="n">
        <f aca="false">T39</f>
        <v>10799.2888</v>
      </c>
      <c r="K39" s="61" t="n">
        <f aca="false">W39</f>
        <v>41.076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17.77</v>
      </c>
      <c r="Q39" s="51" t="n">
        <v>23.124</v>
      </c>
      <c r="R39" s="58" t="n">
        <f aca="false">P39/3600</f>
        <v>5.25493611111111</v>
      </c>
      <c r="S39" s="60"/>
      <c r="T39" s="58" t="n">
        <v>10799.2888</v>
      </c>
      <c r="U39" s="58" t="n">
        <v>38.6376</v>
      </c>
      <c r="V39" s="58" t="n">
        <v>40.3536</v>
      </c>
      <c r="W39" s="58" t="n">
        <v>41.076</v>
      </c>
      <c r="X39" s="58" t="n">
        <v>19124.075</v>
      </c>
      <c r="Y39" s="51" t="n">
        <v>22.327</v>
      </c>
      <c r="Z39" s="58" t="n">
        <f aca="false">X39/3600</f>
        <v>5.31224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3124</v>
      </c>
      <c r="AF39" s="37" t="n">
        <f aca="false">R39/100</f>
        <v>0.0525493611111111</v>
      </c>
      <c r="AG39" s="37" t="n">
        <f aca="false">Y39/100</f>
        <v>0.22327</v>
      </c>
      <c r="AH39" s="37" t="n">
        <f aca="false">Z39/100</f>
        <v>0.0531224305555556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851.9016</v>
      </c>
      <c r="I40" s="62" t="n">
        <f aca="false">V40</f>
        <v>37.4222</v>
      </c>
      <c r="J40" s="62" t="n">
        <f aca="false">T40</f>
        <v>4851.9016</v>
      </c>
      <c r="K40" s="62" t="n">
        <f aca="false">W40</f>
        <v>38.0909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4990.346</v>
      </c>
      <c r="Q40" s="51" t="n">
        <v>18.437</v>
      </c>
      <c r="R40" s="50" t="n">
        <f aca="false">P40/3600</f>
        <v>4.163985</v>
      </c>
      <c r="S40" s="52"/>
      <c r="T40" s="50" t="n">
        <v>4851.9016</v>
      </c>
      <c r="U40" s="50" t="n">
        <v>34.5277</v>
      </c>
      <c r="V40" s="50" t="n">
        <v>37.4222</v>
      </c>
      <c r="W40" s="50" t="n">
        <v>38.0909</v>
      </c>
      <c r="X40" s="50" t="n">
        <v>15111.154</v>
      </c>
      <c r="Y40" s="51" t="n">
        <v>18.062</v>
      </c>
      <c r="Z40" s="50" t="n">
        <f aca="false">X40/3600</f>
        <v>4.19754277777778</v>
      </c>
      <c r="AA40" s="52"/>
      <c r="AB40" s="52"/>
      <c r="AC40" s="52"/>
      <c r="AE40" s="37" t="n">
        <f aca="false">Q40/100</f>
        <v>0.18437</v>
      </c>
      <c r="AF40" s="37" t="n">
        <f aca="false">R40/100</f>
        <v>0.04163985</v>
      </c>
      <c r="AG40" s="37" t="n">
        <f aca="false">Y40/100</f>
        <v>0.18062</v>
      </c>
      <c r="AH40" s="37" t="n">
        <f aca="false">Z40/100</f>
        <v>0.04197542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90.66</v>
      </c>
      <c r="I41" s="62" t="n">
        <f aca="false">V41</f>
        <v>34.9114</v>
      </c>
      <c r="J41" s="62" t="n">
        <f aca="false">T41</f>
        <v>2090.66</v>
      </c>
      <c r="K41" s="62" t="n">
        <f aca="false">W41</f>
        <v>35.565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2113.743</v>
      </c>
      <c r="Q41" s="51" t="n">
        <v>14.781</v>
      </c>
      <c r="R41" s="50" t="n">
        <f aca="false">P41/3600</f>
        <v>3.36492861111111</v>
      </c>
      <c r="S41" s="52"/>
      <c r="T41" s="50" t="n">
        <v>2090.66</v>
      </c>
      <c r="U41" s="50" t="n">
        <v>30.6917</v>
      </c>
      <c r="V41" s="50" t="n">
        <v>34.9114</v>
      </c>
      <c r="W41" s="50" t="n">
        <v>35.565</v>
      </c>
      <c r="X41" s="50" t="n">
        <v>12175.636</v>
      </c>
      <c r="Y41" s="51" t="n">
        <v>14.827</v>
      </c>
      <c r="Z41" s="50" t="n">
        <f aca="false">X41/3600</f>
        <v>3.38212111111111</v>
      </c>
      <c r="AA41" s="52"/>
      <c r="AB41" s="52"/>
      <c r="AC41" s="52"/>
      <c r="AE41" s="37" t="n">
        <f aca="false">Q41/100</f>
        <v>0.14781</v>
      </c>
      <c r="AF41" s="37" t="n">
        <f aca="false">R41/100</f>
        <v>0.0336492861111111</v>
      </c>
      <c r="AG41" s="37" t="n">
        <f aca="false">Y41/100</f>
        <v>0.14827</v>
      </c>
      <c r="AH41" s="37" t="n">
        <f aca="false">Z41/100</f>
        <v>0.0338212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53.1352</v>
      </c>
      <c r="I42" s="63" t="n">
        <f aca="false">V42</f>
        <v>32.6496</v>
      </c>
      <c r="J42" s="63" t="n">
        <f aca="false">T42</f>
        <v>853.1352</v>
      </c>
      <c r="K42" s="63" t="n">
        <f aca="false">W42</f>
        <v>33.2514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10.181</v>
      </c>
      <c r="Q42" s="57" t="n">
        <v>11.562</v>
      </c>
      <c r="R42" s="57" t="n">
        <f aca="false">P42/3600</f>
        <v>2.89171694444444</v>
      </c>
      <c r="S42" s="55"/>
      <c r="T42" s="57" t="n">
        <v>853.1352</v>
      </c>
      <c r="U42" s="57" t="n">
        <v>27.2789</v>
      </c>
      <c r="V42" s="57" t="n">
        <v>32.6496</v>
      </c>
      <c r="W42" s="57" t="n">
        <v>33.2514</v>
      </c>
      <c r="X42" s="57" t="n">
        <v>10456.146</v>
      </c>
      <c r="Y42" s="57" t="n">
        <v>11.874</v>
      </c>
      <c r="Z42" s="57" t="n">
        <f aca="false">X42/3600</f>
        <v>2.904485</v>
      </c>
      <c r="AA42" s="55"/>
      <c r="AB42" s="55"/>
      <c r="AC42" s="55"/>
      <c r="AE42" s="37" t="n">
        <f aca="false">Q42/100</f>
        <v>0.11562</v>
      </c>
      <c r="AF42" s="37" t="n">
        <f aca="false">R42/100</f>
        <v>0.0289171694444444</v>
      </c>
      <c r="AG42" s="37" t="n">
        <f aca="false">Y42/100</f>
        <v>0.11874</v>
      </c>
      <c r="AH42" s="37" t="n">
        <f aca="false">Z42/100</f>
        <v>0.02904485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95.0264</v>
      </c>
      <c r="I43" s="61" t="n">
        <f aca="false">V43</f>
        <v>41.6435</v>
      </c>
      <c r="J43" s="61" t="n">
        <f aca="false">T43</f>
        <v>7295.0264</v>
      </c>
      <c r="K43" s="61" t="n">
        <f aca="false">W43</f>
        <v>42.8507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922.184</v>
      </c>
      <c r="Q43" s="51" t="n">
        <v>16.671</v>
      </c>
      <c r="R43" s="58" t="n">
        <f aca="false">P43/3600</f>
        <v>3.58949555555556</v>
      </c>
      <c r="S43" s="60"/>
      <c r="T43" s="58" t="n">
        <v>7295.0264</v>
      </c>
      <c r="U43" s="58" t="n">
        <v>40.8158</v>
      </c>
      <c r="V43" s="58" t="n">
        <v>41.6435</v>
      </c>
      <c r="W43" s="58" t="n">
        <v>42.8507</v>
      </c>
      <c r="X43" s="58" t="n">
        <v>12946.727</v>
      </c>
      <c r="Y43" s="51" t="n">
        <v>16.468</v>
      </c>
      <c r="Z43" s="58" t="n">
        <f aca="false">X43/3600</f>
        <v>3.596313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6671</v>
      </c>
      <c r="AF43" s="37" t="n">
        <f aca="false">R43/100</f>
        <v>0.0358949555555556</v>
      </c>
      <c r="AG43" s="37" t="n">
        <f aca="false">Y43/100</f>
        <v>0.16468</v>
      </c>
      <c r="AH43" s="37" t="n">
        <f aca="false">Z43/100</f>
        <v>0.0359631305555556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83.0968</v>
      </c>
      <c r="I44" s="62" t="n">
        <f aca="false">V44</f>
        <v>38.804</v>
      </c>
      <c r="J44" s="62" t="n">
        <f aca="false">T44</f>
        <v>3283.0968</v>
      </c>
      <c r="K44" s="62" t="n">
        <f aca="false">W44</f>
        <v>40.4279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0312.923</v>
      </c>
      <c r="Q44" s="51" t="n">
        <v>13.343</v>
      </c>
      <c r="R44" s="50" t="n">
        <f aca="false">P44/3600</f>
        <v>2.86470083333333</v>
      </c>
      <c r="S44" s="52"/>
      <c r="T44" s="50" t="n">
        <v>3283.0968</v>
      </c>
      <c r="U44" s="50" t="n">
        <v>37.3326</v>
      </c>
      <c r="V44" s="50" t="n">
        <v>38.804</v>
      </c>
      <c r="W44" s="50" t="n">
        <v>40.4279</v>
      </c>
      <c r="X44" s="50" t="n">
        <v>10302.397</v>
      </c>
      <c r="Y44" s="51" t="n">
        <v>13.39</v>
      </c>
      <c r="Z44" s="50" t="n">
        <f aca="false">X44/3600</f>
        <v>2.86177694444444</v>
      </c>
      <c r="AA44" s="52"/>
      <c r="AB44" s="52"/>
      <c r="AC44" s="52"/>
      <c r="AE44" s="37" t="n">
        <f aca="false">Q44/100</f>
        <v>0.13343</v>
      </c>
      <c r="AF44" s="37" t="n">
        <f aca="false">R44/100</f>
        <v>0.0286470083333333</v>
      </c>
      <c r="AG44" s="37" t="n">
        <f aca="false">Y44/100</f>
        <v>0.1339</v>
      </c>
      <c r="AH44" s="37" t="n">
        <f aca="false">Z44/100</f>
        <v>0.02861776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7.1608</v>
      </c>
      <c r="I45" s="62" t="n">
        <f aca="false">V45</f>
        <v>36.4116</v>
      </c>
      <c r="J45" s="62" t="n">
        <f aca="false">T45</f>
        <v>1397.1608</v>
      </c>
      <c r="K45" s="62" t="n">
        <f aca="false">W45</f>
        <v>38.0837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8439.989</v>
      </c>
      <c r="Q45" s="51" t="n">
        <v>11.171</v>
      </c>
      <c r="R45" s="50" t="n">
        <f aca="false">P45/3600</f>
        <v>2.34444138888889</v>
      </c>
      <c r="S45" s="52"/>
      <c r="T45" s="50" t="n">
        <v>1397.1608</v>
      </c>
      <c r="U45" s="50" t="n">
        <v>33.9456</v>
      </c>
      <c r="V45" s="50" t="n">
        <v>36.4116</v>
      </c>
      <c r="W45" s="50" t="n">
        <v>38.0837</v>
      </c>
      <c r="X45" s="50" t="n">
        <v>8422.373</v>
      </c>
      <c r="Y45" s="51" t="n">
        <v>11.156</v>
      </c>
      <c r="Z45" s="50" t="n">
        <f aca="false">X45/3600</f>
        <v>2.33954805555556</v>
      </c>
      <c r="AA45" s="52"/>
      <c r="AB45" s="52"/>
      <c r="AC45" s="52"/>
      <c r="AE45" s="37" t="n">
        <f aca="false">Q45/100</f>
        <v>0.11171</v>
      </c>
      <c r="AF45" s="37" t="n">
        <f aca="false">R45/100</f>
        <v>0.0234444138888889</v>
      </c>
      <c r="AG45" s="37" t="n">
        <f aca="false">Y45/100</f>
        <v>0.11156</v>
      </c>
      <c r="AH45" s="37" t="n">
        <f aca="false">Z45/100</f>
        <v>0.023395480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91.4304</v>
      </c>
      <c r="I46" s="63" t="n">
        <f aca="false">V46</f>
        <v>34.0839</v>
      </c>
      <c r="J46" s="63" t="n">
        <f aca="false">T46</f>
        <v>591.4304</v>
      </c>
      <c r="K46" s="63" t="n">
        <f aca="false">W46</f>
        <v>35.4763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228.384</v>
      </c>
      <c r="Q46" s="57" t="n">
        <v>9.374</v>
      </c>
      <c r="R46" s="57" t="n">
        <f aca="false">P46/3600</f>
        <v>2.00788444444444</v>
      </c>
      <c r="S46" s="55"/>
      <c r="T46" s="57" t="n">
        <v>591.4304</v>
      </c>
      <c r="U46" s="57" t="n">
        <v>30.6818</v>
      </c>
      <c r="V46" s="57" t="n">
        <v>34.0839</v>
      </c>
      <c r="W46" s="57" t="n">
        <v>35.4763</v>
      </c>
      <c r="X46" s="57" t="n">
        <v>7191.178</v>
      </c>
      <c r="Y46" s="57" t="n">
        <v>9.046</v>
      </c>
      <c r="Z46" s="57" t="n">
        <f aca="false">X46/3600</f>
        <v>1.99754944444444</v>
      </c>
      <c r="AA46" s="55"/>
      <c r="AB46" s="55"/>
      <c r="AC46" s="55"/>
      <c r="AE46" s="37" t="n">
        <f aca="false">Q46/100</f>
        <v>0.09374</v>
      </c>
      <c r="AF46" s="37" t="n">
        <f aca="false">R46/100</f>
        <v>0.0200788444444444</v>
      </c>
      <c r="AG46" s="37" t="n">
        <f aca="false">Y46/100</f>
        <v>0.09046</v>
      </c>
      <c r="AH46" s="37" t="n">
        <f aca="false">Z46/100</f>
        <v>0.0199754944444444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92.7128</v>
      </c>
      <c r="I47" s="61" t="n">
        <f aca="false">V47</f>
        <v>43.0766</v>
      </c>
      <c r="J47" s="61" t="n">
        <f aca="false">T47</f>
        <v>2092.7128</v>
      </c>
      <c r="K47" s="61" t="n">
        <f aca="false">W47</f>
        <v>42.9036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95.365</v>
      </c>
      <c r="Q47" s="51" t="n">
        <v>4.937</v>
      </c>
      <c r="R47" s="58" t="n">
        <f aca="false">P47/3600</f>
        <v>1.16537916666667</v>
      </c>
      <c r="S47" s="60"/>
      <c r="T47" s="58" t="n">
        <v>2092.7128</v>
      </c>
      <c r="U47" s="58" t="n">
        <v>41.189</v>
      </c>
      <c r="V47" s="58" t="n">
        <v>43.0766</v>
      </c>
      <c r="W47" s="58" t="n">
        <v>42.9036</v>
      </c>
      <c r="X47" s="58" t="n">
        <v>4215.702</v>
      </c>
      <c r="Y47" s="51" t="n">
        <v>4.828</v>
      </c>
      <c r="Z47" s="58" t="n">
        <f aca="false">X47/3600</f>
        <v>1.17102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937</v>
      </c>
      <c r="AF47" s="37" t="n">
        <f aca="false">R47/100</f>
        <v>0.0116537916666667</v>
      </c>
      <c r="AG47" s="37" t="n">
        <f aca="false">Y47/100</f>
        <v>0.04828</v>
      </c>
      <c r="AH47" s="37" t="n">
        <f aca="false">Z47/100</f>
        <v>0.0117102833333333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30.4144</v>
      </c>
      <c r="I48" s="62" t="n">
        <f aca="false">V48</f>
        <v>40.1627</v>
      </c>
      <c r="J48" s="62" t="n">
        <f aca="false">T48</f>
        <v>1130.4144</v>
      </c>
      <c r="K48" s="62" t="n">
        <f aca="false">W48</f>
        <v>39.7001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516.023</v>
      </c>
      <c r="Q48" s="51" t="n">
        <v>4.218</v>
      </c>
      <c r="R48" s="50" t="n">
        <f aca="false">P48/3600</f>
        <v>0.976673055555556</v>
      </c>
      <c r="S48" s="52"/>
      <c r="T48" s="50" t="n">
        <v>1130.4144</v>
      </c>
      <c r="U48" s="50" t="n">
        <v>37.6677</v>
      </c>
      <c r="V48" s="50" t="n">
        <v>40.1627</v>
      </c>
      <c r="W48" s="50" t="n">
        <v>39.7001</v>
      </c>
      <c r="X48" s="50" t="n">
        <v>3523.572</v>
      </c>
      <c r="Y48" s="51" t="n">
        <v>4.421</v>
      </c>
      <c r="Z48" s="50" t="n">
        <f aca="false">X48/3600</f>
        <v>0.97877</v>
      </c>
      <c r="AA48" s="52"/>
      <c r="AB48" s="52"/>
      <c r="AC48" s="52"/>
      <c r="AE48" s="37" t="n">
        <f aca="false">Q48/100</f>
        <v>0.04218</v>
      </c>
      <c r="AF48" s="37" t="n">
        <f aca="false">R48/100</f>
        <v>0.00976673055555556</v>
      </c>
      <c r="AG48" s="37" t="n">
        <f aca="false">Y48/100</f>
        <v>0.04421</v>
      </c>
      <c r="AH48" s="37" t="n">
        <f aca="false">Z48/100</f>
        <v>0.009787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2.0744</v>
      </c>
      <c r="I49" s="62" t="n">
        <f aca="false">V49</f>
        <v>37.5286</v>
      </c>
      <c r="J49" s="62" t="n">
        <f aca="false">T49</f>
        <v>572.0744</v>
      </c>
      <c r="K49" s="62" t="n">
        <f aca="false">W49</f>
        <v>36.6443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012.095</v>
      </c>
      <c r="Q49" s="51" t="n">
        <v>3.453</v>
      </c>
      <c r="R49" s="50" t="n">
        <f aca="false">P49/3600</f>
        <v>0.836693055555556</v>
      </c>
      <c r="S49" s="52"/>
      <c r="T49" s="50" t="n">
        <v>572.0744</v>
      </c>
      <c r="U49" s="50" t="n">
        <v>34.3147</v>
      </c>
      <c r="V49" s="50" t="n">
        <v>37.5286</v>
      </c>
      <c r="W49" s="50" t="n">
        <v>36.6443</v>
      </c>
      <c r="X49" s="50" t="n">
        <v>3014.72</v>
      </c>
      <c r="Y49" s="51" t="n">
        <v>3.484</v>
      </c>
      <c r="Z49" s="50" t="n">
        <f aca="false">X49/3600</f>
        <v>0.837422222222222</v>
      </c>
      <c r="AA49" s="52"/>
      <c r="AB49" s="52"/>
      <c r="AC49" s="52"/>
      <c r="AE49" s="37" t="n">
        <f aca="false">Q49/100</f>
        <v>0.03453</v>
      </c>
      <c r="AF49" s="37" t="n">
        <f aca="false">R49/100</f>
        <v>0.00836693055555556</v>
      </c>
      <c r="AG49" s="37" t="n">
        <f aca="false">Y49/100</f>
        <v>0.03484</v>
      </c>
      <c r="AH49" s="37" t="n">
        <f aca="false">Z49/100</f>
        <v>0.00837422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7936</v>
      </c>
      <c r="I50" s="63" t="n">
        <f aca="false">V50</f>
        <v>35.0175</v>
      </c>
      <c r="J50" s="63" t="n">
        <f aca="false">T50</f>
        <v>269.7936</v>
      </c>
      <c r="K50" s="63" t="n">
        <f aca="false">W50</f>
        <v>33.7016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62.085</v>
      </c>
      <c r="Q50" s="57" t="n">
        <v>2.515</v>
      </c>
      <c r="R50" s="57" t="n">
        <f aca="false">P50/3600</f>
        <v>0.739468055555556</v>
      </c>
      <c r="S50" s="55"/>
      <c r="T50" s="57" t="n">
        <v>269.7936</v>
      </c>
      <c r="U50" s="57" t="n">
        <v>31.1572</v>
      </c>
      <c r="V50" s="57" t="n">
        <v>35.0175</v>
      </c>
      <c r="W50" s="57" t="n">
        <v>33.7016</v>
      </c>
      <c r="X50" s="57" t="n">
        <v>2663.226</v>
      </c>
      <c r="Y50" s="57" t="n">
        <v>2.624</v>
      </c>
      <c r="Z50" s="57" t="n">
        <f aca="false">X50/3600</f>
        <v>0.739785</v>
      </c>
      <c r="AA50" s="55"/>
      <c r="AB50" s="55"/>
      <c r="AC50" s="55"/>
      <c r="AE50" s="37" t="n">
        <f aca="false">Q50/100</f>
        <v>0.02515</v>
      </c>
      <c r="AF50" s="37" t="n">
        <f aca="false">R50/100</f>
        <v>0.00739468055555556</v>
      </c>
      <c r="AG50" s="37" t="n">
        <f aca="false">Y50/100</f>
        <v>0.02624</v>
      </c>
      <c r="AH50" s="37" t="n">
        <f aca="false">Z50/100</f>
        <v>0.00739785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105.1784</v>
      </c>
      <c r="I51" s="59" t="n">
        <f aca="false">V51</f>
        <v>41.4819</v>
      </c>
      <c r="J51" s="59" t="n">
        <f aca="false">T51</f>
        <v>3105.1784</v>
      </c>
      <c r="K51" s="59" t="n">
        <f aca="false">W51</f>
        <v>42.2538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52.42</v>
      </c>
      <c r="Q51" s="51" t="n">
        <v>6.187</v>
      </c>
      <c r="R51" s="58" t="n">
        <f aca="false">P51/3600</f>
        <v>1.40345</v>
      </c>
      <c r="S51" s="60"/>
      <c r="T51" s="58" t="n">
        <v>3105.1784</v>
      </c>
      <c r="U51" s="58" t="n">
        <v>38.659</v>
      </c>
      <c r="V51" s="58" t="n">
        <v>41.4819</v>
      </c>
      <c r="W51" s="58" t="n">
        <v>42.2538</v>
      </c>
      <c r="X51" s="58" t="n">
        <v>5118.515</v>
      </c>
      <c r="Y51" s="51" t="n">
        <v>4.749</v>
      </c>
      <c r="Z51" s="58" t="n">
        <f aca="false">X51/3600</f>
        <v>1.421809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187</v>
      </c>
      <c r="AF51" s="37" t="n">
        <f aca="false">R51/100</f>
        <v>0.0140345</v>
      </c>
      <c r="AG51" s="37" t="n">
        <f aca="false">Y51/100</f>
        <v>0.04749</v>
      </c>
      <c r="AH51" s="37" t="n">
        <f aca="false">Z51/100</f>
        <v>0.0142180972222222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201.06</v>
      </c>
      <c r="I52" s="49" t="n">
        <f aca="false">V52</f>
        <v>39.2754</v>
      </c>
      <c r="J52" s="49" t="n">
        <f aca="false">T52</f>
        <v>1201.06</v>
      </c>
      <c r="K52" s="49" t="n">
        <f aca="false">W52</f>
        <v>39.9069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3983.271</v>
      </c>
      <c r="Q52" s="51" t="n">
        <v>4.843</v>
      </c>
      <c r="R52" s="50" t="n">
        <f aca="false">P52/3600</f>
        <v>1.10646416666667</v>
      </c>
      <c r="S52" s="52"/>
      <c r="T52" s="50" t="n">
        <v>1201.06</v>
      </c>
      <c r="U52" s="50" t="n">
        <v>34.4194</v>
      </c>
      <c r="V52" s="50" t="n">
        <v>39.2754</v>
      </c>
      <c r="W52" s="50" t="n">
        <v>39.9069</v>
      </c>
      <c r="X52" s="50" t="n">
        <v>4012.124</v>
      </c>
      <c r="Y52" s="51" t="n">
        <v>3.734</v>
      </c>
      <c r="Z52" s="50" t="n">
        <f aca="false">X52/3600</f>
        <v>1.11447888888889</v>
      </c>
      <c r="AA52" s="52"/>
      <c r="AB52" s="52"/>
      <c r="AC52" s="52"/>
      <c r="AE52" s="37" t="n">
        <f aca="false">Q52/100</f>
        <v>0.04843</v>
      </c>
      <c r="AF52" s="37" t="n">
        <f aca="false">R52/100</f>
        <v>0.0110646416666667</v>
      </c>
      <c r="AG52" s="37" t="n">
        <f aca="false">Y52/100</f>
        <v>0.03734</v>
      </c>
      <c r="AH52" s="37" t="n">
        <f aca="false">Z52/100</f>
        <v>0.0111447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7.7376</v>
      </c>
      <c r="I53" s="49" t="n">
        <f aca="false">V53</f>
        <v>37.4733</v>
      </c>
      <c r="J53" s="49" t="n">
        <f aca="false">T53</f>
        <v>397.7376</v>
      </c>
      <c r="K53" s="49" t="n">
        <f aca="false">W53</f>
        <v>37.8557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150.693</v>
      </c>
      <c r="Q53" s="51" t="n">
        <v>3.687</v>
      </c>
      <c r="R53" s="50" t="n">
        <f aca="false">P53/3600</f>
        <v>0.8751925</v>
      </c>
      <c r="S53" s="52"/>
      <c r="T53" s="50" t="n">
        <v>397.7376</v>
      </c>
      <c r="U53" s="50" t="n">
        <v>30.5428</v>
      </c>
      <c r="V53" s="50" t="n">
        <v>37.4733</v>
      </c>
      <c r="W53" s="50" t="n">
        <v>37.8557</v>
      </c>
      <c r="X53" s="50" t="n">
        <v>3182.557</v>
      </c>
      <c r="Y53" s="51" t="n">
        <v>2.765</v>
      </c>
      <c r="Z53" s="50" t="n">
        <f aca="false">X53/3600</f>
        <v>0.884043611111111</v>
      </c>
      <c r="AA53" s="52"/>
      <c r="AB53" s="52"/>
      <c r="AC53" s="52"/>
      <c r="AE53" s="37" t="n">
        <f aca="false">Q53/100</f>
        <v>0.03687</v>
      </c>
      <c r="AF53" s="37" t="n">
        <f aca="false">R53/100</f>
        <v>0.008751925</v>
      </c>
      <c r="AG53" s="37" t="n">
        <f aca="false">Y53/100</f>
        <v>0.02765</v>
      </c>
      <c r="AH53" s="37" t="n">
        <f aca="false">Z53/100</f>
        <v>0.008840436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40.1536</v>
      </c>
      <c r="I54" s="56" t="n">
        <f aca="false">V54</f>
        <v>36.0917</v>
      </c>
      <c r="J54" s="56" t="n">
        <f aca="false">T54</f>
        <v>140.1536</v>
      </c>
      <c r="K54" s="56" t="n">
        <f aca="false">W54</f>
        <v>35.8804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4.231</v>
      </c>
      <c r="Q54" s="57" t="n">
        <v>2.921</v>
      </c>
      <c r="R54" s="57" t="n">
        <f aca="false">P54/3600</f>
        <v>0.756730833333333</v>
      </c>
      <c r="S54" s="55"/>
      <c r="T54" s="57" t="n">
        <v>140.1536</v>
      </c>
      <c r="U54" s="57" t="n">
        <v>27.0336</v>
      </c>
      <c r="V54" s="57" t="n">
        <v>36.0917</v>
      </c>
      <c r="W54" s="57" t="n">
        <v>35.8804</v>
      </c>
      <c r="X54" s="57" t="n">
        <v>2750.724</v>
      </c>
      <c r="Y54" s="57" t="n">
        <v>1.89</v>
      </c>
      <c r="Z54" s="57" t="n">
        <f aca="false">X54/3600</f>
        <v>0.76409</v>
      </c>
      <c r="AA54" s="55"/>
      <c r="AB54" s="55"/>
      <c r="AC54" s="55"/>
      <c r="AE54" s="37" t="n">
        <f aca="false">Q54/100</f>
        <v>0.02921</v>
      </c>
      <c r="AF54" s="37" t="n">
        <f aca="false">R54/100</f>
        <v>0.00756730833333333</v>
      </c>
      <c r="AG54" s="37" t="n">
        <f aca="false">Y54/100</f>
        <v>0.0189</v>
      </c>
      <c r="AH54" s="37" t="n">
        <f aca="false">Z54/100</f>
        <v>0.0076409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437.3728</v>
      </c>
      <c r="I55" s="61" t="n">
        <f aca="false">V55</f>
        <v>39.9706</v>
      </c>
      <c r="J55" s="61" t="n">
        <f aca="false">T55</f>
        <v>2437.3728</v>
      </c>
      <c r="K55" s="61" t="n">
        <f aca="false">W55</f>
        <v>40.4707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78.43</v>
      </c>
      <c r="Q55" s="51" t="n">
        <v>4.874</v>
      </c>
      <c r="R55" s="58" t="n">
        <f aca="false">P55/3600</f>
        <v>1.21623055555556</v>
      </c>
      <c r="S55" s="60"/>
      <c r="T55" s="58" t="n">
        <v>2437.3728</v>
      </c>
      <c r="U55" s="58" t="n">
        <v>38.3213</v>
      </c>
      <c r="V55" s="58" t="n">
        <v>39.9706</v>
      </c>
      <c r="W55" s="58" t="n">
        <v>40.4707</v>
      </c>
      <c r="X55" s="58" t="n">
        <v>4419.998</v>
      </c>
      <c r="Y55" s="51" t="n">
        <v>6.203</v>
      </c>
      <c r="Z55" s="58" t="n">
        <f aca="false">X55/3600</f>
        <v>1.22777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874</v>
      </c>
      <c r="AF55" s="37" t="n">
        <f aca="false">R55/100</f>
        <v>0.0121623055555556</v>
      </c>
      <c r="AG55" s="37" t="n">
        <f aca="false">Y55/100</f>
        <v>0.06203</v>
      </c>
      <c r="AH55" s="37" t="n">
        <f aca="false">Z55/100</f>
        <v>0.0122777722222222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56.5888</v>
      </c>
      <c r="I56" s="62" t="n">
        <f aca="false">V56</f>
        <v>36.9797</v>
      </c>
      <c r="J56" s="62" t="n">
        <f aca="false">T56</f>
        <v>1056.5888</v>
      </c>
      <c r="K56" s="62" t="n">
        <f aca="false">W56</f>
        <v>37.3875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403.622</v>
      </c>
      <c r="Q56" s="51" t="n">
        <v>3.64</v>
      </c>
      <c r="R56" s="50" t="n">
        <f aca="false">P56/3600</f>
        <v>0.945450555555556</v>
      </c>
      <c r="S56" s="52"/>
      <c r="T56" s="50" t="n">
        <v>1056.5888</v>
      </c>
      <c r="U56" s="50" t="n">
        <v>34.1673</v>
      </c>
      <c r="V56" s="50" t="n">
        <v>36.9797</v>
      </c>
      <c r="W56" s="50" t="n">
        <v>37.3875</v>
      </c>
      <c r="X56" s="50" t="n">
        <v>3438.273</v>
      </c>
      <c r="Y56" s="51" t="n">
        <v>4.937</v>
      </c>
      <c r="Z56" s="50" t="n">
        <f aca="false">X56/3600</f>
        <v>0.955075833333333</v>
      </c>
      <c r="AA56" s="52"/>
      <c r="AB56" s="52"/>
      <c r="AC56" s="52"/>
      <c r="AE56" s="37" t="n">
        <f aca="false">Q56/100</f>
        <v>0.0364</v>
      </c>
      <c r="AF56" s="37" t="n">
        <f aca="false">R56/100</f>
        <v>0.00945450555555556</v>
      </c>
      <c r="AG56" s="37" t="n">
        <f aca="false">Y56/100</f>
        <v>0.04937</v>
      </c>
      <c r="AH56" s="37" t="n">
        <f aca="false">Z56/100</f>
        <v>0.009550758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8.5408</v>
      </c>
      <c r="I57" s="62" t="n">
        <f aca="false">V57</f>
        <v>34.384</v>
      </c>
      <c r="J57" s="62" t="n">
        <f aca="false">T57</f>
        <v>458.5408</v>
      </c>
      <c r="K57" s="62" t="n">
        <f aca="false">W57</f>
        <v>34.7723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2788.127</v>
      </c>
      <c r="Q57" s="51" t="n">
        <v>2.64</v>
      </c>
      <c r="R57" s="50" t="n">
        <f aca="false">P57/3600</f>
        <v>0.774479722222222</v>
      </c>
      <c r="S57" s="52"/>
      <c r="T57" s="50" t="n">
        <v>458.5408</v>
      </c>
      <c r="U57" s="50" t="n">
        <v>30.4698</v>
      </c>
      <c r="V57" s="50" t="n">
        <v>34.384</v>
      </c>
      <c r="W57" s="50" t="n">
        <v>34.7723</v>
      </c>
      <c r="X57" s="50" t="n">
        <v>2800.469</v>
      </c>
      <c r="Y57" s="51" t="n">
        <v>3.687</v>
      </c>
      <c r="Z57" s="50" t="n">
        <f aca="false">X57/3600</f>
        <v>0.777908055555556</v>
      </c>
      <c r="AA57" s="52"/>
      <c r="AB57" s="52"/>
      <c r="AC57" s="52"/>
      <c r="AE57" s="37" t="n">
        <f aca="false">Q57/100</f>
        <v>0.0264</v>
      </c>
      <c r="AF57" s="37" t="n">
        <f aca="false">R57/100</f>
        <v>0.00774479722222222</v>
      </c>
      <c r="AG57" s="37" t="n">
        <f aca="false">Y57/100</f>
        <v>0.03687</v>
      </c>
      <c r="AH57" s="37" t="n">
        <f aca="false">Z57/100</f>
        <v>0.007779080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81.2728</v>
      </c>
      <c r="I58" s="63" t="n">
        <f aca="false">V58</f>
        <v>32.1143</v>
      </c>
      <c r="J58" s="63" t="n">
        <f aca="false">T58</f>
        <v>181.2728</v>
      </c>
      <c r="K58" s="63" t="n">
        <f aca="false">W58</f>
        <v>32.5544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02.233</v>
      </c>
      <c r="Q58" s="57" t="n">
        <v>1.859</v>
      </c>
      <c r="R58" s="57" t="n">
        <f aca="false">P58/3600</f>
        <v>0.667286944444445</v>
      </c>
      <c r="S58" s="55"/>
      <c r="T58" s="57" t="n">
        <v>181.2728</v>
      </c>
      <c r="U58" s="57" t="n">
        <v>27.2421</v>
      </c>
      <c r="V58" s="57" t="n">
        <v>32.1143</v>
      </c>
      <c r="W58" s="57" t="n">
        <v>32.5544</v>
      </c>
      <c r="X58" s="57" t="n">
        <v>2405.693</v>
      </c>
      <c r="Y58" s="57" t="n">
        <v>2.999</v>
      </c>
      <c r="Z58" s="57" t="n">
        <f aca="false">X58/3600</f>
        <v>0.668248055555556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667286944444444</v>
      </c>
      <c r="AG58" s="37" t="n">
        <f aca="false">Y58/100</f>
        <v>0.02999</v>
      </c>
      <c r="AH58" s="37" t="n">
        <f aca="false">Z58/100</f>
        <v>0.00668248055555556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53.836</v>
      </c>
      <c r="I59" s="59" t="n">
        <f aca="false">V59</f>
        <v>41.2394</v>
      </c>
      <c r="J59" s="59" t="n">
        <f aca="false">T59</f>
        <v>1653.836</v>
      </c>
      <c r="K59" s="59" t="n">
        <f aca="false">W59</f>
        <v>42.2883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33.037</v>
      </c>
      <c r="Q59" s="51" t="n">
        <v>3.984</v>
      </c>
      <c r="R59" s="58" t="n">
        <f aca="false">P59/3600</f>
        <v>0.870288055555556</v>
      </c>
      <c r="S59" s="60"/>
      <c r="T59" s="58" t="n">
        <v>1653.836</v>
      </c>
      <c r="U59" s="58" t="n">
        <v>40.4972</v>
      </c>
      <c r="V59" s="58" t="n">
        <v>41.2394</v>
      </c>
      <c r="W59" s="58" t="n">
        <v>42.2883</v>
      </c>
      <c r="X59" s="58" t="n">
        <v>3148.625</v>
      </c>
      <c r="Y59" s="51" t="n">
        <v>3.999</v>
      </c>
      <c r="Z59" s="58" t="n">
        <f aca="false">X59/3600</f>
        <v>0.87461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984</v>
      </c>
      <c r="AF59" s="37" t="n">
        <f aca="false">R59/100</f>
        <v>0.00870288055555556</v>
      </c>
      <c r="AG59" s="37" t="n">
        <f aca="false">Y59/100</f>
        <v>0.03999</v>
      </c>
      <c r="AH59" s="37" t="n">
        <f aca="false">Z59/100</f>
        <v>0.00874618055555556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45.6288</v>
      </c>
      <c r="I60" s="49" t="n">
        <f aca="false">V60</f>
        <v>38.2915</v>
      </c>
      <c r="J60" s="49" t="n">
        <f aca="false">T60</f>
        <v>845.6288</v>
      </c>
      <c r="K60" s="49" t="n">
        <f aca="false">W60</f>
        <v>39.4179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511.909</v>
      </c>
      <c r="Q60" s="51" t="n">
        <v>3.406</v>
      </c>
      <c r="R60" s="50" t="n">
        <f aca="false">P60/3600</f>
        <v>0.6977525</v>
      </c>
      <c r="S60" s="52"/>
      <c r="T60" s="50" t="n">
        <v>845.6288</v>
      </c>
      <c r="U60" s="50" t="n">
        <v>36.6101</v>
      </c>
      <c r="V60" s="50" t="n">
        <v>38.2915</v>
      </c>
      <c r="W60" s="50" t="n">
        <v>39.4179</v>
      </c>
      <c r="X60" s="50" t="n">
        <v>2514.218</v>
      </c>
      <c r="Y60" s="51" t="n">
        <v>3.468</v>
      </c>
      <c r="Z60" s="50" t="n">
        <f aca="false">X60/3600</f>
        <v>0.698393888888889</v>
      </c>
      <c r="AA60" s="52"/>
      <c r="AB60" s="52"/>
      <c r="AC60" s="52"/>
      <c r="AE60" s="37" t="n">
        <f aca="false">Q60/100</f>
        <v>0.03406</v>
      </c>
      <c r="AF60" s="37" t="n">
        <f aca="false">R60/100</f>
        <v>0.006977525</v>
      </c>
      <c r="AG60" s="37" t="n">
        <f aca="false">Y60/100</f>
        <v>0.03468</v>
      </c>
      <c r="AH60" s="37" t="n">
        <f aca="false">Z60/100</f>
        <v>0.0069839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5.4432</v>
      </c>
      <c r="I61" s="49" t="n">
        <f aca="false">V61</f>
        <v>35.5555</v>
      </c>
      <c r="J61" s="49" t="n">
        <f aca="false">T61</f>
        <v>405.4432</v>
      </c>
      <c r="K61" s="49" t="n">
        <f aca="false">W61</f>
        <v>36.5546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065.665</v>
      </c>
      <c r="Q61" s="51" t="n">
        <v>2.874</v>
      </c>
      <c r="R61" s="50" t="n">
        <f aca="false">P61/3600</f>
        <v>0.573795833333333</v>
      </c>
      <c r="S61" s="52"/>
      <c r="T61" s="50" t="n">
        <v>405.4432</v>
      </c>
      <c r="U61" s="50" t="n">
        <v>32.9249</v>
      </c>
      <c r="V61" s="50" t="n">
        <v>35.5555</v>
      </c>
      <c r="W61" s="50" t="n">
        <v>36.5546</v>
      </c>
      <c r="X61" s="50" t="n">
        <v>2060.824</v>
      </c>
      <c r="Y61" s="51" t="n">
        <v>2.89</v>
      </c>
      <c r="Z61" s="50" t="n">
        <f aca="false">X61/3600</f>
        <v>0.572451111111111</v>
      </c>
      <c r="AA61" s="52"/>
      <c r="AB61" s="52"/>
      <c r="AC61" s="52"/>
      <c r="AE61" s="37" t="n">
        <f aca="false">Q61/100</f>
        <v>0.02874</v>
      </c>
      <c r="AF61" s="37" t="n">
        <f aca="false">R61/100</f>
        <v>0.00573795833333333</v>
      </c>
      <c r="AG61" s="37" t="n">
        <f aca="false">Y61/100</f>
        <v>0.0289</v>
      </c>
      <c r="AH61" s="37" t="n">
        <f aca="false">Z61/100</f>
        <v>0.00572451111111111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80.3936</v>
      </c>
      <c r="I62" s="64" t="n">
        <f aca="false">V62</f>
        <v>32.9203</v>
      </c>
      <c r="J62" s="64" t="n">
        <f aca="false">T62</f>
        <v>180.3936</v>
      </c>
      <c r="K62" s="64" t="n">
        <f aca="false">W62</f>
        <v>33.8037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9.473</v>
      </c>
      <c r="Q62" s="57" t="n">
        <v>1.906</v>
      </c>
      <c r="R62" s="57" t="n">
        <f aca="false">P62/3600</f>
        <v>0.483186944444444</v>
      </c>
      <c r="S62" s="55"/>
      <c r="T62" s="57" t="n">
        <v>180.3936</v>
      </c>
      <c r="U62" s="57" t="n">
        <v>29.8629</v>
      </c>
      <c r="V62" s="57" t="n">
        <v>32.9203</v>
      </c>
      <c r="W62" s="57" t="n">
        <v>33.8037</v>
      </c>
      <c r="X62" s="57" t="n">
        <v>1737.812</v>
      </c>
      <c r="Y62" s="57" t="n">
        <v>2.078</v>
      </c>
      <c r="Z62" s="57" t="n">
        <f aca="false">X62/3600</f>
        <v>0.482725555555556</v>
      </c>
      <c r="AA62" s="55"/>
      <c r="AB62" s="55"/>
      <c r="AC62" s="55"/>
      <c r="AE62" s="37" t="n">
        <f aca="false">Q62/100</f>
        <v>0.01906</v>
      </c>
      <c r="AF62" s="37" t="n">
        <f aca="false">R62/100</f>
        <v>0.00483186944444445</v>
      </c>
      <c r="AG62" s="37" t="n">
        <f aca="false">Y62/100</f>
        <v>0.02078</v>
      </c>
      <c r="AH62" s="37" t="n">
        <f aca="false">Z62/100</f>
        <v>0.00482725555555556</v>
      </c>
    </row>
    <row r="63" customFormat="false" ht="11.25" hidden="false" customHeight="false" outlineLevel="0" collapsed="false">
      <c r="A63" s="48" t="s">
        <v>75</v>
      </c>
      <c r="B63" s="48" t="s">
        <v>76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656.3832</v>
      </c>
      <c r="I63" s="61" t="n">
        <f aca="false">V63</f>
        <v>46.278</v>
      </c>
      <c r="J63" s="61" t="n">
        <f aca="false">T63</f>
        <v>2656.3832</v>
      </c>
      <c r="K63" s="61" t="n">
        <f aca="false">W63</f>
        <v>47.1546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225.641</v>
      </c>
      <c r="Q63" s="51" t="n">
        <v>29.312</v>
      </c>
      <c r="R63" s="58" t="n">
        <f aca="false">P63/3600</f>
        <v>7.28490027777778</v>
      </c>
      <c r="S63" s="60"/>
      <c r="T63" s="58" t="n">
        <v>2656.3832</v>
      </c>
      <c r="U63" s="58" t="n">
        <v>43.2854</v>
      </c>
      <c r="V63" s="58" t="n">
        <v>46.278</v>
      </c>
      <c r="W63" s="58" t="n">
        <v>47.1546</v>
      </c>
      <c r="X63" s="58" t="n">
        <v>26209.23</v>
      </c>
      <c r="Y63" s="51" t="n">
        <v>28.03</v>
      </c>
      <c r="Z63" s="58" t="n">
        <f aca="false">X63/3600</f>
        <v>7.2803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29312</v>
      </c>
      <c r="AF63" s="37" t="n">
        <f aca="false">R63/100</f>
        <v>0.0728490027777778</v>
      </c>
      <c r="AG63" s="37" t="n">
        <f aca="false">Y63/100</f>
        <v>0.2803</v>
      </c>
      <c r="AH63" s="37" t="n">
        <f aca="false">Z63/100</f>
        <v>0.0728034166666667</v>
      </c>
    </row>
    <row r="64" customFormat="false" ht="11.25" hidden="false" customHeight="false" outlineLevel="0" collapsed="false">
      <c r="A64" s="54" t="s">
        <v>77</v>
      </c>
      <c r="B64" s="54" t="s">
        <v>7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935.8008</v>
      </c>
      <c r="I64" s="62" t="n">
        <f aca="false">V64</f>
        <v>44.7167</v>
      </c>
      <c r="J64" s="62" t="n">
        <f aca="false">T64</f>
        <v>935.8008</v>
      </c>
      <c r="K64" s="62" t="n">
        <f aca="false">W64</f>
        <v>45.3138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3383.262</v>
      </c>
      <c r="Q64" s="51" t="n">
        <v>24.499</v>
      </c>
      <c r="R64" s="50" t="n">
        <f aca="false">P64/3600</f>
        <v>6.49535055555556</v>
      </c>
      <c r="S64" s="52"/>
      <c r="T64" s="50" t="n">
        <v>935.8008</v>
      </c>
      <c r="U64" s="50" t="n">
        <v>40.8372</v>
      </c>
      <c r="V64" s="50" t="n">
        <v>44.7167</v>
      </c>
      <c r="W64" s="50" t="n">
        <v>45.3138</v>
      </c>
      <c r="X64" s="50" t="n">
        <v>23302.021</v>
      </c>
      <c r="Y64" s="51" t="n">
        <v>23.124</v>
      </c>
      <c r="Z64" s="50" t="n">
        <f aca="false">X64/3600</f>
        <v>6.47278361111111</v>
      </c>
      <c r="AA64" s="52"/>
      <c r="AB64" s="52"/>
      <c r="AC64" s="52"/>
      <c r="AE64" s="37" t="n">
        <f aca="false">Q64/100</f>
        <v>0.24499</v>
      </c>
      <c r="AF64" s="37" t="n">
        <f aca="false">R64/100</f>
        <v>0.0649535055555556</v>
      </c>
      <c r="AG64" s="37" t="n">
        <f aca="false">Y64/100</f>
        <v>0.23124</v>
      </c>
      <c r="AH64" s="37" t="n">
        <f aca="false">Z64/100</f>
        <v>0.064727836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28.344</v>
      </c>
      <c r="I65" s="62" t="n">
        <f aca="false">V65</f>
        <v>42.9457</v>
      </c>
      <c r="J65" s="62" t="n">
        <f aca="false">T65</f>
        <v>428.344</v>
      </c>
      <c r="K65" s="62" t="n">
        <f aca="false">W65</f>
        <v>43.1354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2210.897</v>
      </c>
      <c r="Q65" s="51" t="n">
        <v>18.609</v>
      </c>
      <c r="R65" s="50" t="n">
        <f aca="false">P65/3600</f>
        <v>6.16969361111111</v>
      </c>
      <c r="S65" s="52"/>
      <c r="T65" s="50" t="n">
        <v>428.344</v>
      </c>
      <c r="U65" s="50" t="n">
        <v>38.175</v>
      </c>
      <c r="V65" s="50" t="n">
        <v>42.9457</v>
      </c>
      <c r="W65" s="50" t="n">
        <v>43.1354</v>
      </c>
      <c r="X65" s="50" t="n">
        <v>22100.649</v>
      </c>
      <c r="Y65" s="51" t="n">
        <v>17.515</v>
      </c>
      <c r="Z65" s="50" t="n">
        <f aca="false">X65/3600</f>
        <v>6.13906916666667</v>
      </c>
      <c r="AA65" s="52"/>
      <c r="AB65" s="52"/>
      <c r="AC65" s="52"/>
      <c r="AE65" s="37" t="n">
        <f aca="false">Q65/100</f>
        <v>0.18609</v>
      </c>
      <c r="AF65" s="37" t="n">
        <f aca="false">R65/100</f>
        <v>0.0616969361111111</v>
      </c>
      <c r="AG65" s="37" t="n">
        <f aca="false">Y65/100</f>
        <v>0.17515</v>
      </c>
      <c r="AH65" s="37" t="n">
        <f aca="false">Z65/100</f>
        <v>0.061390691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2.5592</v>
      </c>
      <c r="I66" s="63" t="n">
        <f aca="false">V66</f>
        <v>41.1895</v>
      </c>
      <c r="J66" s="63" t="n">
        <f aca="false">T66</f>
        <v>212.5592</v>
      </c>
      <c r="K66" s="63" t="n">
        <f aca="false">W66</f>
        <v>40.7949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615.622</v>
      </c>
      <c r="Q66" s="57" t="n">
        <v>12.921</v>
      </c>
      <c r="R66" s="57" t="n">
        <f aca="false">P66/3600</f>
        <v>6.00433944444445</v>
      </c>
      <c r="S66" s="55"/>
      <c r="T66" s="57" t="n">
        <v>212.5592</v>
      </c>
      <c r="U66" s="57" t="n">
        <v>35.3461</v>
      </c>
      <c r="V66" s="57" t="n">
        <v>41.1895</v>
      </c>
      <c r="W66" s="57" t="n">
        <v>40.7949</v>
      </c>
      <c r="X66" s="57" t="n">
        <v>21524.398</v>
      </c>
      <c r="Y66" s="57" t="n">
        <v>12.812</v>
      </c>
      <c r="Z66" s="57" t="n">
        <f aca="false">X66/3600</f>
        <v>5.97899944444445</v>
      </c>
      <c r="AA66" s="55"/>
      <c r="AB66" s="55"/>
      <c r="AC66" s="55"/>
      <c r="AE66" s="37" t="n">
        <f aca="false">Q66/100</f>
        <v>0.12921</v>
      </c>
      <c r="AF66" s="37" t="n">
        <f aca="false">R66/100</f>
        <v>0.0600433944444444</v>
      </c>
      <c r="AG66" s="37" t="n">
        <f aca="false">Y66/100</f>
        <v>0.12812</v>
      </c>
      <c r="AH66" s="37" t="n">
        <f aca="false">Z66/100</f>
        <v>0.0597899944444444</v>
      </c>
    </row>
    <row r="67" customFormat="false" ht="11.25" hidden="false" customHeight="false" outlineLevel="0" collapsed="false">
      <c r="A67" s="54"/>
      <c r="B67" s="48" t="s">
        <v>79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791.156</v>
      </c>
      <c r="I67" s="59" t="n">
        <f aca="false">V67</f>
        <v>47.8006</v>
      </c>
      <c r="J67" s="59" t="n">
        <f aca="false">T67</f>
        <v>3791.156</v>
      </c>
      <c r="K67" s="59" t="n">
        <f aca="false">W67</f>
        <v>46.9654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828.562</v>
      </c>
      <c r="Q67" s="51" t="n">
        <v>30.515</v>
      </c>
      <c r="R67" s="58" t="n">
        <f aca="false">P67/3600</f>
        <v>7.45237833333333</v>
      </c>
      <c r="S67" s="60"/>
      <c r="T67" s="58" t="n">
        <v>3791.156</v>
      </c>
      <c r="U67" s="58" t="n">
        <v>43.2737</v>
      </c>
      <c r="V67" s="58" t="n">
        <v>47.8006</v>
      </c>
      <c r="W67" s="58" t="n">
        <v>46.9654</v>
      </c>
      <c r="X67" s="58" t="n">
        <v>26808.353</v>
      </c>
      <c r="Y67" s="51" t="n">
        <v>28.968</v>
      </c>
      <c r="Z67" s="58" t="n">
        <f aca="false">X67/3600</f>
        <v>7.4467647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0515</v>
      </c>
      <c r="AF67" s="37" t="n">
        <f aca="false">R67/100</f>
        <v>0.0745237833333333</v>
      </c>
      <c r="AG67" s="37" t="n">
        <f aca="false">Y67/100</f>
        <v>0.28968</v>
      </c>
      <c r="AH67" s="37" t="n">
        <f aca="false">Z67/100</f>
        <v>0.0744676472222222</v>
      </c>
    </row>
    <row r="68" customFormat="false" ht="11.25" hidden="false" customHeight="false" outlineLevel="0" collapsed="false">
      <c r="A68" s="54"/>
      <c r="B68" s="54" t="s">
        <v>80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206.0896</v>
      </c>
      <c r="I68" s="49" t="n">
        <f aca="false">V68</f>
        <v>46.2924</v>
      </c>
      <c r="J68" s="49" t="n">
        <f aca="false">T68</f>
        <v>1206.0896</v>
      </c>
      <c r="K68" s="49" t="n">
        <f aca="false">W68</f>
        <v>44.8703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3728.188</v>
      </c>
      <c r="Q68" s="51" t="n">
        <v>25.249</v>
      </c>
      <c r="R68" s="50" t="n">
        <f aca="false">P68/3600</f>
        <v>6.59116333333333</v>
      </c>
      <c r="S68" s="52"/>
      <c r="T68" s="50" t="n">
        <v>1206.0896</v>
      </c>
      <c r="U68" s="50" t="n">
        <v>40.6058</v>
      </c>
      <c r="V68" s="50" t="n">
        <v>46.2924</v>
      </c>
      <c r="W68" s="50" t="n">
        <v>44.8703</v>
      </c>
      <c r="X68" s="50" t="n">
        <v>23690.464</v>
      </c>
      <c r="Y68" s="51" t="n">
        <v>23.671</v>
      </c>
      <c r="Z68" s="50" t="n">
        <f aca="false">X68/3600</f>
        <v>6.58068444444445</v>
      </c>
      <c r="AA68" s="52"/>
      <c r="AB68" s="52"/>
      <c r="AC68" s="52"/>
      <c r="AE68" s="37" t="n">
        <f aca="false">Q68/100</f>
        <v>0.25249</v>
      </c>
      <c r="AF68" s="37" t="n">
        <f aca="false">R68/100</f>
        <v>0.0659116333333333</v>
      </c>
      <c r="AG68" s="37" t="n">
        <f aca="false">Y68/100</f>
        <v>0.23671</v>
      </c>
      <c r="AH68" s="37" t="n">
        <f aca="false">Z68/100</f>
        <v>0.0658068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15.4392</v>
      </c>
      <c r="I69" s="49" t="n">
        <f aca="false">V69</f>
        <v>44.827</v>
      </c>
      <c r="J69" s="49" t="n">
        <f aca="false">T69</f>
        <v>515.4392</v>
      </c>
      <c r="K69" s="49" t="n">
        <f aca="false">W69</f>
        <v>42.91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2361.064</v>
      </c>
      <c r="Q69" s="51" t="n">
        <v>21.296</v>
      </c>
      <c r="R69" s="50" t="n">
        <f aca="false">P69/3600</f>
        <v>6.21140666666667</v>
      </c>
      <c r="S69" s="52"/>
      <c r="T69" s="50" t="n">
        <v>515.4392</v>
      </c>
      <c r="U69" s="50" t="n">
        <v>37.7418</v>
      </c>
      <c r="V69" s="50" t="n">
        <v>44.827</v>
      </c>
      <c r="W69" s="50" t="n">
        <v>42.91</v>
      </c>
      <c r="X69" s="50" t="n">
        <v>22262.626</v>
      </c>
      <c r="Y69" s="51" t="n">
        <v>21.015</v>
      </c>
      <c r="Z69" s="50" t="n">
        <f aca="false">X69/3600</f>
        <v>6.18406277777778</v>
      </c>
      <c r="AA69" s="52"/>
      <c r="AB69" s="52"/>
      <c r="AC69" s="52"/>
      <c r="AE69" s="37" t="n">
        <f aca="false">Q69/100</f>
        <v>0.21296</v>
      </c>
      <c r="AF69" s="37" t="n">
        <f aca="false">R69/100</f>
        <v>0.0621140666666667</v>
      </c>
      <c r="AG69" s="37" t="n">
        <f aca="false">Y69/100</f>
        <v>0.21015</v>
      </c>
      <c r="AH69" s="37" t="n">
        <f aca="false">Z69/100</f>
        <v>0.0618406277777778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7.8232</v>
      </c>
      <c r="I70" s="56" t="n">
        <f aca="false">V70</f>
        <v>43.1695</v>
      </c>
      <c r="J70" s="56" t="n">
        <f aca="false">T70</f>
        <v>257.8232</v>
      </c>
      <c r="K70" s="56" t="n">
        <f aca="false">W70</f>
        <v>40.9253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48.991</v>
      </c>
      <c r="Q70" s="57" t="n">
        <v>17.265</v>
      </c>
      <c r="R70" s="57" t="n">
        <f aca="false">P70/3600</f>
        <v>6.01360861111111</v>
      </c>
      <c r="S70" s="55"/>
      <c r="T70" s="57" t="n">
        <v>257.8232</v>
      </c>
      <c r="U70" s="57" t="n">
        <v>34.6512</v>
      </c>
      <c r="V70" s="57" t="n">
        <v>43.1695</v>
      </c>
      <c r="W70" s="57" t="n">
        <v>40.9253</v>
      </c>
      <c r="X70" s="57" t="n">
        <v>21467.872</v>
      </c>
      <c r="Y70" s="57" t="n">
        <v>17.906</v>
      </c>
      <c r="Z70" s="57" t="n">
        <f aca="false">X70/3600</f>
        <v>5.96329777777778</v>
      </c>
      <c r="AA70" s="55"/>
      <c r="AB70" s="55"/>
      <c r="AC70" s="55"/>
      <c r="AE70" s="37" t="n">
        <f aca="false">Q70/100</f>
        <v>0.17265</v>
      </c>
      <c r="AF70" s="37" t="n">
        <f aca="false">R70/100</f>
        <v>0.0601360861111111</v>
      </c>
      <c r="AG70" s="37" t="n">
        <f aca="false">Y70/100</f>
        <v>0.17906</v>
      </c>
      <c r="AH70" s="37" t="n">
        <f aca="false">Z70/100</f>
        <v>0.0596329777777778</v>
      </c>
    </row>
    <row r="71" customFormat="false" ht="11.25" hidden="false" customHeight="false" outlineLevel="0" collapsed="false">
      <c r="A71" s="54"/>
      <c r="B71" s="48" t="s">
        <v>81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260.8208</v>
      </c>
      <c r="I71" s="59" t="n">
        <f aca="false">V71</f>
        <v>47.5447</v>
      </c>
      <c r="J71" s="59" t="n">
        <f aca="false">T71</f>
        <v>3260.8208</v>
      </c>
      <c r="K71" s="59" t="n">
        <f aca="false">W71</f>
        <v>47.6965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6041.101</v>
      </c>
      <c r="Q71" s="51" t="n">
        <v>30.015</v>
      </c>
      <c r="R71" s="58" t="n">
        <f aca="false">P71/3600</f>
        <v>7.23363916666667</v>
      </c>
      <c r="S71" s="60"/>
      <c r="T71" s="58" t="n">
        <v>3260.8208</v>
      </c>
      <c r="U71" s="58" t="n">
        <v>43.1609</v>
      </c>
      <c r="V71" s="58" t="n">
        <v>47.5447</v>
      </c>
      <c r="W71" s="58" t="n">
        <v>47.6965</v>
      </c>
      <c r="X71" s="58" t="n">
        <v>26092.405</v>
      </c>
      <c r="Y71" s="51" t="n">
        <v>28.671</v>
      </c>
      <c r="Z71" s="58" t="n">
        <f aca="false">X71/3600</f>
        <v>7.24789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0015</v>
      </c>
      <c r="AF71" s="37" t="n">
        <f aca="false">R71/100</f>
        <v>0.0723363916666667</v>
      </c>
      <c r="AG71" s="37" t="n">
        <f aca="false">Y71/100</f>
        <v>0.28671</v>
      </c>
      <c r="AH71" s="37" t="n">
        <f aca="false">Z71/100</f>
        <v>0.0724789027777778</v>
      </c>
    </row>
    <row r="72" customFormat="false" ht="11.25" hidden="false" customHeight="false" outlineLevel="0" collapsed="false">
      <c r="A72" s="54"/>
      <c r="B72" s="54" t="s">
        <v>82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944.5456</v>
      </c>
      <c r="I72" s="49" t="n">
        <f aca="false">V72</f>
        <v>45.7014</v>
      </c>
      <c r="J72" s="49" t="n">
        <f aca="false">T72</f>
        <v>944.5456</v>
      </c>
      <c r="K72" s="49" t="n">
        <f aca="false">W72</f>
        <v>45.6144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2952.199</v>
      </c>
      <c r="Q72" s="51" t="n">
        <v>24.593</v>
      </c>
      <c r="R72" s="50" t="n">
        <f aca="false">P72/3600</f>
        <v>6.37561083333333</v>
      </c>
      <c r="S72" s="52"/>
      <c r="T72" s="50" t="n">
        <v>944.5456</v>
      </c>
      <c r="U72" s="50" t="n">
        <v>40.4387</v>
      </c>
      <c r="V72" s="50" t="n">
        <v>45.7014</v>
      </c>
      <c r="W72" s="50" t="n">
        <v>45.6144</v>
      </c>
      <c r="X72" s="50" t="n">
        <v>22945.781</v>
      </c>
      <c r="Y72" s="51" t="n">
        <v>23.702</v>
      </c>
      <c r="Z72" s="50" t="n">
        <f aca="false">X72/3600</f>
        <v>6.37382805555556</v>
      </c>
      <c r="AA72" s="52"/>
      <c r="AB72" s="52"/>
      <c r="AC72" s="52"/>
      <c r="AE72" s="37" t="n">
        <f aca="false">Q72/100</f>
        <v>0.24593</v>
      </c>
      <c r="AF72" s="37" t="n">
        <f aca="false">R72/100</f>
        <v>0.0637561083333333</v>
      </c>
      <c r="AG72" s="37" t="n">
        <f aca="false">Y72/100</f>
        <v>0.23702</v>
      </c>
      <c r="AH72" s="37" t="n">
        <f aca="false">Z72/100</f>
        <v>0.063738280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400.0816</v>
      </c>
      <c r="I73" s="49" t="n">
        <f aca="false">V73</f>
        <v>43.4646</v>
      </c>
      <c r="J73" s="49" t="n">
        <f aca="false">T73</f>
        <v>400.0816</v>
      </c>
      <c r="K73" s="49" t="n">
        <f aca="false">W73</f>
        <v>43.1837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1765.921</v>
      </c>
      <c r="Q73" s="51" t="n">
        <v>20.984</v>
      </c>
      <c r="R73" s="50" t="n">
        <f aca="false">P73/3600</f>
        <v>6.04608916666667</v>
      </c>
      <c r="S73" s="52"/>
      <c r="T73" s="50" t="n">
        <v>400.0816</v>
      </c>
      <c r="U73" s="50" t="n">
        <v>37.7054</v>
      </c>
      <c r="V73" s="50" t="n">
        <v>43.4646</v>
      </c>
      <c r="W73" s="50" t="n">
        <v>43.1837</v>
      </c>
      <c r="X73" s="50" t="n">
        <v>21669.708</v>
      </c>
      <c r="Y73" s="51" t="n">
        <v>19.374</v>
      </c>
      <c r="Z73" s="50" t="n">
        <f aca="false">X73/3600</f>
        <v>6.01936333333333</v>
      </c>
      <c r="AA73" s="52"/>
      <c r="AB73" s="52"/>
      <c r="AC73" s="52"/>
      <c r="AE73" s="37" t="n">
        <f aca="false">Q73/100</f>
        <v>0.20984</v>
      </c>
      <c r="AF73" s="37" t="n">
        <f aca="false">R73/100</f>
        <v>0.0604608916666667</v>
      </c>
      <c r="AG73" s="37" t="n">
        <f aca="false">Y73/100</f>
        <v>0.19374</v>
      </c>
      <c r="AH73" s="37" t="n">
        <f aca="false">Z73/100</f>
        <v>0.0601936333333333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6.36</v>
      </c>
      <c r="I74" s="64" t="n">
        <f aca="false">V74</f>
        <v>41.0894</v>
      </c>
      <c r="J74" s="64" t="n">
        <f aca="false">T74</f>
        <v>196.36</v>
      </c>
      <c r="K74" s="64" t="n">
        <f aca="false">W74</f>
        <v>40.3866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59.716</v>
      </c>
      <c r="Q74" s="57" t="n">
        <v>15.484</v>
      </c>
      <c r="R74" s="57" t="n">
        <f aca="false">P74/3600</f>
        <v>5.90547666666667</v>
      </c>
      <c r="S74" s="55"/>
      <c r="T74" s="57" t="n">
        <v>196.36</v>
      </c>
      <c r="U74" s="57" t="n">
        <v>35.0101</v>
      </c>
      <c r="V74" s="57" t="n">
        <v>41.0894</v>
      </c>
      <c r="W74" s="57" t="n">
        <v>40.3866</v>
      </c>
      <c r="X74" s="57" t="n">
        <v>21121.631</v>
      </c>
      <c r="Y74" s="57" t="n">
        <v>14.937</v>
      </c>
      <c r="Z74" s="57" t="n">
        <f aca="false">X74/3600</f>
        <v>5.86711972222222</v>
      </c>
      <c r="AA74" s="55"/>
      <c r="AB74" s="55"/>
      <c r="AC74" s="55"/>
      <c r="AE74" s="37" t="n">
        <f aca="false">Q74/100</f>
        <v>0.15484</v>
      </c>
      <c r="AF74" s="37" t="n">
        <f aca="false">R74/100</f>
        <v>0.0590547666666667</v>
      </c>
      <c r="AG74" s="37" t="n">
        <f aca="false">Y74/100</f>
        <v>0.14937</v>
      </c>
      <c r="AH74" s="37" t="n">
        <f aca="false">Z74/100</f>
        <v>0.0586711972222222</v>
      </c>
    </row>
    <row r="75" customFormat="false" ht="11.25" hidden="false" customHeight="false" outlineLevel="0" collapsed="false">
      <c r="A75" s="89"/>
      <c r="B75" s="89" t="s">
        <v>6</v>
      </c>
      <c r="C75" s="89"/>
      <c r="D75" s="108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11:AE74)*100</f>
        <v>17.1393783560289</v>
      </c>
      <c r="R81" s="85" t="n">
        <f aca="false">GEOMEAN(AF11:AF74)*100</f>
        <v>4.09885073132101</v>
      </c>
      <c r="S81" s="85"/>
      <c r="T81" s="85"/>
      <c r="U81" s="85"/>
      <c r="V81" s="85"/>
      <c r="W81" s="85"/>
      <c r="X81" s="85"/>
      <c r="Y81" s="85" t="n">
        <f aca="false">GEOMEAN(AG11:AG74)*100</f>
        <v>17.1824803467766</v>
      </c>
      <c r="Z81" s="85" t="n">
        <f aca="false">GEOMEAN(AH11:AH74)*100</f>
        <v>4.10922798739944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0251479311865</v>
      </c>
      <c r="Z82" s="101" t="n">
        <f aca="false">Z81/R81</f>
        <v>1.00253174774069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11:Q74)/3600</f>
        <v>0.536959166666667</v>
      </c>
      <c r="R83" s="84" t="n">
        <f aca="false">SUM(R11:R74)</f>
        <v>432.097361388889</v>
      </c>
      <c r="X83" s="84"/>
      <c r="Y83" s="84" t="n">
        <f aca="false">SUM(Y11:Y74)/3600</f>
        <v>0.535210277777778</v>
      </c>
      <c r="Z83" s="84" t="n">
        <f aca="false">SUM(Z11:Z74)</f>
        <v>433.79704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65" t="s">
        <v>6</v>
      </c>
      <c r="B3" s="65" t="s">
        <v>4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43</v>
      </c>
      <c r="B4" s="70" t="s">
        <v>44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4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46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101.5376</v>
      </c>
      <c r="I11" s="49" t="n">
        <f aca="false">V11</f>
        <v>43.3137</v>
      </c>
      <c r="J11" s="49" t="n">
        <f aca="false">T11</f>
        <v>6101.5376</v>
      </c>
      <c r="K11" s="49" t="n">
        <f aca="false">W11</f>
        <v>44.4224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3691.135</v>
      </c>
      <c r="Q11" s="51" t="n">
        <v>44.561</v>
      </c>
      <c r="R11" s="50" t="n">
        <f aca="false">P11/3600</f>
        <v>9.35864861111111</v>
      </c>
      <c r="S11" s="52"/>
      <c r="T11" s="50" t="n">
        <v>6101.5376</v>
      </c>
      <c r="U11" s="50" t="n">
        <v>41.8529</v>
      </c>
      <c r="V11" s="50" t="n">
        <v>43.3137</v>
      </c>
      <c r="W11" s="50" t="n">
        <v>44.4224</v>
      </c>
      <c r="X11" s="50" t="n">
        <v>33828.446</v>
      </c>
      <c r="Y11" s="51" t="n">
        <v>47.046</v>
      </c>
      <c r="Z11" s="50" t="n">
        <f aca="false">X11/3600</f>
        <v>9.39679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561</v>
      </c>
      <c r="AF11" s="37" t="n">
        <f aca="false">R11/100</f>
        <v>0.0935864861111111</v>
      </c>
      <c r="AG11" s="37" t="n">
        <f aca="false">Y11/100</f>
        <v>0.47046</v>
      </c>
      <c r="AH11" s="37" t="n">
        <f aca="false">Z11/100</f>
        <v>0.0939679055555556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3013.2728</v>
      </c>
      <c r="I12" s="49" t="n">
        <f aca="false">V12</f>
        <v>41.5726</v>
      </c>
      <c r="J12" s="49" t="n">
        <f aca="false">T12</f>
        <v>3013.2728</v>
      </c>
      <c r="K12" s="49" t="n">
        <f aca="false">W12</f>
        <v>42.4164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28666.131</v>
      </c>
      <c r="Q12" s="51" t="n">
        <v>41.061</v>
      </c>
      <c r="R12" s="50" t="n">
        <f aca="false">P12/3600</f>
        <v>7.96281416666667</v>
      </c>
      <c r="S12" s="52"/>
      <c r="T12" s="50" t="n">
        <v>3013.2728</v>
      </c>
      <c r="U12" s="50" t="n">
        <v>40.086</v>
      </c>
      <c r="V12" s="50" t="n">
        <v>41.5726</v>
      </c>
      <c r="W12" s="50" t="n">
        <v>42.4164</v>
      </c>
      <c r="X12" s="50" t="n">
        <v>28679.625</v>
      </c>
      <c r="Y12" s="51" t="n">
        <v>42.436</v>
      </c>
      <c r="Z12" s="50" t="n">
        <f aca="false">X12/3600</f>
        <v>7.9665625</v>
      </c>
      <c r="AA12" s="52"/>
      <c r="AB12" s="52"/>
      <c r="AC12" s="52"/>
      <c r="AE12" s="37" t="n">
        <f aca="false">Q12/100</f>
        <v>0.41061</v>
      </c>
      <c r="AF12" s="37" t="n">
        <f aca="false">R12/100</f>
        <v>0.0796281416666667</v>
      </c>
      <c r="AG12" s="37" t="n">
        <f aca="false">Y12/100</f>
        <v>0.42436</v>
      </c>
      <c r="AH12" s="37" t="n">
        <f aca="false">Z12/100</f>
        <v>0.07966562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35.2216</v>
      </c>
      <c r="I13" s="49" t="n">
        <f aca="false">V13</f>
        <v>39.8825</v>
      </c>
      <c r="J13" s="49" t="n">
        <f aca="false">T13</f>
        <v>1535.2216</v>
      </c>
      <c r="K13" s="49" t="n">
        <f aca="false">W13</f>
        <v>40.8648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6132.529</v>
      </c>
      <c r="Q13" s="51" t="n">
        <v>39.249</v>
      </c>
      <c r="R13" s="50" t="n">
        <f aca="false">P13/3600</f>
        <v>7.25903583333333</v>
      </c>
      <c r="S13" s="52"/>
      <c r="T13" s="50" t="n">
        <v>1535.2216</v>
      </c>
      <c r="U13" s="50" t="n">
        <v>37.841</v>
      </c>
      <c r="V13" s="50" t="n">
        <v>39.8825</v>
      </c>
      <c r="W13" s="50" t="n">
        <v>40.8648</v>
      </c>
      <c r="X13" s="50" t="n">
        <v>26061.471</v>
      </c>
      <c r="Y13" s="51" t="n">
        <v>41.546</v>
      </c>
      <c r="Z13" s="50" t="n">
        <f aca="false">X13/3600</f>
        <v>7.2392975</v>
      </c>
      <c r="AA13" s="52"/>
      <c r="AB13" s="52"/>
      <c r="AC13" s="52"/>
      <c r="AE13" s="37" t="n">
        <f aca="false">Q13/100</f>
        <v>0.39249</v>
      </c>
      <c r="AF13" s="37" t="n">
        <f aca="false">R13/100</f>
        <v>0.0725903583333333</v>
      </c>
      <c r="AG13" s="37" t="n">
        <f aca="false">Y13/100</f>
        <v>0.41546</v>
      </c>
      <c r="AH13" s="37" t="n">
        <f aca="false">Z13/100</f>
        <v>0.07239297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2.332</v>
      </c>
      <c r="I14" s="56" t="n">
        <f aca="false">V14</f>
        <v>38.0968</v>
      </c>
      <c r="J14" s="56" t="n">
        <f aca="false">T14</f>
        <v>732.332</v>
      </c>
      <c r="K14" s="56" t="n">
        <f aca="false">W14</f>
        <v>39.5539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583.221</v>
      </c>
      <c r="Q14" s="57" t="n">
        <v>34.687</v>
      </c>
      <c r="R14" s="57" t="n">
        <f aca="false">P14/3600</f>
        <v>6.8286725</v>
      </c>
      <c r="S14" s="55"/>
      <c r="T14" s="57" t="n">
        <v>732.332</v>
      </c>
      <c r="U14" s="57" t="n">
        <v>35.1576</v>
      </c>
      <c r="V14" s="57" t="n">
        <v>38.0968</v>
      </c>
      <c r="W14" s="57" t="n">
        <v>39.5539</v>
      </c>
      <c r="X14" s="57" t="n">
        <v>24488.96</v>
      </c>
      <c r="Y14" s="57" t="n">
        <v>37.937</v>
      </c>
      <c r="Z14" s="57" t="n">
        <f aca="false">X14/3600</f>
        <v>6.80248888888889</v>
      </c>
      <c r="AA14" s="55"/>
      <c r="AB14" s="55"/>
      <c r="AC14" s="55"/>
      <c r="AE14" s="37" t="n">
        <f aca="false">Q14/100</f>
        <v>0.34687</v>
      </c>
      <c r="AF14" s="37" t="n">
        <f aca="false">R14/100</f>
        <v>0.068286725</v>
      </c>
      <c r="AG14" s="37" t="n">
        <f aca="false">Y14/100</f>
        <v>0.37937</v>
      </c>
      <c r="AH14" s="37" t="n">
        <f aca="false">Z14/100</f>
        <v>0.0680248888888889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792.5336</v>
      </c>
      <c r="I15" s="59" t="n">
        <f aca="false">V15</f>
        <v>41.6459</v>
      </c>
      <c r="J15" s="59" t="n">
        <f aca="false">T15</f>
        <v>9792.5336</v>
      </c>
      <c r="K15" s="59" t="n">
        <f aca="false">W15</f>
        <v>42.3784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488.833</v>
      </c>
      <c r="Q15" s="51" t="n">
        <v>46.093</v>
      </c>
      <c r="R15" s="58" t="n">
        <f aca="false">P15/3600</f>
        <v>10.1357869444444</v>
      </c>
      <c r="S15" s="60"/>
      <c r="T15" s="58" t="n">
        <v>9792.5336</v>
      </c>
      <c r="U15" s="58" t="n">
        <v>39.962</v>
      </c>
      <c r="V15" s="58" t="n">
        <v>41.6459</v>
      </c>
      <c r="W15" s="58" t="n">
        <v>42.3784</v>
      </c>
      <c r="X15" s="58" t="n">
        <v>36622.354</v>
      </c>
      <c r="Y15" s="51" t="n">
        <v>46.874</v>
      </c>
      <c r="Z15" s="58" t="n">
        <f aca="false">X15/3600</f>
        <v>10.17287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6093</v>
      </c>
      <c r="AF15" s="37" t="n">
        <f aca="false">R15/100</f>
        <v>0.101357869444444</v>
      </c>
      <c r="AG15" s="37" t="n">
        <f aca="false">Y15/100</f>
        <v>0.46874</v>
      </c>
      <c r="AH15" s="37" t="n">
        <f aca="false">Z15/100</f>
        <v>0.101728761111111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58.6992</v>
      </c>
      <c r="I16" s="49" t="n">
        <f aca="false">V16</f>
        <v>39.3221</v>
      </c>
      <c r="J16" s="49" t="n">
        <f aca="false">T16</f>
        <v>4058.6992</v>
      </c>
      <c r="K16" s="49" t="n">
        <f aca="false">W16</f>
        <v>40.1559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29352.106</v>
      </c>
      <c r="Q16" s="51" t="n">
        <v>39.171</v>
      </c>
      <c r="R16" s="50" t="n">
        <f aca="false">P16/3600</f>
        <v>8.15336277777778</v>
      </c>
      <c r="S16" s="52"/>
      <c r="T16" s="50" t="n">
        <v>4058.6992</v>
      </c>
      <c r="U16" s="50" t="n">
        <v>36.9575</v>
      </c>
      <c r="V16" s="50" t="n">
        <v>39.3221</v>
      </c>
      <c r="W16" s="50" t="n">
        <v>40.1559</v>
      </c>
      <c r="X16" s="50" t="n">
        <v>29414.424</v>
      </c>
      <c r="Y16" s="51" t="n">
        <v>40.28</v>
      </c>
      <c r="Z16" s="50" t="n">
        <f aca="false">X16/3600</f>
        <v>8.17067333333333</v>
      </c>
      <c r="AA16" s="52"/>
      <c r="AB16" s="52"/>
      <c r="AC16" s="52"/>
      <c r="AE16" s="37" t="n">
        <f aca="false">Q16/100</f>
        <v>0.39171</v>
      </c>
      <c r="AF16" s="37" t="n">
        <f aca="false">R16/100</f>
        <v>0.0815336277777778</v>
      </c>
      <c r="AG16" s="37" t="n">
        <f aca="false">Y16/100</f>
        <v>0.4028</v>
      </c>
      <c r="AH16" s="37" t="n">
        <f aca="false">Z16/100</f>
        <v>0.081706733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704.0488</v>
      </c>
      <c r="I17" s="49" t="n">
        <f aca="false">V17</f>
        <v>37.2972</v>
      </c>
      <c r="J17" s="49" t="n">
        <f aca="false">T17</f>
        <v>1704.0488</v>
      </c>
      <c r="K17" s="49" t="n">
        <f aca="false">W17</f>
        <v>38.6546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5602.602</v>
      </c>
      <c r="Q17" s="51" t="n">
        <v>34.218</v>
      </c>
      <c r="R17" s="50" t="n">
        <f aca="false">P17/3600</f>
        <v>7.11183388888889</v>
      </c>
      <c r="S17" s="52"/>
      <c r="T17" s="50" t="n">
        <v>1704.0488</v>
      </c>
      <c r="U17" s="50" t="n">
        <v>34.0609</v>
      </c>
      <c r="V17" s="50" t="n">
        <v>37.2972</v>
      </c>
      <c r="W17" s="50" t="n">
        <v>38.6546</v>
      </c>
      <c r="X17" s="50" t="n">
        <v>25566.646</v>
      </c>
      <c r="Y17" s="51" t="n">
        <v>35.64</v>
      </c>
      <c r="Z17" s="50" t="n">
        <f aca="false">X17/3600</f>
        <v>7.10184611111111</v>
      </c>
      <c r="AA17" s="52"/>
      <c r="AB17" s="52"/>
      <c r="AC17" s="52"/>
      <c r="AE17" s="37" t="n">
        <f aca="false">Q17/100</f>
        <v>0.34218</v>
      </c>
      <c r="AF17" s="37" t="n">
        <f aca="false">R17/100</f>
        <v>0.0711183388888889</v>
      </c>
      <c r="AG17" s="37" t="n">
        <f aca="false">Y17/100</f>
        <v>0.3564</v>
      </c>
      <c r="AH17" s="37" t="n">
        <f aca="false">Z17/100</f>
        <v>0.07101846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2.1544</v>
      </c>
      <c r="I18" s="56" t="n">
        <f aca="false">V18</f>
        <v>35.4411</v>
      </c>
      <c r="J18" s="56" t="n">
        <f aca="false">T18</f>
        <v>682.1544</v>
      </c>
      <c r="K18" s="56" t="n">
        <f aca="false">W18</f>
        <v>37.537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652.202</v>
      </c>
      <c r="Q18" s="57" t="n">
        <v>35.546</v>
      </c>
      <c r="R18" s="57" t="n">
        <f aca="false">P18/3600</f>
        <v>6.57005611111111</v>
      </c>
      <c r="S18" s="55"/>
      <c r="T18" s="57" t="n">
        <v>682.1544</v>
      </c>
      <c r="U18" s="57" t="n">
        <v>31.373</v>
      </c>
      <c r="V18" s="57" t="n">
        <v>35.4411</v>
      </c>
      <c r="W18" s="57" t="n">
        <v>37.537</v>
      </c>
      <c r="X18" s="57" t="n">
        <v>23596.401</v>
      </c>
      <c r="Y18" s="57" t="n">
        <v>36.64</v>
      </c>
      <c r="Z18" s="57" t="n">
        <f aca="false">X18/3600</f>
        <v>6.55455583333333</v>
      </c>
      <c r="AA18" s="55"/>
      <c r="AB18" s="55"/>
      <c r="AC18" s="55"/>
      <c r="AE18" s="37" t="n">
        <f aca="false">Q18/100</f>
        <v>0.35546</v>
      </c>
      <c r="AF18" s="37" t="n">
        <f aca="false">R18/100</f>
        <v>0.0657005611111111</v>
      </c>
      <c r="AG18" s="37" t="n">
        <f aca="false">Y18/100</f>
        <v>0.3664</v>
      </c>
      <c r="AH18" s="37" t="n">
        <f aca="false">Z18/100</f>
        <v>0.0655455583333333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218.196</v>
      </c>
      <c r="I19" s="59" t="n">
        <f aca="false">V19</f>
        <v>40.2525</v>
      </c>
      <c r="J19" s="59" t="n">
        <f aca="false">T19</f>
        <v>27218.196</v>
      </c>
      <c r="K19" s="59" t="n">
        <f aca="false">W19</f>
        <v>42.7495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773.972</v>
      </c>
      <c r="Q19" s="51" t="n">
        <v>88.373</v>
      </c>
      <c r="R19" s="58" t="n">
        <f aca="false">P19/3600</f>
        <v>21.3261033333333</v>
      </c>
      <c r="S19" s="60"/>
      <c r="T19" s="58" t="n">
        <v>27218.196</v>
      </c>
      <c r="U19" s="58" t="n">
        <v>38.9548</v>
      </c>
      <c r="V19" s="58" t="n">
        <v>40.2525</v>
      </c>
      <c r="W19" s="58" t="n">
        <v>42.7495</v>
      </c>
      <c r="X19" s="58" t="n">
        <v>76984.594</v>
      </c>
      <c r="Y19" s="51" t="n">
        <v>89.701</v>
      </c>
      <c r="Z19" s="58" t="n">
        <f aca="false">X19/3600</f>
        <v>21.38460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373</v>
      </c>
      <c r="AF19" s="37" t="n">
        <f aca="false">R19/100</f>
        <v>0.213261033333333</v>
      </c>
      <c r="AG19" s="37" t="n">
        <f aca="false">Y19/100</f>
        <v>0.89701</v>
      </c>
      <c r="AH19" s="37" t="n">
        <f aca="false">Z19/100</f>
        <v>0.213846094444444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67.392</v>
      </c>
      <c r="I20" s="49" t="n">
        <f aca="false">V20</f>
        <v>38.5555</v>
      </c>
      <c r="J20" s="49" t="n">
        <f aca="false">T20</f>
        <v>7667.392</v>
      </c>
      <c r="K20" s="49" t="n">
        <f aca="false">W20</f>
        <v>40.6641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57515.145</v>
      </c>
      <c r="Q20" s="51" t="n">
        <v>61.264</v>
      </c>
      <c r="R20" s="50" t="n">
        <f aca="false">P20/3600</f>
        <v>15.9764291666667</v>
      </c>
      <c r="S20" s="52"/>
      <c r="T20" s="50" t="n">
        <v>7667.392</v>
      </c>
      <c r="U20" s="50" t="n">
        <v>36.7036</v>
      </c>
      <c r="V20" s="50" t="n">
        <v>38.5555</v>
      </c>
      <c r="W20" s="50" t="n">
        <v>40.6641</v>
      </c>
      <c r="X20" s="50" t="n">
        <v>57477.441</v>
      </c>
      <c r="Y20" s="51" t="n">
        <v>65.389</v>
      </c>
      <c r="Z20" s="50" t="n">
        <f aca="false">X20/3600</f>
        <v>15.9659558333333</v>
      </c>
      <c r="AA20" s="52"/>
      <c r="AB20" s="52"/>
      <c r="AC20" s="52"/>
      <c r="AE20" s="37" t="n">
        <f aca="false">Q20/100</f>
        <v>0.61264</v>
      </c>
      <c r="AF20" s="37" t="n">
        <f aca="false">R20/100</f>
        <v>0.159764291666667</v>
      </c>
      <c r="AG20" s="37" t="n">
        <f aca="false">Y20/100</f>
        <v>0.65389</v>
      </c>
      <c r="AH20" s="37" t="n">
        <f aca="false">Z20/100</f>
        <v>0.159659558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91.0832</v>
      </c>
      <c r="I21" s="49" t="n">
        <f aca="false">V21</f>
        <v>37.252</v>
      </c>
      <c r="J21" s="49" t="n">
        <f aca="false">T21</f>
        <v>3491.0832</v>
      </c>
      <c r="K21" s="49" t="n">
        <f aca="false">W21</f>
        <v>38.5571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0044.013</v>
      </c>
      <c r="Q21" s="51" t="n">
        <v>56.186</v>
      </c>
      <c r="R21" s="50" t="n">
        <f aca="false">P21/3600</f>
        <v>13.9011147222222</v>
      </c>
      <c r="S21" s="52"/>
      <c r="T21" s="50" t="n">
        <v>3491.0832</v>
      </c>
      <c r="U21" s="50" t="n">
        <v>34.5664</v>
      </c>
      <c r="V21" s="50" t="n">
        <v>37.252</v>
      </c>
      <c r="W21" s="50" t="n">
        <v>38.5571</v>
      </c>
      <c r="X21" s="50" t="n">
        <v>49930.589</v>
      </c>
      <c r="Y21" s="51" t="n">
        <v>59.155</v>
      </c>
      <c r="Z21" s="50" t="n">
        <f aca="false">X21/3600</f>
        <v>13.8696080555556</v>
      </c>
      <c r="AA21" s="52"/>
      <c r="AB21" s="52"/>
      <c r="AC21" s="52"/>
      <c r="AE21" s="37" t="n">
        <f aca="false">Q21/100</f>
        <v>0.56186</v>
      </c>
      <c r="AF21" s="37" t="n">
        <f aca="false">R21/100</f>
        <v>0.139011147222222</v>
      </c>
      <c r="AG21" s="37" t="n">
        <f aca="false">Y21/100</f>
        <v>0.59155</v>
      </c>
      <c r="AH21" s="37" t="n">
        <f aca="false">Z21/100</f>
        <v>0.138696080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8.988</v>
      </c>
      <c r="I22" s="56" t="n">
        <f aca="false">V22</f>
        <v>35.7471</v>
      </c>
      <c r="J22" s="56" t="n">
        <f aca="false">T22</f>
        <v>1598.988</v>
      </c>
      <c r="K22" s="56" t="n">
        <f aca="false">W22</f>
        <v>36.252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623.71</v>
      </c>
      <c r="Q22" s="57" t="n">
        <v>55.796</v>
      </c>
      <c r="R22" s="57" t="n">
        <f aca="false">P22/3600</f>
        <v>12.9510305555556</v>
      </c>
      <c r="S22" s="55"/>
      <c r="T22" s="57" t="n">
        <v>1598.988</v>
      </c>
      <c r="U22" s="57" t="n">
        <v>32.1809</v>
      </c>
      <c r="V22" s="57" t="n">
        <v>35.7471</v>
      </c>
      <c r="W22" s="57" t="n">
        <v>36.2526</v>
      </c>
      <c r="X22" s="57" t="n">
        <v>46491.523</v>
      </c>
      <c r="Y22" s="57" t="n">
        <v>57.796</v>
      </c>
      <c r="Z22" s="57" t="n">
        <f aca="false">X22/3600</f>
        <v>12.9143119444444</v>
      </c>
      <c r="AA22" s="55"/>
      <c r="AB22" s="55"/>
      <c r="AC22" s="55"/>
      <c r="AE22" s="37" t="n">
        <f aca="false">Q22/100</f>
        <v>0.55796</v>
      </c>
      <c r="AF22" s="37" t="n">
        <f aca="false">R22/100</f>
        <v>0.129510305555556</v>
      </c>
      <c r="AG22" s="37" t="n">
        <f aca="false">Y22/100</f>
        <v>0.57796</v>
      </c>
      <c r="AH22" s="37" t="n">
        <f aca="false">Z22/100</f>
        <v>0.129143119444444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534.552</v>
      </c>
      <c r="I23" s="61" t="n">
        <f aca="false">V23</f>
        <v>43.4399</v>
      </c>
      <c r="J23" s="61" t="n">
        <f aca="false">T23</f>
        <v>25534.552</v>
      </c>
      <c r="K23" s="61" t="n">
        <f aca="false">W23</f>
        <v>44.6462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2486.486</v>
      </c>
      <c r="Q23" s="51" t="n">
        <v>105.561</v>
      </c>
      <c r="R23" s="58" t="n">
        <f aca="false">P23/3600</f>
        <v>22.9129127777778</v>
      </c>
      <c r="S23" s="60"/>
      <c r="T23" s="58" t="n">
        <v>25534.552</v>
      </c>
      <c r="U23" s="58" t="n">
        <v>39.7521</v>
      </c>
      <c r="V23" s="58" t="n">
        <v>43.4399</v>
      </c>
      <c r="W23" s="58" t="n">
        <v>44.6462</v>
      </c>
      <c r="X23" s="58" t="n">
        <v>82778.549</v>
      </c>
      <c r="Y23" s="51" t="n">
        <v>106.233</v>
      </c>
      <c r="Z23" s="58" t="n">
        <f aca="false">X23/3600</f>
        <v>22.9940413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5561</v>
      </c>
      <c r="AF23" s="37" t="n">
        <f aca="false">R23/100</f>
        <v>0.229129127777778</v>
      </c>
      <c r="AG23" s="37" t="n">
        <f aca="false">Y23/100</f>
        <v>1.06233</v>
      </c>
      <c r="AH23" s="37" t="n">
        <f aca="false">Z23/100</f>
        <v>0.229940413888889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811.3816</v>
      </c>
      <c r="I24" s="62" t="n">
        <f aca="false">V24</f>
        <v>41.888</v>
      </c>
      <c r="J24" s="62" t="n">
        <f aca="false">T24</f>
        <v>8811.3816</v>
      </c>
      <c r="K24" s="62" t="n">
        <f aca="false">W24</f>
        <v>42.432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65937.32</v>
      </c>
      <c r="Q24" s="51" t="n">
        <v>87.405</v>
      </c>
      <c r="R24" s="50" t="n">
        <f aca="false">P24/3600</f>
        <v>18.3159222222222</v>
      </c>
      <c r="S24" s="52"/>
      <c r="T24" s="50" t="n">
        <v>8811.3816</v>
      </c>
      <c r="U24" s="50" t="n">
        <v>37.8173</v>
      </c>
      <c r="V24" s="50" t="n">
        <v>41.888</v>
      </c>
      <c r="W24" s="50" t="n">
        <v>42.432</v>
      </c>
      <c r="X24" s="50" t="n">
        <v>65890.095</v>
      </c>
      <c r="Y24" s="51" t="n">
        <v>88.405</v>
      </c>
      <c r="Z24" s="50" t="n">
        <f aca="false">X24/3600</f>
        <v>18.3028041666667</v>
      </c>
      <c r="AA24" s="52"/>
      <c r="AB24" s="52"/>
      <c r="AC24" s="52"/>
      <c r="AE24" s="37" t="n">
        <f aca="false">Q24/100</f>
        <v>0.87405</v>
      </c>
      <c r="AF24" s="37" t="n">
        <f aca="false">R24/100</f>
        <v>0.183159222222222</v>
      </c>
      <c r="AG24" s="37" t="n">
        <f aca="false">Y24/100</f>
        <v>0.88405</v>
      </c>
      <c r="AH24" s="37" t="n">
        <f aca="false">Z24/100</f>
        <v>0.183028041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46.712</v>
      </c>
      <c r="I25" s="62" t="n">
        <f aca="false">V25</f>
        <v>40.1599</v>
      </c>
      <c r="J25" s="62" t="n">
        <f aca="false">T25</f>
        <v>4246.712</v>
      </c>
      <c r="K25" s="62" t="n">
        <f aca="false">W25</f>
        <v>40.0897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57675.599</v>
      </c>
      <c r="Q25" s="51" t="n">
        <v>79.967</v>
      </c>
      <c r="R25" s="50" t="n">
        <f aca="false">P25/3600</f>
        <v>16.0209997222222</v>
      </c>
      <c r="S25" s="52"/>
      <c r="T25" s="50" t="n">
        <v>4246.712</v>
      </c>
      <c r="U25" s="50" t="n">
        <v>36.0385</v>
      </c>
      <c r="V25" s="50" t="n">
        <v>40.1599</v>
      </c>
      <c r="W25" s="50" t="n">
        <v>40.0897</v>
      </c>
      <c r="X25" s="50" t="n">
        <v>57487.957</v>
      </c>
      <c r="Y25" s="51" t="n">
        <v>80.53</v>
      </c>
      <c r="Z25" s="50" t="n">
        <f aca="false">X25/3600</f>
        <v>15.9688769444444</v>
      </c>
      <c r="AA25" s="52"/>
      <c r="AB25" s="52"/>
      <c r="AC25" s="52"/>
      <c r="AE25" s="37" t="n">
        <f aca="false">Q25/100</f>
        <v>0.79967</v>
      </c>
      <c r="AF25" s="37" t="n">
        <f aca="false">R25/100</f>
        <v>0.160209997222222</v>
      </c>
      <c r="AG25" s="37" t="n">
        <f aca="false">Y25/100</f>
        <v>0.8053</v>
      </c>
      <c r="AH25" s="37" t="n">
        <f aca="false">Z25/100</f>
        <v>0.159688769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7.7352</v>
      </c>
      <c r="I26" s="63" t="n">
        <f aca="false">V26</f>
        <v>37.9679</v>
      </c>
      <c r="J26" s="63" t="n">
        <f aca="false">T26</f>
        <v>2067.7352</v>
      </c>
      <c r="K26" s="63" t="n">
        <f aca="false">W26</f>
        <v>37.4495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89.429</v>
      </c>
      <c r="Q26" s="57" t="n">
        <v>77.139</v>
      </c>
      <c r="R26" s="57" t="n">
        <f aca="false">P26/3600</f>
        <v>14.7470636111111</v>
      </c>
      <c r="S26" s="55"/>
      <c r="T26" s="57" t="n">
        <v>2067.7352</v>
      </c>
      <c r="U26" s="57" t="n">
        <v>33.9164</v>
      </c>
      <c r="V26" s="57" t="n">
        <v>37.9679</v>
      </c>
      <c r="W26" s="57" t="n">
        <v>37.4495</v>
      </c>
      <c r="X26" s="57" t="n">
        <v>52883.08</v>
      </c>
      <c r="Y26" s="57" t="n">
        <v>76.593</v>
      </c>
      <c r="Z26" s="57" t="n">
        <f aca="false">X26/3600</f>
        <v>14.6897444444444</v>
      </c>
      <c r="AA26" s="55"/>
      <c r="AB26" s="55"/>
      <c r="AC26" s="55"/>
      <c r="AE26" s="37" t="n">
        <f aca="false">Q26/100</f>
        <v>0.77139</v>
      </c>
      <c r="AF26" s="37" t="n">
        <f aca="false">R26/100</f>
        <v>0.147470636111111</v>
      </c>
      <c r="AG26" s="37" t="n">
        <f aca="false">Y26/100</f>
        <v>0.76593</v>
      </c>
      <c r="AH26" s="37" t="n">
        <f aca="false">Z26/100</f>
        <v>0.146897444444444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660.1264</v>
      </c>
      <c r="I27" s="61" t="n">
        <f aca="false">V27</f>
        <v>41.5853</v>
      </c>
      <c r="J27" s="61" t="n">
        <f aca="false">T27</f>
        <v>82660.1264</v>
      </c>
      <c r="K27" s="61" t="n">
        <f aca="false">W27</f>
        <v>43.3707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9572.33</v>
      </c>
      <c r="Q27" s="51" t="n">
        <v>176.013</v>
      </c>
      <c r="R27" s="58" t="n">
        <f aca="false">P27/3600</f>
        <v>33.2145361111111</v>
      </c>
      <c r="S27" s="60"/>
      <c r="T27" s="58" t="n">
        <v>82660.1264</v>
      </c>
      <c r="U27" s="58" t="n">
        <v>39.5183</v>
      </c>
      <c r="V27" s="58" t="n">
        <v>41.5853</v>
      </c>
      <c r="W27" s="58" t="n">
        <v>43.3707</v>
      </c>
      <c r="X27" s="58" t="n">
        <v>120109.93</v>
      </c>
      <c r="Y27" s="51" t="n">
        <v>176.125</v>
      </c>
      <c r="Z27" s="58" t="n">
        <f aca="false">X27/3600</f>
        <v>33.3638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76013</v>
      </c>
      <c r="AF27" s="37" t="n">
        <f aca="false">R27/100</f>
        <v>0.332145361111111</v>
      </c>
      <c r="AG27" s="37" t="n">
        <f aca="false">Y27/100</f>
        <v>1.76125</v>
      </c>
      <c r="AH27" s="37" t="n">
        <f aca="false">Z27/100</f>
        <v>0.333638694444444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453.0736</v>
      </c>
      <c r="I28" s="62" t="n">
        <f aca="false">V28</f>
        <v>39.7768</v>
      </c>
      <c r="J28" s="62" t="n">
        <f aca="false">T28</f>
        <v>11453.0736</v>
      </c>
      <c r="K28" s="62" t="n">
        <f aca="false">W28</f>
        <v>42.021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72753.12</v>
      </c>
      <c r="Q28" s="51" t="n">
        <v>99.779</v>
      </c>
      <c r="R28" s="50" t="n">
        <f aca="false">P28/3600</f>
        <v>20.2092</v>
      </c>
      <c r="S28" s="52"/>
      <c r="T28" s="50" t="n">
        <v>11453.0736</v>
      </c>
      <c r="U28" s="50" t="n">
        <v>35.5632</v>
      </c>
      <c r="V28" s="50" t="n">
        <v>39.7768</v>
      </c>
      <c r="W28" s="50" t="n">
        <v>42.0211</v>
      </c>
      <c r="X28" s="50" t="n">
        <v>72835.669</v>
      </c>
      <c r="Y28" s="51" t="n">
        <v>101.109</v>
      </c>
      <c r="Z28" s="50" t="n">
        <f aca="false">X28/3600</f>
        <v>20.2321302777778</v>
      </c>
      <c r="AA28" s="52"/>
      <c r="AB28" s="52"/>
      <c r="AC28" s="52"/>
      <c r="AE28" s="37" t="n">
        <f aca="false">Q28/100</f>
        <v>0.99779</v>
      </c>
      <c r="AF28" s="37" t="n">
        <f aca="false">R28/100</f>
        <v>0.202092</v>
      </c>
      <c r="AG28" s="37" t="n">
        <f aca="false">Y28/100</f>
        <v>1.01109</v>
      </c>
      <c r="AH28" s="37" t="n">
        <f aca="false">Z28/100</f>
        <v>0.202321302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67.716</v>
      </c>
      <c r="I29" s="62" t="n">
        <f aca="false">V29</f>
        <v>38.1818</v>
      </c>
      <c r="J29" s="62" t="n">
        <f aca="false">T29</f>
        <v>2667.716</v>
      </c>
      <c r="K29" s="62" t="n">
        <f aca="false">W29</f>
        <v>40.7219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59065.167</v>
      </c>
      <c r="Q29" s="51" t="n">
        <v>82.014</v>
      </c>
      <c r="R29" s="50" t="n">
        <f aca="false">P29/3600</f>
        <v>16.4069908333333</v>
      </c>
      <c r="S29" s="52"/>
      <c r="T29" s="50" t="n">
        <v>2667.716</v>
      </c>
      <c r="U29" s="50" t="n">
        <v>33.2812</v>
      </c>
      <c r="V29" s="50" t="n">
        <v>38.1818</v>
      </c>
      <c r="W29" s="50" t="n">
        <v>40.7219</v>
      </c>
      <c r="X29" s="50" t="n">
        <v>59203.193</v>
      </c>
      <c r="Y29" s="51" t="n">
        <v>85.171</v>
      </c>
      <c r="Z29" s="50" t="n">
        <f aca="false">X29/3600</f>
        <v>16.4453313888889</v>
      </c>
      <c r="AA29" s="52"/>
      <c r="AB29" s="52"/>
      <c r="AC29" s="52"/>
      <c r="AE29" s="37" t="n">
        <f aca="false">Q29/100</f>
        <v>0.82014</v>
      </c>
      <c r="AF29" s="37" t="n">
        <f aca="false">R29/100</f>
        <v>0.164069908333333</v>
      </c>
      <c r="AG29" s="37" t="n">
        <f aca="false">Y29/100</f>
        <v>0.85171</v>
      </c>
      <c r="AH29" s="37" t="n">
        <f aca="false">Z29/100</f>
        <v>0.164453313888889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7.02</v>
      </c>
      <c r="I30" s="63" t="n">
        <f aca="false">V30</f>
        <v>36.7047</v>
      </c>
      <c r="J30" s="63" t="n">
        <f aca="false">T30</f>
        <v>927.02</v>
      </c>
      <c r="K30" s="63" t="n">
        <f aca="false">W30</f>
        <v>39.4384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302.307</v>
      </c>
      <c r="Q30" s="57" t="n">
        <v>83.514</v>
      </c>
      <c r="R30" s="57" t="n">
        <f aca="false">P30/3600</f>
        <v>15.0839741666667</v>
      </c>
      <c r="S30" s="55"/>
      <c r="T30" s="57" t="n">
        <v>927.02</v>
      </c>
      <c r="U30" s="57" t="n">
        <v>30.977</v>
      </c>
      <c r="V30" s="57" t="n">
        <v>36.7047</v>
      </c>
      <c r="W30" s="57" t="n">
        <v>39.4384</v>
      </c>
      <c r="X30" s="57" t="n">
        <v>54322.021</v>
      </c>
      <c r="Y30" s="57" t="n">
        <v>83.687</v>
      </c>
      <c r="Z30" s="57" t="n">
        <f aca="false">X30/3600</f>
        <v>15.0894502777778</v>
      </c>
      <c r="AA30" s="55"/>
      <c r="AB30" s="55"/>
      <c r="AC30" s="55"/>
      <c r="AE30" s="37" t="n">
        <f aca="false">Q30/100</f>
        <v>0.83514</v>
      </c>
      <c r="AF30" s="37" t="n">
        <f aca="false">R30/100</f>
        <v>0.150839741666667</v>
      </c>
      <c r="AG30" s="37" t="n">
        <f aca="false">Y30/100</f>
        <v>0.83687</v>
      </c>
      <c r="AH30" s="37" t="n">
        <f aca="false">Z30/100</f>
        <v>0.150894502777778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601.8392</v>
      </c>
      <c r="I31" s="61" t="n">
        <f aca="false">V31</f>
        <v>41.9661</v>
      </c>
      <c r="J31" s="61" t="n">
        <f aca="false">T31</f>
        <v>4601.8392</v>
      </c>
      <c r="K31" s="61" t="n">
        <f aca="false">W31</f>
        <v>42.4963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78.904</v>
      </c>
      <c r="Q31" s="51" t="n">
        <v>16.562</v>
      </c>
      <c r="R31" s="58" t="n">
        <f aca="false">P31/3600</f>
        <v>4.29969555555556</v>
      </c>
      <c r="S31" s="60"/>
      <c r="T31" s="58" t="n">
        <v>4601.8392</v>
      </c>
      <c r="U31" s="58" t="n">
        <v>39.853</v>
      </c>
      <c r="V31" s="58" t="n">
        <v>41.9661</v>
      </c>
      <c r="W31" s="58" t="n">
        <v>42.4963</v>
      </c>
      <c r="X31" s="58" t="n">
        <v>15441.182</v>
      </c>
      <c r="Y31" s="51" t="n">
        <v>16.859</v>
      </c>
      <c r="Z31" s="58" t="n">
        <f aca="false">X31/3600</f>
        <v>4.28921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6562</v>
      </c>
      <c r="AF31" s="37" t="n">
        <f aca="false">R31/100</f>
        <v>0.0429969555555556</v>
      </c>
      <c r="AG31" s="37" t="n">
        <f aca="false">Y31/100</f>
        <v>0.16859</v>
      </c>
      <c r="AH31" s="37" t="n">
        <f aca="false">Z31/100</f>
        <v>0.0428921722222222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30.94</v>
      </c>
      <c r="I32" s="62" t="n">
        <f aca="false">V32</f>
        <v>39.1785</v>
      </c>
      <c r="J32" s="62" t="n">
        <f aca="false">T32</f>
        <v>2330.94</v>
      </c>
      <c r="K32" s="62" t="n">
        <f aca="false">W32</f>
        <v>39.4134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2827.784</v>
      </c>
      <c r="Q32" s="51" t="n">
        <v>14.249</v>
      </c>
      <c r="R32" s="50" t="n">
        <f aca="false">P32/3600</f>
        <v>3.56327333333333</v>
      </c>
      <c r="S32" s="52"/>
      <c r="T32" s="50" t="n">
        <v>2330.94</v>
      </c>
      <c r="U32" s="50" t="n">
        <v>36.9115</v>
      </c>
      <c r="V32" s="50" t="n">
        <v>39.1785</v>
      </c>
      <c r="W32" s="50" t="n">
        <v>39.4134</v>
      </c>
      <c r="X32" s="50" t="n">
        <v>12815.057</v>
      </c>
      <c r="Y32" s="51" t="n">
        <v>14.624</v>
      </c>
      <c r="Z32" s="50" t="n">
        <f aca="false">X32/3600</f>
        <v>3.55973805555556</v>
      </c>
      <c r="AA32" s="52"/>
      <c r="AB32" s="52"/>
      <c r="AC32" s="52"/>
      <c r="AE32" s="37" t="n">
        <f aca="false">Q32/100</f>
        <v>0.14249</v>
      </c>
      <c r="AF32" s="37" t="n">
        <f aca="false">R32/100</f>
        <v>0.0356327333333333</v>
      </c>
      <c r="AG32" s="37" t="n">
        <f aca="false">Y32/100</f>
        <v>0.14624</v>
      </c>
      <c r="AH32" s="37" t="n">
        <f aca="false">Z32/100</f>
        <v>0.035597380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3.5184</v>
      </c>
      <c r="I33" s="62" t="n">
        <f aca="false">V33</f>
        <v>36.622</v>
      </c>
      <c r="J33" s="62" t="n">
        <f aca="false">T33</f>
        <v>1173.5184</v>
      </c>
      <c r="K33" s="62" t="n">
        <f aca="false">W33</f>
        <v>36.5564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1022.395</v>
      </c>
      <c r="Q33" s="51" t="n">
        <v>13.171</v>
      </c>
      <c r="R33" s="50" t="n">
        <f aca="false">P33/3600</f>
        <v>3.06177638888889</v>
      </c>
      <c r="S33" s="52"/>
      <c r="T33" s="50" t="n">
        <v>1173.5184</v>
      </c>
      <c r="U33" s="50" t="n">
        <v>34.29</v>
      </c>
      <c r="V33" s="50" t="n">
        <v>36.622</v>
      </c>
      <c r="W33" s="50" t="n">
        <v>36.5564</v>
      </c>
      <c r="X33" s="50" t="n">
        <v>10963.007</v>
      </c>
      <c r="Y33" s="51" t="n">
        <v>13.312</v>
      </c>
      <c r="Z33" s="50" t="n">
        <f aca="false">X33/3600</f>
        <v>3.04527972222222</v>
      </c>
      <c r="AA33" s="52"/>
      <c r="AB33" s="52"/>
      <c r="AC33" s="52"/>
      <c r="AE33" s="37" t="n">
        <f aca="false">Q33/100</f>
        <v>0.13171</v>
      </c>
      <c r="AF33" s="37" t="n">
        <f aca="false">R33/100</f>
        <v>0.0306177638888889</v>
      </c>
      <c r="AG33" s="37" t="n">
        <f aca="false">Y33/100</f>
        <v>0.13312</v>
      </c>
      <c r="AH33" s="37" t="n">
        <f aca="false">Z33/100</f>
        <v>0.030452797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70.1176</v>
      </c>
      <c r="I34" s="63" t="n">
        <f aca="false">V34</f>
        <v>34.3782</v>
      </c>
      <c r="J34" s="63" t="n">
        <f aca="false">T34</f>
        <v>570.1176</v>
      </c>
      <c r="K34" s="63" t="n">
        <f aca="false">W34</f>
        <v>33.8734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1.231</v>
      </c>
      <c r="Q34" s="57" t="n">
        <v>10.327</v>
      </c>
      <c r="R34" s="57" t="n">
        <f aca="false">P34/3600</f>
        <v>2.72534194444444</v>
      </c>
      <c r="S34" s="55"/>
      <c r="T34" s="57" t="n">
        <v>570.1176</v>
      </c>
      <c r="U34" s="57" t="n">
        <v>31.7288</v>
      </c>
      <c r="V34" s="57" t="n">
        <v>34.3782</v>
      </c>
      <c r="W34" s="57" t="n">
        <v>33.8734</v>
      </c>
      <c r="X34" s="57" t="n">
        <v>9770.703</v>
      </c>
      <c r="Y34" s="57" t="n">
        <v>10.906</v>
      </c>
      <c r="Z34" s="57" t="n">
        <f aca="false">X34/3600</f>
        <v>2.71408416666667</v>
      </c>
      <c r="AA34" s="55"/>
      <c r="AB34" s="55"/>
      <c r="AC34" s="55"/>
      <c r="AE34" s="37" t="n">
        <f aca="false">Q34/100</f>
        <v>0.10327</v>
      </c>
      <c r="AF34" s="37" t="n">
        <f aca="false">R34/100</f>
        <v>0.0272534194444444</v>
      </c>
      <c r="AG34" s="37" t="n">
        <f aca="false">Y34/100</f>
        <v>0.10906</v>
      </c>
      <c r="AH34" s="37" t="n">
        <f aca="false">Z34/100</f>
        <v>0.0271408416666667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939.3704</v>
      </c>
      <c r="I35" s="61" t="n">
        <f aca="false">V35</f>
        <v>42.4668</v>
      </c>
      <c r="J35" s="61" t="n">
        <f aca="false">T35</f>
        <v>4939.3704</v>
      </c>
      <c r="K35" s="61" t="n">
        <f aca="false">W35</f>
        <v>43.6478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73.95</v>
      </c>
      <c r="Q35" s="51" t="n">
        <v>19.984</v>
      </c>
      <c r="R35" s="58" t="n">
        <f aca="false">P35/3600</f>
        <v>4.88165277777778</v>
      </c>
      <c r="S35" s="60"/>
      <c r="T35" s="58" t="n">
        <v>4939.3704</v>
      </c>
      <c r="U35" s="58" t="n">
        <v>40.2152</v>
      </c>
      <c r="V35" s="58" t="n">
        <v>42.4668</v>
      </c>
      <c r="W35" s="58" t="n">
        <v>43.6478</v>
      </c>
      <c r="X35" s="58" t="n">
        <v>17664.246</v>
      </c>
      <c r="Y35" s="51" t="n">
        <v>20.39</v>
      </c>
      <c r="Z35" s="58" t="n">
        <f aca="false">X35/3600</f>
        <v>4.90673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984</v>
      </c>
      <c r="AF35" s="37" t="n">
        <f aca="false">R35/100</f>
        <v>0.0488165277777778</v>
      </c>
      <c r="AG35" s="37" t="n">
        <f aca="false">Y35/100</f>
        <v>0.2039</v>
      </c>
      <c r="AH35" s="37" t="n">
        <f aca="false">Z35/100</f>
        <v>0.04906735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91.3568</v>
      </c>
      <c r="I36" s="62" t="n">
        <f aca="false">V36</f>
        <v>40.2566</v>
      </c>
      <c r="J36" s="62" t="n">
        <f aca="false">T36</f>
        <v>2291.3568</v>
      </c>
      <c r="K36" s="62" t="n">
        <f aca="false">W36</f>
        <v>41.2227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4465.819</v>
      </c>
      <c r="Q36" s="51" t="n">
        <v>16.906</v>
      </c>
      <c r="R36" s="50" t="n">
        <f aca="false">P36/3600</f>
        <v>4.01828305555556</v>
      </c>
      <c r="S36" s="52"/>
      <c r="T36" s="50" t="n">
        <v>2291.3568</v>
      </c>
      <c r="U36" s="50" t="n">
        <v>37.3159</v>
      </c>
      <c r="V36" s="50" t="n">
        <v>40.2566</v>
      </c>
      <c r="W36" s="50" t="n">
        <v>41.2227</v>
      </c>
      <c r="X36" s="50" t="n">
        <v>14477.861</v>
      </c>
      <c r="Y36" s="51" t="n">
        <v>17.312</v>
      </c>
      <c r="Z36" s="50" t="n">
        <f aca="false">X36/3600</f>
        <v>4.02162805555556</v>
      </c>
      <c r="AA36" s="52"/>
      <c r="AB36" s="52"/>
      <c r="AC36" s="52"/>
      <c r="AE36" s="37" t="n">
        <f aca="false">Q36/100</f>
        <v>0.16906</v>
      </c>
      <c r="AF36" s="37" t="n">
        <f aca="false">R36/100</f>
        <v>0.0401828305555556</v>
      </c>
      <c r="AG36" s="37" t="n">
        <f aca="false">Y36/100</f>
        <v>0.17312</v>
      </c>
      <c r="AH36" s="37" t="n">
        <f aca="false">Z36/100</f>
        <v>0.040216280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7.1776</v>
      </c>
      <c r="I37" s="62" t="n">
        <f aca="false">V37</f>
        <v>37.9814</v>
      </c>
      <c r="J37" s="62" t="n">
        <f aca="false">T37</f>
        <v>1117.1776</v>
      </c>
      <c r="K37" s="62" t="n">
        <f aca="false">W37</f>
        <v>38.7943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2688.126</v>
      </c>
      <c r="Q37" s="51" t="n">
        <v>14.702</v>
      </c>
      <c r="R37" s="50" t="n">
        <f aca="false">P37/3600</f>
        <v>3.52447944444444</v>
      </c>
      <c r="S37" s="52"/>
      <c r="T37" s="50" t="n">
        <v>1117.1776</v>
      </c>
      <c r="U37" s="50" t="n">
        <v>34.3069</v>
      </c>
      <c r="V37" s="50" t="n">
        <v>37.9814</v>
      </c>
      <c r="W37" s="50" t="n">
        <v>38.7943</v>
      </c>
      <c r="X37" s="50" t="n">
        <v>12672.322</v>
      </c>
      <c r="Y37" s="51" t="n">
        <v>15.046</v>
      </c>
      <c r="Z37" s="50" t="n">
        <f aca="false">X37/3600</f>
        <v>3.52008944444444</v>
      </c>
      <c r="AA37" s="52"/>
      <c r="AB37" s="52"/>
      <c r="AC37" s="52"/>
      <c r="AE37" s="37" t="n">
        <f aca="false">Q37/100</f>
        <v>0.14702</v>
      </c>
      <c r="AF37" s="37" t="n">
        <f aca="false">R37/100</f>
        <v>0.0352447944444445</v>
      </c>
      <c r="AG37" s="37" t="n">
        <f aca="false">Y37/100</f>
        <v>0.15046</v>
      </c>
      <c r="AH37" s="37" t="n">
        <f aca="false">Z37/100</f>
        <v>0.0352008944444444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3.2144</v>
      </c>
      <c r="I38" s="63" t="n">
        <f aca="false">V38</f>
        <v>35.7298</v>
      </c>
      <c r="J38" s="63" t="n">
        <f aca="false">T38</f>
        <v>543.2144</v>
      </c>
      <c r="K38" s="63" t="n">
        <f aca="false">W38</f>
        <v>36.3194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99.572</v>
      </c>
      <c r="Q38" s="57" t="n">
        <v>12.406</v>
      </c>
      <c r="R38" s="57" t="n">
        <f aca="false">P38/3600</f>
        <v>3.22210333333333</v>
      </c>
      <c r="S38" s="55"/>
      <c r="T38" s="57" t="n">
        <v>543.2144</v>
      </c>
      <c r="U38" s="57" t="n">
        <v>31.2947</v>
      </c>
      <c r="V38" s="57" t="n">
        <v>35.7298</v>
      </c>
      <c r="W38" s="57" t="n">
        <v>36.3194</v>
      </c>
      <c r="X38" s="57" t="n">
        <v>11599.804</v>
      </c>
      <c r="Y38" s="57" t="n">
        <v>12.702</v>
      </c>
      <c r="Z38" s="57" t="n">
        <f aca="false">X38/3600</f>
        <v>3.22216777777778</v>
      </c>
      <c r="AA38" s="55"/>
      <c r="AB38" s="55"/>
      <c r="AC38" s="55"/>
      <c r="AE38" s="37" t="n">
        <f aca="false">Q38/100</f>
        <v>0.12406</v>
      </c>
      <c r="AF38" s="37" t="n">
        <f aca="false">R38/100</f>
        <v>0.0322210333333333</v>
      </c>
      <c r="AG38" s="37" t="n">
        <f aca="false">Y38/100</f>
        <v>0.12702</v>
      </c>
      <c r="AH38" s="37" t="n">
        <f aca="false">Z38/100</f>
        <v>0.0322216777777778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611.1416</v>
      </c>
      <c r="I39" s="61" t="n">
        <f aca="false">V39</f>
        <v>40.3662</v>
      </c>
      <c r="J39" s="61" t="n">
        <f aca="false">T39</f>
        <v>10611.1416</v>
      </c>
      <c r="K39" s="61" t="n">
        <f aca="false">W39</f>
        <v>41.0839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17.77</v>
      </c>
      <c r="Q39" s="51" t="n">
        <v>23.124</v>
      </c>
      <c r="R39" s="58" t="n">
        <f aca="false">P39/3600</f>
        <v>5.25493611111111</v>
      </c>
      <c r="S39" s="60"/>
      <c r="T39" s="58" t="n">
        <v>10611.1416</v>
      </c>
      <c r="U39" s="58" t="n">
        <v>38.6089</v>
      </c>
      <c r="V39" s="58" t="n">
        <v>40.3662</v>
      </c>
      <c r="W39" s="58" t="n">
        <v>41.0839</v>
      </c>
      <c r="X39" s="58" t="n">
        <v>18992.444</v>
      </c>
      <c r="Y39" s="51" t="n">
        <v>23.03</v>
      </c>
      <c r="Z39" s="58" t="n">
        <f aca="false">X39/3600</f>
        <v>5.27567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3124</v>
      </c>
      <c r="AF39" s="37" t="n">
        <f aca="false">R39/100</f>
        <v>0.0525493611111111</v>
      </c>
      <c r="AG39" s="37" t="n">
        <f aca="false">Y39/100</f>
        <v>0.2303</v>
      </c>
      <c r="AH39" s="37" t="n">
        <f aca="false">Z39/100</f>
        <v>0.0527567888888889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95.3144</v>
      </c>
      <c r="I40" s="62" t="n">
        <f aca="false">V40</f>
        <v>37.4916</v>
      </c>
      <c r="J40" s="62" t="n">
        <f aca="false">T40</f>
        <v>4795.3144</v>
      </c>
      <c r="K40" s="62" t="n">
        <f aca="false">W40</f>
        <v>38.1569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4990.346</v>
      </c>
      <c r="Q40" s="51" t="n">
        <v>18.437</v>
      </c>
      <c r="R40" s="50" t="n">
        <f aca="false">P40/3600</f>
        <v>4.163985</v>
      </c>
      <c r="S40" s="52"/>
      <c r="T40" s="50" t="n">
        <v>4795.3144</v>
      </c>
      <c r="U40" s="50" t="n">
        <v>34.5267</v>
      </c>
      <c r="V40" s="50" t="n">
        <v>37.4916</v>
      </c>
      <c r="W40" s="50" t="n">
        <v>38.1569</v>
      </c>
      <c r="X40" s="50" t="n">
        <v>15003.593</v>
      </c>
      <c r="Y40" s="51" t="n">
        <v>18.515</v>
      </c>
      <c r="Z40" s="50" t="n">
        <f aca="false">X40/3600</f>
        <v>4.16766472222222</v>
      </c>
      <c r="AA40" s="52"/>
      <c r="AB40" s="52"/>
      <c r="AC40" s="52"/>
      <c r="AE40" s="37" t="n">
        <f aca="false">Q40/100</f>
        <v>0.18437</v>
      </c>
      <c r="AF40" s="37" t="n">
        <f aca="false">R40/100</f>
        <v>0.04163985</v>
      </c>
      <c r="AG40" s="37" t="n">
        <f aca="false">Y40/100</f>
        <v>0.18515</v>
      </c>
      <c r="AH40" s="37" t="n">
        <f aca="false">Z40/100</f>
        <v>0.041676647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5.6216</v>
      </c>
      <c r="I41" s="62" t="n">
        <f aca="false">V41</f>
        <v>35.0018</v>
      </c>
      <c r="J41" s="62" t="n">
        <f aca="false">T41</f>
        <v>2075.6216</v>
      </c>
      <c r="K41" s="62" t="n">
        <f aca="false">W41</f>
        <v>35.6787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2113.743</v>
      </c>
      <c r="Q41" s="51" t="n">
        <v>14.781</v>
      </c>
      <c r="R41" s="50" t="n">
        <f aca="false">P41/3600</f>
        <v>3.36492861111111</v>
      </c>
      <c r="S41" s="52"/>
      <c r="T41" s="50" t="n">
        <v>2075.6216</v>
      </c>
      <c r="U41" s="50" t="n">
        <v>30.6947</v>
      </c>
      <c r="V41" s="50" t="n">
        <v>35.0018</v>
      </c>
      <c r="W41" s="50" t="n">
        <v>35.6787</v>
      </c>
      <c r="X41" s="50" t="n">
        <v>12108.537</v>
      </c>
      <c r="Y41" s="51" t="n">
        <v>15.003</v>
      </c>
      <c r="Z41" s="50" t="n">
        <f aca="false">X41/3600</f>
        <v>3.3634825</v>
      </c>
      <c r="AA41" s="52"/>
      <c r="AB41" s="52"/>
      <c r="AC41" s="52"/>
      <c r="AE41" s="37" t="n">
        <f aca="false">Q41/100</f>
        <v>0.14781</v>
      </c>
      <c r="AF41" s="37" t="n">
        <f aca="false">R41/100</f>
        <v>0.0336492861111111</v>
      </c>
      <c r="AG41" s="37" t="n">
        <f aca="false">Y41/100</f>
        <v>0.15003</v>
      </c>
      <c r="AH41" s="37" t="n">
        <f aca="false">Z41/100</f>
        <v>0.03363482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9.2408</v>
      </c>
      <c r="I42" s="63" t="n">
        <f aca="false">V42</f>
        <v>32.7862</v>
      </c>
      <c r="J42" s="63" t="n">
        <f aca="false">T42</f>
        <v>849.2408</v>
      </c>
      <c r="K42" s="63" t="n">
        <f aca="false">W42</f>
        <v>33.3758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10.181</v>
      </c>
      <c r="Q42" s="57" t="n">
        <v>11.562</v>
      </c>
      <c r="R42" s="57" t="n">
        <f aca="false">P42/3600</f>
        <v>2.89171694444444</v>
      </c>
      <c r="S42" s="55"/>
      <c r="T42" s="57" t="n">
        <v>849.2408</v>
      </c>
      <c r="U42" s="57" t="n">
        <v>27.2823</v>
      </c>
      <c r="V42" s="57" t="n">
        <v>32.7862</v>
      </c>
      <c r="W42" s="57" t="n">
        <v>33.3758</v>
      </c>
      <c r="X42" s="57" t="n">
        <v>10413.351</v>
      </c>
      <c r="Y42" s="57" t="n">
        <v>12.015</v>
      </c>
      <c r="Z42" s="57" t="n">
        <f aca="false">X42/3600</f>
        <v>2.8925975</v>
      </c>
      <c r="AA42" s="55"/>
      <c r="AB42" s="55"/>
      <c r="AC42" s="55"/>
      <c r="AE42" s="37" t="n">
        <f aca="false">Q42/100</f>
        <v>0.11562</v>
      </c>
      <c r="AF42" s="37" t="n">
        <f aca="false">R42/100</f>
        <v>0.0289171694444444</v>
      </c>
      <c r="AG42" s="37" t="n">
        <f aca="false">Y42/100</f>
        <v>0.12015</v>
      </c>
      <c r="AH42" s="37" t="n">
        <f aca="false">Z42/100</f>
        <v>0.028925975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31.4168</v>
      </c>
      <c r="I43" s="61" t="n">
        <f aca="false">V43</f>
        <v>41.6221</v>
      </c>
      <c r="J43" s="61" t="n">
        <f aca="false">T43</f>
        <v>7231.4168</v>
      </c>
      <c r="K43" s="61" t="n">
        <f aca="false">W43</f>
        <v>42.7912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922.184</v>
      </c>
      <c r="Q43" s="51" t="n">
        <v>16.671</v>
      </c>
      <c r="R43" s="58" t="n">
        <f aca="false">P43/3600</f>
        <v>3.58949555555556</v>
      </c>
      <c r="S43" s="60"/>
      <c r="T43" s="58" t="n">
        <v>7231.4168</v>
      </c>
      <c r="U43" s="58" t="n">
        <v>40.7676</v>
      </c>
      <c r="V43" s="58" t="n">
        <v>41.6221</v>
      </c>
      <c r="W43" s="58" t="n">
        <v>42.7912</v>
      </c>
      <c r="X43" s="58" t="n">
        <v>12897.728</v>
      </c>
      <c r="Y43" s="51" t="n">
        <v>16.812</v>
      </c>
      <c r="Z43" s="58" t="n">
        <f aca="false">X43/3600</f>
        <v>3.58270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6671</v>
      </c>
      <c r="AF43" s="37" t="n">
        <f aca="false">R43/100</f>
        <v>0.0358949555555556</v>
      </c>
      <c r="AG43" s="37" t="n">
        <f aca="false">Y43/100</f>
        <v>0.16812</v>
      </c>
      <c r="AH43" s="37" t="n">
        <f aca="false">Z43/100</f>
        <v>0.0358270222222222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3.4936</v>
      </c>
      <c r="I44" s="62" t="n">
        <f aca="false">V44</f>
        <v>38.8235</v>
      </c>
      <c r="J44" s="62" t="n">
        <f aca="false">T44</f>
        <v>3263.4936</v>
      </c>
      <c r="K44" s="62" t="n">
        <f aca="false">W44</f>
        <v>40.4112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0312.923</v>
      </c>
      <c r="Q44" s="51" t="n">
        <v>13.343</v>
      </c>
      <c r="R44" s="50" t="n">
        <f aca="false">P44/3600</f>
        <v>2.86470083333333</v>
      </c>
      <c r="S44" s="52"/>
      <c r="T44" s="50" t="n">
        <v>3263.4936</v>
      </c>
      <c r="U44" s="50" t="n">
        <v>37.3257</v>
      </c>
      <c r="V44" s="50" t="n">
        <v>38.8235</v>
      </c>
      <c r="W44" s="50" t="n">
        <v>40.4112</v>
      </c>
      <c r="X44" s="50" t="n">
        <v>10278.871</v>
      </c>
      <c r="Y44" s="51" t="n">
        <v>13.546</v>
      </c>
      <c r="Z44" s="50" t="n">
        <f aca="false">X44/3600</f>
        <v>2.85524194444444</v>
      </c>
      <c r="AA44" s="52"/>
      <c r="AB44" s="52"/>
      <c r="AC44" s="52"/>
      <c r="AE44" s="37" t="n">
        <f aca="false">Q44/100</f>
        <v>0.13343</v>
      </c>
      <c r="AF44" s="37" t="n">
        <f aca="false">R44/100</f>
        <v>0.0286470083333333</v>
      </c>
      <c r="AG44" s="37" t="n">
        <f aca="false">Y44/100</f>
        <v>0.13546</v>
      </c>
      <c r="AH44" s="37" t="n">
        <f aca="false">Z44/100</f>
        <v>0.02855241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2.9952</v>
      </c>
      <c r="I45" s="62" t="n">
        <f aca="false">V45</f>
        <v>36.444</v>
      </c>
      <c r="J45" s="62" t="n">
        <f aca="false">T45</f>
        <v>1392.9952</v>
      </c>
      <c r="K45" s="62" t="n">
        <f aca="false">W45</f>
        <v>38.061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8439.989</v>
      </c>
      <c r="Q45" s="51" t="n">
        <v>11.171</v>
      </c>
      <c r="R45" s="50" t="n">
        <f aca="false">P45/3600</f>
        <v>2.34444138888889</v>
      </c>
      <c r="S45" s="52"/>
      <c r="T45" s="50" t="n">
        <v>1392.9952</v>
      </c>
      <c r="U45" s="50" t="n">
        <v>33.9438</v>
      </c>
      <c r="V45" s="50" t="n">
        <v>36.444</v>
      </c>
      <c r="W45" s="50" t="n">
        <v>38.061</v>
      </c>
      <c r="X45" s="50" t="n">
        <v>8414.305</v>
      </c>
      <c r="Y45" s="51" t="n">
        <v>11.281</v>
      </c>
      <c r="Z45" s="50" t="n">
        <f aca="false">X45/3600</f>
        <v>2.33730694444444</v>
      </c>
      <c r="AA45" s="52"/>
      <c r="AB45" s="52"/>
      <c r="AC45" s="52"/>
      <c r="AE45" s="37" t="n">
        <f aca="false">Q45/100</f>
        <v>0.11171</v>
      </c>
      <c r="AF45" s="37" t="n">
        <f aca="false">R45/100</f>
        <v>0.0234444138888889</v>
      </c>
      <c r="AG45" s="37" t="n">
        <f aca="false">Y45/100</f>
        <v>0.11281</v>
      </c>
      <c r="AH45" s="37" t="n">
        <f aca="false">Z45/100</f>
        <v>0.023373069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6712</v>
      </c>
      <c r="I46" s="63" t="n">
        <f aca="false">V46</f>
        <v>34.1048</v>
      </c>
      <c r="J46" s="63" t="n">
        <f aca="false">T46</f>
        <v>589.6712</v>
      </c>
      <c r="K46" s="63" t="n">
        <f aca="false">W46</f>
        <v>35.5175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228.384</v>
      </c>
      <c r="Q46" s="57" t="n">
        <v>9.374</v>
      </c>
      <c r="R46" s="57" t="n">
        <f aca="false">P46/3600</f>
        <v>2.00788444444444</v>
      </c>
      <c r="S46" s="55"/>
      <c r="T46" s="57" t="n">
        <v>589.6712</v>
      </c>
      <c r="U46" s="57" t="n">
        <v>30.6843</v>
      </c>
      <c r="V46" s="57" t="n">
        <v>34.1048</v>
      </c>
      <c r="W46" s="57" t="n">
        <v>35.5175</v>
      </c>
      <c r="X46" s="57" t="n">
        <v>7204.688</v>
      </c>
      <c r="Y46" s="57" t="n">
        <v>9.437</v>
      </c>
      <c r="Z46" s="57" t="n">
        <f aca="false">X46/3600</f>
        <v>2.00130222222222</v>
      </c>
      <c r="AA46" s="55"/>
      <c r="AB46" s="55"/>
      <c r="AC46" s="55"/>
      <c r="AE46" s="37" t="n">
        <f aca="false">Q46/100</f>
        <v>0.09374</v>
      </c>
      <c r="AF46" s="37" t="n">
        <f aca="false">R46/100</f>
        <v>0.0200788444444444</v>
      </c>
      <c r="AG46" s="37" t="n">
        <f aca="false">Y46/100</f>
        <v>0.09437</v>
      </c>
      <c r="AH46" s="37" t="n">
        <f aca="false">Z46/100</f>
        <v>0.0200130222222222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74.6352</v>
      </c>
      <c r="I47" s="61" t="n">
        <f aca="false">V47</f>
        <v>43.0413</v>
      </c>
      <c r="J47" s="61" t="n">
        <f aca="false">T47</f>
        <v>2074.6352</v>
      </c>
      <c r="K47" s="61" t="n">
        <f aca="false">W47</f>
        <v>42.8384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95.365</v>
      </c>
      <c r="Q47" s="51" t="n">
        <v>4.937</v>
      </c>
      <c r="R47" s="58" t="n">
        <f aca="false">P47/3600</f>
        <v>1.16537916666667</v>
      </c>
      <c r="S47" s="60"/>
      <c r="T47" s="58" t="n">
        <v>2074.6352</v>
      </c>
      <c r="U47" s="58" t="n">
        <v>41.1658</v>
      </c>
      <c r="V47" s="58" t="n">
        <v>43.0413</v>
      </c>
      <c r="W47" s="58" t="n">
        <v>42.8384</v>
      </c>
      <c r="X47" s="58" t="n">
        <v>4183.067</v>
      </c>
      <c r="Y47" s="51" t="n">
        <v>4.968</v>
      </c>
      <c r="Z47" s="58" t="n">
        <f aca="false">X47/3600</f>
        <v>1.161963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937</v>
      </c>
      <c r="AF47" s="37" t="n">
        <f aca="false">R47/100</f>
        <v>0.0116537916666667</v>
      </c>
      <c r="AG47" s="37" t="n">
        <f aca="false">Y47/100</f>
        <v>0.04968</v>
      </c>
      <c r="AH47" s="37" t="n">
        <f aca="false">Z47/100</f>
        <v>0.0116196305555556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3.2936</v>
      </c>
      <c r="I48" s="62" t="n">
        <f aca="false">V48</f>
        <v>40.2221</v>
      </c>
      <c r="J48" s="62" t="n">
        <f aca="false">T48</f>
        <v>1123.2936</v>
      </c>
      <c r="K48" s="62" t="n">
        <f aca="false">W48</f>
        <v>39.6852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516.023</v>
      </c>
      <c r="Q48" s="51" t="n">
        <v>4.218</v>
      </c>
      <c r="R48" s="50" t="n">
        <f aca="false">P48/3600</f>
        <v>0.976673055555556</v>
      </c>
      <c r="S48" s="52"/>
      <c r="T48" s="50" t="n">
        <v>1123.2936</v>
      </c>
      <c r="U48" s="50" t="n">
        <v>37.6676</v>
      </c>
      <c r="V48" s="50" t="n">
        <v>40.2221</v>
      </c>
      <c r="W48" s="50" t="n">
        <v>39.6852</v>
      </c>
      <c r="X48" s="50" t="n">
        <v>3508.337</v>
      </c>
      <c r="Y48" s="51" t="n">
        <v>4.249</v>
      </c>
      <c r="Z48" s="50" t="n">
        <f aca="false">X48/3600</f>
        <v>0.974538055555556</v>
      </c>
      <c r="AA48" s="52"/>
      <c r="AB48" s="52"/>
      <c r="AC48" s="52"/>
      <c r="AE48" s="37" t="n">
        <f aca="false">Q48/100</f>
        <v>0.04218</v>
      </c>
      <c r="AF48" s="37" t="n">
        <f aca="false">R48/100</f>
        <v>0.00976673055555556</v>
      </c>
      <c r="AG48" s="37" t="n">
        <f aca="false">Y48/100</f>
        <v>0.04249</v>
      </c>
      <c r="AH48" s="37" t="n">
        <f aca="false">Z48/100</f>
        <v>0.0097453805555555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8984</v>
      </c>
      <c r="I49" s="62" t="n">
        <f aca="false">V49</f>
        <v>37.5312</v>
      </c>
      <c r="J49" s="62" t="n">
        <f aca="false">T49</f>
        <v>570.8984</v>
      </c>
      <c r="K49" s="62" t="n">
        <f aca="false">W49</f>
        <v>36.6248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012.095</v>
      </c>
      <c r="Q49" s="51" t="n">
        <v>3.453</v>
      </c>
      <c r="R49" s="50" t="n">
        <f aca="false">P49/3600</f>
        <v>0.836693055555556</v>
      </c>
      <c r="S49" s="52"/>
      <c r="T49" s="50" t="n">
        <v>570.8984</v>
      </c>
      <c r="U49" s="50" t="n">
        <v>34.3013</v>
      </c>
      <c r="V49" s="50" t="n">
        <v>37.5312</v>
      </c>
      <c r="W49" s="50" t="n">
        <v>36.6248</v>
      </c>
      <c r="X49" s="50" t="n">
        <v>3005.825</v>
      </c>
      <c r="Y49" s="51" t="n">
        <v>3.499</v>
      </c>
      <c r="Z49" s="50" t="n">
        <f aca="false">X49/3600</f>
        <v>0.834951388888889</v>
      </c>
      <c r="AA49" s="52"/>
      <c r="AB49" s="52"/>
      <c r="AC49" s="52"/>
      <c r="AE49" s="37" t="n">
        <f aca="false">Q49/100</f>
        <v>0.03453</v>
      </c>
      <c r="AF49" s="37" t="n">
        <f aca="false">R49/100</f>
        <v>0.00836693055555556</v>
      </c>
      <c r="AG49" s="37" t="n">
        <f aca="false">Y49/100</f>
        <v>0.03499</v>
      </c>
      <c r="AH49" s="37" t="n">
        <f aca="false">Z49/100</f>
        <v>0.008349513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0424</v>
      </c>
      <c r="I50" s="63" t="n">
        <f aca="false">V50</f>
        <v>35.0389</v>
      </c>
      <c r="J50" s="63" t="n">
        <f aca="false">T50</f>
        <v>269.0424</v>
      </c>
      <c r="K50" s="63" t="n">
        <f aca="false">W50</f>
        <v>33.6854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62.085</v>
      </c>
      <c r="Q50" s="57" t="n">
        <v>2.515</v>
      </c>
      <c r="R50" s="57" t="n">
        <f aca="false">P50/3600</f>
        <v>0.739468055555556</v>
      </c>
      <c r="S50" s="55"/>
      <c r="T50" s="57" t="n">
        <v>269.0424</v>
      </c>
      <c r="U50" s="57" t="n">
        <v>31.1514</v>
      </c>
      <c r="V50" s="57" t="n">
        <v>35.0389</v>
      </c>
      <c r="W50" s="57" t="n">
        <v>33.6854</v>
      </c>
      <c r="X50" s="57" t="n">
        <v>2662.623</v>
      </c>
      <c r="Y50" s="57" t="n">
        <v>2.671</v>
      </c>
      <c r="Z50" s="57" t="n">
        <f aca="false">X50/3600</f>
        <v>0.7396175</v>
      </c>
      <c r="AA50" s="55"/>
      <c r="AB50" s="55"/>
      <c r="AC50" s="55"/>
      <c r="AE50" s="37" t="n">
        <f aca="false">Q50/100</f>
        <v>0.02515</v>
      </c>
      <c r="AF50" s="37" t="n">
        <f aca="false">R50/100</f>
        <v>0.00739468055555556</v>
      </c>
      <c r="AG50" s="37" t="n">
        <f aca="false">Y50/100</f>
        <v>0.02671</v>
      </c>
      <c r="AH50" s="37" t="n">
        <f aca="false">Z50/100</f>
        <v>0.007396175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45.5152</v>
      </c>
      <c r="I51" s="59" t="n">
        <f aca="false">V51</f>
        <v>41.4644</v>
      </c>
      <c r="J51" s="59" t="n">
        <f aca="false">T51</f>
        <v>3045.5152</v>
      </c>
      <c r="K51" s="59" t="n">
        <f aca="false">W51</f>
        <v>42.2597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52.42</v>
      </c>
      <c r="Q51" s="51" t="n">
        <v>6.187</v>
      </c>
      <c r="R51" s="58" t="n">
        <f aca="false">P51/3600</f>
        <v>1.40345</v>
      </c>
      <c r="S51" s="60"/>
      <c r="T51" s="58" t="n">
        <v>3045.5152</v>
      </c>
      <c r="U51" s="58" t="n">
        <v>38.6073</v>
      </c>
      <c r="V51" s="58" t="n">
        <v>41.4644</v>
      </c>
      <c r="W51" s="58" t="n">
        <v>42.2597</v>
      </c>
      <c r="X51" s="58" t="n">
        <v>5075.67</v>
      </c>
      <c r="Y51" s="51" t="n">
        <v>6.265</v>
      </c>
      <c r="Z51" s="58" t="n">
        <f aca="false">X51/3600</f>
        <v>1.4099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187</v>
      </c>
      <c r="AF51" s="37" t="n">
        <f aca="false">R51/100</f>
        <v>0.0140345</v>
      </c>
      <c r="AG51" s="37" t="n">
        <f aca="false">Y51/100</f>
        <v>0.06265</v>
      </c>
      <c r="AH51" s="37" t="n">
        <f aca="false">Z51/100</f>
        <v>0.0140990833333333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83.632</v>
      </c>
      <c r="I52" s="49" t="n">
        <f aca="false">V52</f>
        <v>39.3405</v>
      </c>
      <c r="J52" s="49" t="n">
        <f aca="false">T52</f>
        <v>1183.632</v>
      </c>
      <c r="K52" s="49" t="n">
        <f aca="false">W52</f>
        <v>39.9804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3983.271</v>
      </c>
      <c r="Q52" s="51" t="n">
        <v>4.843</v>
      </c>
      <c r="R52" s="50" t="n">
        <f aca="false">P52/3600</f>
        <v>1.10646416666667</v>
      </c>
      <c r="S52" s="52"/>
      <c r="T52" s="50" t="n">
        <v>1183.632</v>
      </c>
      <c r="U52" s="50" t="n">
        <v>34.4094</v>
      </c>
      <c r="V52" s="50" t="n">
        <v>39.3405</v>
      </c>
      <c r="W52" s="50" t="n">
        <v>39.9804</v>
      </c>
      <c r="X52" s="50" t="n">
        <v>3982.964</v>
      </c>
      <c r="Y52" s="51" t="n">
        <v>4.921</v>
      </c>
      <c r="Z52" s="50" t="n">
        <f aca="false">X52/3600</f>
        <v>1.10637888888889</v>
      </c>
      <c r="AA52" s="52"/>
      <c r="AB52" s="52"/>
      <c r="AC52" s="52"/>
      <c r="AE52" s="37" t="n">
        <f aca="false">Q52/100</f>
        <v>0.04843</v>
      </c>
      <c r="AF52" s="37" t="n">
        <f aca="false">R52/100</f>
        <v>0.0110646416666667</v>
      </c>
      <c r="AG52" s="37" t="n">
        <f aca="false">Y52/100</f>
        <v>0.04921</v>
      </c>
      <c r="AH52" s="37" t="n">
        <f aca="false">Z52/100</f>
        <v>0.0110637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3.5656</v>
      </c>
      <c r="I53" s="49" t="n">
        <f aca="false">V53</f>
        <v>37.5492</v>
      </c>
      <c r="J53" s="49" t="n">
        <f aca="false">T53</f>
        <v>393.5656</v>
      </c>
      <c r="K53" s="49" t="n">
        <f aca="false">W53</f>
        <v>37.8777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150.693</v>
      </c>
      <c r="Q53" s="51" t="n">
        <v>3.687</v>
      </c>
      <c r="R53" s="50" t="n">
        <f aca="false">P53/3600</f>
        <v>0.8751925</v>
      </c>
      <c r="S53" s="52"/>
      <c r="T53" s="50" t="n">
        <v>393.5656</v>
      </c>
      <c r="U53" s="50" t="n">
        <v>30.5478</v>
      </c>
      <c r="V53" s="50" t="n">
        <v>37.5492</v>
      </c>
      <c r="W53" s="50" t="n">
        <v>37.8777</v>
      </c>
      <c r="X53" s="50" t="n">
        <v>3164.6</v>
      </c>
      <c r="Y53" s="51" t="n">
        <v>3.749</v>
      </c>
      <c r="Z53" s="50" t="n">
        <f aca="false">X53/3600</f>
        <v>0.879055555555556</v>
      </c>
      <c r="AA53" s="52"/>
      <c r="AB53" s="52"/>
      <c r="AC53" s="52"/>
      <c r="AE53" s="37" t="n">
        <f aca="false">Q53/100</f>
        <v>0.03687</v>
      </c>
      <c r="AF53" s="37" t="n">
        <f aca="false">R53/100</f>
        <v>0.008751925</v>
      </c>
      <c r="AG53" s="37" t="n">
        <f aca="false">Y53/100</f>
        <v>0.03749</v>
      </c>
      <c r="AH53" s="37" t="n">
        <f aca="false">Z53/100</f>
        <v>0.00879055555555556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8088</v>
      </c>
      <c r="I54" s="56" t="n">
        <f aca="false">V54</f>
        <v>36.1897</v>
      </c>
      <c r="J54" s="56" t="n">
        <f aca="false">T54</f>
        <v>138.8088</v>
      </c>
      <c r="K54" s="56" t="n">
        <f aca="false">W54</f>
        <v>35.9669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4.231</v>
      </c>
      <c r="Q54" s="57" t="n">
        <v>2.921</v>
      </c>
      <c r="R54" s="57" t="n">
        <f aca="false">P54/3600</f>
        <v>0.756730833333333</v>
      </c>
      <c r="S54" s="55"/>
      <c r="T54" s="57" t="n">
        <v>138.8088</v>
      </c>
      <c r="U54" s="57" t="n">
        <v>27.0349</v>
      </c>
      <c r="V54" s="57" t="n">
        <v>36.1897</v>
      </c>
      <c r="W54" s="57" t="n">
        <v>35.9669</v>
      </c>
      <c r="X54" s="57" t="n">
        <v>2735.574</v>
      </c>
      <c r="Y54" s="57" t="n">
        <v>3.031</v>
      </c>
      <c r="Z54" s="57" t="n">
        <f aca="false">X54/3600</f>
        <v>0.759881666666667</v>
      </c>
      <c r="AA54" s="55"/>
      <c r="AB54" s="55"/>
      <c r="AC54" s="55"/>
      <c r="AE54" s="37" t="n">
        <f aca="false">Q54/100</f>
        <v>0.02921</v>
      </c>
      <c r="AF54" s="37" t="n">
        <f aca="false">R54/100</f>
        <v>0.00756730833333333</v>
      </c>
      <c r="AG54" s="37" t="n">
        <f aca="false">Y54/100</f>
        <v>0.03031</v>
      </c>
      <c r="AH54" s="37" t="n">
        <f aca="false">Z54/100</f>
        <v>0.00759881666666667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92.776</v>
      </c>
      <c r="I55" s="61" t="n">
        <f aca="false">V55</f>
        <v>39.9833</v>
      </c>
      <c r="J55" s="61" t="n">
        <f aca="false">T55</f>
        <v>2392.776</v>
      </c>
      <c r="K55" s="61" t="n">
        <f aca="false">W55</f>
        <v>40.493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78.43</v>
      </c>
      <c r="Q55" s="51" t="n">
        <v>4.874</v>
      </c>
      <c r="R55" s="58" t="n">
        <f aca="false">P55/3600</f>
        <v>1.21623055555556</v>
      </c>
      <c r="S55" s="60"/>
      <c r="T55" s="58" t="n">
        <v>2392.776</v>
      </c>
      <c r="U55" s="58" t="n">
        <v>38.2847</v>
      </c>
      <c r="V55" s="58" t="n">
        <v>39.9833</v>
      </c>
      <c r="W55" s="58" t="n">
        <v>40.4933</v>
      </c>
      <c r="X55" s="58" t="n">
        <v>4389.188</v>
      </c>
      <c r="Y55" s="51" t="n">
        <v>4.937</v>
      </c>
      <c r="Z55" s="58" t="n">
        <f aca="false">X55/3600</f>
        <v>1.21921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874</v>
      </c>
      <c r="AF55" s="37" t="n">
        <f aca="false">R55/100</f>
        <v>0.0121623055555556</v>
      </c>
      <c r="AG55" s="37" t="n">
        <f aca="false">Y55/100</f>
        <v>0.04937</v>
      </c>
      <c r="AH55" s="37" t="n">
        <f aca="false">Z55/100</f>
        <v>0.0121921888888889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41.5448</v>
      </c>
      <c r="I56" s="62" t="n">
        <f aca="false">V56</f>
        <v>37.0398</v>
      </c>
      <c r="J56" s="62" t="n">
        <f aca="false">T56</f>
        <v>1041.5448</v>
      </c>
      <c r="K56" s="62" t="n">
        <f aca="false">W56</f>
        <v>37.4398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403.622</v>
      </c>
      <c r="Q56" s="51" t="n">
        <v>3.64</v>
      </c>
      <c r="R56" s="50" t="n">
        <f aca="false">P56/3600</f>
        <v>0.945450555555556</v>
      </c>
      <c r="S56" s="52"/>
      <c r="T56" s="50" t="n">
        <v>1041.5448</v>
      </c>
      <c r="U56" s="50" t="n">
        <v>34.1582</v>
      </c>
      <c r="V56" s="50" t="n">
        <v>37.0398</v>
      </c>
      <c r="W56" s="50" t="n">
        <v>37.4398</v>
      </c>
      <c r="X56" s="50" t="n">
        <v>3419.438</v>
      </c>
      <c r="Y56" s="51" t="n">
        <v>3.75</v>
      </c>
      <c r="Z56" s="50" t="n">
        <f aca="false">X56/3600</f>
        <v>0.949843888888889</v>
      </c>
      <c r="AA56" s="52"/>
      <c r="AB56" s="52"/>
      <c r="AC56" s="52"/>
      <c r="AE56" s="37" t="n">
        <f aca="false">Q56/100</f>
        <v>0.0364</v>
      </c>
      <c r="AF56" s="37" t="n">
        <f aca="false">R56/100</f>
        <v>0.00945450555555556</v>
      </c>
      <c r="AG56" s="37" t="n">
        <f aca="false">Y56/100</f>
        <v>0.0375</v>
      </c>
      <c r="AH56" s="37" t="n">
        <f aca="false">Z56/100</f>
        <v>0.00949843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4.724</v>
      </c>
      <c r="I57" s="62" t="n">
        <f aca="false">V57</f>
        <v>34.5033</v>
      </c>
      <c r="J57" s="62" t="n">
        <f aca="false">T57</f>
        <v>454.724</v>
      </c>
      <c r="K57" s="62" t="n">
        <f aca="false">W57</f>
        <v>34.9027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2788.127</v>
      </c>
      <c r="Q57" s="51" t="n">
        <v>2.64</v>
      </c>
      <c r="R57" s="50" t="n">
        <f aca="false">P57/3600</f>
        <v>0.774479722222222</v>
      </c>
      <c r="S57" s="52"/>
      <c r="T57" s="50" t="n">
        <v>454.724</v>
      </c>
      <c r="U57" s="50" t="n">
        <v>30.4682</v>
      </c>
      <c r="V57" s="50" t="n">
        <v>34.5033</v>
      </c>
      <c r="W57" s="50" t="n">
        <v>34.9027</v>
      </c>
      <c r="X57" s="50" t="n">
        <v>2790.157</v>
      </c>
      <c r="Y57" s="51" t="n">
        <v>2.765</v>
      </c>
      <c r="Z57" s="50" t="n">
        <f aca="false">X57/3600</f>
        <v>0.775043611111111</v>
      </c>
      <c r="AA57" s="52"/>
      <c r="AB57" s="52"/>
      <c r="AC57" s="52"/>
      <c r="AE57" s="37" t="n">
        <f aca="false">Q57/100</f>
        <v>0.0264</v>
      </c>
      <c r="AF57" s="37" t="n">
        <f aca="false">R57/100</f>
        <v>0.00774479722222222</v>
      </c>
      <c r="AG57" s="37" t="n">
        <f aca="false">Y57/100</f>
        <v>0.02765</v>
      </c>
      <c r="AH57" s="37" t="n">
        <f aca="false">Z57/100</f>
        <v>0.00775043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80.48</v>
      </c>
      <c r="I58" s="63" t="n">
        <f aca="false">V58</f>
        <v>32.223</v>
      </c>
      <c r="J58" s="63" t="n">
        <f aca="false">T58</f>
        <v>180.48</v>
      </c>
      <c r="K58" s="63" t="n">
        <f aca="false">W58</f>
        <v>32.6428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02.233</v>
      </c>
      <c r="Q58" s="57" t="n">
        <v>1.859</v>
      </c>
      <c r="R58" s="57" t="n">
        <f aca="false">P58/3600</f>
        <v>0.667286944444445</v>
      </c>
      <c r="S58" s="55"/>
      <c r="T58" s="57" t="n">
        <v>180.48</v>
      </c>
      <c r="U58" s="57" t="n">
        <v>27.2245</v>
      </c>
      <c r="V58" s="57" t="n">
        <v>32.223</v>
      </c>
      <c r="W58" s="57" t="n">
        <v>32.6428</v>
      </c>
      <c r="X58" s="57" t="n">
        <v>2403.546</v>
      </c>
      <c r="Y58" s="57" t="n">
        <v>1.953</v>
      </c>
      <c r="Z58" s="57" t="n">
        <f aca="false">X58/3600</f>
        <v>0.667651666666667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667286944444444</v>
      </c>
      <c r="AG58" s="37" t="n">
        <f aca="false">Y58/100</f>
        <v>0.01953</v>
      </c>
      <c r="AH58" s="37" t="n">
        <f aca="false">Z58/100</f>
        <v>0.00667651666666667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6.9592</v>
      </c>
      <c r="I59" s="59" t="n">
        <f aca="false">V59</f>
        <v>41.2568</v>
      </c>
      <c r="J59" s="59" t="n">
        <f aca="false">T59</f>
        <v>1636.9592</v>
      </c>
      <c r="K59" s="59" t="n">
        <f aca="false">W59</f>
        <v>42.2871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33.037</v>
      </c>
      <c r="Q59" s="51" t="n">
        <v>3.984</v>
      </c>
      <c r="R59" s="58" t="n">
        <f aca="false">P59/3600</f>
        <v>0.870288055555556</v>
      </c>
      <c r="S59" s="60"/>
      <c r="T59" s="58" t="n">
        <v>1636.9592</v>
      </c>
      <c r="U59" s="58" t="n">
        <v>40.4639</v>
      </c>
      <c r="V59" s="58" t="n">
        <v>41.2568</v>
      </c>
      <c r="W59" s="58" t="n">
        <v>42.2871</v>
      </c>
      <c r="X59" s="58" t="n">
        <v>3138.397</v>
      </c>
      <c r="Y59" s="51" t="n">
        <v>4.031</v>
      </c>
      <c r="Z59" s="58" t="n">
        <f aca="false">X59/3600</f>
        <v>0.87177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984</v>
      </c>
      <c r="AF59" s="37" t="n">
        <f aca="false">R59/100</f>
        <v>0.00870288055555556</v>
      </c>
      <c r="AG59" s="37" t="n">
        <f aca="false">Y59/100</f>
        <v>0.04031</v>
      </c>
      <c r="AH59" s="37" t="n">
        <f aca="false">Z59/100</f>
        <v>0.00871776944444445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40.6344</v>
      </c>
      <c r="I60" s="49" t="n">
        <f aca="false">V60</f>
        <v>38.3215</v>
      </c>
      <c r="J60" s="49" t="n">
        <f aca="false">T60</f>
        <v>840.6344</v>
      </c>
      <c r="K60" s="49" t="n">
        <f aca="false">W60</f>
        <v>39.4034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511.909</v>
      </c>
      <c r="Q60" s="51" t="n">
        <v>3.406</v>
      </c>
      <c r="R60" s="50" t="n">
        <f aca="false">P60/3600</f>
        <v>0.6977525</v>
      </c>
      <c r="S60" s="52"/>
      <c r="T60" s="50" t="n">
        <v>840.6344</v>
      </c>
      <c r="U60" s="50" t="n">
        <v>36.6001</v>
      </c>
      <c r="V60" s="50" t="n">
        <v>38.3215</v>
      </c>
      <c r="W60" s="50" t="n">
        <v>39.4034</v>
      </c>
      <c r="X60" s="50" t="n">
        <v>2510.108</v>
      </c>
      <c r="Y60" s="51" t="n">
        <v>3.421</v>
      </c>
      <c r="Z60" s="50" t="n">
        <f aca="false">X60/3600</f>
        <v>0.697252222222222</v>
      </c>
      <c r="AA60" s="52"/>
      <c r="AB60" s="52"/>
      <c r="AC60" s="52"/>
      <c r="AE60" s="37" t="n">
        <f aca="false">Q60/100</f>
        <v>0.03406</v>
      </c>
      <c r="AF60" s="37" t="n">
        <f aca="false">R60/100</f>
        <v>0.006977525</v>
      </c>
      <c r="AG60" s="37" t="n">
        <f aca="false">Y60/100</f>
        <v>0.03421</v>
      </c>
      <c r="AH60" s="37" t="n">
        <f aca="false">Z60/100</f>
        <v>0.0069725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4.5192</v>
      </c>
      <c r="I61" s="49" t="n">
        <f aca="false">V61</f>
        <v>35.6099</v>
      </c>
      <c r="J61" s="49" t="n">
        <f aca="false">T61</f>
        <v>404.5192</v>
      </c>
      <c r="K61" s="49" t="n">
        <f aca="false">W61</f>
        <v>36.5958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065.665</v>
      </c>
      <c r="Q61" s="51" t="n">
        <v>2.874</v>
      </c>
      <c r="R61" s="50" t="n">
        <f aca="false">P61/3600</f>
        <v>0.573795833333333</v>
      </c>
      <c r="S61" s="52"/>
      <c r="T61" s="50" t="n">
        <v>404.5192</v>
      </c>
      <c r="U61" s="50" t="n">
        <v>32.9205</v>
      </c>
      <c r="V61" s="50" t="n">
        <v>35.6099</v>
      </c>
      <c r="W61" s="50" t="n">
        <v>36.5958</v>
      </c>
      <c r="X61" s="50" t="n">
        <v>2058.176</v>
      </c>
      <c r="Y61" s="51" t="n">
        <v>2.906</v>
      </c>
      <c r="Z61" s="50" t="n">
        <f aca="false">X61/3600</f>
        <v>0.571715555555556</v>
      </c>
      <c r="AA61" s="52"/>
      <c r="AB61" s="52"/>
      <c r="AC61" s="52"/>
      <c r="AE61" s="37" t="n">
        <f aca="false">Q61/100</f>
        <v>0.02874</v>
      </c>
      <c r="AF61" s="37" t="n">
        <f aca="false">R61/100</f>
        <v>0.00573795833333333</v>
      </c>
      <c r="AG61" s="37" t="n">
        <f aca="false">Y61/100</f>
        <v>0.02906</v>
      </c>
      <c r="AH61" s="37" t="n">
        <f aca="false">Z61/100</f>
        <v>0.00571715555555556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3432</v>
      </c>
      <c r="I62" s="64" t="n">
        <f aca="false">V62</f>
        <v>32.9555</v>
      </c>
      <c r="J62" s="64" t="n">
        <f aca="false">T62</f>
        <v>179.3432</v>
      </c>
      <c r="K62" s="64" t="n">
        <f aca="false">W62</f>
        <v>33.7959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9.473</v>
      </c>
      <c r="Q62" s="57" t="n">
        <v>1.906</v>
      </c>
      <c r="R62" s="57" t="n">
        <f aca="false">P62/3600</f>
        <v>0.483186944444444</v>
      </c>
      <c r="S62" s="55"/>
      <c r="T62" s="57" t="n">
        <v>179.3432</v>
      </c>
      <c r="U62" s="57" t="n">
        <v>29.8529</v>
      </c>
      <c r="V62" s="57" t="n">
        <v>32.9555</v>
      </c>
      <c r="W62" s="57" t="n">
        <v>33.7959</v>
      </c>
      <c r="X62" s="57" t="n">
        <v>1736.227</v>
      </c>
      <c r="Y62" s="57" t="n">
        <v>2.015</v>
      </c>
      <c r="Z62" s="57" t="n">
        <f aca="false">X62/3600</f>
        <v>0.482285277777778</v>
      </c>
      <c r="AA62" s="55"/>
      <c r="AB62" s="55"/>
      <c r="AC62" s="55"/>
      <c r="AE62" s="37" t="n">
        <f aca="false">Q62/100</f>
        <v>0.01906</v>
      </c>
      <c r="AF62" s="37" t="n">
        <f aca="false">R62/100</f>
        <v>0.00483186944444445</v>
      </c>
      <c r="AG62" s="37" t="n">
        <f aca="false">Y62/100</f>
        <v>0.02015</v>
      </c>
      <c r="AH62" s="37" t="n">
        <f aca="false">Z62/100</f>
        <v>0.00482285277777778</v>
      </c>
    </row>
    <row r="63" customFormat="false" ht="11.25" hidden="false" customHeight="false" outlineLevel="0" collapsed="false">
      <c r="A63" s="48" t="s">
        <v>75</v>
      </c>
      <c r="B63" s="48" t="s">
        <v>76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73.2792</v>
      </c>
      <c r="I63" s="61" t="n">
        <f aca="false">V63</f>
        <v>46.0487</v>
      </c>
      <c r="J63" s="61" t="n">
        <f aca="false">T63</f>
        <v>2573.2792</v>
      </c>
      <c r="K63" s="61" t="n">
        <f aca="false">W63</f>
        <v>46.7684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225.641</v>
      </c>
      <c r="Q63" s="51" t="n">
        <v>29.312</v>
      </c>
      <c r="R63" s="58" t="n">
        <f aca="false">P63/3600</f>
        <v>7.28490027777778</v>
      </c>
      <c r="S63" s="60"/>
      <c r="T63" s="58" t="n">
        <v>2573.2792</v>
      </c>
      <c r="U63" s="58" t="n">
        <v>43.2701</v>
      </c>
      <c r="V63" s="58" t="n">
        <v>46.0487</v>
      </c>
      <c r="W63" s="58" t="n">
        <v>46.7684</v>
      </c>
      <c r="X63" s="58" t="n">
        <v>26048.757</v>
      </c>
      <c r="Y63" s="51" t="n">
        <v>29.734</v>
      </c>
      <c r="Z63" s="58" t="n">
        <f aca="false">X63/3600</f>
        <v>7.2357658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29312</v>
      </c>
      <c r="AF63" s="37" t="n">
        <f aca="false">R63/100</f>
        <v>0.0728490027777778</v>
      </c>
      <c r="AG63" s="37" t="n">
        <f aca="false">Y63/100</f>
        <v>0.29734</v>
      </c>
      <c r="AH63" s="37" t="n">
        <f aca="false">Z63/100</f>
        <v>0.0723576583333333</v>
      </c>
    </row>
    <row r="64" customFormat="false" ht="11.25" hidden="false" customHeight="false" outlineLevel="0" collapsed="false">
      <c r="A64" s="54" t="s">
        <v>77</v>
      </c>
      <c r="B64" s="54" t="s">
        <v>7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906.6768</v>
      </c>
      <c r="I64" s="62" t="n">
        <f aca="false">V64</f>
        <v>44.5343</v>
      </c>
      <c r="J64" s="62" t="n">
        <f aca="false">T64</f>
        <v>906.6768</v>
      </c>
      <c r="K64" s="62" t="n">
        <f aca="false">W64</f>
        <v>44.9137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3383.262</v>
      </c>
      <c r="Q64" s="51" t="n">
        <v>24.499</v>
      </c>
      <c r="R64" s="50" t="n">
        <f aca="false">P64/3600</f>
        <v>6.49535055555556</v>
      </c>
      <c r="S64" s="52"/>
      <c r="T64" s="50" t="n">
        <v>906.6768</v>
      </c>
      <c r="U64" s="50" t="n">
        <v>40.8946</v>
      </c>
      <c r="V64" s="50" t="n">
        <v>44.5343</v>
      </c>
      <c r="W64" s="50" t="n">
        <v>44.9137</v>
      </c>
      <c r="X64" s="50" t="n">
        <v>23304.601</v>
      </c>
      <c r="Y64" s="51" t="n">
        <v>24.312</v>
      </c>
      <c r="Z64" s="50" t="n">
        <f aca="false">X64/3600</f>
        <v>6.47350027777778</v>
      </c>
      <c r="AA64" s="52"/>
      <c r="AB64" s="52"/>
      <c r="AC64" s="52"/>
      <c r="AE64" s="37" t="n">
        <f aca="false">Q64/100</f>
        <v>0.24499</v>
      </c>
      <c r="AF64" s="37" t="n">
        <f aca="false">R64/100</f>
        <v>0.0649535055555556</v>
      </c>
      <c r="AG64" s="37" t="n">
        <f aca="false">Y64/100</f>
        <v>0.24312</v>
      </c>
      <c r="AH64" s="37" t="n">
        <f aca="false">Z64/100</f>
        <v>0.064735002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20.4776</v>
      </c>
      <c r="I65" s="62" t="n">
        <f aca="false">V65</f>
        <v>42.7779</v>
      </c>
      <c r="J65" s="62" t="n">
        <f aca="false">T65</f>
        <v>420.4776</v>
      </c>
      <c r="K65" s="62" t="n">
        <f aca="false">W65</f>
        <v>42.8742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2210.897</v>
      </c>
      <c r="Q65" s="51" t="n">
        <v>18.609</v>
      </c>
      <c r="R65" s="50" t="n">
        <f aca="false">P65/3600</f>
        <v>6.16969361111111</v>
      </c>
      <c r="S65" s="52"/>
      <c r="T65" s="50" t="n">
        <v>420.4776</v>
      </c>
      <c r="U65" s="50" t="n">
        <v>38.2911</v>
      </c>
      <c r="V65" s="50" t="n">
        <v>42.7779</v>
      </c>
      <c r="W65" s="50" t="n">
        <v>42.8742</v>
      </c>
      <c r="X65" s="50" t="n">
        <v>22104.745</v>
      </c>
      <c r="Y65" s="51" t="n">
        <v>17.968</v>
      </c>
      <c r="Z65" s="50" t="n">
        <f aca="false">X65/3600</f>
        <v>6.14020694444444</v>
      </c>
      <c r="AA65" s="52"/>
      <c r="AB65" s="52"/>
      <c r="AC65" s="52"/>
      <c r="AE65" s="37" t="n">
        <f aca="false">Q65/100</f>
        <v>0.18609</v>
      </c>
      <c r="AF65" s="37" t="n">
        <f aca="false">R65/100</f>
        <v>0.0616969361111111</v>
      </c>
      <c r="AG65" s="37" t="n">
        <f aca="false">Y65/100</f>
        <v>0.17968</v>
      </c>
      <c r="AH65" s="37" t="n">
        <f aca="false">Z65/100</f>
        <v>0.061402069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1.12</v>
      </c>
      <c r="I66" s="63" t="n">
        <f aca="false">V66</f>
        <v>40.9818</v>
      </c>
      <c r="J66" s="63" t="n">
        <f aca="false">T66</f>
        <v>211.12</v>
      </c>
      <c r="K66" s="63" t="n">
        <f aca="false">W66</f>
        <v>40.6178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615.622</v>
      </c>
      <c r="Q66" s="57" t="n">
        <v>12.921</v>
      </c>
      <c r="R66" s="57" t="n">
        <f aca="false">P66/3600</f>
        <v>6.00433944444445</v>
      </c>
      <c r="S66" s="55"/>
      <c r="T66" s="57" t="n">
        <v>211.12</v>
      </c>
      <c r="U66" s="57" t="n">
        <v>35.4602</v>
      </c>
      <c r="V66" s="57" t="n">
        <v>40.9818</v>
      </c>
      <c r="W66" s="57" t="n">
        <v>40.6178</v>
      </c>
      <c r="X66" s="57" t="n">
        <v>21537.286</v>
      </c>
      <c r="Y66" s="57" t="n">
        <v>13.484</v>
      </c>
      <c r="Z66" s="57" t="n">
        <f aca="false">X66/3600</f>
        <v>5.98257944444444</v>
      </c>
      <c r="AA66" s="55"/>
      <c r="AB66" s="55"/>
      <c r="AC66" s="55"/>
      <c r="AE66" s="37" t="n">
        <f aca="false">Q66/100</f>
        <v>0.12921</v>
      </c>
      <c r="AF66" s="37" t="n">
        <f aca="false">R66/100</f>
        <v>0.0600433944444444</v>
      </c>
      <c r="AG66" s="37" t="n">
        <f aca="false">Y66/100</f>
        <v>0.13484</v>
      </c>
      <c r="AH66" s="37" t="n">
        <f aca="false">Z66/100</f>
        <v>0.0598257944444444</v>
      </c>
    </row>
    <row r="67" customFormat="false" ht="11.25" hidden="false" customHeight="false" outlineLevel="0" collapsed="false">
      <c r="A67" s="54"/>
      <c r="B67" s="48" t="s">
        <v>79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87.5264</v>
      </c>
      <c r="I67" s="59" t="n">
        <f aca="false">V67</f>
        <v>47.4477</v>
      </c>
      <c r="J67" s="59" t="n">
        <f aca="false">T67</f>
        <v>3687.5264</v>
      </c>
      <c r="K67" s="59" t="n">
        <f aca="false">W67</f>
        <v>46.5448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828.562</v>
      </c>
      <c r="Q67" s="51" t="n">
        <v>30.515</v>
      </c>
      <c r="R67" s="58" t="n">
        <f aca="false">P67/3600</f>
        <v>7.45237833333333</v>
      </c>
      <c r="S67" s="60"/>
      <c r="T67" s="58" t="n">
        <v>3687.5264</v>
      </c>
      <c r="U67" s="58" t="n">
        <v>43.231</v>
      </c>
      <c r="V67" s="58" t="n">
        <v>47.4477</v>
      </c>
      <c r="W67" s="58" t="n">
        <v>46.5448</v>
      </c>
      <c r="X67" s="58" t="n">
        <v>26632.23</v>
      </c>
      <c r="Y67" s="51" t="n">
        <v>30.999</v>
      </c>
      <c r="Z67" s="58" t="n">
        <f aca="false">X67/3600</f>
        <v>7.3978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0515</v>
      </c>
      <c r="AF67" s="37" t="n">
        <f aca="false">R67/100</f>
        <v>0.0745237833333333</v>
      </c>
      <c r="AG67" s="37" t="n">
        <f aca="false">Y67/100</f>
        <v>0.30999</v>
      </c>
      <c r="AH67" s="37" t="n">
        <f aca="false">Z67/100</f>
        <v>0.0739784166666667</v>
      </c>
    </row>
    <row r="68" customFormat="false" ht="11.25" hidden="false" customHeight="false" outlineLevel="0" collapsed="false">
      <c r="A68" s="54"/>
      <c r="B68" s="54" t="s">
        <v>80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75.872</v>
      </c>
      <c r="I68" s="49" t="n">
        <f aca="false">V68</f>
        <v>46.0728</v>
      </c>
      <c r="J68" s="49" t="n">
        <f aca="false">T68</f>
        <v>1175.872</v>
      </c>
      <c r="K68" s="49" t="n">
        <f aca="false">W68</f>
        <v>44.4372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3728.188</v>
      </c>
      <c r="Q68" s="51" t="n">
        <v>25.249</v>
      </c>
      <c r="R68" s="50" t="n">
        <f aca="false">P68/3600</f>
        <v>6.59116333333333</v>
      </c>
      <c r="S68" s="52"/>
      <c r="T68" s="50" t="n">
        <v>1175.872</v>
      </c>
      <c r="U68" s="50" t="n">
        <v>40.6951</v>
      </c>
      <c r="V68" s="50" t="n">
        <v>46.0728</v>
      </c>
      <c r="W68" s="50" t="n">
        <v>44.4372</v>
      </c>
      <c r="X68" s="50" t="n">
        <v>23615.896</v>
      </c>
      <c r="Y68" s="51" t="n">
        <v>25.234</v>
      </c>
      <c r="Z68" s="50" t="n">
        <f aca="false">X68/3600</f>
        <v>6.55997111111111</v>
      </c>
      <c r="AA68" s="52"/>
      <c r="AB68" s="52"/>
      <c r="AC68" s="52"/>
      <c r="AE68" s="37" t="n">
        <f aca="false">Q68/100</f>
        <v>0.25249</v>
      </c>
      <c r="AF68" s="37" t="n">
        <f aca="false">R68/100</f>
        <v>0.0659116333333333</v>
      </c>
      <c r="AG68" s="37" t="n">
        <f aca="false">Y68/100</f>
        <v>0.25234</v>
      </c>
      <c r="AH68" s="37" t="n">
        <f aca="false">Z68/100</f>
        <v>0.0655997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8.8712</v>
      </c>
      <c r="I69" s="49" t="n">
        <f aca="false">V69</f>
        <v>44.6767</v>
      </c>
      <c r="J69" s="49" t="n">
        <f aca="false">T69</f>
        <v>508.8712</v>
      </c>
      <c r="K69" s="49" t="n">
        <f aca="false">W69</f>
        <v>42.4287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2361.064</v>
      </c>
      <c r="Q69" s="51" t="n">
        <v>21.296</v>
      </c>
      <c r="R69" s="50" t="n">
        <f aca="false">P69/3600</f>
        <v>6.21140666666667</v>
      </c>
      <c r="S69" s="52"/>
      <c r="T69" s="50" t="n">
        <v>508.8712</v>
      </c>
      <c r="U69" s="50" t="n">
        <v>37.8696</v>
      </c>
      <c r="V69" s="50" t="n">
        <v>44.6767</v>
      </c>
      <c r="W69" s="50" t="n">
        <v>42.4287</v>
      </c>
      <c r="X69" s="50" t="n">
        <v>22234.29</v>
      </c>
      <c r="Y69" s="51" t="n">
        <v>22.218</v>
      </c>
      <c r="Z69" s="50" t="n">
        <f aca="false">X69/3600</f>
        <v>6.17619166666667</v>
      </c>
      <c r="AA69" s="52"/>
      <c r="AB69" s="52"/>
      <c r="AC69" s="52"/>
      <c r="AE69" s="37" t="n">
        <f aca="false">Q69/100</f>
        <v>0.21296</v>
      </c>
      <c r="AF69" s="37" t="n">
        <f aca="false">R69/100</f>
        <v>0.0621140666666667</v>
      </c>
      <c r="AG69" s="37" t="n">
        <f aca="false">Y69/100</f>
        <v>0.22218</v>
      </c>
      <c r="AH69" s="37" t="n">
        <f aca="false">Z69/100</f>
        <v>0.0617619166666667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6.5168</v>
      </c>
      <c r="I70" s="56" t="n">
        <f aca="false">V70</f>
        <v>43.0035</v>
      </c>
      <c r="J70" s="56" t="n">
        <f aca="false">T70</f>
        <v>256.5168</v>
      </c>
      <c r="K70" s="56" t="n">
        <f aca="false">W70</f>
        <v>40.9244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48.991</v>
      </c>
      <c r="Q70" s="57" t="n">
        <v>17.265</v>
      </c>
      <c r="R70" s="57" t="n">
        <f aca="false">P70/3600</f>
        <v>6.01360861111111</v>
      </c>
      <c r="S70" s="55"/>
      <c r="T70" s="57" t="n">
        <v>256.5168</v>
      </c>
      <c r="U70" s="57" t="n">
        <v>34.8062</v>
      </c>
      <c r="V70" s="57" t="n">
        <v>43.0035</v>
      </c>
      <c r="W70" s="57" t="n">
        <v>40.9244</v>
      </c>
      <c r="X70" s="57" t="n">
        <v>21553.705</v>
      </c>
      <c r="Y70" s="57" t="n">
        <v>18.39</v>
      </c>
      <c r="Z70" s="57" t="n">
        <f aca="false">X70/3600</f>
        <v>5.98714027777778</v>
      </c>
      <c r="AA70" s="55"/>
      <c r="AB70" s="55"/>
      <c r="AC70" s="55"/>
      <c r="AE70" s="37" t="n">
        <f aca="false">Q70/100</f>
        <v>0.17265</v>
      </c>
      <c r="AF70" s="37" t="n">
        <f aca="false">R70/100</f>
        <v>0.0601360861111111</v>
      </c>
      <c r="AG70" s="37" t="n">
        <f aca="false">Y70/100</f>
        <v>0.1839</v>
      </c>
      <c r="AH70" s="37" t="n">
        <f aca="false">Z70/100</f>
        <v>0.0598714027777778</v>
      </c>
    </row>
    <row r="71" customFormat="false" ht="11.25" hidden="false" customHeight="false" outlineLevel="0" collapsed="false">
      <c r="A71" s="54"/>
      <c r="B71" s="48" t="s">
        <v>81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77.8944</v>
      </c>
      <c r="I71" s="59" t="n">
        <f aca="false">V71</f>
        <v>47.2109</v>
      </c>
      <c r="J71" s="59" t="n">
        <f aca="false">T71</f>
        <v>3177.8944</v>
      </c>
      <c r="K71" s="59" t="n">
        <f aca="false">W71</f>
        <v>47.2478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6041.101</v>
      </c>
      <c r="Q71" s="51" t="n">
        <v>30.015</v>
      </c>
      <c r="R71" s="58" t="n">
        <f aca="false">P71/3600</f>
        <v>7.23363916666667</v>
      </c>
      <c r="S71" s="60"/>
      <c r="T71" s="58" t="n">
        <v>3177.8944</v>
      </c>
      <c r="U71" s="58" t="n">
        <v>43.1284</v>
      </c>
      <c r="V71" s="58" t="n">
        <v>47.2109</v>
      </c>
      <c r="W71" s="58" t="n">
        <v>47.2478</v>
      </c>
      <c r="X71" s="58" t="n">
        <v>25937.116</v>
      </c>
      <c r="Y71" s="51" t="n">
        <v>30.14</v>
      </c>
      <c r="Z71" s="58" t="n">
        <f aca="false">X71/3600</f>
        <v>7.20475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0015</v>
      </c>
      <c r="AF71" s="37" t="n">
        <f aca="false">R71/100</f>
        <v>0.0723363916666667</v>
      </c>
      <c r="AG71" s="37" t="n">
        <f aca="false">Y71/100</f>
        <v>0.3014</v>
      </c>
      <c r="AH71" s="37" t="n">
        <f aca="false">Z71/100</f>
        <v>0.0720475444444444</v>
      </c>
    </row>
    <row r="72" customFormat="false" ht="11.25" hidden="false" customHeight="false" outlineLevel="0" collapsed="false">
      <c r="A72" s="54"/>
      <c r="B72" s="54" t="s">
        <v>82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912.4128</v>
      </c>
      <c r="I72" s="49" t="n">
        <f aca="false">V72</f>
        <v>45.4246</v>
      </c>
      <c r="J72" s="49" t="n">
        <f aca="false">T72</f>
        <v>912.4128</v>
      </c>
      <c r="K72" s="49" t="n">
        <f aca="false">W72</f>
        <v>45.3126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2952.199</v>
      </c>
      <c r="Q72" s="51" t="n">
        <v>24.593</v>
      </c>
      <c r="R72" s="50" t="n">
        <f aca="false">P72/3600</f>
        <v>6.37561083333333</v>
      </c>
      <c r="S72" s="52"/>
      <c r="T72" s="50" t="n">
        <v>912.4128</v>
      </c>
      <c r="U72" s="50" t="n">
        <v>40.4932</v>
      </c>
      <c r="V72" s="50" t="n">
        <v>45.4246</v>
      </c>
      <c r="W72" s="50" t="n">
        <v>45.3126</v>
      </c>
      <c r="X72" s="50" t="n">
        <v>22906.235</v>
      </c>
      <c r="Y72" s="51" t="n">
        <v>25.128</v>
      </c>
      <c r="Z72" s="50" t="n">
        <f aca="false">X72/3600</f>
        <v>6.36284305555556</v>
      </c>
      <c r="AA72" s="52"/>
      <c r="AB72" s="52"/>
      <c r="AC72" s="52"/>
      <c r="AE72" s="37" t="n">
        <f aca="false">Q72/100</f>
        <v>0.24593</v>
      </c>
      <c r="AF72" s="37" t="n">
        <f aca="false">R72/100</f>
        <v>0.0637561083333333</v>
      </c>
      <c r="AG72" s="37" t="n">
        <f aca="false">Y72/100</f>
        <v>0.25128</v>
      </c>
      <c r="AH72" s="37" t="n">
        <f aca="false">Z72/100</f>
        <v>0.063628430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93.4448</v>
      </c>
      <c r="I73" s="49" t="n">
        <f aca="false">V73</f>
        <v>43.4251</v>
      </c>
      <c r="J73" s="49" t="n">
        <f aca="false">T73</f>
        <v>393.4448</v>
      </c>
      <c r="K73" s="49" t="n">
        <f aca="false">W73</f>
        <v>43.0309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1765.921</v>
      </c>
      <c r="Q73" s="51" t="n">
        <v>20.984</v>
      </c>
      <c r="R73" s="50" t="n">
        <f aca="false">P73/3600</f>
        <v>6.04608916666667</v>
      </c>
      <c r="S73" s="52"/>
      <c r="T73" s="50" t="n">
        <v>393.4448</v>
      </c>
      <c r="U73" s="50" t="n">
        <v>37.7991</v>
      </c>
      <c r="V73" s="50" t="n">
        <v>43.4251</v>
      </c>
      <c r="W73" s="50" t="n">
        <v>43.0309</v>
      </c>
      <c r="X73" s="50" t="n">
        <v>21661.425</v>
      </c>
      <c r="Y73" s="51" t="n">
        <v>20.984</v>
      </c>
      <c r="Z73" s="50" t="n">
        <f aca="false">X73/3600</f>
        <v>6.0170625</v>
      </c>
      <c r="AA73" s="52"/>
      <c r="AB73" s="52"/>
      <c r="AC73" s="52"/>
      <c r="AE73" s="37" t="n">
        <f aca="false">Q73/100</f>
        <v>0.20984</v>
      </c>
      <c r="AF73" s="37" t="n">
        <f aca="false">R73/100</f>
        <v>0.0604608916666667</v>
      </c>
      <c r="AG73" s="37" t="n">
        <f aca="false">Y73/100</f>
        <v>0.20984</v>
      </c>
      <c r="AH73" s="37" t="n">
        <f aca="false">Z73/100</f>
        <v>0.060170625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5.2552</v>
      </c>
      <c r="I74" s="64" t="n">
        <f aca="false">V74</f>
        <v>41.3165</v>
      </c>
      <c r="J74" s="64" t="n">
        <f aca="false">T74</f>
        <v>195.2552</v>
      </c>
      <c r="K74" s="64" t="n">
        <f aca="false">W74</f>
        <v>40.2997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59.716</v>
      </c>
      <c r="Q74" s="57" t="n">
        <v>15.484</v>
      </c>
      <c r="R74" s="57" t="n">
        <f aca="false">P74/3600</f>
        <v>5.90547666666667</v>
      </c>
      <c r="S74" s="55"/>
      <c r="T74" s="57" t="n">
        <v>195.2552</v>
      </c>
      <c r="U74" s="57" t="n">
        <v>35.0913</v>
      </c>
      <c r="V74" s="57" t="n">
        <v>41.3165</v>
      </c>
      <c r="W74" s="57" t="n">
        <v>40.2997</v>
      </c>
      <c r="X74" s="57" t="n">
        <v>21133.849</v>
      </c>
      <c r="Y74" s="57" t="n">
        <v>16.046</v>
      </c>
      <c r="Z74" s="57" t="n">
        <f aca="false">X74/3600</f>
        <v>5.87051361111111</v>
      </c>
      <c r="AA74" s="55"/>
      <c r="AB74" s="55"/>
      <c r="AC74" s="55"/>
      <c r="AE74" s="37" t="n">
        <f aca="false">Q74/100</f>
        <v>0.15484</v>
      </c>
      <c r="AF74" s="37" t="n">
        <f aca="false">R74/100</f>
        <v>0.0590547666666667</v>
      </c>
      <c r="AG74" s="37" t="n">
        <f aca="false">Y74/100</f>
        <v>0.16046</v>
      </c>
      <c r="AH74" s="37" t="n">
        <f aca="false">Z74/100</f>
        <v>0.0587051361111111</v>
      </c>
    </row>
    <row r="75" customFormat="false" ht="11.25" hidden="false" customHeight="false" outlineLevel="0" collapsed="false">
      <c r="A75" s="89"/>
      <c r="B75" s="89" t="s">
        <v>6</v>
      </c>
      <c r="C75" s="89"/>
      <c r="D75" s="108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11:AE74)*100</f>
        <v>17.1393783560289</v>
      </c>
      <c r="R81" s="85" t="n">
        <f aca="false">GEOMEAN(AF11:AF74)*100</f>
        <v>4.09885073132101</v>
      </c>
      <c r="S81" s="85"/>
      <c r="T81" s="85"/>
      <c r="U81" s="85"/>
      <c r="V81" s="85"/>
      <c r="W81" s="85"/>
      <c r="X81" s="85"/>
      <c r="Y81" s="85" t="n">
        <f aca="false">GEOMEAN(AG11:AG74)*100</f>
        <v>17.5367570648471</v>
      </c>
      <c r="Z81" s="85" t="n">
        <f aca="false">GEOMEAN(AH11:AH74)*100</f>
        <v>4.09489992349025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2318512962161</v>
      </c>
      <c r="Z82" s="101" t="n">
        <f aca="false">Z81/R81</f>
        <v>0.999036118148785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11:Q74)/3600</f>
        <v>0.536959166666667</v>
      </c>
      <c r="R83" s="84" t="n">
        <f aca="false">SUM(R11:R74)</f>
        <v>432.097361388889</v>
      </c>
      <c r="X83" s="84"/>
      <c r="Y83" s="84" t="n">
        <f aca="false">SUM(Y11:Y74)/3600</f>
        <v>0.548014166666667</v>
      </c>
      <c r="Z83" s="84" t="n">
        <f aca="false">SUM(Z11:Z74)</f>
        <v>431.89019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26</v>
      </c>
      <c r="E1" s="41" t="s">
        <v>26</v>
      </c>
      <c r="F1" s="42" t="s">
        <v>26</v>
      </c>
      <c r="G1" s="41" t="s">
        <v>26</v>
      </c>
      <c r="H1" s="41" t="s">
        <v>27</v>
      </c>
      <c r="I1" s="41" t="s">
        <v>27</v>
      </c>
      <c r="J1" s="41" t="s">
        <v>27</v>
      </c>
      <c r="K1" s="41" t="s">
        <v>27</v>
      </c>
      <c r="L1" s="43" t="s">
        <v>28</v>
      </c>
      <c r="M1" s="43"/>
      <c r="N1" s="43"/>
      <c r="O1" s="43"/>
      <c r="P1" s="43"/>
      <c r="Q1" s="43"/>
      <c r="R1" s="43"/>
      <c r="S1" s="43"/>
      <c r="T1" s="43" t="s">
        <v>29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0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1</v>
      </c>
      <c r="M2" s="46" t="s">
        <v>32</v>
      </c>
      <c r="N2" s="46" t="s">
        <v>33</v>
      </c>
      <c r="O2" s="46" t="s">
        <v>34</v>
      </c>
      <c r="P2" s="46" t="s">
        <v>35</v>
      </c>
      <c r="Q2" s="46" t="s">
        <v>36</v>
      </c>
      <c r="R2" s="46" t="s">
        <v>37</v>
      </c>
      <c r="S2" s="47"/>
      <c r="T2" s="46" t="s">
        <v>31</v>
      </c>
      <c r="U2" s="46" t="s">
        <v>32</v>
      </c>
      <c r="V2" s="46" t="s">
        <v>33</v>
      </c>
      <c r="W2" s="46" t="s">
        <v>34</v>
      </c>
      <c r="X2" s="46" t="s">
        <v>38</v>
      </c>
      <c r="Y2" s="46" t="s">
        <v>36</v>
      </c>
      <c r="Z2" s="46" t="s">
        <v>37</v>
      </c>
      <c r="AA2" s="47" t="s">
        <v>39</v>
      </c>
      <c r="AB2" s="47" t="s">
        <v>40</v>
      </c>
      <c r="AC2" s="47" t="s">
        <v>41</v>
      </c>
    </row>
    <row r="3" customFormat="false" ht="11.25" hidden="false" customHeight="false" outlineLevel="0" collapsed="false">
      <c r="A3" s="65" t="s">
        <v>6</v>
      </c>
      <c r="B3" s="65" t="s">
        <v>4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43</v>
      </c>
      <c r="B4" s="70" t="s">
        <v>44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4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46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7</v>
      </c>
      <c r="B11" s="48" t="s">
        <v>47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57.0832</v>
      </c>
      <c r="I11" s="49" t="n">
        <f aca="false">V11</f>
        <v>43.4158</v>
      </c>
      <c r="J11" s="49" t="n">
        <f aca="false">T11</f>
        <v>6057.0832</v>
      </c>
      <c r="K11" s="49" t="n">
        <f aca="false">W11</f>
        <v>44.5889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3691.135</v>
      </c>
      <c r="Q11" s="51" t="n">
        <v>44.561</v>
      </c>
      <c r="R11" s="50" t="n">
        <f aca="false">P11/3600</f>
        <v>9.35864861111111</v>
      </c>
      <c r="S11" s="52"/>
      <c r="T11" s="50" t="n">
        <v>6057.0832</v>
      </c>
      <c r="U11" s="50" t="n">
        <v>41.919</v>
      </c>
      <c r="V11" s="50" t="n">
        <v>43.4158</v>
      </c>
      <c r="W11" s="50" t="n">
        <v>44.5889</v>
      </c>
      <c r="X11" s="50" t="n">
        <v>33705.071</v>
      </c>
      <c r="Y11" s="51" t="n">
        <v>46.14</v>
      </c>
      <c r="Z11" s="50" t="n">
        <f aca="false">X11/3600</f>
        <v>9.36251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561</v>
      </c>
      <c r="AF11" s="37" t="n">
        <f aca="false">R11/100</f>
        <v>0.0935864861111111</v>
      </c>
      <c r="AG11" s="37" t="n">
        <f aca="false">Y11/100</f>
        <v>0.4614</v>
      </c>
      <c r="AH11" s="37" t="n">
        <f aca="false">Z11/100</f>
        <v>0.0936251972222222</v>
      </c>
    </row>
    <row r="12" customFormat="false" ht="11.25" hidden="false" customHeight="false" outlineLevel="0" collapsed="false">
      <c r="A12" s="54" t="s">
        <v>48</v>
      </c>
      <c r="B12" s="54" t="s">
        <v>49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3002.3296</v>
      </c>
      <c r="I12" s="49" t="n">
        <f aca="false">V12</f>
        <v>41.6645</v>
      </c>
      <c r="J12" s="49" t="n">
        <f aca="false">T12</f>
        <v>3002.3296</v>
      </c>
      <c r="K12" s="49" t="n">
        <f aca="false">W12</f>
        <v>42.5241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28666.131</v>
      </c>
      <c r="Q12" s="51" t="n">
        <v>41.061</v>
      </c>
      <c r="R12" s="50" t="n">
        <f aca="false">P12/3600</f>
        <v>7.96281416666667</v>
      </c>
      <c r="S12" s="52"/>
      <c r="T12" s="50" t="n">
        <v>3002.3296</v>
      </c>
      <c r="U12" s="50" t="n">
        <v>40.1354</v>
      </c>
      <c r="V12" s="50" t="n">
        <v>41.6645</v>
      </c>
      <c r="W12" s="50" t="n">
        <v>42.5241</v>
      </c>
      <c r="X12" s="50" t="n">
        <v>28624.961</v>
      </c>
      <c r="Y12" s="51" t="n">
        <v>42.296</v>
      </c>
      <c r="Z12" s="50" t="n">
        <f aca="false">X12/3600</f>
        <v>7.95137805555556</v>
      </c>
      <c r="AA12" s="52"/>
      <c r="AB12" s="52"/>
      <c r="AC12" s="52"/>
      <c r="AE12" s="37" t="n">
        <f aca="false">Q12/100</f>
        <v>0.41061</v>
      </c>
      <c r="AF12" s="37" t="n">
        <f aca="false">R12/100</f>
        <v>0.0796281416666667</v>
      </c>
      <c r="AG12" s="37" t="n">
        <f aca="false">Y12/100</f>
        <v>0.42296</v>
      </c>
      <c r="AH12" s="37" t="n">
        <f aca="false">Z12/100</f>
        <v>0.079513780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33.3488</v>
      </c>
      <c r="I13" s="49" t="n">
        <f aca="false">V13</f>
        <v>39.9625</v>
      </c>
      <c r="J13" s="49" t="n">
        <f aca="false">T13</f>
        <v>1533.3488</v>
      </c>
      <c r="K13" s="49" t="n">
        <f aca="false">W13</f>
        <v>40.957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6132.529</v>
      </c>
      <c r="Q13" s="51" t="n">
        <v>39.249</v>
      </c>
      <c r="R13" s="50" t="n">
        <f aca="false">P13/3600</f>
        <v>7.25903583333333</v>
      </c>
      <c r="S13" s="52"/>
      <c r="T13" s="50" t="n">
        <v>1533.3488</v>
      </c>
      <c r="U13" s="50" t="n">
        <v>37.8713</v>
      </c>
      <c r="V13" s="50" t="n">
        <v>39.9625</v>
      </c>
      <c r="W13" s="50" t="n">
        <v>40.957</v>
      </c>
      <c r="X13" s="50" t="n">
        <v>26088.46</v>
      </c>
      <c r="Y13" s="51" t="n">
        <v>40.983</v>
      </c>
      <c r="Z13" s="50" t="n">
        <f aca="false">X13/3600</f>
        <v>7.24679444444444</v>
      </c>
      <c r="AA13" s="52"/>
      <c r="AB13" s="52"/>
      <c r="AC13" s="52"/>
      <c r="AE13" s="37" t="n">
        <f aca="false">Q13/100</f>
        <v>0.39249</v>
      </c>
      <c r="AF13" s="37" t="n">
        <f aca="false">R13/100</f>
        <v>0.0725903583333333</v>
      </c>
      <c r="AG13" s="37" t="n">
        <f aca="false">Y13/100</f>
        <v>0.40983</v>
      </c>
      <c r="AH13" s="37" t="n">
        <f aca="false">Z13/100</f>
        <v>0.072467944444444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4072</v>
      </c>
      <c r="I14" s="56" t="n">
        <f aca="false">V14</f>
        <v>38.1541</v>
      </c>
      <c r="J14" s="56" t="n">
        <f aca="false">T14</f>
        <v>731.4072</v>
      </c>
      <c r="K14" s="56" t="n">
        <f aca="false">W14</f>
        <v>39.5915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4583.221</v>
      </c>
      <c r="Q14" s="57" t="n">
        <v>34.687</v>
      </c>
      <c r="R14" s="57" t="n">
        <f aca="false">P14/3600</f>
        <v>6.8286725</v>
      </c>
      <c r="S14" s="55"/>
      <c r="T14" s="57" t="n">
        <v>731.4072</v>
      </c>
      <c r="U14" s="57" t="n">
        <v>35.1768</v>
      </c>
      <c r="V14" s="57" t="n">
        <v>38.1541</v>
      </c>
      <c r="W14" s="57" t="n">
        <v>39.5915</v>
      </c>
      <c r="X14" s="57" t="n">
        <v>24505.011</v>
      </c>
      <c r="Y14" s="57" t="n">
        <v>35.655</v>
      </c>
      <c r="Z14" s="57" t="n">
        <f aca="false">X14/3600</f>
        <v>6.8069475</v>
      </c>
      <c r="AA14" s="55"/>
      <c r="AB14" s="55"/>
      <c r="AC14" s="55"/>
      <c r="AE14" s="37" t="n">
        <f aca="false">Q14/100</f>
        <v>0.34687</v>
      </c>
      <c r="AF14" s="37" t="n">
        <f aca="false">R14/100</f>
        <v>0.068286725</v>
      </c>
      <c r="AG14" s="37" t="n">
        <f aca="false">Y14/100</f>
        <v>0.35655</v>
      </c>
      <c r="AH14" s="37" t="n">
        <f aca="false">Z14/100</f>
        <v>0.068069475</v>
      </c>
    </row>
    <row r="15" customFormat="false" ht="11.25" hidden="false" customHeight="false" outlineLevel="0" collapsed="false">
      <c r="A15" s="54"/>
      <c r="B15" s="48" t="s">
        <v>50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99.2496</v>
      </c>
      <c r="I15" s="59" t="n">
        <f aca="false">V15</f>
        <v>41.7452</v>
      </c>
      <c r="J15" s="59" t="n">
        <f aca="false">T15</f>
        <v>9699.2496</v>
      </c>
      <c r="K15" s="59" t="n">
        <f aca="false">W15</f>
        <v>42.5473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6488.833</v>
      </c>
      <c r="Q15" s="51" t="n">
        <v>46.093</v>
      </c>
      <c r="R15" s="58" t="n">
        <f aca="false">P15/3600</f>
        <v>10.1357869444444</v>
      </c>
      <c r="S15" s="60"/>
      <c r="T15" s="58" t="n">
        <v>9699.2496</v>
      </c>
      <c r="U15" s="58" t="n">
        <v>40.0092</v>
      </c>
      <c r="V15" s="58" t="n">
        <v>41.7452</v>
      </c>
      <c r="W15" s="58" t="n">
        <v>42.5473</v>
      </c>
      <c r="X15" s="58" t="n">
        <v>36519.2</v>
      </c>
      <c r="Y15" s="51" t="n">
        <v>46.577</v>
      </c>
      <c r="Z15" s="58" t="n">
        <f aca="false">X15/3600</f>
        <v>10.144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6093</v>
      </c>
      <c r="AF15" s="37" t="n">
        <f aca="false">R15/100</f>
        <v>0.101357869444444</v>
      </c>
      <c r="AG15" s="37" t="n">
        <f aca="false">Y15/100</f>
        <v>0.46577</v>
      </c>
      <c r="AH15" s="37" t="n">
        <f aca="false">Z15/100</f>
        <v>0.101442222222222</v>
      </c>
    </row>
    <row r="16" customFormat="false" ht="11.25" hidden="false" customHeight="false" outlineLevel="0" collapsed="false">
      <c r="A16" s="54"/>
      <c r="B16" s="54" t="s">
        <v>51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39.392</v>
      </c>
      <c r="I16" s="49" t="n">
        <f aca="false">V16</f>
        <v>39.3907</v>
      </c>
      <c r="J16" s="49" t="n">
        <f aca="false">T16</f>
        <v>4039.392</v>
      </c>
      <c r="K16" s="49" t="n">
        <f aca="false">W16</f>
        <v>40.287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29352.106</v>
      </c>
      <c r="Q16" s="51" t="n">
        <v>39.171</v>
      </c>
      <c r="R16" s="50" t="n">
        <f aca="false">P16/3600</f>
        <v>8.15336277777778</v>
      </c>
      <c r="S16" s="52"/>
      <c r="T16" s="50" t="n">
        <v>4039.392</v>
      </c>
      <c r="U16" s="50" t="n">
        <v>36.9903</v>
      </c>
      <c r="V16" s="50" t="n">
        <v>39.3907</v>
      </c>
      <c r="W16" s="50" t="n">
        <v>40.2876</v>
      </c>
      <c r="X16" s="50" t="n">
        <v>29341.739</v>
      </c>
      <c r="Y16" s="51" t="n">
        <v>39.53</v>
      </c>
      <c r="Z16" s="50" t="n">
        <f aca="false">X16/3600</f>
        <v>8.15048305555556</v>
      </c>
      <c r="AA16" s="52"/>
      <c r="AB16" s="52"/>
      <c r="AC16" s="52"/>
      <c r="AE16" s="37" t="n">
        <f aca="false">Q16/100</f>
        <v>0.39171</v>
      </c>
      <c r="AF16" s="37" t="n">
        <f aca="false">R16/100</f>
        <v>0.0815336277777778</v>
      </c>
      <c r="AG16" s="37" t="n">
        <f aca="false">Y16/100</f>
        <v>0.3953</v>
      </c>
      <c r="AH16" s="37" t="n">
        <f aca="false">Z16/100</f>
        <v>0.081504830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9.7192</v>
      </c>
      <c r="I17" s="49" t="n">
        <f aca="false">V17</f>
        <v>37.3624</v>
      </c>
      <c r="J17" s="49" t="n">
        <f aca="false">T17</f>
        <v>1699.7192</v>
      </c>
      <c r="K17" s="49" t="n">
        <f aca="false">W17</f>
        <v>38.7291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5602.602</v>
      </c>
      <c r="Q17" s="51" t="n">
        <v>34.218</v>
      </c>
      <c r="R17" s="50" t="n">
        <f aca="false">P17/3600</f>
        <v>7.11183388888889</v>
      </c>
      <c r="S17" s="52"/>
      <c r="T17" s="50" t="n">
        <v>1699.7192</v>
      </c>
      <c r="U17" s="50" t="n">
        <v>34.0791</v>
      </c>
      <c r="V17" s="50" t="n">
        <v>37.3624</v>
      </c>
      <c r="W17" s="50" t="n">
        <v>38.7291</v>
      </c>
      <c r="X17" s="50" t="n">
        <v>25537.926</v>
      </c>
      <c r="Y17" s="51" t="n">
        <v>34.765</v>
      </c>
      <c r="Z17" s="50" t="n">
        <f aca="false">X17/3600</f>
        <v>7.09386833333333</v>
      </c>
      <c r="AA17" s="52"/>
      <c r="AB17" s="52"/>
      <c r="AC17" s="52"/>
      <c r="AE17" s="37" t="n">
        <f aca="false">Q17/100</f>
        <v>0.34218</v>
      </c>
      <c r="AF17" s="37" t="n">
        <f aca="false">R17/100</f>
        <v>0.0711183388888889</v>
      </c>
      <c r="AG17" s="37" t="n">
        <f aca="false">Y17/100</f>
        <v>0.34765</v>
      </c>
      <c r="AH17" s="37" t="n">
        <f aca="false">Z17/100</f>
        <v>0.0709386833333333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916</v>
      </c>
      <c r="I18" s="56" t="n">
        <f aca="false">V18</f>
        <v>35.4996</v>
      </c>
      <c r="J18" s="56" t="n">
        <f aca="false">T18</f>
        <v>679.916</v>
      </c>
      <c r="K18" s="56" t="n">
        <f aca="false">W18</f>
        <v>37.5565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3652.202</v>
      </c>
      <c r="Q18" s="57" t="n">
        <v>35.546</v>
      </c>
      <c r="R18" s="57" t="n">
        <f aca="false">P18/3600</f>
        <v>6.57005611111111</v>
      </c>
      <c r="S18" s="55"/>
      <c r="T18" s="57" t="n">
        <v>679.916</v>
      </c>
      <c r="U18" s="57" t="n">
        <v>31.384</v>
      </c>
      <c r="V18" s="57" t="n">
        <v>35.4996</v>
      </c>
      <c r="W18" s="57" t="n">
        <v>37.5565</v>
      </c>
      <c r="X18" s="57" t="n">
        <v>23593.569</v>
      </c>
      <c r="Y18" s="57" t="n">
        <v>36.257</v>
      </c>
      <c r="Z18" s="57" t="n">
        <f aca="false">X18/3600</f>
        <v>6.55376916666667</v>
      </c>
      <c r="AA18" s="55"/>
      <c r="AB18" s="55"/>
      <c r="AC18" s="55"/>
      <c r="AE18" s="37" t="n">
        <f aca="false">Q18/100</f>
        <v>0.35546</v>
      </c>
      <c r="AF18" s="37" t="n">
        <f aca="false">R18/100</f>
        <v>0.0657005611111111</v>
      </c>
      <c r="AG18" s="37" t="n">
        <f aca="false">Y18/100</f>
        <v>0.36257</v>
      </c>
      <c r="AH18" s="37" t="n">
        <f aca="false">Z18/100</f>
        <v>0.0655376916666667</v>
      </c>
    </row>
    <row r="19" customFormat="false" ht="11.25" hidden="false" customHeight="false" outlineLevel="0" collapsed="false">
      <c r="A19" s="54"/>
      <c r="B19" s="48" t="s">
        <v>52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059.4048</v>
      </c>
      <c r="I19" s="59" t="n">
        <f aca="false">V19</f>
        <v>40.3194</v>
      </c>
      <c r="J19" s="59" t="n">
        <f aca="false">T19</f>
        <v>27059.4048</v>
      </c>
      <c r="K19" s="59" t="n">
        <f aca="false">W19</f>
        <v>42.9045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76773.972</v>
      </c>
      <c r="Q19" s="51" t="n">
        <v>88.373</v>
      </c>
      <c r="R19" s="58" t="n">
        <f aca="false">P19/3600</f>
        <v>21.3261033333333</v>
      </c>
      <c r="S19" s="60"/>
      <c r="T19" s="58" t="n">
        <v>27059.4048</v>
      </c>
      <c r="U19" s="58" t="n">
        <v>38.9881</v>
      </c>
      <c r="V19" s="58" t="n">
        <v>40.3194</v>
      </c>
      <c r="W19" s="58" t="n">
        <v>42.9045</v>
      </c>
      <c r="X19" s="58" t="n">
        <v>76757.276</v>
      </c>
      <c r="Y19" s="51" t="n">
        <v>88.295</v>
      </c>
      <c r="Z19" s="58" t="n">
        <f aca="false">X19/3600</f>
        <v>21.32146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373</v>
      </c>
      <c r="AF19" s="37" t="n">
        <f aca="false">R19/100</f>
        <v>0.213261033333333</v>
      </c>
      <c r="AG19" s="37" t="n">
        <f aca="false">Y19/100</f>
        <v>0.88295</v>
      </c>
      <c r="AH19" s="37" t="n">
        <f aca="false">Z19/100</f>
        <v>0.213214655555556</v>
      </c>
    </row>
    <row r="20" customFormat="false" ht="11.25" hidden="false" customHeight="false" outlineLevel="0" collapsed="false">
      <c r="A20" s="54"/>
      <c r="B20" s="54" t="s">
        <v>53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35.5712</v>
      </c>
      <c r="I20" s="49" t="n">
        <f aca="false">V20</f>
        <v>38.6207</v>
      </c>
      <c r="J20" s="49" t="n">
        <f aca="false">T20</f>
        <v>7635.5712</v>
      </c>
      <c r="K20" s="49" t="n">
        <f aca="false">W20</f>
        <v>40.7886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57515.145</v>
      </c>
      <c r="Q20" s="51" t="n">
        <v>61.264</v>
      </c>
      <c r="R20" s="50" t="n">
        <f aca="false">P20/3600</f>
        <v>15.9764291666667</v>
      </c>
      <c r="S20" s="52"/>
      <c r="T20" s="50" t="n">
        <v>7635.5712</v>
      </c>
      <c r="U20" s="50" t="n">
        <v>36.7486</v>
      </c>
      <c r="V20" s="50" t="n">
        <v>38.6207</v>
      </c>
      <c r="W20" s="50" t="n">
        <v>40.7886</v>
      </c>
      <c r="X20" s="50" t="n">
        <v>57455.789</v>
      </c>
      <c r="Y20" s="51" t="n">
        <v>63.077</v>
      </c>
      <c r="Z20" s="50" t="n">
        <f aca="false">X20/3600</f>
        <v>15.9599413888889</v>
      </c>
      <c r="AA20" s="52"/>
      <c r="AB20" s="52"/>
      <c r="AC20" s="52"/>
      <c r="AE20" s="37" t="n">
        <f aca="false">Q20/100</f>
        <v>0.61264</v>
      </c>
      <c r="AF20" s="37" t="n">
        <f aca="false">R20/100</f>
        <v>0.159764291666667</v>
      </c>
      <c r="AG20" s="37" t="n">
        <f aca="false">Y20/100</f>
        <v>0.63077</v>
      </c>
      <c r="AH20" s="37" t="n">
        <f aca="false">Z20/100</f>
        <v>0.159599413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85.132</v>
      </c>
      <c r="I21" s="49" t="n">
        <f aca="false">V21</f>
        <v>37.269</v>
      </c>
      <c r="J21" s="49" t="n">
        <f aca="false">T21</f>
        <v>3485.132</v>
      </c>
      <c r="K21" s="49" t="n">
        <f aca="false">W21</f>
        <v>38.6265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0044.013</v>
      </c>
      <c r="Q21" s="51" t="n">
        <v>56.186</v>
      </c>
      <c r="R21" s="50" t="n">
        <f aca="false">P21/3600</f>
        <v>13.9011147222222</v>
      </c>
      <c r="S21" s="52"/>
      <c r="T21" s="50" t="n">
        <v>3485.132</v>
      </c>
      <c r="U21" s="50" t="n">
        <v>34.6023</v>
      </c>
      <c r="V21" s="50" t="n">
        <v>37.269</v>
      </c>
      <c r="W21" s="50" t="n">
        <v>38.6265</v>
      </c>
      <c r="X21" s="50" t="n">
        <v>49900.623</v>
      </c>
      <c r="Y21" s="51" t="n">
        <v>57.343</v>
      </c>
      <c r="Z21" s="50" t="n">
        <f aca="false">X21/3600</f>
        <v>13.8612841666667</v>
      </c>
      <c r="AA21" s="52"/>
      <c r="AB21" s="52"/>
      <c r="AC21" s="52"/>
      <c r="AE21" s="37" t="n">
        <f aca="false">Q21/100</f>
        <v>0.56186</v>
      </c>
      <c r="AF21" s="37" t="n">
        <f aca="false">R21/100</f>
        <v>0.139011147222222</v>
      </c>
      <c r="AG21" s="37" t="n">
        <f aca="false">Y21/100</f>
        <v>0.57343</v>
      </c>
      <c r="AH21" s="37" t="n">
        <f aca="false">Z21/100</f>
        <v>0.138612841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6.0384</v>
      </c>
      <c r="I22" s="56" t="n">
        <f aca="false">V22</f>
        <v>35.7927</v>
      </c>
      <c r="J22" s="56" t="n">
        <f aca="false">T22</f>
        <v>1596.0384</v>
      </c>
      <c r="K22" s="56" t="n">
        <f aca="false">W22</f>
        <v>36.3307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46623.71</v>
      </c>
      <c r="Q22" s="57" t="n">
        <v>55.796</v>
      </c>
      <c r="R22" s="57" t="n">
        <f aca="false">P22/3600</f>
        <v>12.9510305555556</v>
      </c>
      <c r="S22" s="55"/>
      <c r="T22" s="57" t="n">
        <v>1596.0384</v>
      </c>
      <c r="U22" s="57" t="n">
        <v>32.2015</v>
      </c>
      <c r="V22" s="57" t="n">
        <v>35.7927</v>
      </c>
      <c r="W22" s="57" t="n">
        <v>36.3307</v>
      </c>
      <c r="X22" s="57" t="n">
        <v>46471.026</v>
      </c>
      <c r="Y22" s="57" t="n">
        <v>57.124</v>
      </c>
      <c r="Z22" s="57" t="n">
        <f aca="false">X22/3600</f>
        <v>12.9086183333333</v>
      </c>
      <c r="AA22" s="55"/>
      <c r="AB22" s="55"/>
      <c r="AC22" s="55"/>
      <c r="AE22" s="37" t="n">
        <f aca="false">Q22/100</f>
        <v>0.55796</v>
      </c>
      <c r="AF22" s="37" t="n">
        <f aca="false">R22/100</f>
        <v>0.129510305555556</v>
      </c>
      <c r="AG22" s="37" t="n">
        <f aca="false">Y22/100</f>
        <v>0.57124</v>
      </c>
      <c r="AH22" s="37" t="n">
        <f aca="false">Z22/100</f>
        <v>0.129086183333333</v>
      </c>
    </row>
    <row r="23" customFormat="false" ht="11.25" hidden="false" customHeight="false" outlineLevel="0" collapsed="false">
      <c r="A23" s="54"/>
      <c r="B23" s="48" t="s">
        <v>54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349.7536</v>
      </c>
      <c r="I23" s="61" t="n">
        <f aca="false">V23</f>
        <v>43.607</v>
      </c>
      <c r="J23" s="61" t="n">
        <f aca="false">T23</f>
        <v>25349.7536</v>
      </c>
      <c r="K23" s="61" t="n">
        <f aca="false">W23</f>
        <v>44.8507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2486.486</v>
      </c>
      <c r="Q23" s="51" t="n">
        <v>105.561</v>
      </c>
      <c r="R23" s="58" t="n">
        <f aca="false">P23/3600</f>
        <v>22.9129127777778</v>
      </c>
      <c r="S23" s="60"/>
      <c r="T23" s="58" t="n">
        <v>25349.7536</v>
      </c>
      <c r="U23" s="58" t="n">
        <v>39.7935</v>
      </c>
      <c r="V23" s="58" t="n">
        <v>43.607</v>
      </c>
      <c r="W23" s="58" t="n">
        <v>44.8507</v>
      </c>
      <c r="X23" s="58" t="n">
        <v>82414.795</v>
      </c>
      <c r="Y23" s="51" t="n">
        <v>105.983</v>
      </c>
      <c r="Z23" s="58" t="n">
        <f aca="false">X23/3600</f>
        <v>22.8929986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5561</v>
      </c>
      <c r="AF23" s="37" t="n">
        <f aca="false">R23/100</f>
        <v>0.229129127777778</v>
      </c>
      <c r="AG23" s="37" t="n">
        <f aca="false">Y23/100</f>
        <v>1.05983</v>
      </c>
      <c r="AH23" s="37" t="n">
        <f aca="false">Z23/100</f>
        <v>0.228929986111111</v>
      </c>
    </row>
    <row r="24" customFormat="false" ht="11.25" hidden="false" customHeight="false" outlineLevel="0" collapsed="false">
      <c r="A24" s="54"/>
      <c r="B24" s="54" t="s">
        <v>5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71.1392</v>
      </c>
      <c r="I24" s="62" t="n">
        <f aca="false">V24</f>
        <v>42.0319</v>
      </c>
      <c r="J24" s="62" t="n">
        <f aca="false">T24</f>
        <v>8771.1392</v>
      </c>
      <c r="K24" s="62" t="n">
        <f aca="false">W24</f>
        <v>42.5804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65937.32</v>
      </c>
      <c r="Q24" s="51" t="n">
        <v>87.405</v>
      </c>
      <c r="R24" s="50" t="n">
        <f aca="false">P24/3600</f>
        <v>18.3159222222222</v>
      </c>
      <c r="S24" s="52"/>
      <c r="T24" s="50" t="n">
        <v>8771.1392</v>
      </c>
      <c r="U24" s="50" t="n">
        <v>37.8526</v>
      </c>
      <c r="V24" s="50" t="n">
        <v>42.0319</v>
      </c>
      <c r="W24" s="50" t="n">
        <v>42.5804</v>
      </c>
      <c r="X24" s="50" t="n">
        <v>65723.558</v>
      </c>
      <c r="Y24" s="51" t="n">
        <v>88.202</v>
      </c>
      <c r="Z24" s="50" t="n">
        <f aca="false">X24/3600</f>
        <v>18.2565438888889</v>
      </c>
      <c r="AA24" s="52"/>
      <c r="AB24" s="52"/>
      <c r="AC24" s="52"/>
      <c r="AE24" s="37" t="n">
        <f aca="false">Q24/100</f>
        <v>0.87405</v>
      </c>
      <c r="AF24" s="37" t="n">
        <f aca="false">R24/100</f>
        <v>0.183159222222222</v>
      </c>
      <c r="AG24" s="37" t="n">
        <f aca="false">Y24/100</f>
        <v>0.88202</v>
      </c>
      <c r="AH24" s="37" t="n">
        <f aca="false">Z24/100</f>
        <v>0.18256543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8.8936</v>
      </c>
      <c r="I25" s="62" t="n">
        <f aca="false">V25</f>
        <v>40.2461</v>
      </c>
      <c r="J25" s="62" t="n">
        <f aca="false">T25</f>
        <v>4238.8936</v>
      </c>
      <c r="K25" s="62" t="n">
        <f aca="false">W25</f>
        <v>40.2017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57675.599</v>
      </c>
      <c r="Q25" s="51" t="n">
        <v>79.967</v>
      </c>
      <c r="R25" s="50" t="n">
        <f aca="false">P25/3600</f>
        <v>16.0209997222222</v>
      </c>
      <c r="S25" s="52"/>
      <c r="T25" s="50" t="n">
        <v>4238.8936</v>
      </c>
      <c r="U25" s="50" t="n">
        <v>36.0628</v>
      </c>
      <c r="V25" s="50" t="n">
        <v>40.2461</v>
      </c>
      <c r="W25" s="50" t="n">
        <v>40.2017</v>
      </c>
      <c r="X25" s="50" t="n">
        <v>57460.988</v>
      </c>
      <c r="Y25" s="51" t="n">
        <v>79.64</v>
      </c>
      <c r="Z25" s="50" t="n">
        <f aca="false">X25/3600</f>
        <v>15.9613855555556</v>
      </c>
      <c r="AA25" s="52"/>
      <c r="AB25" s="52"/>
      <c r="AC25" s="52"/>
      <c r="AE25" s="37" t="n">
        <f aca="false">Q25/100</f>
        <v>0.79967</v>
      </c>
      <c r="AF25" s="37" t="n">
        <f aca="false">R25/100</f>
        <v>0.160209997222222</v>
      </c>
      <c r="AG25" s="37" t="n">
        <f aca="false">Y25/100</f>
        <v>0.7964</v>
      </c>
      <c r="AH25" s="37" t="n">
        <f aca="false">Z25/100</f>
        <v>0.1596138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7.064</v>
      </c>
      <c r="I26" s="63" t="n">
        <f aca="false">V26</f>
        <v>38.0175</v>
      </c>
      <c r="J26" s="63" t="n">
        <f aca="false">T26</f>
        <v>2067.064</v>
      </c>
      <c r="K26" s="63" t="n">
        <f aca="false">W26</f>
        <v>37.4999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3089.429</v>
      </c>
      <c r="Q26" s="57" t="n">
        <v>77.139</v>
      </c>
      <c r="R26" s="57" t="n">
        <f aca="false">P26/3600</f>
        <v>14.7470636111111</v>
      </c>
      <c r="S26" s="55"/>
      <c r="T26" s="57" t="n">
        <v>2067.064</v>
      </c>
      <c r="U26" s="57" t="n">
        <v>33.9388</v>
      </c>
      <c r="V26" s="57" t="n">
        <v>38.0175</v>
      </c>
      <c r="W26" s="57" t="n">
        <v>37.4999</v>
      </c>
      <c r="X26" s="57" t="n">
        <v>53023.595</v>
      </c>
      <c r="Y26" s="57" t="n">
        <v>77.577</v>
      </c>
      <c r="Z26" s="57" t="n">
        <f aca="false">X26/3600</f>
        <v>14.7287763888889</v>
      </c>
      <c r="AA26" s="55"/>
      <c r="AB26" s="55"/>
      <c r="AC26" s="55"/>
      <c r="AE26" s="37" t="n">
        <f aca="false">Q26/100</f>
        <v>0.77139</v>
      </c>
      <c r="AF26" s="37" t="n">
        <f aca="false">R26/100</f>
        <v>0.147470636111111</v>
      </c>
      <c r="AG26" s="37" t="n">
        <f aca="false">Y26/100</f>
        <v>0.77577</v>
      </c>
      <c r="AH26" s="37" t="n">
        <f aca="false">Z26/100</f>
        <v>0.147287763888889</v>
      </c>
    </row>
    <row r="27" customFormat="false" ht="11.25" hidden="false" customHeight="false" outlineLevel="0" collapsed="false">
      <c r="A27" s="54"/>
      <c r="B27" s="48" t="s">
        <v>56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231.816</v>
      </c>
      <c r="I27" s="61" t="n">
        <f aca="false">V27</f>
        <v>41.7358</v>
      </c>
      <c r="J27" s="61" t="n">
        <f aca="false">T27</f>
        <v>82231.816</v>
      </c>
      <c r="K27" s="61" t="n">
        <f aca="false">W27</f>
        <v>43.58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19572.33</v>
      </c>
      <c r="Q27" s="51" t="n">
        <v>176.013</v>
      </c>
      <c r="R27" s="58" t="n">
        <f aca="false">P27/3600</f>
        <v>33.2145361111111</v>
      </c>
      <c r="S27" s="60"/>
      <c r="T27" s="58" t="n">
        <v>82231.816</v>
      </c>
      <c r="U27" s="58" t="n">
        <v>39.5596</v>
      </c>
      <c r="V27" s="58" t="n">
        <v>41.7358</v>
      </c>
      <c r="W27" s="58" t="n">
        <v>43.58</v>
      </c>
      <c r="X27" s="58" t="n">
        <v>119724.036</v>
      </c>
      <c r="Y27" s="51" t="n">
        <v>176.5</v>
      </c>
      <c r="Z27" s="58" t="n">
        <f aca="false">X27/3600</f>
        <v>33.25667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76013</v>
      </c>
      <c r="AF27" s="37" t="n">
        <f aca="false">R27/100</f>
        <v>0.332145361111111</v>
      </c>
      <c r="AG27" s="37" t="n">
        <f aca="false">Y27/100</f>
        <v>1.765</v>
      </c>
      <c r="AH27" s="37" t="n">
        <f aca="false">Z27/100</f>
        <v>0.332566766666667</v>
      </c>
    </row>
    <row r="28" customFormat="false" ht="11.25" hidden="false" customHeight="false" outlineLevel="0" collapsed="false">
      <c r="A28" s="54"/>
      <c r="B28" s="54" t="s">
        <v>5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52.5016</v>
      </c>
      <c r="I28" s="62" t="n">
        <f aca="false">V28</f>
        <v>39.9373</v>
      </c>
      <c r="J28" s="62" t="n">
        <f aca="false">T28</f>
        <v>11352.5016</v>
      </c>
      <c r="K28" s="62" t="n">
        <f aca="false">W28</f>
        <v>42.2428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72753.12</v>
      </c>
      <c r="Q28" s="51" t="n">
        <v>99.779</v>
      </c>
      <c r="R28" s="50" t="n">
        <f aca="false">P28/3600</f>
        <v>20.2092</v>
      </c>
      <c r="S28" s="52"/>
      <c r="T28" s="50" t="n">
        <v>11352.5016</v>
      </c>
      <c r="U28" s="50" t="n">
        <v>35.5869</v>
      </c>
      <c r="V28" s="50" t="n">
        <v>39.9373</v>
      </c>
      <c r="W28" s="50" t="n">
        <v>42.2428</v>
      </c>
      <c r="X28" s="50" t="n">
        <v>72571.045</v>
      </c>
      <c r="Y28" s="51" t="n">
        <v>99.625</v>
      </c>
      <c r="Z28" s="50" t="n">
        <f aca="false">X28/3600</f>
        <v>20.1586236111111</v>
      </c>
      <c r="AA28" s="52"/>
      <c r="AB28" s="52"/>
      <c r="AC28" s="52"/>
      <c r="AE28" s="37" t="n">
        <f aca="false">Q28/100</f>
        <v>0.99779</v>
      </c>
      <c r="AF28" s="37" t="n">
        <f aca="false">R28/100</f>
        <v>0.202092</v>
      </c>
      <c r="AG28" s="37" t="n">
        <f aca="false">Y28/100</f>
        <v>0.99625</v>
      </c>
      <c r="AH28" s="37" t="n">
        <f aca="false">Z28/100</f>
        <v>0.201586236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43.9472</v>
      </c>
      <c r="I29" s="62" t="n">
        <f aca="false">V29</f>
        <v>38.2957</v>
      </c>
      <c r="J29" s="62" t="n">
        <f aca="false">T29</f>
        <v>2643.9472</v>
      </c>
      <c r="K29" s="62" t="n">
        <f aca="false">W29</f>
        <v>40.8949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59065.167</v>
      </c>
      <c r="Q29" s="51" t="n">
        <v>82.014</v>
      </c>
      <c r="R29" s="50" t="n">
        <f aca="false">P29/3600</f>
        <v>16.4069908333333</v>
      </c>
      <c r="S29" s="52"/>
      <c r="T29" s="50" t="n">
        <v>2643.9472</v>
      </c>
      <c r="U29" s="50" t="n">
        <v>33.3043</v>
      </c>
      <c r="V29" s="50" t="n">
        <v>38.2957</v>
      </c>
      <c r="W29" s="50" t="n">
        <v>40.8949</v>
      </c>
      <c r="X29" s="50" t="n">
        <v>59049.076</v>
      </c>
      <c r="Y29" s="51" t="n">
        <v>82.609</v>
      </c>
      <c r="Z29" s="50" t="n">
        <f aca="false">X29/3600</f>
        <v>16.4025211111111</v>
      </c>
      <c r="AA29" s="52"/>
      <c r="AB29" s="52"/>
      <c r="AC29" s="52"/>
      <c r="AE29" s="37" t="n">
        <f aca="false">Q29/100</f>
        <v>0.82014</v>
      </c>
      <c r="AF29" s="37" t="n">
        <f aca="false">R29/100</f>
        <v>0.164069908333333</v>
      </c>
      <c r="AG29" s="37" t="n">
        <f aca="false">Y29/100</f>
        <v>0.82609</v>
      </c>
      <c r="AH29" s="37" t="n">
        <f aca="false">Z29/100</f>
        <v>0.16402521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9.6832</v>
      </c>
      <c r="I30" s="63" t="n">
        <f aca="false">V30</f>
        <v>36.764</v>
      </c>
      <c r="J30" s="63" t="n">
        <f aca="false">T30</f>
        <v>919.6832</v>
      </c>
      <c r="K30" s="63" t="n">
        <f aca="false">W30</f>
        <v>39.503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4302.307</v>
      </c>
      <c r="Q30" s="57" t="n">
        <v>83.514</v>
      </c>
      <c r="R30" s="57" t="n">
        <f aca="false">P30/3600</f>
        <v>15.0839741666667</v>
      </c>
      <c r="S30" s="55"/>
      <c r="T30" s="57" t="n">
        <v>919.6832</v>
      </c>
      <c r="U30" s="57" t="n">
        <v>31.0007</v>
      </c>
      <c r="V30" s="57" t="n">
        <v>36.764</v>
      </c>
      <c r="W30" s="57" t="n">
        <v>39.5037</v>
      </c>
      <c r="X30" s="57" t="n">
        <v>54247.461</v>
      </c>
      <c r="Y30" s="57" t="n">
        <v>83.779</v>
      </c>
      <c r="Z30" s="57" t="n">
        <f aca="false">X30/3600</f>
        <v>15.0687391666667</v>
      </c>
      <c r="AA30" s="55"/>
      <c r="AB30" s="55"/>
      <c r="AC30" s="55"/>
      <c r="AE30" s="37" t="n">
        <f aca="false">Q30/100</f>
        <v>0.83514</v>
      </c>
      <c r="AF30" s="37" t="n">
        <f aca="false">R30/100</f>
        <v>0.150839741666667</v>
      </c>
      <c r="AG30" s="37" t="n">
        <f aca="false">Y30/100</f>
        <v>0.83779</v>
      </c>
      <c r="AH30" s="37" t="n">
        <f aca="false">Z30/100</f>
        <v>0.150687391666667</v>
      </c>
    </row>
    <row r="31" customFormat="false" ht="11.25" hidden="false" customHeight="false" outlineLevel="0" collapsed="false">
      <c r="A31" s="48" t="s">
        <v>8</v>
      </c>
      <c r="B31" s="48" t="s">
        <v>58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66.6784</v>
      </c>
      <c r="I31" s="61" t="n">
        <f aca="false">V31</f>
        <v>42.1059</v>
      </c>
      <c r="J31" s="61" t="n">
        <f aca="false">T31</f>
        <v>4566.6784</v>
      </c>
      <c r="K31" s="61" t="n">
        <f aca="false">W31</f>
        <v>42.6196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5478.904</v>
      </c>
      <c r="Q31" s="51" t="n">
        <v>16.562</v>
      </c>
      <c r="R31" s="58" t="n">
        <f aca="false">P31/3600</f>
        <v>4.29969555555556</v>
      </c>
      <c r="S31" s="60"/>
      <c r="T31" s="58" t="n">
        <v>4566.6784</v>
      </c>
      <c r="U31" s="58" t="n">
        <v>39.9155</v>
      </c>
      <c r="V31" s="58" t="n">
        <v>42.1059</v>
      </c>
      <c r="W31" s="58" t="n">
        <v>42.6196</v>
      </c>
      <c r="X31" s="58" t="n">
        <v>15425.088</v>
      </c>
      <c r="Y31" s="51" t="n">
        <v>16.671</v>
      </c>
      <c r="Z31" s="58" t="n">
        <f aca="false">X31/3600</f>
        <v>4.28474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6562</v>
      </c>
      <c r="AF31" s="37" t="n">
        <f aca="false">R31/100</f>
        <v>0.0429969555555556</v>
      </c>
      <c r="AG31" s="37" t="n">
        <f aca="false">Y31/100</f>
        <v>0.16671</v>
      </c>
      <c r="AH31" s="37" t="n">
        <f aca="false">Z31/100</f>
        <v>0.0428474666666667</v>
      </c>
    </row>
    <row r="32" customFormat="false" ht="11.25" hidden="false" customHeight="false" outlineLevel="0" collapsed="false">
      <c r="A32" s="54" t="s">
        <v>59</v>
      </c>
      <c r="B32" s="54" t="s">
        <v>6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2.7784</v>
      </c>
      <c r="I32" s="62" t="n">
        <f aca="false">V32</f>
        <v>39.288</v>
      </c>
      <c r="J32" s="62" t="n">
        <f aca="false">T32</f>
        <v>2322.7784</v>
      </c>
      <c r="K32" s="62" t="n">
        <f aca="false">W32</f>
        <v>39.5408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2827.784</v>
      </c>
      <c r="Q32" s="51" t="n">
        <v>14.249</v>
      </c>
      <c r="R32" s="50" t="n">
        <f aca="false">P32/3600</f>
        <v>3.56327333333333</v>
      </c>
      <c r="S32" s="52"/>
      <c r="T32" s="50" t="n">
        <v>2322.7784</v>
      </c>
      <c r="U32" s="50" t="n">
        <v>36.9453</v>
      </c>
      <c r="V32" s="50" t="n">
        <v>39.288</v>
      </c>
      <c r="W32" s="50" t="n">
        <v>39.5408</v>
      </c>
      <c r="X32" s="50" t="n">
        <v>12817.754</v>
      </c>
      <c r="Y32" s="51" t="n">
        <v>14.562</v>
      </c>
      <c r="Z32" s="50" t="n">
        <f aca="false">X32/3600</f>
        <v>3.56048722222222</v>
      </c>
      <c r="AA32" s="52"/>
      <c r="AB32" s="52"/>
      <c r="AC32" s="52"/>
      <c r="AE32" s="37" t="n">
        <f aca="false">Q32/100</f>
        <v>0.14249</v>
      </c>
      <c r="AF32" s="37" t="n">
        <f aca="false">R32/100</f>
        <v>0.0356327333333333</v>
      </c>
      <c r="AG32" s="37" t="n">
        <f aca="false">Y32/100</f>
        <v>0.14562</v>
      </c>
      <c r="AH32" s="37" t="n">
        <f aca="false">Z32/100</f>
        <v>0.03560487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1.8232</v>
      </c>
      <c r="I33" s="62" t="n">
        <f aca="false">V33</f>
        <v>36.6925</v>
      </c>
      <c r="J33" s="62" t="n">
        <f aca="false">T33</f>
        <v>1171.8232</v>
      </c>
      <c r="K33" s="62" t="n">
        <f aca="false">W33</f>
        <v>36.5924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1022.395</v>
      </c>
      <c r="Q33" s="51" t="n">
        <v>13.171</v>
      </c>
      <c r="R33" s="50" t="n">
        <f aca="false">P33/3600</f>
        <v>3.06177638888889</v>
      </c>
      <c r="S33" s="52"/>
      <c r="T33" s="50" t="n">
        <v>1171.8232</v>
      </c>
      <c r="U33" s="50" t="n">
        <v>34.3051</v>
      </c>
      <c r="V33" s="50" t="n">
        <v>36.6925</v>
      </c>
      <c r="W33" s="50" t="n">
        <v>36.5924</v>
      </c>
      <c r="X33" s="50" t="n">
        <v>10986.398</v>
      </c>
      <c r="Y33" s="51" t="n">
        <v>13.281</v>
      </c>
      <c r="Z33" s="50" t="n">
        <f aca="false">X33/3600</f>
        <v>3.05177722222222</v>
      </c>
      <c r="AA33" s="52"/>
      <c r="AB33" s="52"/>
      <c r="AC33" s="52"/>
      <c r="AE33" s="37" t="n">
        <f aca="false">Q33/100</f>
        <v>0.13171</v>
      </c>
      <c r="AF33" s="37" t="n">
        <f aca="false">R33/100</f>
        <v>0.0306177638888889</v>
      </c>
      <c r="AG33" s="37" t="n">
        <f aca="false">Y33/100</f>
        <v>0.13281</v>
      </c>
      <c r="AH33" s="37" t="n">
        <f aca="false">Z33/100</f>
        <v>0.03051777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9.2176</v>
      </c>
      <c r="I34" s="63" t="n">
        <f aca="false">V34</f>
        <v>34.4769</v>
      </c>
      <c r="J34" s="63" t="n">
        <f aca="false">T34</f>
        <v>569.2176</v>
      </c>
      <c r="K34" s="63" t="n">
        <f aca="false">W34</f>
        <v>33.9255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9811.231</v>
      </c>
      <c r="Q34" s="57" t="n">
        <v>10.327</v>
      </c>
      <c r="R34" s="57" t="n">
        <f aca="false">P34/3600</f>
        <v>2.72534194444444</v>
      </c>
      <c r="S34" s="55"/>
      <c r="T34" s="57" t="n">
        <v>569.2176</v>
      </c>
      <c r="U34" s="57" t="n">
        <v>31.7699</v>
      </c>
      <c r="V34" s="57" t="n">
        <v>34.4769</v>
      </c>
      <c r="W34" s="57" t="n">
        <v>33.9255</v>
      </c>
      <c r="X34" s="57" t="n">
        <v>9779.719</v>
      </c>
      <c r="Y34" s="57" t="n">
        <v>10.749</v>
      </c>
      <c r="Z34" s="57" t="n">
        <f aca="false">X34/3600</f>
        <v>2.71658861111111</v>
      </c>
      <c r="AA34" s="55"/>
      <c r="AB34" s="55"/>
      <c r="AC34" s="55"/>
      <c r="AE34" s="37" t="n">
        <f aca="false">Q34/100</f>
        <v>0.10327</v>
      </c>
      <c r="AF34" s="37" t="n">
        <f aca="false">R34/100</f>
        <v>0.0272534194444444</v>
      </c>
      <c r="AG34" s="37" t="n">
        <f aca="false">Y34/100</f>
        <v>0.10749</v>
      </c>
      <c r="AH34" s="37" t="n">
        <f aca="false">Z34/100</f>
        <v>0.0271658861111111</v>
      </c>
    </row>
    <row r="35" customFormat="false" ht="11.25" hidden="false" customHeight="false" outlineLevel="0" collapsed="false">
      <c r="A35" s="54"/>
      <c r="B35" s="48" t="s">
        <v>61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93.2128</v>
      </c>
      <c r="I35" s="61" t="n">
        <f aca="false">V35</f>
        <v>42.6248</v>
      </c>
      <c r="J35" s="61" t="n">
        <f aca="false">T35</f>
        <v>4893.2128</v>
      </c>
      <c r="K35" s="61" t="n">
        <f aca="false">W35</f>
        <v>43.877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7573.95</v>
      </c>
      <c r="Q35" s="51" t="n">
        <v>19.984</v>
      </c>
      <c r="R35" s="58" t="n">
        <f aca="false">P35/3600</f>
        <v>4.88165277777778</v>
      </c>
      <c r="S35" s="60"/>
      <c r="T35" s="58" t="n">
        <v>4893.2128</v>
      </c>
      <c r="U35" s="58" t="n">
        <v>40.2735</v>
      </c>
      <c r="V35" s="58" t="n">
        <v>42.6248</v>
      </c>
      <c r="W35" s="58" t="n">
        <v>43.877</v>
      </c>
      <c r="X35" s="58" t="n">
        <v>17609.199</v>
      </c>
      <c r="Y35" s="51" t="n">
        <v>20.171</v>
      </c>
      <c r="Z35" s="58" t="n">
        <f aca="false">X35/3600</f>
        <v>4.891444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984</v>
      </c>
      <c r="AF35" s="37" t="n">
        <f aca="false">R35/100</f>
        <v>0.0488165277777778</v>
      </c>
      <c r="AG35" s="37" t="n">
        <f aca="false">Y35/100</f>
        <v>0.20171</v>
      </c>
      <c r="AH35" s="37" t="n">
        <f aca="false">Z35/100</f>
        <v>0.0489144416666667</v>
      </c>
    </row>
    <row r="36" customFormat="false" ht="11.25" hidden="false" customHeight="false" outlineLevel="0" collapsed="false">
      <c r="A36" s="54"/>
      <c r="B36" s="54" t="s">
        <v>6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8.8776</v>
      </c>
      <c r="I36" s="62" t="n">
        <f aca="false">V36</f>
        <v>40.3934</v>
      </c>
      <c r="J36" s="62" t="n">
        <f aca="false">T36</f>
        <v>2278.8776</v>
      </c>
      <c r="K36" s="62" t="n">
        <f aca="false">W36</f>
        <v>41.4171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4465.819</v>
      </c>
      <c r="Q36" s="51" t="n">
        <v>16.906</v>
      </c>
      <c r="R36" s="50" t="n">
        <f aca="false">P36/3600</f>
        <v>4.01828305555556</v>
      </c>
      <c r="S36" s="52"/>
      <c r="T36" s="50" t="n">
        <v>2278.8776</v>
      </c>
      <c r="U36" s="50" t="n">
        <v>37.358</v>
      </c>
      <c r="V36" s="50" t="n">
        <v>40.3934</v>
      </c>
      <c r="W36" s="50" t="n">
        <v>41.4171</v>
      </c>
      <c r="X36" s="50" t="n">
        <v>14450.283</v>
      </c>
      <c r="Y36" s="51" t="n">
        <v>17.171</v>
      </c>
      <c r="Z36" s="50" t="n">
        <f aca="false">X36/3600</f>
        <v>4.0139675</v>
      </c>
      <c r="AA36" s="52"/>
      <c r="AB36" s="52"/>
      <c r="AC36" s="52"/>
      <c r="AE36" s="37" t="n">
        <f aca="false">Q36/100</f>
        <v>0.16906</v>
      </c>
      <c r="AF36" s="37" t="n">
        <f aca="false">R36/100</f>
        <v>0.0401828305555556</v>
      </c>
      <c r="AG36" s="37" t="n">
        <f aca="false">Y36/100</f>
        <v>0.17171</v>
      </c>
      <c r="AH36" s="37" t="n">
        <f aca="false">Z36/100</f>
        <v>0.0401396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7432</v>
      </c>
      <c r="I37" s="62" t="n">
        <f aca="false">V37</f>
        <v>38.0994</v>
      </c>
      <c r="J37" s="62" t="n">
        <f aca="false">T37</f>
        <v>1113.7432</v>
      </c>
      <c r="K37" s="62" t="n">
        <f aca="false">W37</f>
        <v>38.9297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2688.126</v>
      </c>
      <c r="Q37" s="51" t="n">
        <v>14.702</v>
      </c>
      <c r="R37" s="50" t="n">
        <f aca="false">P37/3600</f>
        <v>3.52447944444444</v>
      </c>
      <c r="S37" s="52"/>
      <c r="T37" s="50" t="n">
        <v>1113.7432</v>
      </c>
      <c r="U37" s="50" t="n">
        <v>34.3443</v>
      </c>
      <c r="V37" s="50" t="n">
        <v>38.0994</v>
      </c>
      <c r="W37" s="50" t="n">
        <v>38.9297</v>
      </c>
      <c r="X37" s="50" t="n">
        <v>12652.728</v>
      </c>
      <c r="Y37" s="51" t="n">
        <v>14.859</v>
      </c>
      <c r="Z37" s="50" t="n">
        <f aca="false">X37/3600</f>
        <v>3.51464666666667</v>
      </c>
      <c r="AA37" s="52"/>
      <c r="AB37" s="52"/>
      <c r="AC37" s="52"/>
      <c r="AE37" s="37" t="n">
        <f aca="false">Q37/100</f>
        <v>0.14702</v>
      </c>
      <c r="AF37" s="37" t="n">
        <f aca="false">R37/100</f>
        <v>0.0352447944444445</v>
      </c>
      <c r="AG37" s="37" t="n">
        <f aca="false">Y37/100</f>
        <v>0.14859</v>
      </c>
      <c r="AH37" s="37" t="n">
        <f aca="false">Z37/100</f>
        <v>0.0351464666666667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1.3064</v>
      </c>
      <c r="I38" s="63" t="n">
        <f aca="false">V38</f>
        <v>35.7902</v>
      </c>
      <c r="J38" s="63" t="n">
        <f aca="false">T38</f>
        <v>541.3064</v>
      </c>
      <c r="K38" s="63" t="n">
        <f aca="false">W38</f>
        <v>36.4449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1599.572</v>
      </c>
      <c r="Q38" s="57" t="n">
        <v>12.406</v>
      </c>
      <c r="R38" s="57" t="n">
        <f aca="false">P38/3600</f>
        <v>3.22210333333333</v>
      </c>
      <c r="S38" s="55"/>
      <c r="T38" s="57" t="n">
        <v>541.3064</v>
      </c>
      <c r="U38" s="57" t="n">
        <v>31.3068</v>
      </c>
      <c r="V38" s="57" t="n">
        <v>35.7902</v>
      </c>
      <c r="W38" s="57" t="n">
        <v>36.4449</v>
      </c>
      <c r="X38" s="57" t="n">
        <v>11583.757</v>
      </c>
      <c r="Y38" s="57" t="n">
        <v>12.499</v>
      </c>
      <c r="Z38" s="57" t="n">
        <f aca="false">X38/3600</f>
        <v>3.21771027777778</v>
      </c>
      <c r="AA38" s="55"/>
      <c r="AB38" s="55"/>
      <c r="AC38" s="55"/>
      <c r="AE38" s="37" t="n">
        <f aca="false">Q38/100</f>
        <v>0.12406</v>
      </c>
      <c r="AF38" s="37" t="n">
        <f aca="false">R38/100</f>
        <v>0.0322210333333333</v>
      </c>
      <c r="AG38" s="37" t="n">
        <f aca="false">Y38/100</f>
        <v>0.12499</v>
      </c>
      <c r="AH38" s="37" t="n">
        <f aca="false">Z38/100</f>
        <v>0.0321771027777778</v>
      </c>
    </row>
    <row r="39" customFormat="false" ht="11.25" hidden="false" customHeight="false" outlineLevel="0" collapsed="false">
      <c r="A39" s="54"/>
      <c r="B39" s="48" t="s">
        <v>63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50.18</v>
      </c>
      <c r="I39" s="61" t="n">
        <f aca="false">V39</f>
        <v>40.4884</v>
      </c>
      <c r="J39" s="61" t="n">
        <f aca="false">T39</f>
        <v>10550.18</v>
      </c>
      <c r="K39" s="61" t="n">
        <f aca="false">W39</f>
        <v>41.235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18917.77</v>
      </c>
      <c r="Q39" s="51" t="n">
        <v>23.124</v>
      </c>
      <c r="R39" s="58" t="n">
        <f aca="false">P39/3600</f>
        <v>5.25493611111111</v>
      </c>
      <c r="S39" s="60"/>
      <c r="T39" s="58" t="n">
        <v>10550.18</v>
      </c>
      <c r="U39" s="58" t="n">
        <v>38.6402</v>
      </c>
      <c r="V39" s="58" t="n">
        <v>40.4884</v>
      </c>
      <c r="W39" s="58" t="n">
        <v>41.235</v>
      </c>
      <c r="X39" s="58" t="n">
        <v>18950.145</v>
      </c>
      <c r="Y39" s="51" t="n">
        <v>23.327</v>
      </c>
      <c r="Z39" s="58" t="n">
        <f aca="false">X39/3600</f>
        <v>5.263929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3124</v>
      </c>
      <c r="AF39" s="37" t="n">
        <f aca="false">R39/100</f>
        <v>0.0525493611111111</v>
      </c>
      <c r="AG39" s="37" t="n">
        <f aca="false">Y39/100</f>
        <v>0.23327</v>
      </c>
      <c r="AH39" s="37" t="n">
        <f aca="false">Z39/100</f>
        <v>0.0526392916666667</v>
      </c>
    </row>
    <row r="40" customFormat="false" ht="11.25" hidden="false" customHeight="false" outlineLevel="0" collapsed="false">
      <c r="A40" s="54"/>
      <c r="B40" s="54" t="s">
        <v>6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8.7536</v>
      </c>
      <c r="I40" s="62" t="n">
        <f aca="false">V40</f>
        <v>37.5767</v>
      </c>
      <c r="J40" s="62" t="n">
        <f aca="false">T40</f>
        <v>4778.7536</v>
      </c>
      <c r="K40" s="62" t="n">
        <f aca="false">W40</f>
        <v>38.2692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4990.346</v>
      </c>
      <c r="Q40" s="51" t="n">
        <v>18.437</v>
      </c>
      <c r="R40" s="50" t="n">
        <f aca="false">P40/3600</f>
        <v>4.163985</v>
      </c>
      <c r="S40" s="52"/>
      <c r="T40" s="50" t="n">
        <v>4778.7536</v>
      </c>
      <c r="U40" s="50" t="n">
        <v>34.5427</v>
      </c>
      <c r="V40" s="50" t="n">
        <v>37.5767</v>
      </c>
      <c r="W40" s="50" t="n">
        <v>38.2692</v>
      </c>
      <c r="X40" s="50" t="n">
        <v>14968.524</v>
      </c>
      <c r="Y40" s="51" t="n">
        <v>18.671</v>
      </c>
      <c r="Z40" s="50" t="n">
        <f aca="false">X40/3600</f>
        <v>4.15792333333333</v>
      </c>
      <c r="AA40" s="52"/>
      <c r="AB40" s="52"/>
      <c r="AC40" s="52"/>
      <c r="AE40" s="37" t="n">
        <f aca="false">Q40/100</f>
        <v>0.18437</v>
      </c>
      <c r="AF40" s="37" t="n">
        <f aca="false">R40/100</f>
        <v>0.04163985</v>
      </c>
      <c r="AG40" s="37" t="n">
        <f aca="false">Y40/100</f>
        <v>0.18671</v>
      </c>
      <c r="AH40" s="37" t="n">
        <f aca="false">Z40/100</f>
        <v>0.0415792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8.336</v>
      </c>
      <c r="I41" s="62" t="n">
        <f aca="false">V41</f>
        <v>35.1117</v>
      </c>
      <c r="J41" s="62" t="n">
        <f aca="false">T41</f>
        <v>2068.336</v>
      </c>
      <c r="K41" s="62" t="n">
        <f aca="false">W41</f>
        <v>35.8284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2113.743</v>
      </c>
      <c r="Q41" s="51" t="n">
        <v>14.781</v>
      </c>
      <c r="R41" s="50" t="n">
        <f aca="false">P41/3600</f>
        <v>3.36492861111111</v>
      </c>
      <c r="S41" s="52"/>
      <c r="T41" s="50" t="n">
        <v>2068.336</v>
      </c>
      <c r="U41" s="50" t="n">
        <v>30.7037</v>
      </c>
      <c r="V41" s="50" t="n">
        <v>35.1117</v>
      </c>
      <c r="W41" s="50" t="n">
        <v>35.8284</v>
      </c>
      <c r="X41" s="50" t="n">
        <v>12092.279</v>
      </c>
      <c r="Y41" s="51" t="n">
        <v>14.937</v>
      </c>
      <c r="Z41" s="50" t="n">
        <f aca="false">X41/3600</f>
        <v>3.35896638888889</v>
      </c>
      <c r="AA41" s="52"/>
      <c r="AB41" s="52"/>
      <c r="AC41" s="52"/>
      <c r="AE41" s="37" t="n">
        <f aca="false">Q41/100</f>
        <v>0.14781</v>
      </c>
      <c r="AF41" s="37" t="n">
        <f aca="false">R41/100</f>
        <v>0.0336492861111111</v>
      </c>
      <c r="AG41" s="37" t="n">
        <f aca="false">Y41/100</f>
        <v>0.14937</v>
      </c>
      <c r="AH41" s="37" t="n">
        <f aca="false">Z41/100</f>
        <v>0.03358966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8048</v>
      </c>
      <c r="I42" s="63" t="n">
        <f aca="false">V42</f>
        <v>32.9169</v>
      </c>
      <c r="J42" s="63" t="n">
        <f aca="false">T42</f>
        <v>846.8048</v>
      </c>
      <c r="K42" s="63" t="n">
        <f aca="false">W42</f>
        <v>33.5195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0410.181</v>
      </c>
      <c r="Q42" s="57" t="n">
        <v>11.562</v>
      </c>
      <c r="R42" s="57" t="n">
        <f aca="false">P42/3600</f>
        <v>2.89171694444444</v>
      </c>
      <c r="S42" s="55"/>
      <c r="T42" s="57" t="n">
        <v>846.8048</v>
      </c>
      <c r="U42" s="57" t="n">
        <v>27.2827</v>
      </c>
      <c r="V42" s="57" t="n">
        <v>32.9169</v>
      </c>
      <c r="W42" s="57" t="n">
        <v>33.5195</v>
      </c>
      <c r="X42" s="57" t="n">
        <v>10419.957</v>
      </c>
      <c r="Y42" s="57" t="n">
        <v>11.906</v>
      </c>
      <c r="Z42" s="57" t="n">
        <f aca="false">X42/3600</f>
        <v>2.8944325</v>
      </c>
      <c r="AA42" s="55"/>
      <c r="AB42" s="55"/>
      <c r="AC42" s="55"/>
      <c r="AE42" s="37" t="n">
        <f aca="false">Q42/100</f>
        <v>0.11562</v>
      </c>
      <c r="AF42" s="37" t="n">
        <f aca="false">R42/100</f>
        <v>0.0289171694444444</v>
      </c>
      <c r="AG42" s="37" t="n">
        <f aca="false">Y42/100</f>
        <v>0.11906</v>
      </c>
      <c r="AH42" s="37" t="n">
        <f aca="false">Z42/100</f>
        <v>0.028944325</v>
      </c>
    </row>
    <row r="43" customFormat="false" ht="11.25" hidden="false" customHeight="false" outlineLevel="0" collapsed="false">
      <c r="A43" s="54"/>
      <c r="B43" s="48" t="s">
        <v>65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12.4944</v>
      </c>
      <c r="I43" s="61" t="n">
        <f aca="false">V43</f>
        <v>41.6846</v>
      </c>
      <c r="J43" s="61" t="n">
        <f aca="false">T43</f>
        <v>7212.4944</v>
      </c>
      <c r="K43" s="61" t="n">
        <f aca="false">W43</f>
        <v>42.907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2922.184</v>
      </c>
      <c r="Q43" s="51" t="n">
        <v>16.671</v>
      </c>
      <c r="R43" s="58" t="n">
        <f aca="false">P43/3600</f>
        <v>3.58949555555556</v>
      </c>
      <c r="S43" s="60"/>
      <c r="T43" s="58" t="n">
        <v>7212.4944</v>
      </c>
      <c r="U43" s="58" t="n">
        <v>40.8166</v>
      </c>
      <c r="V43" s="58" t="n">
        <v>41.6846</v>
      </c>
      <c r="W43" s="58" t="n">
        <v>42.907</v>
      </c>
      <c r="X43" s="58" t="n">
        <v>12883.722</v>
      </c>
      <c r="Y43" s="51" t="n">
        <v>16.859</v>
      </c>
      <c r="Z43" s="58" t="n">
        <f aca="false">X43/3600</f>
        <v>3.57881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6671</v>
      </c>
      <c r="AF43" s="37" t="n">
        <f aca="false">R43/100</f>
        <v>0.0358949555555556</v>
      </c>
      <c r="AG43" s="37" t="n">
        <f aca="false">Y43/100</f>
        <v>0.16859</v>
      </c>
      <c r="AH43" s="37" t="n">
        <f aca="false">Z43/100</f>
        <v>0.0357881166666667</v>
      </c>
    </row>
    <row r="44" customFormat="false" ht="11.25" hidden="false" customHeight="false" outlineLevel="0" collapsed="false">
      <c r="A44" s="54"/>
      <c r="B44" s="54" t="s">
        <v>6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0.5576</v>
      </c>
      <c r="I44" s="62" t="n">
        <f aca="false">V44</f>
        <v>38.8573</v>
      </c>
      <c r="J44" s="62" t="n">
        <f aca="false">T44</f>
        <v>3260.5576</v>
      </c>
      <c r="K44" s="62" t="n">
        <f aca="false">W44</f>
        <v>40.4864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0312.923</v>
      </c>
      <c r="Q44" s="51" t="n">
        <v>13.343</v>
      </c>
      <c r="R44" s="50" t="n">
        <f aca="false">P44/3600</f>
        <v>2.86470083333333</v>
      </c>
      <c r="S44" s="52"/>
      <c r="T44" s="50" t="n">
        <v>3260.5576</v>
      </c>
      <c r="U44" s="50" t="n">
        <v>37.3525</v>
      </c>
      <c r="V44" s="50" t="n">
        <v>38.8573</v>
      </c>
      <c r="W44" s="50" t="n">
        <v>40.4864</v>
      </c>
      <c r="X44" s="50" t="n">
        <v>10255.668</v>
      </c>
      <c r="Y44" s="51" t="n">
        <v>13.484</v>
      </c>
      <c r="Z44" s="50" t="n">
        <f aca="false">X44/3600</f>
        <v>2.84879666666667</v>
      </c>
      <c r="AA44" s="52"/>
      <c r="AB44" s="52"/>
      <c r="AC44" s="52"/>
      <c r="AE44" s="37" t="n">
        <f aca="false">Q44/100</f>
        <v>0.13343</v>
      </c>
      <c r="AF44" s="37" t="n">
        <f aca="false">R44/100</f>
        <v>0.0286470083333333</v>
      </c>
      <c r="AG44" s="37" t="n">
        <f aca="false">Y44/100</f>
        <v>0.13484</v>
      </c>
      <c r="AH44" s="37" t="n">
        <f aca="false">Z44/100</f>
        <v>0.0284879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0.876</v>
      </c>
      <c r="I45" s="62" t="n">
        <f aca="false">V45</f>
        <v>36.489</v>
      </c>
      <c r="J45" s="62" t="n">
        <f aca="false">T45</f>
        <v>1390.876</v>
      </c>
      <c r="K45" s="62" t="n">
        <f aca="false">W45</f>
        <v>38.1018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8439.989</v>
      </c>
      <c r="Q45" s="51" t="n">
        <v>11.171</v>
      </c>
      <c r="R45" s="50" t="n">
        <f aca="false">P45/3600</f>
        <v>2.34444138888889</v>
      </c>
      <c r="S45" s="52"/>
      <c r="T45" s="50" t="n">
        <v>1390.876</v>
      </c>
      <c r="U45" s="50" t="n">
        <v>33.9601</v>
      </c>
      <c r="V45" s="50" t="n">
        <v>36.489</v>
      </c>
      <c r="W45" s="50" t="n">
        <v>38.1018</v>
      </c>
      <c r="X45" s="50" t="n">
        <v>8409.758</v>
      </c>
      <c r="Y45" s="51" t="n">
        <v>11.234</v>
      </c>
      <c r="Z45" s="50" t="n">
        <f aca="false">X45/3600</f>
        <v>2.33604388888889</v>
      </c>
      <c r="AA45" s="52"/>
      <c r="AB45" s="52"/>
      <c r="AC45" s="52"/>
      <c r="AE45" s="37" t="n">
        <f aca="false">Q45/100</f>
        <v>0.11171</v>
      </c>
      <c r="AF45" s="37" t="n">
        <f aca="false">R45/100</f>
        <v>0.0234444138888889</v>
      </c>
      <c r="AG45" s="37" t="n">
        <f aca="false">Y45/100</f>
        <v>0.11234</v>
      </c>
      <c r="AH45" s="37" t="n">
        <f aca="false">Z45/100</f>
        <v>0.0233604388888889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3896</v>
      </c>
      <c r="I46" s="63" t="n">
        <f aca="false">V46</f>
        <v>34.1448</v>
      </c>
      <c r="J46" s="63" t="n">
        <f aca="false">T46</f>
        <v>589.3896</v>
      </c>
      <c r="K46" s="63" t="n">
        <f aca="false">W46</f>
        <v>35.5506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7228.384</v>
      </c>
      <c r="Q46" s="57" t="n">
        <v>9.374</v>
      </c>
      <c r="R46" s="57" t="n">
        <f aca="false">P46/3600</f>
        <v>2.00788444444444</v>
      </c>
      <c r="S46" s="55"/>
      <c r="T46" s="57" t="n">
        <v>589.3896</v>
      </c>
      <c r="U46" s="57" t="n">
        <v>30.6878</v>
      </c>
      <c r="V46" s="57" t="n">
        <v>34.1448</v>
      </c>
      <c r="W46" s="57" t="n">
        <v>35.5506</v>
      </c>
      <c r="X46" s="57" t="n">
        <v>7213.25</v>
      </c>
      <c r="Y46" s="57" t="n">
        <v>9.453</v>
      </c>
      <c r="Z46" s="57" t="n">
        <f aca="false">X46/3600</f>
        <v>2.00368055555556</v>
      </c>
      <c r="AA46" s="55"/>
      <c r="AB46" s="55"/>
      <c r="AC46" s="55"/>
      <c r="AE46" s="37" t="n">
        <f aca="false">Q46/100</f>
        <v>0.09374</v>
      </c>
      <c r="AF46" s="37" t="n">
        <f aca="false">R46/100</f>
        <v>0.0200788444444444</v>
      </c>
      <c r="AG46" s="37" t="n">
        <f aca="false">Y46/100</f>
        <v>0.09453</v>
      </c>
      <c r="AH46" s="37" t="n">
        <f aca="false">Z46/100</f>
        <v>0.0200368055555556</v>
      </c>
    </row>
    <row r="47" customFormat="false" ht="11.25" hidden="false" customHeight="false" outlineLevel="0" collapsed="false">
      <c r="A47" s="48" t="s">
        <v>9</v>
      </c>
      <c r="B47" s="48" t="s">
        <v>67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6.8064</v>
      </c>
      <c r="I47" s="61" t="n">
        <f aca="false">V47</f>
        <v>43.2231</v>
      </c>
      <c r="J47" s="61" t="n">
        <f aca="false">T47</f>
        <v>2066.8064</v>
      </c>
      <c r="K47" s="61" t="n">
        <f aca="false">W47</f>
        <v>42.9626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195.365</v>
      </c>
      <c r="Q47" s="51" t="n">
        <v>4.937</v>
      </c>
      <c r="R47" s="58" t="n">
        <f aca="false">P47/3600</f>
        <v>1.16537916666667</v>
      </c>
      <c r="S47" s="60"/>
      <c r="T47" s="58" t="n">
        <v>2066.8064</v>
      </c>
      <c r="U47" s="58" t="n">
        <v>41.2328</v>
      </c>
      <c r="V47" s="58" t="n">
        <v>43.2231</v>
      </c>
      <c r="W47" s="58" t="n">
        <v>42.9626</v>
      </c>
      <c r="X47" s="58" t="n">
        <v>4182.004</v>
      </c>
      <c r="Y47" s="51" t="n">
        <v>4.984</v>
      </c>
      <c r="Z47" s="58" t="n">
        <f aca="false">X47/3600</f>
        <v>1.16166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4937</v>
      </c>
      <c r="AF47" s="37" t="n">
        <f aca="false">R47/100</f>
        <v>0.0116537916666667</v>
      </c>
      <c r="AG47" s="37" t="n">
        <f aca="false">Y47/100</f>
        <v>0.04984</v>
      </c>
      <c r="AH47" s="37" t="n">
        <f aca="false">Z47/100</f>
        <v>0.0116166777777778</v>
      </c>
    </row>
    <row r="48" customFormat="false" ht="11.25" hidden="false" customHeight="false" outlineLevel="0" collapsed="false">
      <c r="A48" s="54" t="s">
        <v>68</v>
      </c>
      <c r="B48" s="54" t="s">
        <v>6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424</v>
      </c>
      <c r="I48" s="62" t="n">
        <f aca="false">V48</f>
        <v>40.2898</v>
      </c>
      <c r="J48" s="62" t="n">
        <f aca="false">T48</f>
        <v>1121.424</v>
      </c>
      <c r="K48" s="62" t="n">
        <f aca="false">W48</f>
        <v>39.7542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516.023</v>
      </c>
      <c r="Q48" s="51" t="n">
        <v>4.218</v>
      </c>
      <c r="R48" s="50" t="n">
        <f aca="false">P48/3600</f>
        <v>0.976673055555556</v>
      </c>
      <c r="S48" s="52"/>
      <c r="T48" s="50" t="n">
        <v>1121.424</v>
      </c>
      <c r="U48" s="50" t="n">
        <v>37.6938</v>
      </c>
      <c r="V48" s="50" t="n">
        <v>40.2898</v>
      </c>
      <c r="W48" s="50" t="n">
        <v>39.7542</v>
      </c>
      <c r="X48" s="50" t="n">
        <v>3503.618</v>
      </c>
      <c r="Y48" s="51" t="n">
        <v>4.265</v>
      </c>
      <c r="Z48" s="50" t="n">
        <f aca="false">X48/3600</f>
        <v>0.973227222222222</v>
      </c>
      <c r="AA48" s="52"/>
      <c r="AB48" s="52"/>
      <c r="AC48" s="52"/>
      <c r="AE48" s="37" t="n">
        <f aca="false">Q48/100</f>
        <v>0.04218</v>
      </c>
      <c r="AF48" s="37" t="n">
        <f aca="false">R48/100</f>
        <v>0.00976673055555556</v>
      </c>
      <c r="AG48" s="37" t="n">
        <f aca="false">Y48/100</f>
        <v>0.04265</v>
      </c>
      <c r="AH48" s="37" t="n">
        <f aca="false">Z48/100</f>
        <v>0.00973227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9576</v>
      </c>
      <c r="I49" s="62" t="n">
        <f aca="false">V49</f>
        <v>37.6087</v>
      </c>
      <c r="J49" s="62" t="n">
        <f aca="false">T49</f>
        <v>569.9576</v>
      </c>
      <c r="K49" s="62" t="n">
        <f aca="false">W49</f>
        <v>36.6641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012.095</v>
      </c>
      <c r="Q49" s="51" t="n">
        <v>3.453</v>
      </c>
      <c r="R49" s="50" t="n">
        <f aca="false">P49/3600</f>
        <v>0.836693055555556</v>
      </c>
      <c r="S49" s="52"/>
      <c r="T49" s="50" t="n">
        <v>569.9576</v>
      </c>
      <c r="U49" s="50" t="n">
        <v>34.3227</v>
      </c>
      <c r="V49" s="50" t="n">
        <v>37.6087</v>
      </c>
      <c r="W49" s="50" t="n">
        <v>36.6641</v>
      </c>
      <c r="X49" s="50" t="n">
        <v>3005.106</v>
      </c>
      <c r="Y49" s="51" t="n">
        <v>3.484</v>
      </c>
      <c r="Z49" s="50" t="n">
        <f aca="false">X49/3600</f>
        <v>0.834751666666667</v>
      </c>
      <c r="AA49" s="52"/>
      <c r="AB49" s="52"/>
      <c r="AC49" s="52"/>
      <c r="AE49" s="37" t="n">
        <f aca="false">Q49/100</f>
        <v>0.03453</v>
      </c>
      <c r="AF49" s="37" t="n">
        <f aca="false">R49/100</f>
        <v>0.00836693055555556</v>
      </c>
      <c r="AG49" s="37" t="n">
        <f aca="false">Y49/100</f>
        <v>0.03484</v>
      </c>
      <c r="AH49" s="37" t="n">
        <f aca="false">Z49/100</f>
        <v>0.00834751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3016</v>
      </c>
      <c r="I50" s="63" t="n">
        <f aca="false">V50</f>
        <v>35.1036</v>
      </c>
      <c r="J50" s="63" t="n">
        <f aca="false">T50</f>
        <v>268.3016</v>
      </c>
      <c r="K50" s="63" t="n">
        <f aca="false">W50</f>
        <v>33.7587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662.085</v>
      </c>
      <c r="Q50" s="57" t="n">
        <v>2.515</v>
      </c>
      <c r="R50" s="57" t="n">
        <f aca="false">P50/3600</f>
        <v>0.739468055555556</v>
      </c>
      <c r="S50" s="55"/>
      <c r="T50" s="57" t="n">
        <v>268.3016</v>
      </c>
      <c r="U50" s="57" t="n">
        <v>31.1423</v>
      </c>
      <c r="V50" s="57" t="n">
        <v>35.1036</v>
      </c>
      <c r="W50" s="57" t="n">
        <v>33.7587</v>
      </c>
      <c r="X50" s="57" t="n">
        <v>2663.342</v>
      </c>
      <c r="Y50" s="57" t="n">
        <v>2.593</v>
      </c>
      <c r="Z50" s="57" t="n">
        <f aca="false">X50/3600</f>
        <v>0.739817222222222</v>
      </c>
      <c r="AA50" s="55"/>
      <c r="AB50" s="55"/>
      <c r="AC50" s="55"/>
      <c r="AE50" s="37" t="n">
        <f aca="false">Q50/100</f>
        <v>0.02515</v>
      </c>
      <c r="AF50" s="37" t="n">
        <f aca="false">R50/100</f>
        <v>0.00739468055555556</v>
      </c>
      <c r="AG50" s="37" t="n">
        <f aca="false">Y50/100</f>
        <v>0.02593</v>
      </c>
      <c r="AH50" s="37" t="n">
        <f aca="false">Z50/100</f>
        <v>0.00739817222222222</v>
      </c>
    </row>
    <row r="51" customFormat="false" ht="11.25" hidden="false" customHeight="false" outlineLevel="0" collapsed="false">
      <c r="A51" s="54"/>
      <c r="B51" s="48" t="s">
        <v>70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22.6448</v>
      </c>
      <c r="I51" s="59" t="n">
        <f aca="false">V51</f>
        <v>41.6539</v>
      </c>
      <c r="J51" s="59" t="n">
        <f aca="false">T51</f>
        <v>3022.6448</v>
      </c>
      <c r="K51" s="59" t="n">
        <f aca="false">W51</f>
        <v>42.5194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052.42</v>
      </c>
      <c r="Q51" s="51" t="n">
        <v>6.187</v>
      </c>
      <c r="R51" s="58" t="n">
        <f aca="false">P51/3600</f>
        <v>1.40345</v>
      </c>
      <c r="S51" s="60"/>
      <c r="T51" s="58" t="n">
        <v>3022.6448</v>
      </c>
      <c r="U51" s="58" t="n">
        <v>38.6458</v>
      </c>
      <c r="V51" s="58" t="n">
        <v>41.6539</v>
      </c>
      <c r="W51" s="58" t="n">
        <v>42.5194</v>
      </c>
      <c r="X51" s="58" t="n">
        <v>5060.325</v>
      </c>
      <c r="Y51" s="51" t="n">
        <v>6.296</v>
      </c>
      <c r="Z51" s="58" t="n">
        <f aca="false">X51/3600</f>
        <v>1.405645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187</v>
      </c>
      <c r="AF51" s="37" t="n">
        <f aca="false">R51/100</f>
        <v>0.0140345</v>
      </c>
      <c r="AG51" s="37" t="n">
        <f aca="false">Y51/100</f>
        <v>0.06296</v>
      </c>
      <c r="AH51" s="37" t="n">
        <f aca="false">Z51/100</f>
        <v>0.0140564583333333</v>
      </c>
    </row>
    <row r="52" customFormat="false" ht="11.25" hidden="false" customHeight="false" outlineLevel="0" collapsed="false">
      <c r="A52" s="54"/>
      <c r="B52" s="54" t="s">
        <v>71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8.852</v>
      </c>
      <c r="I52" s="49" t="n">
        <f aca="false">V52</f>
        <v>39.5321</v>
      </c>
      <c r="J52" s="49" t="n">
        <f aca="false">T52</f>
        <v>1178.852</v>
      </c>
      <c r="K52" s="49" t="n">
        <f aca="false">W52</f>
        <v>40.2318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3983.271</v>
      </c>
      <c r="Q52" s="51" t="n">
        <v>4.843</v>
      </c>
      <c r="R52" s="50" t="n">
        <f aca="false">P52/3600</f>
        <v>1.10646416666667</v>
      </c>
      <c r="S52" s="52"/>
      <c r="T52" s="50" t="n">
        <v>1178.852</v>
      </c>
      <c r="U52" s="50" t="n">
        <v>34.4272</v>
      </c>
      <c r="V52" s="50" t="n">
        <v>39.5321</v>
      </c>
      <c r="W52" s="50" t="n">
        <v>40.2318</v>
      </c>
      <c r="X52" s="50" t="n">
        <v>3979.84</v>
      </c>
      <c r="Y52" s="51" t="n">
        <v>4.921</v>
      </c>
      <c r="Z52" s="50" t="n">
        <f aca="false">X52/3600</f>
        <v>1.10551111111111</v>
      </c>
      <c r="AA52" s="52"/>
      <c r="AB52" s="52"/>
      <c r="AC52" s="52"/>
      <c r="AE52" s="37" t="n">
        <f aca="false">Q52/100</f>
        <v>0.04843</v>
      </c>
      <c r="AF52" s="37" t="n">
        <f aca="false">R52/100</f>
        <v>0.0110646416666667</v>
      </c>
      <c r="AG52" s="37" t="n">
        <f aca="false">Y52/100</f>
        <v>0.04921</v>
      </c>
      <c r="AH52" s="37" t="n">
        <f aca="false">Z52/100</f>
        <v>0.011055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6464</v>
      </c>
      <c r="I53" s="49" t="n">
        <f aca="false">V53</f>
        <v>37.7286</v>
      </c>
      <c r="J53" s="49" t="n">
        <f aca="false">T53</f>
        <v>391.6464</v>
      </c>
      <c r="K53" s="49" t="n">
        <f aca="false">W53</f>
        <v>38.1723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150.693</v>
      </c>
      <c r="Q53" s="51" t="n">
        <v>3.687</v>
      </c>
      <c r="R53" s="50" t="n">
        <f aca="false">P53/3600</f>
        <v>0.8751925</v>
      </c>
      <c r="S53" s="52"/>
      <c r="T53" s="50" t="n">
        <v>391.6464</v>
      </c>
      <c r="U53" s="50" t="n">
        <v>30.5494</v>
      </c>
      <c r="V53" s="50" t="n">
        <v>37.7286</v>
      </c>
      <c r="W53" s="50" t="n">
        <v>38.1723</v>
      </c>
      <c r="X53" s="50" t="n">
        <v>3152.272</v>
      </c>
      <c r="Y53" s="51" t="n">
        <v>3.734</v>
      </c>
      <c r="Z53" s="50" t="n">
        <f aca="false">X53/3600</f>
        <v>0.875631111111111</v>
      </c>
      <c r="AA53" s="52"/>
      <c r="AB53" s="52"/>
      <c r="AC53" s="52"/>
      <c r="AE53" s="37" t="n">
        <f aca="false">Q53/100</f>
        <v>0.03687</v>
      </c>
      <c r="AF53" s="37" t="n">
        <f aca="false">R53/100</f>
        <v>0.008751925</v>
      </c>
      <c r="AG53" s="37" t="n">
        <f aca="false">Y53/100</f>
        <v>0.03734</v>
      </c>
      <c r="AH53" s="37" t="n">
        <f aca="false">Z53/100</f>
        <v>0.008756311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4264</v>
      </c>
      <c r="I54" s="56" t="n">
        <f aca="false">V54</f>
        <v>36.3559</v>
      </c>
      <c r="J54" s="56" t="n">
        <f aca="false">T54</f>
        <v>138.4264</v>
      </c>
      <c r="K54" s="56" t="n">
        <f aca="false">W54</f>
        <v>36.1053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724.231</v>
      </c>
      <c r="Q54" s="57" t="n">
        <v>2.921</v>
      </c>
      <c r="R54" s="57" t="n">
        <f aca="false">P54/3600</f>
        <v>0.756730833333333</v>
      </c>
      <c r="S54" s="55"/>
      <c r="T54" s="57" t="n">
        <v>138.4264</v>
      </c>
      <c r="U54" s="57" t="n">
        <v>27.0512</v>
      </c>
      <c r="V54" s="57" t="n">
        <v>36.3559</v>
      </c>
      <c r="W54" s="57" t="n">
        <v>36.1053</v>
      </c>
      <c r="X54" s="57" t="n">
        <v>2731.122</v>
      </c>
      <c r="Y54" s="57" t="n">
        <v>2.999</v>
      </c>
      <c r="Z54" s="57" t="n">
        <f aca="false">X54/3600</f>
        <v>0.758645</v>
      </c>
      <c r="AA54" s="55"/>
      <c r="AB54" s="55"/>
      <c r="AC54" s="55"/>
      <c r="AE54" s="37" t="n">
        <f aca="false">Q54/100</f>
        <v>0.02921</v>
      </c>
      <c r="AF54" s="37" t="n">
        <f aca="false">R54/100</f>
        <v>0.00756730833333333</v>
      </c>
      <c r="AG54" s="37" t="n">
        <f aca="false">Y54/100</f>
        <v>0.02999</v>
      </c>
      <c r="AH54" s="37" t="n">
        <f aca="false">Z54/100</f>
        <v>0.00758645</v>
      </c>
    </row>
    <row r="55" customFormat="false" ht="11.25" hidden="false" customHeight="false" outlineLevel="0" collapsed="false">
      <c r="A55" s="54"/>
      <c r="B55" s="48" t="s">
        <v>72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6.8984</v>
      </c>
      <c r="I55" s="61" t="n">
        <f aca="false">V55</f>
        <v>40.102</v>
      </c>
      <c r="J55" s="61" t="n">
        <f aca="false">T55</f>
        <v>2376.8984</v>
      </c>
      <c r="K55" s="61" t="n">
        <f aca="false">W55</f>
        <v>40.6515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378.43</v>
      </c>
      <c r="Q55" s="51" t="n">
        <v>4.874</v>
      </c>
      <c r="R55" s="58" t="n">
        <f aca="false">P55/3600</f>
        <v>1.21623055555556</v>
      </c>
      <c r="S55" s="60"/>
      <c r="T55" s="58" t="n">
        <v>2376.8984</v>
      </c>
      <c r="U55" s="58" t="n">
        <v>38.3112</v>
      </c>
      <c r="V55" s="58" t="n">
        <v>40.102</v>
      </c>
      <c r="W55" s="58" t="n">
        <v>40.6515</v>
      </c>
      <c r="X55" s="58" t="n">
        <v>4376.437</v>
      </c>
      <c r="Y55" s="51" t="n">
        <v>4.968</v>
      </c>
      <c r="Z55" s="58" t="n">
        <f aca="false">X55/3600</f>
        <v>1.2156769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874</v>
      </c>
      <c r="AF55" s="37" t="n">
        <f aca="false">R55/100</f>
        <v>0.0121623055555556</v>
      </c>
      <c r="AG55" s="37" t="n">
        <f aca="false">Y55/100</f>
        <v>0.04968</v>
      </c>
      <c r="AH55" s="37" t="n">
        <f aca="false">Z55/100</f>
        <v>0.0121567694444444</v>
      </c>
    </row>
    <row r="56" customFormat="false" ht="11.25" hidden="false" customHeight="false" outlineLevel="0" collapsed="false">
      <c r="A56" s="54"/>
      <c r="B56" s="54" t="s">
        <v>7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7.3408</v>
      </c>
      <c r="I56" s="62" t="n">
        <f aca="false">V56</f>
        <v>37.174</v>
      </c>
      <c r="J56" s="62" t="n">
        <f aca="false">T56</f>
        <v>1037.3408</v>
      </c>
      <c r="K56" s="62" t="n">
        <f aca="false">W56</f>
        <v>37.5862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403.622</v>
      </c>
      <c r="Q56" s="51" t="n">
        <v>3.64</v>
      </c>
      <c r="R56" s="50" t="n">
        <f aca="false">P56/3600</f>
        <v>0.945450555555556</v>
      </c>
      <c r="S56" s="52"/>
      <c r="T56" s="50" t="n">
        <v>1037.3408</v>
      </c>
      <c r="U56" s="50" t="n">
        <v>34.1749</v>
      </c>
      <c r="V56" s="50" t="n">
        <v>37.174</v>
      </c>
      <c r="W56" s="50" t="n">
        <v>37.5862</v>
      </c>
      <c r="X56" s="50" t="n">
        <v>3403.015</v>
      </c>
      <c r="Y56" s="51" t="n">
        <v>3.718</v>
      </c>
      <c r="Z56" s="50" t="n">
        <f aca="false">X56/3600</f>
        <v>0.945281944444444</v>
      </c>
      <c r="AA56" s="52"/>
      <c r="AB56" s="52"/>
      <c r="AC56" s="52"/>
      <c r="AE56" s="37" t="n">
        <f aca="false">Q56/100</f>
        <v>0.0364</v>
      </c>
      <c r="AF56" s="37" t="n">
        <f aca="false">R56/100</f>
        <v>0.00945450555555556</v>
      </c>
      <c r="AG56" s="37" t="n">
        <f aca="false">Y56/100</f>
        <v>0.03718</v>
      </c>
      <c r="AH56" s="37" t="n">
        <f aca="false">Z56/100</f>
        <v>0.009452819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5216</v>
      </c>
      <c r="I57" s="62" t="n">
        <f aca="false">V57</f>
        <v>34.6246</v>
      </c>
      <c r="J57" s="62" t="n">
        <f aca="false">T57</f>
        <v>452.5216</v>
      </c>
      <c r="K57" s="62" t="n">
        <f aca="false">W57</f>
        <v>35.09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2788.127</v>
      </c>
      <c r="Q57" s="51" t="n">
        <v>2.64</v>
      </c>
      <c r="R57" s="50" t="n">
        <f aca="false">P57/3600</f>
        <v>0.774479722222222</v>
      </c>
      <c r="S57" s="52"/>
      <c r="T57" s="50" t="n">
        <v>452.5216</v>
      </c>
      <c r="U57" s="50" t="n">
        <v>30.4701</v>
      </c>
      <c r="V57" s="50" t="n">
        <v>34.6246</v>
      </c>
      <c r="W57" s="50" t="n">
        <v>35.09</v>
      </c>
      <c r="X57" s="50" t="n">
        <v>2782.953</v>
      </c>
      <c r="Y57" s="51" t="n">
        <v>2.718</v>
      </c>
      <c r="Z57" s="50" t="n">
        <f aca="false">X57/3600</f>
        <v>0.7730425</v>
      </c>
      <c r="AA57" s="52"/>
      <c r="AB57" s="52"/>
      <c r="AC57" s="52"/>
      <c r="AE57" s="37" t="n">
        <f aca="false">Q57/100</f>
        <v>0.0264</v>
      </c>
      <c r="AF57" s="37" t="n">
        <f aca="false">R57/100</f>
        <v>0.00774479722222222</v>
      </c>
      <c r="AG57" s="37" t="n">
        <f aca="false">Y57/100</f>
        <v>0.02718</v>
      </c>
      <c r="AH57" s="37" t="n">
        <f aca="false">Z57/100</f>
        <v>0.00773042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3376</v>
      </c>
      <c r="I58" s="63" t="n">
        <f aca="false">V58</f>
        <v>32.3403</v>
      </c>
      <c r="J58" s="63" t="n">
        <f aca="false">T58</f>
        <v>179.3376</v>
      </c>
      <c r="K58" s="63" t="n">
        <f aca="false">W58</f>
        <v>32.8163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402.233</v>
      </c>
      <c r="Q58" s="57" t="n">
        <v>1.859</v>
      </c>
      <c r="R58" s="57" t="n">
        <f aca="false">P58/3600</f>
        <v>0.667286944444445</v>
      </c>
      <c r="S58" s="55"/>
      <c r="T58" s="57" t="n">
        <v>179.3376</v>
      </c>
      <c r="U58" s="57" t="n">
        <v>27.2276</v>
      </c>
      <c r="V58" s="57" t="n">
        <v>32.3403</v>
      </c>
      <c r="W58" s="57" t="n">
        <v>32.8163</v>
      </c>
      <c r="X58" s="57" t="n">
        <v>2399.203</v>
      </c>
      <c r="Y58" s="57" t="n">
        <v>1.906</v>
      </c>
      <c r="Z58" s="57" t="n">
        <f aca="false">X58/3600</f>
        <v>0.666445277777778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667286944444444</v>
      </c>
      <c r="AG58" s="37" t="n">
        <f aca="false">Y58/100</f>
        <v>0.01906</v>
      </c>
      <c r="AH58" s="37" t="n">
        <f aca="false">Z58/100</f>
        <v>0.00666445277777778</v>
      </c>
    </row>
    <row r="59" customFormat="false" ht="11.25" hidden="false" customHeight="false" outlineLevel="0" collapsed="false">
      <c r="A59" s="54"/>
      <c r="B59" s="48" t="s">
        <v>74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1.9776</v>
      </c>
      <c r="I59" s="59" t="n">
        <f aca="false">V59</f>
        <v>41.3205</v>
      </c>
      <c r="J59" s="59" t="n">
        <f aca="false">T59</f>
        <v>1631.9776</v>
      </c>
      <c r="K59" s="59" t="n">
        <f aca="false">W59</f>
        <v>42.3889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133.037</v>
      </c>
      <c r="Q59" s="51" t="n">
        <v>3.984</v>
      </c>
      <c r="R59" s="58" t="n">
        <f aca="false">P59/3600</f>
        <v>0.870288055555556</v>
      </c>
      <c r="S59" s="60"/>
      <c r="T59" s="58" t="n">
        <v>1631.9776</v>
      </c>
      <c r="U59" s="58" t="n">
        <v>40.5189</v>
      </c>
      <c r="V59" s="58" t="n">
        <v>41.3205</v>
      </c>
      <c r="W59" s="58" t="n">
        <v>42.3889</v>
      </c>
      <c r="X59" s="58" t="n">
        <v>3130.163</v>
      </c>
      <c r="Y59" s="51" t="n">
        <v>4.015</v>
      </c>
      <c r="Z59" s="58" t="n">
        <f aca="false">X59/3600</f>
        <v>0.869489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984</v>
      </c>
      <c r="AF59" s="37" t="n">
        <f aca="false">R59/100</f>
        <v>0.00870288055555556</v>
      </c>
      <c r="AG59" s="37" t="n">
        <f aca="false">Y59/100</f>
        <v>0.04015</v>
      </c>
      <c r="AH59" s="37" t="n">
        <f aca="false">Z59/100</f>
        <v>0.00869489722222222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8.5816</v>
      </c>
      <c r="I60" s="49" t="n">
        <f aca="false">V60</f>
        <v>38.3582</v>
      </c>
      <c r="J60" s="49" t="n">
        <f aca="false">T60</f>
        <v>838.5816</v>
      </c>
      <c r="K60" s="49" t="n">
        <f aca="false">W60</f>
        <v>39.4795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511.909</v>
      </c>
      <c r="Q60" s="51" t="n">
        <v>3.406</v>
      </c>
      <c r="R60" s="50" t="n">
        <f aca="false">P60/3600</f>
        <v>0.6977525</v>
      </c>
      <c r="S60" s="52"/>
      <c r="T60" s="50" t="n">
        <v>838.5816</v>
      </c>
      <c r="U60" s="50" t="n">
        <v>36.6227</v>
      </c>
      <c r="V60" s="50" t="n">
        <v>38.3582</v>
      </c>
      <c r="W60" s="50" t="n">
        <v>39.4795</v>
      </c>
      <c r="X60" s="50" t="n">
        <v>2510.686</v>
      </c>
      <c r="Y60" s="51" t="n">
        <v>3.421</v>
      </c>
      <c r="Z60" s="50" t="n">
        <f aca="false">X60/3600</f>
        <v>0.697412777777778</v>
      </c>
      <c r="AA60" s="52"/>
      <c r="AB60" s="52"/>
      <c r="AC60" s="52"/>
      <c r="AE60" s="37" t="n">
        <f aca="false">Q60/100</f>
        <v>0.03406</v>
      </c>
      <c r="AF60" s="37" t="n">
        <f aca="false">R60/100</f>
        <v>0.006977525</v>
      </c>
      <c r="AG60" s="37" t="n">
        <f aca="false">Y60/100</f>
        <v>0.03421</v>
      </c>
      <c r="AH60" s="37" t="n">
        <f aca="false">Z60/100</f>
        <v>0.0069741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4.696</v>
      </c>
      <c r="I61" s="49" t="n">
        <f aca="false">V61</f>
        <v>35.6432</v>
      </c>
      <c r="J61" s="49" t="n">
        <f aca="false">T61</f>
        <v>404.696</v>
      </c>
      <c r="K61" s="49" t="n">
        <f aca="false">W61</f>
        <v>36.6241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065.665</v>
      </c>
      <c r="Q61" s="51" t="n">
        <v>2.874</v>
      </c>
      <c r="R61" s="50" t="n">
        <f aca="false">P61/3600</f>
        <v>0.573795833333333</v>
      </c>
      <c r="S61" s="52"/>
      <c r="T61" s="50" t="n">
        <v>404.696</v>
      </c>
      <c r="U61" s="50" t="n">
        <v>32.9342</v>
      </c>
      <c r="V61" s="50" t="n">
        <v>35.6432</v>
      </c>
      <c r="W61" s="50" t="n">
        <v>36.6241</v>
      </c>
      <c r="X61" s="50" t="n">
        <v>2056.848</v>
      </c>
      <c r="Y61" s="51" t="n">
        <v>2.921</v>
      </c>
      <c r="Z61" s="50" t="n">
        <f aca="false">X61/3600</f>
        <v>0.571346666666667</v>
      </c>
      <c r="AA61" s="52"/>
      <c r="AB61" s="52"/>
      <c r="AC61" s="52"/>
      <c r="AE61" s="37" t="n">
        <f aca="false">Q61/100</f>
        <v>0.02874</v>
      </c>
      <c r="AF61" s="37" t="n">
        <f aca="false">R61/100</f>
        <v>0.00573795833333333</v>
      </c>
      <c r="AG61" s="37" t="n">
        <f aca="false">Y61/100</f>
        <v>0.02921</v>
      </c>
      <c r="AH61" s="37" t="n">
        <f aca="false">Z61/100</f>
        <v>0.005713466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512</v>
      </c>
      <c r="I62" s="64" t="n">
        <f aca="false">V62</f>
        <v>32.937</v>
      </c>
      <c r="J62" s="64" t="n">
        <f aca="false">T62</f>
        <v>179.512</v>
      </c>
      <c r="K62" s="64" t="n">
        <f aca="false">W62</f>
        <v>33.8406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739.473</v>
      </c>
      <c r="Q62" s="57" t="n">
        <v>1.906</v>
      </c>
      <c r="R62" s="57" t="n">
        <f aca="false">P62/3600</f>
        <v>0.483186944444444</v>
      </c>
      <c r="S62" s="55"/>
      <c r="T62" s="57" t="n">
        <v>179.512</v>
      </c>
      <c r="U62" s="57" t="n">
        <v>29.8495</v>
      </c>
      <c r="V62" s="57" t="n">
        <v>32.937</v>
      </c>
      <c r="W62" s="57" t="n">
        <v>33.8406</v>
      </c>
      <c r="X62" s="57" t="n">
        <v>1736.509</v>
      </c>
      <c r="Y62" s="57" t="n">
        <v>1.999</v>
      </c>
      <c r="Z62" s="57" t="n">
        <f aca="false">X62/3600</f>
        <v>0.482363611111111</v>
      </c>
      <c r="AA62" s="55"/>
      <c r="AB62" s="55"/>
      <c r="AC62" s="55"/>
      <c r="AE62" s="37" t="n">
        <f aca="false">Q62/100</f>
        <v>0.01906</v>
      </c>
      <c r="AF62" s="37" t="n">
        <f aca="false">R62/100</f>
        <v>0.00483186944444445</v>
      </c>
      <c r="AG62" s="37" t="n">
        <f aca="false">Y62/100</f>
        <v>0.01999</v>
      </c>
      <c r="AH62" s="37" t="n">
        <f aca="false">Z62/100</f>
        <v>0.00482363611111111</v>
      </c>
    </row>
    <row r="63" customFormat="false" ht="11.25" hidden="false" customHeight="false" outlineLevel="0" collapsed="false">
      <c r="A63" s="48" t="s">
        <v>75</v>
      </c>
      <c r="B63" s="48" t="s">
        <v>76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40.0776</v>
      </c>
      <c r="I63" s="61" t="n">
        <f aca="false">V63</f>
        <v>46.264</v>
      </c>
      <c r="J63" s="61" t="n">
        <f aca="false">T63</f>
        <v>2540.0776</v>
      </c>
      <c r="K63" s="61" t="n">
        <f aca="false">W63</f>
        <v>47.047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6225.641</v>
      </c>
      <c r="Q63" s="51" t="n">
        <v>29.312</v>
      </c>
      <c r="R63" s="58" t="n">
        <f aca="false">P63/3600</f>
        <v>7.28490027777778</v>
      </c>
      <c r="S63" s="60"/>
      <c r="T63" s="58" t="n">
        <v>2540.0776</v>
      </c>
      <c r="U63" s="58" t="n">
        <v>43.3849</v>
      </c>
      <c r="V63" s="58" t="n">
        <v>46.264</v>
      </c>
      <c r="W63" s="58" t="n">
        <v>47.0473</v>
      </c>
      <c r="X63" s="58" t="n">
        <v>26105.4</v>
      </c>
      <c r="Y63" s="51" t="n">
        <v>29.89</v>
      </c>
      <c r="Z63" s="58" t="n">
        <f aca="false">X63/3600</f>
        <v>7.251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29312</v>
      </c>
      <c r="AF63" s="37" t="n">
        <f aca="false">R63/100</f>
        <v>0.0728490027777778</v>
      </c>
      <c r="AG63" s="37" t="n">
        <f aca="false">Y63/100</f>
        <v>0.2989</v>
      </c>
      <c r="AH63" s="37" t="n">
        <f aca="false">Z63/100</f>
        <v>0.072515</v>
      </c>
    </row>
    <row r="64" customFormat="false" ht="11.25" hidden="false" customHeight="false" outlineLevel="0" collapsed="false">
      <c r="A64" s="54" t="s">
        <v>77</v>
      </c>
      <c r="B64" s="54" t="s">
        <v>7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93.5704</v>
      </c>
      <c r="I64" s="62" t="n">
        <f aca="false">V64</f>
        <v>44.6758</v>
      </c>
      <c r="J64" s="62" t="n">
        <f aca="false">T64</f>
        <v>893.5704</v>
      </c>
      <c r="K64" s="62" t="n">
        <f aca="false">W64</f>
        <v>45.1889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3383.262</v>
      </c>
      <c r="Q64" s="51" t="n">
        <v>24.499</v>
      </c>
      <c r="R64" s="50" t="n">
        <f aca="false">P64/3600</f>
        <v>6.49535055555556</v>
      </c>
      <c r="S64" s="52"/>
      <c r="T64" s="50" t="n">
        <v>893.5704</v>
      </c>
      <c r="U64" s="50" t="n">
        <v>41.0211</v>
      </c>
      <c r="V64" s="50" t="n">
        <v>44.6758</v>
      </c>
      <c r="W64" s="50" t="n">
        <v>45.1889</v>
      </c>
      <c r="X64" s="50" t="n">
        <v>23306.562</v>
      </c>
      <c r="Y64" s="51" t="n">
        <v>24.062</v>
      </c>
      <c r="Z64" s="50" t="n">
        <f aca="false">X64/3600</f>
        <v>6.474045</v>
      </c>
      <c r="AA64" s="52"/>
      <c r="AB64" s="52"/>
      <c r="AC64" s="52"/>
      <c r="AE64" s="37" t="n">
        <f aca="false">Q64/100</f>
        <v>0.24499</v>
      </c>
      <c r="AF64" s="37" t="n">
        <f aca="false">R64/100</f>
        <v>0.0649535055555556</v>
      </c>
      <c r="AG64" s="37" t="n">
        <f aca="false">Y64/100</f>
        <v>0.24062</v>
      </c>
      <c r="AH64" s="37" t="n">
        <f aca="false">Z64/100</f>
        <v>0.0647404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7.7864</v>
      </c>
      <c r="I65" s="62" t="n">
        <f aca="false">V65</f>
        <v>42.8774</v>
      </c>
      <c r="J65" s="62" t="n">
        <f aca="false">T65</f>
        <v>417.7864</v>
      </c>
      <c r="K65" s="62" t="n">
        <f aca="false">W65</f>
        <v>43.0422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2210.897</v>
      </c>
      <c r="Q65" s="51" t="n">
        <v>18.609</v>
      </c>
      <c r="R65" s="50" t="n">
        <f aca="false">P65/3600</f>
        <v>6.16969361111111</v>
      </c>
      <c r="S65" s="52"/>
      <c r="T65" s="50" t="n">
        <v>417.7864</v>
      </c>
      <c r="U65" s="50" t="n">
        <v>38.3719</v>
      </c>
      <c r="V65" s="50" t="n">
        <v>42.8774</v>
      </c>
      <c r="W65" s="50" t="n">
        <v>43.0422</v>
      </c>
      <c r="X65" s="50" t="n">
        <v>22123.462</v>
      </c>
      <c r="Y65" s="51" t="n">
        <v>18.75</v>
      </c>
      <c r="Z65" s="50" t="n">
        <f aca="false">X65/3600</f>
        <v>6.14540611111111</v>
      </c>
      <c r="AA65" s="52"/>
      <c r="AB65" s="52"/>
      <c r="AC65" s="52"/>
      <c r="AE65" s="37" t="n">
        <f aca="false">Q65/100</f>
        <v>0.18609</v>
      </c>
      <c r="AF65" s="37" t="n">
        <f aca="false">R65/100</f>
        <v>0.0616969361111111</v>
      </c>
      <c r="AG65" s="37" t="n">
        <f aca="false">Y65/100</f>
        <v>0.1875</v>
      </c>
      <c r="AH65" s="37" t="n">
        <f aca="false">Z65/100</f>
        <v>0.06145406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5128</v>
      </c>
      <c r="I66" s="63" t="n">
        <f aca="false">V66</f>
        <v>41.0757</v>
      </c>
      <c r="J66" s="63" t="n">
        <f aca="false">T66</f>
        <v>210.5128</v>
      </c>
      <c r="K66" s="63" t="n">
        <f aca="false">W66</f>
        <v>40.7163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1615.622</v>
      </c>
      <c r="Q66" s="57" t="n">
        <v>12.921</v>
      </c>
      <c r="R66" s="57" t="n">
        <f aca="false">P66/3600</f>
        <v>6.00433944444445</v>
      </c>
      <c r="S66" s="55"/>
      <c r="T66" s="57" t="n">
        <v>210.5128</v>
      </c>
      <c r="U66" s="57" t="n">
        <v>35.4984</v>
      </c>
      <c r="V66" s="57" t="n">
        <v>41.0757</v>
      </c>
      <c r="W66" s="57" t="n">
        <v>40.7163</v>
      </c>
      <c r="X66" s="57" t="n">
        <v>21615.906</v>
      </c>
      <c r="Y66" s="57" t="n">
        <v>13.093</v>
      </c>
      <c r="Z66" s="57" t="n">
        <f aca="false">X66/3600</f>
        <v>6.00441833333333</v>
      </c>
      <c r="AA66" s="55"/>
      <c r="AB66" s="55"/>
      <c r="AC66" s="55"/>
      <c r="AE66" s="37" t="n">
        <f aca="false">Q66/100</f>
        <v>0.12921</v>
      </c>
      <c r="AF66" s="37" t="n">
        <f aca="false">R66/100</f>
        <v>0.0600433944444444</v>
      </c>
      <c r="AG66" s="37" t="n">
        <f aca="false">Y66/100</f>
        <v>0.13093</v>
      </c>
      <c r="AH66" s="37" t="n">
        <f aca="false">Z66/100</f>
        <v>0.0600441833333333</v>
      </c>
    </row>
    <row r="67" customFormat="false" ht="11.25" hidden="false" customHeight="false" outlineLevel="0" collapsed="false">
      <c r="A67" s="54"/>
      <c r="B67" s="48" t="s">
        <v>79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44.0944</v>
      </c>
      <c r="I67" s="59" t="n">
        <f aca="false">V67</f>
        <v>47.5885</v>
      </c>
      <c r="J67" s="59" t="n">
        <f aca="false">T67</f>
        <v>3644.0944</v>
      </c>
      <c r="K67" s="59" t="n">
        <f aca="false">W67</f>
        <v>46.6843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6828.562</v>
      </c>
      <c r="Q67" s="51" t="n">
        <v>30.515</v>
      </c>
      <c r="R67" s="58" t="n">
        <f aca="false">P67/3600</f>
        <v>7.45237833333333</v>
      </c>
      <c r="S67" s="60"/>
      <c r="T67" s="58" t="n">
        <v>3644.0944</v>
      </c>
      <c r="U67" s="58" t="n">
        <v>43.343</v>
      </c>
      <c r="V67" s="58" t="n">
        <v>47.5885</v>
      </c>
      <c r="W67" s="58" t="n">
        <v>46.6843</v>
      </c>
      <c r="X67" s="58" t="n">
        <v>26656.982</v>
      </c>
      <c r="Y67" s="51" t="n">
        <v>31.093</v>
      </c>
      <c r="Z67" s="58" t="n">
        <f aca="false">X67/3600</f>
        <v>7.40471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0515</v>
      </c>
      <c r="AF67" s="37" t="n">
        <f aca="false">R67/100</f>
        <v>0.0745237833333333</v>
      </c>
      <c r="AG67" s="37" t="n">
        <f aca="false">Y67/100</f>
        <v>0.31093</v>
      </c>
      <c r="AH67" s="37" t="n">
        <f aca="false">Z67/100</f>
        <v>0.0740471722222222</v>
      </c>
    </row>
    <row r="68" customFormat="false" ht="11.25" hidden="false" customHeight="false" outlineLevel="0" collapsed="false">
      <c r="A68" s="54"/>
      <c r="B68" s="54" t="s">
        <v>80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66.2784</v>
      </c>
      <c r="I68" s="49" t="n">
        <f aca="false">V68</f>
        <v>46.1434</v>
      </c>
      <c r="J68" s="49" t="n">
        <f aca="false">T68</f>
        <v>1166.2784</v>
      </c>
      <c r="K68" s="49" t="n">
        <f aca="false">W68</f>
        <v>44.4765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3728.188</v>
      </c>
      <c r="Q68" s="51" t="n">
        <v>25.249</v>
      </c>
      <c r="R68" s="50" t="n">
        <f aca="false">P68/3600</f>
        <v>6.59116333333333</v>
      </c>
      <c r="S68" s="52"/>
      <c r="T68" s="50" t="n">
        <v>1166.2784</v>
      </c>
      <c r="U68" s="50" t="n">
        <v>40.8296</v>
      </c>
      <c r="V68" s="50" t="n">
        <v>46.1434</v>
      </c>
      <c r="W68" s="50" t="n">
        <v>44.4765</v>
      </c>
      <c r="X68" s="50" t="n">
        <v>23633.556</v>
      </c>
      <c r="Y68" s="51" t="n">
        <v>25.046</v>
      </c>
      <c r="Z68" s="50" t="n">
        <f aca="false">X68/3600</f>
        <v>6.56487666666667</v>
      </c>
      <c r="AA68" s="52"/>
      <c r="AB68" s="52"/>
      <c r="AC68" s="52"/>
      <c r="AE68" s="37" t="n">
        <f aca="false">Q68/100</f>
        <v>0.25249</v>
      </c>
      <c r="AF68" s="37" t="n">
        <f aca="false">R68/100</f>
        <v>0.0659116333333333</v>
      </c>
      <c r="AG68" s="37" t="n">
        <f aca="false">Y68/100</f>
        <v>0.25046</v>
      </c>
      <c r="AH68" s="37" t="n">
        <f aca="false">Z68/100</f>
        <v>0.0656487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6.7936</v>
      </c>
      <c r="I69" s="49" t="n">
        <f aca="false">V69</f>
        <v>44.5818</v>
      </c>
      <c r="J69" s="49" t="n">
        <f aca="false">T69</f>
        <v>506.7936</v>
      </c>
      <c r="K69" s="49" t="n">
        <f aca="false">W69</f>
        <v>42.3152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2361.064</v>
      </c>
      <c r="Q69" s="51" t="n">
        <v>21.296</v>
      </c>
      <c r="R69" s="50" t="n">
        <f aca="false">P69/3600</f>
        <v>6.21140666666667</v>
      </c>
      <c r="S69" s="52"/>
      <c r="T69" s="50" t="n">
        <v>506.7936</v>
      </c>
      <c r="U69" s="50" t="n">
        <v>37.9942</v>
      </c>
      <c r="V69" s="50" t="n">
        <v>44.5818</v>
      </c>
      <c r="W69" s="50" t="n">
        <v>42.3152</v>
      </c>
      <c r="X69" s="50" t="n">
        <v>22300.447</v>
      </c>
      <c r="Y69" s="51" t="n">
        <v>22.046</v>
      </c>
      <c r="Z69" s="50" t="n">
        <f aca="false">X69/3600</f>
        <v>6.19456861111111</v>
      </c>
      <c r="AA69" s="52"/>
      <c r="AB69" s="52"/>
      <c r="AC69" s="52"/>
      <c r="AE69" s="37" t="n">
        <f aca="false">Q69/100</f>
        <v>0.21296</v>
      </c>
      <c r="AF69" s="37" t="n">
        <f aca="false">R69/100</f>
        <v>0.0621140666666667</v>
      </c>
      <c r="AG69" s="37" t="n">
        <f aca="false">Y69/100</f>
        <v>0.22046</v>
      </c>
      <c r="AH69" s="37" t="n">
        <f aca="false">Z69/100</f>
        <v>0.0619456861111111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696</v>
      </c>
      <c r="I70" s="56" t="n">
        <f aca="false">V70</f>
        <v>43.0744</v>
      </c>
      <c r="J70" s="56" t="n">
        <f aca="false">T70</f>
        <v>254.696</v>
      </c>
      <c r="K70" s="56" t="n">
        <f aca="false">W70</f>
        <v>40.8721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1648.991</v>
      </c>
      <c r="Q70" s="57" t="n">
        <v>17.265</v>
      </c>
      <c r="R70" s="57" t="n">
        <f aca="false">P70/3600</f>
        <v>6.01360861111111</v>
      </c>
      <c r="S70" s="55"/>
      <c r="T70" s="57" t="n">
        <v>254.696</v>
      </c>
      <c r="U70" s="57" t="n">
        <v>34.8612</v>
      </c>
      <c r="V70" s="57" t="n">
        <v>43.0744</v>
      </c>
      <c r="W70" s="57" t="n">
        <v>40.8721</v>
      </c>
      <c r="X70" s="57" t="n">
        <v>21629.689</v>
      </c>
      <c r="Y70" s="57" t="n">
        <v>17.781</v>
      </c>
      <c r="Z70" s="57" t="n">
        <f aca="false">X70/3600</f>
        <v>6.00824694444444</v>
      </c>
      <c r="AA70" s="55"/>
      <c r="AB70" s="55"/>
      <c r="AC70" s="55"/>
      <c r="AE70" s="37" t="n">
        <f aca="false">Q70/100</f>
        <v>0.17265</v>
      </c>
      <c r="AF70" s="37" t="n">
        <f aca="false">R70/100</f>
        <v>0.0601360861111111</v>
      </c>
      <c r="AG70" s="37" t="n">
        <f aca="false">Y70/100</f>
        <v>0.17781</v>
      </c>
      <c r="AH70" s="37" t="n">
        <f aca="false">Z70/100</f>
        <v>0.0600824694444444</v>
      </c>
    </row>
    <row r="71" customFormat="false" ht="11.25" hidden="false" customHeight="false" outlineLevel="0" collapsed="false">
      <c r="A71" s="54"/>
      <c r="B71" s="48" t="s">
        <v>81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44.268</v>
      </c>
      <c r="I71" s="59" t="n">
        <f aca="false">V71</f>
        <v>47.4595</v>
      </c>
      <c r="J71" s="59" t="n">
        <f aca="false">T71</f>
        <v>3144.268</v>
      </c>
      <c r="K71" s="59" t="n">
        <f aca="false">W71</f>
        <v>47.5731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6041.101</v>
      </c>
      <c r="Q71" s="51" t="n">
        <v>30.015</v>
      </c>
      <c r="R71" s="58" t="n">
        <f aca="false">P71/3600</f>
        <v>7.23363916666667</v>
      </c>
      <c r="S71" s="60"/>
      <c r="T71" s="58" t="n">
        <v>3144.268</v>
      </c>
      <c r="U71" s="58" t="n">
        <v>43.2322</v>
      </c>
      <c r="V71" s="58" t="n">
        <v>47.4595</v>
      </c>
      <c r="W71" s="58" t="n">
        <v>47.5731</v>
      </c>
      <c r="X71" s="58" t="n">
        <v>25923.557</v>
      </c>
      <c r="Y71" s="51" t="n">
        <v>30.624</v>
      </c>
      <c r="Z71" s="58" t="n">
        <f aca="false">X71/3600</f>
        <v>7.200988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0015</v>
      </c>
      <c r="AF71" s="37" t="n">
        <f aca="false">R71/100</f>
        <v>0.0723363916666667</v>
      </c>
      <c r="AG71" s="37" t="n">
        <f aca="false">Y71/100</f>
        <v>0.30624</v>
      </c>
      <c r="AH71" s="37" t="n">
        <f aca="false">Z71/100</f>
        <v>0.0720098805555556</v>
      </c>
    </row>
    <row r="72" customFormat="false" ht="11.25" hidden="false" customHeight="false" outlineLevel="0" collapsed="false">
      <c r="A72" s="54"/>
      <c r="B72" s="54" t="s">
        <v>82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902.5936</v>
      </c>
      <c r="I72" s="49" t="n">
        <f aca="false">V72</f>
        <v>45.521</v>
      </c>
      <c r="J72" s="49" t="n">
        <f aca="false">T72</f>
        <v>902.5936</v>
      </c>
      <c r="K72" s="49" t="n">
        <f aca="false">W72</f>
        <v>45.4868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2952.199</v>
      </c>
      <c r="Q72" s="51" t="n">
        <v>24.593</v>
      </c>
      <c r="R72" s="50" t="n">
        <f aca="false">P72/3600</f>
        <v>6.37561083333333</v>
      </c>
      <c r="S72" s="52"/>
      <c r="T72" s="50" t="n">
        <v>902.5936</v>
      </c>
      <c r="U72" s="50" t="n">
        <v>40.6095</v>
      </c>
      <c r="V72" s="50" t="n">
        <v>45.521</v>
      </c>
      <c r="W72" s="50" t="n">
        <v>45.4868</v>
      </c>
      <c r="X72" s="50" t="n">
        <v>22905.722</v>
      </c>
      <c r="Y72" s="51" t="n">
        <v>25.062</v>
      </c>
      <c r="Z72" s="50" t="n">
        <f aca="false">X72/3600</f>
        <v>6.36270055555556</v>
      </c>
      <c r="AA72" s="52"/>
      <c r="AB72" s="52"/>
      <c r="AC72" s="52"/>
      <c r="AE72" s="37" t="n">
        <f aca="false">Q72/100</f>
        <v>0.24593</v>
      </c>
      <c r="AF72" s="37" t="n">
        <f aca="false">R72/100</f>
        <v>0.0637561083333333</v>
      </c>
      <c r="AG72" s="37" t="n">
        <f aca="false">Y72/100</f>
        <v>0.25062</v>
      </c>
      <c r="AH72" s="37" t="n">
        <f aca="false">Z72/100</f>
        <v>0.06362700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90.2048</v>
      </c>
      <c r="I73" s="49" t="n">
        <f aca="false">V73</f>
        <v>43.5134</v>
      </c>
      <c r="J73" s="49" t="n">
        <f aca="false">T73</f>
        <v>390.2048</v>
      </c>
      <c r="K73" s="49" t="n">
        <f aca="false">W73</f>
        <v>43.1579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1765.921</v>
      </c>
      <c r="Q73" s="51" t="n">
        <v>20.984</v>
      </c>
      <c r="R73" s="50" t="n">
        <f aca="false">P73/3600</f>
        <v>6.04608916666667</v>
      </c>
      <c r="S73" s="52"/>
      <c r="T73" s="50" t="n">
        <v>390.2048</v>
      </c>
      <c r="U73" s="50" t="n">
        <v>37.888</v>
      </c>
      <c r="V73" s="50" t="n">
        <v>43.5134</v>
      </c>
      <c r="W73" s="50" t="n">
        <v>43.1579</v>
      </c>
      <c r="X73" s="50" t="n">
        <v>21710.225</v>
      </c>
      <c r="Y73" s="51" t="n">
        <v>21.656</v>
      </c>
      <c r="Z73" s="50" t="n">
        <f aca="false">X73/3600</f>
        <v>6.03061805555556</v>
      </c>
      <c r="AA73" s="52"/>
      <c r="AB73" s="52"/>
      <c r="AC73" s="52"/>
      <c r="AE73" s="37" t="n">
        <f aca="false">Q73/100</f>
        <v>0.20984</v>
      </c>
      <c r="AF73" s="37" t="n">
        <f aca="false">R73/100</f>
        <v>0.0604608916666667</v>
      </c>
      <c r="AG73" s="37" t="n">
        <f aca="false">Y73/100</f>
        <v>0.21656</v>
      </c>
      <c r="AH73" s="37" t="n">
        <f aca="false">Z73/100</f>
        <v>0.0603061805555556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4.3136</v>
      </c>
      <c r="I74" s="64" t="n">
        <f aca="false">V74</f>
        <v>41.4778</v>
      </c>
      <c r="J74" s="64" t="n">
        <f aca="false">T74</f>
        <v>194.3136</v>
      </c>
      <c r="K74" s="64" t="n">
        <f aca="false">W74</f>
        <v>40.4696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1259.716</v>
      </c>
      <c r="Q74" s="57" t="n">
        <v>15.484</v>
      </c>
      <c r="R74" s="57" t="n">
        <f aca="false">P74/3600</f>
        <v>5.90547666666667</v>
      </c>
      <c r="S74" s="55"/>
      <c r="T74" s="57" t="n">
        <v>194.3136</v>
      </c>
      <c r="U74" s="57" t="n">
        <v>35.1537</v>
      </c>
      <c r="V74" s="57" t="n">
        <v>41.4778</v>
      </c>
      <c r="W74" s="57" t="n">
        <v>40.4696</v>
      </c>
      <c r="X74" s="57" t="n">
        <v>21197.108</v>
      </c>
      <c r="Y74" s="57" t="n">
        <v>16.343</v>
      </c>
      <c r="Z74" s="57" t="n">
        <f aca="false">X74/3600</f>
        <v>5.88808555555556</v>
      </c>
      <c r="AA74" s="55"/>
      <c r="AB74" s="55"/>
      <c r="AC74" s="55"/>
      <c r="AE74" s="37" t="n">
        <f aca="false">Q74/100</f>
        <v>0.15484</v>
      </c>
      <c r="AF74" s="37" t="n">
        <f aca="false">R74/100</f>
        <v>0.0590547666666667</v>
      </c>
      <c r="AG74" s="37" t="n">
        <f aca="false">Y74/100</f>
        <v>0.16343</v>
      </c>
      <c r="AH74" s="37" t="n">
        <f aca="false">Z74/100</f>
        <v>0.0588808555555556</v>
      </c>
    </row>
    <row r="75" customFormat="false" ht="11.25" hidden="false" customHeight="false" outlineLevel="0" collapsed="false">
      <c r="A75" s="89"/>
      <c r="B75" s="89" t="s">
        <v>6</v>
      </c>
      <c r="C75" s="89"/>
      <c r="D75" s="108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3</v>
      </c>
      <c r="P81" s="85"/>
      <c r="Q81" s="85" t="n">
        <f aca="false">GEOMEAN(AE11:AE74)*100</f>
        <v>17.1393783560289</v>
      </c>
      <c r="R81" s="85" t="n">
        <f aca="false">GEOMEAN(AF11:AF74)*100</f>
        <v>4.09885073132101</v>
      </c>
      <c r="S81" s="85"/>
      <c r="T81" s="85"/>
      <c r="U81" s="85"/>
      <c r="V81" s="85"/>
      <c r="W81" s="85"/>
      <c r="X81" s="85"/>
      <c r="Y81" s="85" t="n">
        <f aca="false">GEOMEAN(AG11:AG74)*100</f>
        <v>17.4174041594784</v>
      </c>
      <c r="Z81" s="85" t="n">
        <f aca="false">GEOMEAN(AH11:AH74)*100</f>
        <v>4.09167680617214</v>
      </c>
    </row>
    <row r="82" customFormat="false" ht="11.25" hidden="false" customHeight="false" outlineLevel="0" collapsed="false">
      <c r="B82" s="37" t="s">
        <v>84</v>
      </c>
      <c r="X82" s="101"/>
      <c r="Y82" s="101" t="n">
        <f aca="false">Y81/Q81</f>
        <v>1.01622146367705</v>
      </c>
      <c r="Z82" s="101" t="n">
        <f aca="false">Z81/R81</f>
        <v>0.998249771553266</v>
      </c>
    </row>
    <row r="83" customFormat="false" ht="11.25" hidden="false" customHeight="false" outlineLevel="0" collapsed="false">
      <c r="B83" s="37" t="s">
        <v>85</v>
      </c>
      <c r="P83" s="84"/>
      <c r="Q83" s="84" t="n">
        <f aca="false">SUM(Q11:Q74)/3600</f>
        <v>0.536959166666667</v>
      </c>
      <c r="R83" s="84" t="n">
        <f aca="false">SUM(R11:R74)</f>
        <v>432.097361388889</v>
      </c>
      <c r="X83" s="84"/>
      <c r="Y83" s="84" t="n">
        <f aca="false">SUM(Y11:Y74)/3600</f>
        <v>0.543383055555556</v>
      </c>
      <c r="Z83" s="84" t="n">
        <f aca="false">SUM(Z11:Z74)</f>
        <v>431.38763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6T23:39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