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1.0042512039129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95004284833829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147027065434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1.06956444100472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1577232349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7143006735566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10232.272</v>
      </c>
      <c r="I3" s="48" t="n">
        <f aca="false">V3</f>
        <v>42.9662</v>
      </c>
      <c r="J3" s="48" t="n">
        <f aca="false">T3</f>
        <v>110232.272</v>
      </c>
      <c r="K3" s="48" t="n">
        <f aca="false">W3</f>
        <v>44.7731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2497.777</v>
      </c>
      <c r="Q3" s="50" t="n">
        <v>93.201</v>
      </c>
      <c r="R3" s="49" t="n">
        <f aca="false">P3/3600</f>
        <v>3.47160472222222</v>
      </c>
      <c r="S3" s="51"/>
      <c r="T3" s="49" t="n">
        <v>110232.272</v>
      </c>
      <c r="U3" s="49" t="n">
        <v>43.5311</v>
      </c>
      <c r="V3" s="49" t="n">
        <v>42.9662</v>
      </c>
      <c r="W3" s="49" t="n">
        <v>44.7731</v>
      </c>
      <c r="X3" s="49" t="n">
        <v>12537.546</v>
      </c>
      <c r="Y3" s="49" t="n">
        <v>89.921</v>
      </c>
      <c r="Z3" s="49" t="n">
        <f aca="false">X3/3600</f>
        <v>3.48265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93201</v>
      </c>
      <c r="AF3" s="36" t="n">
        <f aca="false">R3/100</f>
        <v>0.0347160472222222</v>
      </c>
      <c r="AG3" s="36" t="n">
        <f aca="false">Y3/100</f>
        <v>0.89921</v>
      </c>
      <c r="AH3" s="36" t="n">
        <f aca="false">Z3/100</f>
        <v>0.0348265166666667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541.4336</v>
      </c>
      <c r="I4" s="48" t="n">
        <f aca="false">V4</f>
        <v>40.2901</v>
      </c>
      <c r="J4" s="48" t="n">
        <f aca="false">T4</f>
        <v>62541.4336</v>
      </c>
      <c r="K4" s="48" t="n">
        <f aca="false">W4</f>
        <v>42.2941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0600.215</v>
      </c>
      <c r="Q4" s="50" t="n">
        <v>79.561</v>
      </c>
      <c r="R4" s="49" t="n">
        <f aca="false">P4/3600</f>
        <v>2.94450416666667</v>
      </c>
      <c r="S4" s="51"/>
      <c r="T4" s="49" t="n">
        <v>62541.4336</v>
      </c>
      <c r="U4" s="49" t="n">
        <v>40.3206</v>
      </c>
      <c r="V4" s="49" t="n">
        <v>40.2901</v>
      </c>
      <c r="W4" s="49" t="n">
        <v>42.2941</v>
      </c>
      <c r="X4" s="49" t="n">
        <v>10665.109</v>
      </c>
      <c r="Y4" s="49" t="n">
        <v>78.625</v>
      </c>
      <c r="Z4" s="49" t="n">
        <f aca="false">X4/3600</f>
        <v>2.96253027777778</v>
      </c>
      <c r="AA4" s="51"/>
      <c r="AB4" s="51"/>
      <c r="AC4" s="51"/>
      <c r="AE4" s="36" t="n">
        <f aca="false">Q4/100</f>
        <v>0.79561</v>
      </c>
      <c r="AF4" s="36" t="n">
        <f aca="false">R4/100</f>
        <v>0.0294450416666667</v>
      </c>
      <c r="AG4" s="36" t="n">
        <f aca="false">Y4/100</f>
        <v>0.78625</v>
      </c>
      <c r="AH4" s="36" t="n">
        <f aca="false">Z4/100</f>
        <v>0.029625302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36.976</v>
      </c>
      <c r="I5" s="48" t="n">
        <f aca="false">V5</f>
        <v>38.2406</v>
      </c>
      <c r="J5" s="48" t="n">
        <f aca="false">T5</f>
        <v>34636.976</v>
      </c>
      <c r="K5" s="48" t="n">
        <f aca="false">W5</f>
        <v>40.3967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9256.583</v>
      </c>
      <c r="Q5" s="50" t="n">
        <v>70.67</v>
      </c>
      <c r="R5" s="49" t="n">
        <f aca="false">P5/3600</f>
        <v>2.57127305555556</v>
      </c>
      <c r="S5" s="51"/>
      <c r="T5" s="49" t="n">
        <v>34636.976</v>
      </c>
      <c r="U5" s="49" t="n">
        <v>37.1921</v>
      </c>
      <c r="V5" s="49" t="n">
        <v>38.2406</v>
      </c>
      <c r="W5" s="49" t="n">
        <v>40.3967</v>
      </c>
      <c r="X5" s="49" t="n">
        <v>9343.156</v>
      </c>
      <c r="Y5" s="49" t="n">
        <v>71.109</v>
      </c>
      <c r="Z5" s="49" t="n">
        <f aca="false">X5/3600</f>
        <v>2.59532111111111</v>
      </c>
      <c r="AA5" s="51"/>
      <c r="AB5" s="51"/>
      <c r="AC5" s="51"/>
      <c r="AE5" s="36" t="n">
        <f aca="false">Q5/100</f>
        <v>0.7067</v>
      </c>
      <c r="AF5" s="36" t="n">
        <f aca="false">R5/100</f>
        <v>0.0257127305555556</v>
      </c>
      <c r="AG5" s="36" t="n">
        <f aca="false">Y5/100</f>
        <v>0.71109</v>
      </c>
      <c r="AH5" s="36" t="n">
        <f aca="false">Z5/100</f>
        <v>0.0259532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19301.8128</v>
      </c>
      <c r="I6" s="55" t="n">
        <f aca="false">V6</f>
        <v>36.4081</v>
      </c>
      <c r="J6" s="55" t="n">
        <f aca="false">T6</f>
        <v>19301.8128</v>
      </c>
      <c r="K6" s="55" t="n">
        <f aca="false">W6</f>
        <v>38.8139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8439.804</v>
      </c>
      <c r="Q6" s="56" t="n">
        <v>65.717</v>
      </c>
      <c r="R6" s="56" t="n">
        <f aca="false">P6/3600</f>
        <v>2.34439</v>
      </c>
      <c r="S6" s="54"/>
      <c r="T6" s="56" t="n">
        <v>19301.8128</v>
      </c>
      <c r="U6" s="56" t="n">
        <v>34.2577</v>
      </c>
      <c r="V6" s="56" t="n">
        <v>36.4081</v>
      </c>
      <c r="W6" s="56" t="n">
        <v>38.8139</v>
      </c>
      <c r="X6" s="56" t="n">
        <v>8480.062</v>
      </c>
      <c r="Y6" s="56" t="n">
        <v>66.406</v>
      </c>
      <c r="Z6" s="56" t="n">
        <f aca="false">X6/3600</f>
        <v>2.35557277777778</v>
      </c>
      <c r="AA6" s="54"/>
      <c r="AB6" s="54"/>
      <c r="AC6" s="54"/>
      <c r="AE6" s="36" t="n">
        <f aca="false">Q6/100</f>
        <v>0.65717</v>
      </c>
      <c r="AF6" s="36" t="n">
        <f aca="false">R6/100</f>
        <v>0.0234439</v>
      </c>
      <c r="AG6" s="36" t="n">
        <f aca="false">Y6/100</f>
        <v>0.66406</v>
      </c>
      <c r="AH6" s="36" t="n">
        <f aca="false">Z6/100</f>
        <v>0.0235557277777778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4238.9488</v>
      </c>
      <c r="I7" s="48" t="n">
        <f aca="false">V7</f>
        <v>45.6727</v>
      </c>
      <c r="J7" s="48" t="n">
        <f aca="false">T7</f>
        <v>114238.9488</v>
      </c>
      <c r="K7" s="48" t="n">
        <f aca="false">W7</f>
        <v>45.3454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49" t="n">
        <v>12744.709</v>
      </c>
      <c r="Q7" s="50" t="n">
        <v>91.733</v>
      </c>
      <c r="R7" s="49" t="n">
        <f aca="false">P7/3600</f>
        <v>3.54019694444444</v>
      </c>
      <c r="S7" s="51"/>
      <c r="T7" s="57" t="n">
        <v>114238.9488</v>
      </c>
      <c r="U7" s="57" t="n">
        <v>43.5052</v>
      </c>
      <c r="V7" s="57" t="n">
        <v>45.6727</v>
      </c>
      <c r="W7" s="57" t="n">
        <v>45.3454</v>
      </c>
      <c r="X7" s="49" t="n">
        <v>12787.136</v>
      </c>
      <c r="Y7" s="49" t="n">
        <v>91.875</v>
      </c>
      <c r="Z7" s="49" t="n">
        <f aca="false">X7/3600</f>
        <v>3.55198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91733</v>
      </c>
      <c r="AF7" s="36" t="n">
        <f aca="false">R7/100</f>
        <v>0.0354019694444444</v>
      </c>
      <c r="AG7" s="36" t="n">
        <f aca="false">Y7/100</f>
        <v>0.91875</v>
      </c>
      <c r="AH7" s="36" t="n">
        <f aca="false">Z7/100</f>
        <v>0.0355198222222222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324.888</v>
      </c>
      <c r="I8" s="48" t="n">
        <f aca="false">V8</f>
        <v>43.4167</v>
      </c>
      <c r="J8" s="48" t="n">
        <f aca="false">T8</f>
        <v>67324.888</v>
      </c>
      <c r="K8" s="48" t="n">
        <f aca="false">W8</f>
        <v>43.6516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0835.828</v>
      </c>
      <c r="Q8" s="50" t="n">
        <v>80.967</v>
      </c>
      <c r="R8" s="49" t="n">
        <f aca="false">P8/3600</f>
        <v>3.00995222222222</v>
      </c>
      <c r="S8" s="51"/>
      <c r="T8" s="49" t="n">
        <v>67324.888</v>
      </c>
      <c r="U8" s="49" t="n">
        <v>40.0054</v>
      </c>
      <c r="V8" s="49" t="n">
        <v>43.4167</v>
      </c>
      <c r="W8" s="49" t="n">
        <v>43.6516</v>
      </c>
      <c r="X8" s="49" t="n">
        <v>10895.852</v>
      </c>
      <c r="Y8" s="49" t="n">
        <v>80.686</v>
      </c>
      <c r="Z8" s="49" t="n">
        <f aca="false">X8/3600</f>
        <v>3.02662555555556</v>
      </c>
      <c r="AA8" s="51"/>
      <c r="AB8" s="51"/>
      <c r="AC8" s="51"/>
      <c r="AE8" s="36" t="n">
        <f aca="false">Q8/100</f>
        <v>0.80967</v>
      </c>
      <c r="AF8" s="36" t="n">
        <f aca="false">R8/100</f>
        <v>0.0300995222222222</v>
      </c>
      <c r="AG8" s="36" t="n">
        <f aca="false">Y8/100</f>
        <v>0.80686</v>
      </c>
      <c r="AH8" s="36" t="n">
        <f aca="false">Z8/100</f>
        <v>0.03026625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826.2496</v>
      </c>
      <c r="I9" s="48" t="n">
        <f aca="false">V9</f>
        <v>41.4106</v>
      </c>
      <c r="J9" s="48" t="n">
        <f aca="false">T9</f>
        <v>37826.2496</v>
      </c>
      <c r="K9" s="48" t="n">
        <f aca="false">W9</f>
        <v>42.0812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9478.952</v>
      </c>
      <c r="Q9" s="50" t="n">
        <v>74.202</v>
      </c>
      <c r="R9" s="49" t="n">
        <f aca="false">P9/3600</f>
        <v>2.63304222222222</v>
      </c>
      <c r="S9" s="51"/>
      <c r="T9" s="49" t="n">
        <v>37826.2496</v>
      </c>
      <c r="U9" s="49" t="n">
        <v>36.8208</v>
      </c>
      <c r="V9" s="49" t="n">
        <v>41.4106</v>
      </c>
      <c r="W9" s="49" t="n">
        <v>42.0812</v>
      </c>
      <c r="X9" s="49" t="n">
        <v>9529.417</v>
      </c>
      <c r="Y9" s="49" t="n">
        <v>75.078</v>
      </c>
      <c r="Z9" s="49" t="n">
        <f aca="false">X9/3600</f>
        <v>2.64706027777778</v>
      </c>
      <c r="AA9" s="51"/>
      <c r="AB9" s="51"/>
      <c r="AC9" s="51"/>
      <c r="AE9" s="36" t="n">
        <f aca="false">Q9/100</f>
        <v>0.74202</v>
      </c>
      <c r="AF9" s="36" t="n">
        <f aca="false">R9/100</f>
        <v>0.0263304222222222</v>
      </c>
      <c r="AG9" s="36" t="n">
        <f aca="false">Y9/100</f>
        <v>0.75078</v>
      </c>
      <c r="AH9" s="36" t="n">
        <f aca="false">Z9/100</f>
        <v>0.0264706027777778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22127.2784</v>
      </c>
      <c r="I10" s="55" t="n">
        <f aca="false">V10</f>
        <v>39.6155</v>
      </c>
      <c r="J10" s="55" t="n">
        <f aca="false">T10</f>
        <v>22127.2784</v>
      </c>
      <c r="K10" s="55" t="n">
        <f aca="false">W10</f>
        <v>40.4982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8664.616</v>
      </c>
      <c r="Q10" s="56" t="n">
        <v>69.452</v>
      </c>
      <c r="R10" s="56" t="n">
        <f aca="false">P10/3600</f>
        <v>2.40683777777778</v>
      </c>
      <c r="S10" s="54"/>
      <c r="T10" s="56" t="n">
        <v>22127.2784</v>
      </c>
      <c r="U10" s="56" t="n">
        <v>34.0382</v>
      </c>
      <c r="V10" s="56" t="n">
        <v>39.6155</v>
      </c>
      <c r="W10" s="56" t="n">
        <v>40.4982</v>
      </c>
      <c r="X10" s="56" t="n">
        <v>8744.843</v>
      </c>
      <c r="Y10" s="56" t="n">
        <v>70.828</v>
      </c>
      <c r="Z10" s="56" t="n">
        <f aca="false">X10/3600</f>
        <v>2.42912305555556</v>
      </c>
      <c r="AA10" s="54"/>
      <c r="AB10" s="54"/>
      <c r="AC10" s="54"/>
      <c r="AE10" s="36" t="n">
        <f aca="false">Q10/100</f>
        <v>0.69452</v>
      </c>
      <c r="AF10" s="36" t="n">
        <f aca="false">R10/100</f>
        <v>0.0240683777777778</v>
      </c>
      <c r="AG10" s="36" t="n">
        <f aca="false">Y10/100</f>
        <v>0.70828</v>
      </c>
      <c r="AH10" s="36" t="n">
        <f aca="false">Z10/100</f>
        <v>0.0242912305555556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659.1096</v>
      </c>
      <c r="I11" s="48" t="n">
        <f aca="false">V11</f>
        <v>44.5486</v>
      </c>
      <c r="J11" s="48" t="n">
        <f aca="false">T11</f>
        <v>23659.1096</v>
      </c>
      <c r="K11" s="48" t="n">
        <f aca="false">W11</f>
        <v>46.0112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8645.425</v>
      </c>
      <c r="Q11" s="50" t="n">
        <v>56.593</v>
      </c>
      <c r="R11" s="49" t="n">
        <f aca="false">P11/3600</f>
        <v>2.40150694444444</v>
      </c>
      <c r="S11" s="51"/>
      <c r="T11" s="49" t="n">
        <v>23659.1096</v>
      </c>
      <c r="U11" s="49" t="n">
        <v>42.7907</v>
      </c>
      <c r="V11" s="49" t="n">
        <v>44.5486</v>
      </c>
      <c r="W11" s="49" t="n">
        <v>46.0112</v>
      </c>
      <c r="X11" s="49" t="n">
        <v>8676.402</v>
      </c>
      <c r="Y11" s="49" t="n">
        <v>55.295</v>
      </c>
      <c r="Z11" s="49" t="n">
        <f aca="false">X11/3600</f>
        <v>2.41011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56593</v>
      </c>
      <c r="AF11" s="36" t="n">
        <f aca="false">R11/100</f>
        <v>0.0240150694444444</v>
      </c>
      <c r="AG11" s="36" t="n">
        <f aca="false">Y11/100</f>
        <v>0.55295</v>
      </c>
      <c r="AH11" s="36" t="n">
        <f aca="false">Z11/100</f>
        <v>0.0241011166666667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101.2136</v>
      </c>
      <c r="I12" s="48" t="n">
        <f aca="false">V12</f>
        <v>42.7341</v>
      </c>
      <c r="J12" s="48" t="n">
        <f aca="false">T12</f>
        <v>13101.2136</v>
      </c>
      <c r="K12" s="48" t="n">
        <f aca="false">W12</f>
        <v>43.7066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7316.3</v>
      </c>
      <c r="Q12" s="50" t="n">
        <v>49.593</v>
      </c>
      <c r="R12" s="49" t="n">
        <f aca="false">P12/3600</f>
        <v>2.03230555555556</v>
      </c>
      <c r="S12" s="51"/>
      <c r="T12" s="49" t="n">
        <v>13101.2136</v>
      </c>
      <c r="U12" s="49" t="n">
        <v>41.128</v>
      </c>
      <c r="V12" s="49" t="n">
        <v>42.7341</v>
      </c>
      <c r="W12" s="49" t="n">
        <v>43.7066</v>
      </c>
      <c r="X12" s="49" t="n">
        <v>7351.014</v>
      </c>
      <c r="Y12" s="49" t="n">
        <v>48.764</v>
      </c>
      <c r="Z12" s="49" t="n">
        <f aca="false">X12/3600</f>
        <v>2.04194833333333</v>
      </c>
      <c r="AA12" s="51"/>
      <c r="AB12" s="51"/>
      <c r="AC12" s="51"/>
      <c r="AE12" s="36" t="n">
        <f aca="false">Q12/100</f>
        <v>0.49593</v>
      </c>
      <c r="AF12" s="36" t="n">
        <f aca="false">R12/100</f>
        <v>0.0203230555555556</v>
      </c>
      <c r="AG12" s="36" t="n">
        <f aca="false">Y12/100</f>
        <v>0.48764</v>
      </c>
      <c r="AH12" s="36" t="n">
        <f aca="false">Z12/100</f>
        <v>0.0204194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68.984</v>
      </c>
      <c r="I13" s="48" t="n">
        <f aca="false">V13</f>
        <v>41.0955</v>
      </c>
      <c r="J13" s="48" t="n">
        <f aca="false">T13</f>
        <v>7168.984</v>
      </c>
      <c r="K13" s="48" t="n">
        <f aca="false">W13</f>
        <v>41.9693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6619.937</v>
      </c>
      <c r="Q13" s="50" t="n">
        <v>49.671</v>
      </c>
      <c r="R13" s="49" t="n">
        <f aca="false">P13/3600</f>
        <v>1.83887138888889</v>
      </c>
      <c r="S13" s="51"/>
      <c r="T13" s="49" t="n">
        <v>7168.984</v>
      </c>
      <c r="U13" s="49" t="n">
        <v>39.0343</v>
      </c>
      <c r="V13" s="49" t="n">
        <v>41.0955</v>
      </c>
      <c r="W13" s="49" t="n">
        <v>41.9693</v>
      </c>
      <c r="X13" s="49" t="n">
        <v>6663.063</v>
      </c>
      <c r="Y13" s="49" t="n">
        <v>49.311</v>
      </c>
      <c r="Z13" s="49" t="n">
        <f aca="false">X13/3600</f>
        <v>1.85085083333333</v>
      </c>
      <c r="AA13" s="51"/>
      <c r="AB13" s="51"/>
      <c r="AC13" s="51"/>
      <c r="AE13" s="36" t="n">
        <f aca="false">Q13/100</f>
        <v>0.49671</v>
      </c>
      <c r="AF13" s="36" t="n">
        <f aca="false">R13/100</f>
        <v>0.0183887138888889</v>
      </c>
      <c r="AG13" s="36" t="n">
        <f aca="false">Y13/100</f>
        <v>0.49311</v>
      </c>
      <c r="AH13" s="36" t="n">
        <f aca="false">Z13/100</f>
        <v>0.018508508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3985.08</v>
      </c>
      <c r="I14" s="55" t="n">
        <f aca="false">V14</f>
        <v>39.5251</v>
      </c>
      <c r="J14" s="55" t="n">
        <f aca="false">T14</f>
        <v>3985.08</v>
      </c>
      <c r="K14" s="55" t="n">
        <f aca="false">W14</f>
        <v>40.7358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6180.719</v>
      </c>
      <c r="Q14" s="56" t="n">
        <v>47.89</v>
      </c>
      <c r="R14" s="56" t="n">
        <f aca="false">P14/3600</f>
        <v>1.71686638888889</v>
      </c>
      <c r="S14" s="54"/>
      <c r="T14" s="56" t="n">
        <v>3985.08</v>
      </c>
      <c r="U14" s="56" t="n">
        <v>36.7064</v>
      </c>
      <c r="V14" s="56" t="n">
        <v>39.5251</v>
      </c>
      <c r="W14" s="56" t="n">
        <v>40.7358</v>
      </c>
      <c r="X14" s="56" t="n">
        <v>6241.09</v>
      </c>
      <c r="Y14" s="56" t="n">
        <v>48.342</v>
      </c>
      <c r="Z14" s="56" t="n">
        <f aca="false">X14/3600</f>
        <v>1.73363611111111</v>
      </c>
      <c r="AA14" s="54"/>
      <c r="AB14" s="54"/>
      <c r="AC14" s="54"/>
      <c r="AE14" s="36" t="n">
        <f aca="false">Q14/100</f>
        <v>0.4789</v>
      </c>
      <c r="AF14" s="36" t="n">
        <f aca="false">R14/100</f>
        <v>0.0171686638888889</v>
      </c>
      <c r="AG14" s="36" t="n">
        <f aca="false">Y14/100</f>
        <v>0.48342</v>
      </c>
      <c r="AH14" s="36" t="n">
        <f aca="false">Z14/100</f>
        <v>0.0173363611111111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6240.9176</v>
      </c>
      <c r="I15" s="58" t="n">
        <f aca="false">V15</f>
        <v>43.3738</v>
      </c>
      <c r="J15" s="58" t="n">
        <f aca="false">T15</f>
        <v>56240.9176</v>
      </c>
      <c r="K15" s="58" t="n">
        <f aca="false">W15</f>
        <v>44.1604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0928.108</v>
      </c>
      <c r="Q15" s="50" t="n">
        <v>79.53</v>
      </c>
      <c r="R15" s="57" t="n">
        <f aca="false">P15/3600</f>
        <v>3.03558555555556</v>
      </c>
      <c r="S15" s="59"/>
      <c r="T15" s="57" t="n">
        <v>56240.9176</v>
      </c>
      <c r="U15" s="57" t="n">
        <v>41.8129</v>
      </c>
      <c r="V15" s="57" t="n">
        <v>43.3738</v>
      </c>
      <c r="W15" s="57" t="n">
        <v>44.1604</v>
      </c>
      <c r="X15" s="57" t="n">
        <v>10945.148</v>
      </c>
      <c r="Y15" s="57" t="n">
        <v>76.624</v>
      </c>
      <c r="Z15" s="57" t="n">
        <f aca="false">X15/3600</f>
        <v>3.04031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953</v>
      </c>
      <c r="AF15" s="36" t="n">
        <f aca="false">R15/100</f>
        <v>0.0303558555555556</v>
      </c>
      <c r="AG15" s="36" t="n">
        <f aca="false">Y15/100</f>
        <v>0.76624</v>
      </c>
      <c r="AH15" s="36" t="n">
        <f aca="false">Z15/100</f>
        <v>0.0304031888888889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53.416</v>
      </c>
      <c r="I16" s="48" t="n">
        <f aca="false">V16</f>
        <v>40.7877</v>
      </c>
      <c r="J16" s="48" t="n">
        <f aca="false">T16</f>
        <v>30853.416</v>
      </c>
      <c r="K16" s="48" t="n">
        <f aca="false">W16</f>
        <v>41.4034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8874.493</v>
      </c>
      <c r="Q16" s="50" t="n">
        <v>64.374</v>
      </c>
      <c r="R16" s="49" t="n">
        <f aca="false">P16/3600</f>
        <v>2.46513694444444</v>
      </c>
      <c r="S16" s="51"/>
      <c r="T16" s="49" t="n">
        <v>30853.416</v>
      </c>
      <c r="U16" s="49" t="n">
        <v>38.6934</v>
      </c>
      <c r="V16" s="49" t="n">
        <v>40.7877</v>
      </c>
      <c r="W16" s="49" t="n">
        <v>41.4034</v>
      </c>
      <c r="X16" s="49" t="n">
        <v>8939.986</v>
      </c>
      <c r="Y16" s="49" t="n">
        <v>64.607</v>
      </c>
      <c r="Z16" s="49" t="n">
        <f aca="false">X16/3600</f>
        <v>2.48332944444444</v>
      </c>
      <c r="AA16" s="51"/>
      <c r="AB16" s="51"/>
      <c r="AC16" s="51"/>
      <c r="AE16" s="36" t="n">
        <f aca="false">Q16/100</f>
        <v>0.64374</v>
      </c>
      <c r="AF16" s="36" t="n">
        <f aca="false">R16/100</f>
        <v>0.0246513694444444</v>
      </c>
      <c r="AG16" s="36" t="n">
        <f aca="false">Y16/100</f>
        <v>0.64607</v>
      </c>
      <c r="AH16" s="36" t="n">
        <f aca="false">Z16/100</f>
        <v>0.024833294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72.6112</v>
      </c>
      <c r="I17" s="48" t="n">
        <f aca="false">V17</f>
        <v>38.633</v>
      </c>
      <c r="J17" s="48" t="n">
        <f aca="false">T17</f>
        <v>15572.6112</v>
      </c>
      <c r="K17" s="48" t="n">
        <f aca="false">W17</f>
        <v>39.6362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7476.673</v>
      </c>
      <c r="Q17" s="50" t="n">
        <v>55.389</v>
      </c>
      <c r="R17" s="49" t="n">
        <f aca="false">P17/3600</f>
        <v>2.07685361111111</v>
      </c>
      <c r="S17" s="51"/>
      <c r="T17" s="49" t="n">
        <v>15572.6112</v>
      </c>
      <c r="U17" s="49" t="n">
        <v>35.5922</v>
      </c>
      <c r="V17" s="49" t="n">
        <v>38.633</v>
      </c>
      <c r="W17" s="49" t="n">
        <v>39.6362</v>
      </c>
      <c r="X17" s="49" t="n">
        <v>7546.478</v>
      </c>
      <c r="Y17" s="49" t="n">
        <v>56.061</v>
      </c>
      <c r="Z17" s="49" t="n">
        <f aca="false">X17/3600</f>
        <v>2.09624388888889</v>
      </c>
      <c r="AA17" s="51"/>
      <c r="AB17" s="51"/>
      <c r="AC17" s="51"/>
      <c r="AE17" s="36" t="n">
        <f aca="false">Q17/100</f>
        <v>0.55389</v>
      </c>
      <c r="AF17" s="36" t="n">
        <f aca="false">R17/100</f>
        <v>0.0207685361111111</v>
      </c>
      <c r="AG17" s="36" t="n">
        <f aca="false">Y17/100</f>
        <v>0.56061</v>
      </c>
      <c r="AH17" s="36" t="n">
        <f aca="false">Z17/100</f>
        <v>0.0209624388888889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7582.672</v>
      </c>
      <c r="I18" s="55" t="n">
        <f aca="false">V18</f>
        <v>36.7764</v>
      </c>
      <c r="J18" s="55" t="n">
        <f aca="false">T18</f>
        <v>7582.672</v>
      </c>
      <c r="K18" s="55" t="n">
        <f aca="false">W18</f>
        <v>38.5629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6608.683</v>
      </c>
      <c r="Q18" s="56" t="n">
        <v>46.233</v>
      </c>
      <c r="R18" s="56" t="n">
        <f aca="false">P18/3600</f>
        <v>1.83574527777778</v>
      </c>
      <c r="S18" s="54"/>
      <c r="T18" s="56" t="n">
        <v>7582.672</v>
      </c>
      <c r="U18" s="56" t="n">
        <v>32.8476</v>
      </c>
      <c r="V18" s="56" t="n">
        <v>36.7764</v>
      </c>
      <c r="W18" s="56" t="n">
        <v>38.5629</v>
      </c>
      <c r="X18" s="56" t="n">
        <v>6674.282</v>
      </c>
      <c r="Y18" s="56" t="n">
        <v>46.342</v>
      </c>
      <c r="Z18" s="56" t="n">
        <f aca="false">X18/3600</f>
        <v>1.85396722222222</v>
      </c>
      <c r="AA18" s="54"/>
      <c r="AB18" s="54"/>
      <c r="AC18" s="54"/>
      <c r="AE18" s="36" t="n">
        <f aca="false">Q18/100</f>
        <v>0.46233</v>
      </c>
      <c r="AF18" s="36" t="n">
        <f aca="false">R18/100</f>
        <v>0.0183574527777778</v>
      </c>
      <c r="AG18" s="36" t="n">
        <f aca="false">Y18/100</f>
        <v>0.46342</v>
      </c>
      <c r="AH18" s="36" t="n">
        <f aca="false">Z18/100</f>
        <v>0.0185396722222222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3163.5088</v>
      </c>
      <c r="I19" s="58" t="n">
        <f aca="false">V19</f>
        <v>41.7949</v>
      </c>
      <c r="J19" s="58" t="n">
        <f aca="false">T19</f>
        <v>113163.5088</v>
      </c>
      <c r="K19" s="58" t="n">
        <f aca="false">W19</f>
        <v>44.1353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3629.365</v>
      </c>
      <c r="Q19" s="50" t="n">
        <v>172.263</v>
      </c>
      <c r="R19" s="57" t="n">
        <f aca="false">P19/3600</f>
        <v>6.5637125</v>
      </c>
      <c r="S19" s="59"/>
      <c r="T19" s="57" t="n">
        <v>113163.5088</v>
      </c>
      <c r="U19" s="57" t="n">
        <v>40.7002</v>
      </c>
      <c r="V19" s="57" t="n">
        <v>41.7949</v>
      </c>
      <c r="W19" s="57" t="n">
        <v>44.1353</v>
      </c>
      <c r="X19" s="57" t="n">
        <v>23502.175</v>
      </c>
      <c r="Y19" s="57" t="n">
        <v>162.872</v>
      </c>
      <c r="Z19" s="57" t="n">
        <f aca="false">X19/3600</f>
        <v>6.5283819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1.72263</v>
      </c>
      <c r="AF19" s="36" t="n">
        <f aca="false">R19/100</f>
        <v>0.065637125</v>
      </c>
      <c r="AG19" s="36" t="n">
        <f aca="false">Y19/100</f>
        <v>1.62872</v>
      </c>
      <c r="AH19" s="36" t="n">
        <f aca="false">Z19/100</f>
        <v>0.0652838194444445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928.8</v>
      </c>
      <c r="I20" s="48" t="n">
        <f aca="false">V20</f>
        <v>39.4729</v>
      </c>
      <c r="J20" s="48" t="n">
        <f aca="false">T20</f>
        <v>52928.8</v>
      </c>
      <c r="K20" s="48" t="n">
        <f aca="false">W20</f>
        <v>42.0784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18390.646</v>
      </c>
      <c r="Q20" s="50" t="n">
        <v>129.779</v>
      </c>
      <c r="R20" s="49" t="n">
        <f aca="false">P20/3600</f>
        <v>5.10851277777778</v>
      </c>
      <c r="S20" s="51"/>
      <c r="T20" s="49" t="n">
        <v>52928.8</v>
      </c>
      <c r="U20" s="49" t="n">
        <v>38.0063</v>
      </c>
      <c r="V20" s="49" t="n">
        <v>39.4729</v>
      </c>
      <c r="W20" s="49" t="n">
        <v>42.0784</v>
      </c>
      <c r="X20" s="49" t="n">
        <v>18516.466</v>
      </c>
      <c r="Y20" s="49" t="n">
        <v>129.56</v>
      </c>
      <c r="Z20" s="49" t="n">
        <f aca="false">X20/3600</f>
        <v>5.14346277777778</v>
      </c>
      <c r="AA20" s="51"/>
      <c r="AB20" s="51"/>
      <c r="AC20" s="51"/>
      <c r="AE20" s="36" t="n">
        <f aca="false">Q20/100</f>
        <v>1.29779</v>
      </c>
      <c r="AF20" s="36" t="n">
        <f aca="false">R20/100</f>
        <v>0.0510851277777778</v>
      </c>
      <c r="AG20" s="36" t="n">
        <f aca="false">Y20/100</f>
        <v>1.2956</v>
      </c>
      <c r="AH20" s="36" t="n">
        <f aca="false">Z20/100</f>
        <v>0.0514346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928.1464</v>
      </c>
      <c r="I21" s="48" t="n">
        <f aca="false">V21</f>
        <v>38.2728</v>
      </c>
      <c r="J21" s="48" t="n">
        <f aca="false">T21</f>
        <v>27928.1464</v>
      </c>
      <c r="K21" s="48" t="n">
        <f aca="false">W21</f>
        <v>40.2734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5295.443</v>
      </c>
      <c r="Q21" s="50" t="n">
        <v>114.248</v>
      </c>
      <c r="R21" s="49" t="n">
        <f aca="false">P21/3600</f>
        <v>4.24873416666667</v>
      </c>
      <c r="S21" s="51"/>
      <c r="T21" s="49" t="n">
        <v>27928.1464</v>
      </c>
      <c r="U21" s="49" t="n">
        <v>35.7033</v>
      </c>
      <c r="V21" s="49" t="n">
        <v>38.2728</v>
      </c>
      <c r="W21" s="49" t="n">
        <v>40.2734</v>
      </c>
      <c r="X21" s="49" t="n">
        <v>15435.732</v>
      </c>
      <c r="Y21" s="49" t="n">
        <v>115.701</v>
      </c>
      <c r="Z21" s="49" t="n">
        <f aca="false">X21/3600</f>
        <v>4.28770333333333</v>
      </c>
      <c r="AA21" s="51"/>
      <c r="AB21" s="51"/>
      <c r="AC21" s="51"/>
      <c r="AE21" s="36" t="n">
        <f aca="false">Q21/100</f>
        <v>1.14248</v>
      </c>
      <c r="AF21" s="36" t="n">
        <f aca="false">R21/100</f>
        <v>0.0424873416666667</v>
      </c>
      <c r="AG21" s="36" t="n">
        <f aca="false">Y21/100</f>
        <v>1.15701</v>
      </c>
      <c r="AH21" s="36" t="n">
        <f aca="false">Z21/100</f>
        <v>0.0428770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14950.6792</v>
      </c>
      <c r="I22" s="55" t="n">
        <f aca="false">V22</f>
        <v>37.0446</v>
      </c>
      <c r="J22" s="55" t="n">
        <f aca="false">T22</f>
        <v>14950.6792</v>
      </c>
      <c r="K22" s="55" t="n">
        <f aca="false">W22</f>
        <v>38.3621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3745.677</v>
      </c>
      <c r="Q22" s="56" t="n">
        <v>103.076</v>
      </c>
      <c r="R22" s="56" t="n">
        <f aca="false">P22/3600</f>
        <v>3.81824361111111</v>
      </c>
      <c r="S22" s="54"/>
      <c r="T22" s="56" t="n">
        <v>14950.6792</v>
      </c>
      <c r="U22" s="56" t="n">
        <v>33.3566</v>
      </c>
      <c r="V22" s="56" t="n">
        <v>37.0446</v>
      </c>
      <c r="W22" s="56" t="n">
        <v>38.3621</v>
      </c>
      <c r="X22" s="56" t="n">
        <v>13889.598</v>
      </c>
      <c r="Y22" s="56" t="n">
        <v>104.452</v>
      </c>
      <c r="Z22" s="56" t="n">
        <f aca="false">X22/3600</f>
        <v>3.85822166666667</v>
      </c>
      <c r="AA22" s="54"/>
      <c r="AB22" s="54"/>
      <c r="AC22" s="54"/>
      <c r="AE22" s="36" t="n">
        <f aca="false">Q22/100</f>
        <v>1.03076</v>
      </c>
      <c r="AF22" s="36" t="n">
        <f aca="false">R22/100</f>
        <v>0.0381824361111111</v>
      </c>
      <c r="AG22" s="36" t="n">
        <f aca="false">Y22/100</f>
        <v>1.04452</v>
      </c>
      <c r="AH22" s="36" t="n">
        <f aca="false">Z22/100</f>
        <v>0.0385822166666667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76790.9928</v>
      </c>
      <c r="I23" s="60" t="n">
        <f aca="false">V23</f>
        <v>44.4208</v>
      </c>
      <c r="J23" s="60" t="n">
        <f aca="false">T23</f>
        <v>76790.9928</v>
      </c>
      <c r="K23" s="60" t="n">
        <f aca="false">W23</f>
        <v>46.0018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1034.442</v>
      </c>
      <c r="Q23" s="50" t="n">
        <v>146.591</v>
      </c>
      <c r="R23" s="57" t="n">
        <f aca="false">P23/3600</f>
        <v>5.84290055555556</v>
      </c>
      <c r="S23" s="59"/>
      <c r="T23" s="57" t="n">
        <v>76790.9928</v>
      </c>
      <c r="U23" s="57" t="n">
        <v>41.4236</v>
      </c>
      <c r="V23" s="57" t="n">
        <v>44.4208</v>
      </c>
      <c r="W23" s="57" t="n">
        <v>46.0018</v>
      </c>
      <c r="X23" s="57" t="n">
        <v>20968.54</v>
      </c>
      <c r="Y23" s="57" t="n">
        <v>138</v>
      </c>
      <c r="Z23" s="57" t="n">
        <f aca="false">X23/3600</f>
        <v>5.824594444444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46591</v>
      </c>
      <c r="AF23" s="36" t="n">
        <f aca="false">R23/100</f>
        <v>0.0584290055555556</v>
      </c>
      <c r="AG23" s="36" t="n">
        <f aca="false">Y23/100</f>
        <v>1.38</v>
      </c>
      <c r="AH23" s="36" t="n">
        <f aca="false">Z23/100</f>
        <v>0.0582459444444445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31990.6192</v>
      </c>
      <c r="I24" s="61" t="n">
        <f aca="false">V24</f>
        <v>42.9345</v>
      </c>
      <c r="J24" s="61" t="n">
        <f aca="false">T24</f>
        <v>31990.6192</v>
      </c>
      <c r="K24" s="61" t="n">
        <f aca="false">W24</f>
        <v>43.8458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6618.447</v>
      </c>
      <c r="Q24" s="50" t="n">
        <v>113.592</v>
      </c>
      <c r="R24" s="49" t="n">
        <f aca="false">P24/3600</f>
        <v>4.61623527777778</v>
      </c>
      <c r="S24" s="51"/>
      <c r="T24" s="49" t="n">
        <v>31990.6192</v>
      </c>
      <c r="U24" s="49" t="n">
        <v>38.7945</v>
      </c>
      <c r="V24" s="49" t="n">
        <v>42.9345</v>
      </c>
      <c r="W24" s="49" t="n">
        <v>43.8458</v>
      </c>
      <c r="X24" s="49" t="n">
        <v>16677.872</v>
      </c>
      <c r="Y24" s="49" t="n">
        <v>111.703</v>
      </c>
      <c r="Z24" s="49" t="n">
        <f aca="false">X24/3600</f>
        <v>4.63274222222222</v>
      </c>
      <c r="AA24" s="51"/>
      <c r="AB24" s="51"/>
      <c r="AC24" s="51"/>
      <c r="AE24" s="36" t="n">
        <f aca="false">Q24/100</f>
        <v>1.13592</v>
      </c>
      <c r="AF24" s="36" t="n">
        <f aca="false">R24/100</f>
        <v>0.0461623527777778</v>
      </c>
      <c r="AG24" s="36" t="n">
        <f aca="false">Y24/100</f>
        <v>1.11703</v>
      </c>
      <c r="AH24" s="36" t="n">
        <f aca="false">Z24/100</f>
        <v>0.0463274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16225.12</v>
      </c>
      <c r="I25" s="61" t="n">
        <f aca="false">V25</f>
        <v>41.4311</v>
      </c>
      <c r="J25" s="61" t="n">
        <f aca="false">T25</f>
        <v>16225.12</v>
      </c>
      <c r="K25" s="61" t="n">
        <f aca="false">W25</f>
        <v>41.7591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4221.492</v>
      </c>
      <c r="Q25" s="50" t="n">
        <v>102.826</v>
      </c>
      <c r="R25" s="49" t="n">
        <f aca="false">P25/3600</f>
        <v>3.95041444444444</v>
      </c>
      <c r="S25" s="51"/>
      <c r="T25" s="49" t="n">
        <v>16225.12</v>
      </c>
      <c r="U25" s="49" t="n">
        <v>36.9917</v>
      </c>
      <c r="V25" s="49" t="n">
        <v>41.4311</v>
      </c>
      <c r="W25" s="49" t="n">
        <v>41.7591</v>
      </c>
      <c r="X25" s="49" t="n">
        <v>14328.919</v>
      </c>
      <c r="Y25" s="49" t="n">
        <v>103</v>
      </c>
      <c r="Z25" s="49" t="n">
        <f aca="false">X25/3600</f>
        <v>3.98025527777778</v>
      </c>
      <c r="AA25" s="51"/>
      <c r="AB25" s="51"/>
      <c r="AC25" s="51"/>
      <c r="AE25" s="36" t="n">
        <f aca="false">Q25/100</f>
        <v>1.02826</v>
      </c>
      <c r="AF25" s="36" t="n">
        <f aca="false">R25/100</f>
        <v>0.0395041444444444</v>
      </c>
      <c r="AG25" s="36" t="n">
        <f aca="false">Y25/100</f>
        <v>1.03</v>
      </c>
      <c r="AH25" s="36" t="n">
        <f aca="false">Z25/100</f>
        <v>0.039802552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5032</v>
      </c>
      <c r="E26" s="62" t="n">
        <f aca="false">N26</f>
        <v>39.8438</v>
      </c>
      <c r="F26" s="62" t="n">
        <f aca="false">L26</f>
        <v>8943.5032</v>
      </c>
      <c r="G26" s="62" t="n">
        <f aca="false">O26</f>
        <v>39.6264</v>
      </c>
      <c r="H26" s="62" t="n">
        <f aca="false">T26</f>
        <v>8951.5208</v>
      </c>
      <c r="I26" s="62" t="n">
        <f aca="false">V26</f>
        <v>39.8555</v>
      </c>
      <c r="J26" s="62" t="n">
        <f aca="false">T26</f>
        <v>8951.5208</v>
      </c>
      <c r="K26" s="62" t="n">
        <f aca="false">W26</f>
        <v>39.6327</v>
      </c>
      <c r="L26" s="56" t="n">
        <v>8943.5032</v>
      </c>
      <c r="M26" s="56" t="n">
        <v>35.0814</v>
      </c>
      <c r="N26" s="56" t="n">
        <v>39.8438</v>
      </c>
      <c r="O26" s="56" t="n">
        <v>39.6264</v>
      </c>
      <c r="P26" s="56" t="n">
        <v>13204.115</v>
      </c>
      <c r="Q26" s="56" t="n">
        <v>96.78</v>
      </c>
      <c r="R26" s="56" t="n">
        <f aca="false">P26/3600</f>
        <v>3.66780972222222</v>
      </c>
      <c r="S26" s="54"/>
      <c r="T26" s="56" t="n">
        <v>8951.5208</v>
      </c>
      <c r="U26" s="56" t="n">
        <v>35.0834</v>
      </c>
      <c r="V26" s="56" t="n">
        <v>39.8555</v>
      </c>
      <c r="W26" s="56" t="n">
        <v>39.6327</v>
      </c>
      <c r="X26" s="56" t="n">
        <v>13288.018</v>
      </c>
      <c r="Y26" s="56" t="n">
        <v>97.75</v>
      </c>
      <c r="Z26" s="56" t="n">
        <f aca="false">X26/3600</f>
        <v>3.69111611111111</v>
      </c>
      <c r="AA26" s="54"/>
      <c r="AB26" s="54"/>
      <c r="AC26" s="54"/>
      <c r="AE26" s="36" t="n">
        <f aca="false">Q26/100</f>
        <v>0.9678</v>
      </c>
      <c r="AF26" s="36" t="n">
        <f aca="false">R26/100</f>
        <v>0.0366780972222222</v>
      </c>
      <c r="AG26" s="36" t="n">
        <f aca="false">Y26/100</f>
        <v>0.9775</v>
      </c>
      <c r="AH26" s="36" t="n">
        <f aca="false">Z26/100</f>
        <v>0.0369111611111111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189911.1992</v>
      </c>
      <c r="I27" s="60" t="n">
        <f aca="false">V27</f>
        <v>42.8072</v>
      </c>
      <c r="J27" s="60" t="n">
        <f aca="false">T27</f>
        <v>189911.1992</v>
      </c>
      <c r="K27" s="60" t="n">
        <f aca="false">W27</f>
        <v>44.465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0962.834</v>
      </c>
      <c r="Q27" s="50" t="n">
        <v>216.653</v>
      </c>
      <c r="R27" s="57" t="n">
        <f aca="false">P27/3600</f>
        <v>8.60078722222222</v>
      </c>
      <c r="S27" s="59"/>
      <c r="T27" s="57" t="n">
        <v>189911.1992</v>
      </c>
      <c r="U27" s="57" t="n">
        <v>42.6482</v>
      </c>
      <c r="V27" s="57" t="n">
        <v>42.8072</v>
      </c>
      <c r="W27" s="57" t="n">
        <v>44.465</v>
      </c>
      <c r="X27" s="57" t="n">
        <v>30917.062</v>
      </c>
      <c r="Y27" s="57" t="n">
        <v>211.764</v>
      </c>
      <c r="Z27" s="57" t="n">
        <f aca="false">X27/3600</f>
        <v>8.58807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2.16653</v>
      </c>
      <c r="AF27" s="36" t="n">
        <f aca="false">R27/100</f>
        <v>0.0860078722222222</v>
      </c>
      <c r="AG27" s="36" t="n">
        <f aca="false">Y27/100</f>
        <v>2.11764</v>
      </c>
      <c r="AH27" s="36" t="n">
        <f aca="false">Z27/100</f>
        <v>0.0858807277777778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87003.096</v>
      </c>
      <c r="I28" s="61" t="n">
        <f aca="false">V28</f>
        <v>40.8901</v>
      </c>
      <c r="J28" s="61" t="n">
        <f aca="false">T28</f>
        <v>87003.096</v>
      </c>
      <c r="K28" s="61" t="n">
        <f aca="false">W28</f>
        <v>43.0181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4322.631</v>
      </c>
      <c r="Q28" s="50" t="n">
        <v>169.169</v>
      </c>
      <c r="R28" s="49" t="n">
        <f aca="false">P28/3600</f>
        <v>6.75628638888889</v>
      </c>
      <c r="S28" s="51"/>
      <c r="T28" s="49" t="n">
        <v>87003.096</v>
      </c>
      <c r="U28" s="49" t="n">
        <v>37.2368</v>
      </c>
      <c r="V28" s="49" t="n">
        <v>40.8901</v>
      </c>
      <c r="W28" s="49" t="n">
        <v>43.0181</v>
      </c>
      <c r="X28" s="49" t="n">
        <v>24330.568</v>
      </c>
      <c r="Y28" s="49" t="n">
        <v>165.436</v>
      </c>
      <c r="Z28" s="49" t="n">
        <f aca="false">X28/3600</f>
        <v>6.75849111111111</v>
      </c>
      <c r="AA28" s="51"/>
      <c r="AB28" s="51"/>
      <c r="AC28" s="51"/>
      <c r="AE28" s="36" t="n">
        <f aca="false">Q28/100</f>
        <v>1.69169</v>
      </c>
      <c r="AF28" s="36" t="n">
        <f aca="false">R28/100</f>
        <v>0.0675628638888889</v>
      </c>
      <c r="AG28" s="36" t="n">
        <f aca="false">Y28/100</f>
        <v>1.65436</v>
      </c>
      <c r="AH28" s="36" t="n">
        <f aca="false">Z28/100</f>
        <v>0.0675849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43231.6224</v>
      </c>
      <c r="I29" s="61" t="n">
        <f aca="false">V29</f>
        <v>39.2725</v>
      </c>
      <c r="J29" s="61" t="n">
        <f aca="false">T29</f>
        <v>43231.6224</v>
      </c>
      <c r="K29" s="61" t="n">
        <f aca="false">W29</f>
        <v>41.8012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19994.544</v>
      </c>
      <c r="Q29" s="50" t="n">
        <v>145.154</v>
      </c>
      <c r="R29" s="49" t="n">
        <f aca="false">P29/3600</f>
        <v>5.55404</v>
      </c>
      <c r="S29" s="51"/>
      <c r="T29" s="49" t="n">
        <v>43231.6224</v>
      </c>
      <c r="U29" s="49" t="n">
        <v>34.5362</v>
      </c>
      <c r="V29" s="49" t="n">
        <v>39.2725</v>
      </c>
      <c r="W29" s="49" t="n">
        <v>41.8012</v>
      </c>
      <c r="X29" s="49" t="n">
        <v>20126.649</v>
      </c>
      <c r="Y29" s="49" t="n">
        <v>145.468</v>
      </c>
      <c r="Z29" s="49" t="n">
        <f aca="false">X29/3600</f>
        <v>5.59073583333333</v>
      </c>
      <c r="AA29" s="51"/>
      <c r="AB29" s="51"/>
      <c r="AC29" s="51"/>
      <c r="AE29" s="36" t="n">
        <f aca="false">Q29/100</f>
        <v>1.45154</v>
      </c>
      <c r="AF29" s="36" t="n">
        <f aca="false">R29/100</f>
        <v>0.0555404</v>
      </c>
      <c r="AG29" s="36" t="n">
        <f aca="false">Y29/100</f>
        <v>1.45468</v>
      </c>
      <c r="AH29" s="36" t="n">
        <f aca="false">Z29/100</f>
        <v>0.0559073583333333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23230.8104</v>
      </c>
      <c r="I30" s="62" t="n">
        <f aca="false">V30</f>
        <v>37.9753</v>
      </c>
      <c r="J30" s="62" t="n">
        <f aca="false">T30</f>
        <v>23230.8104</v>
      </c>
      <c r="K30" s="62" t="n">
        <f aca="false">W30</f>
        <v>40.7221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17672.448</v>
      </c>
      <c r="Q30" s="56" t="n">
        <v>132.107</v>
      </c>
      <c r="R30" s="56" t="n">
        <f aca="false">P30/3600</f>
        <v>4.90901333333333</v>
      </c>
      <c r="S30" s="54"/>
      <c r="T30" s="56" t="n">
        <v>23230.8104</v>
      </c>
      <c r="U30" s="56" t="n">
        <v>32.1716</v>
      </c>
      <c r="V30" s="56" t="n">
        <v>37.9753</v>
      </c>
      <c r="W30" s="56" t="n">
        <v>40.7221</v>
      </c>
      <c r="X30" s="56" t="n">
        <v>17794.774</v>
      </c>
      <c r="Y30" s="56" t="n">
        <v>134.375</v>
      </c>
      <c r="Z30" s="56" t="n">
        <f aca="false">X30/3600</f>
        <v>4.94299277777778</v>
      </c>
      <c r="AA30" s="54"/>
      <c r="AB30" s="54"/>
      <c r="AC30" s="54"/>
      <c r="AE30" s="36" t="n">
        <f aca="false">Q30/100</f>
        <v>1.32107</v>
      </c>
      <c r="AF30" s="36" t="n">
        <f aca="false">R30/100</f>
        <v>0.0490901333333333</v>
      </c>
      <c r="AG30" s="36" t="n">
        <f aca="false">Y30/100</f>
        <v>1.34375</v>
      </c>
      <c r="AH30" s="36" t="n">
        <f aca="false">Z30/100</f>
        <v>0.0494299277777778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22513.1832</v>
      </c>
      <c r="I31" s="60" t="n">
        <f aca="false">V31</f>
        <v>43.8574</v>
      </c>
      <c r="J31" s="60" t="n">
        <f aca="false">T31</f>
        <v>22513.1832</v>
      </c>
      <c r="K31" s="60" t="n">
        <f aca="false">W31</f>
        <v>44.4619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4649.748</v>
      </c>
      <c r="Q31" s="50" t="n">
        <v>33.358</v>
      </c>
      <c r="R31" s="57" t="n">
        <f aca="false">P31/3600</f>
        <v>1.29159666666667</v>
      </c>
      <c r="S31" s="59"/>
      <c r="T31" s="57" t="n">
        <v>22513.1832</v>
      </c>
      <c r="U31" s="57" t="n">
        <v>41.8984</v>
      </c>
      <c r="V31" s="57" t="n">
        <v>43.8574</v>
      </c>
      <c r="W31" s="57" t="n">
        <v>44.4619</v>
      </c>
      <c r="X31" s="57" t="n">
        <v>4657.623</v>
      </c>
      <c r="Y31" s="57" t="n">
        <v>33.062</v>
      </c>
      <c r="Z31" s="57" t="n">
        <f aca="false">X31/3600</f>
        <v>1.293784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33358</v>
      </c>
      <c r="AF31" s="36" t="n">
        <f aca="false">R31/100</f>
        <v>0.0129159666666667</v>
      </c>
      <c r="AG31" s="36" t="n">
        <f aca="false">Y31/100</f>
        <v>0.33062</v>
      </c>
      <c r="AH31" s="36" t="n">
        <f aca="false">Z31/100</f>
        <v>0.0129378416666667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12334.34</v>
      </c>
      <c r="I32" s="61" t="n">
        <f aca="false">V32</f>
        <v>41.0424</v>
      </c>
      <c r="J32" s="61" t="n">
        <f aca="false">T32</f>
        <v>12334.34</v>
      </c>
      <c r="K32" s="61" t="n">
        <f aca="false">W32</f>
        <v>41.2461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3832.743</v>
      </c>
      <c r="Q32" s="50" t="n">
        <v>27.499</v>
      </c>
      <c r="R32" s="49" t="n">
        <f aca="false">P32/3600</f>
        <v>1.06465083333333</v>
      </c>
      <c r="S32" s="51"/>
      <c r="T32" s="49" t="n">
        <v>12334.34</v>
      </c>
      <c r="U32" s="49" t="n">
        <v>38.466</v>
      </c>
      <c r="V32" s="49" t="n">
        <v>41.0424</v>
      </c>
      <c r="W32" s="49" t="n">
        <v>41.2461</v>
      </c>
      <c r="X32" s="49" t="n">
        <v>3836.18</v>
      </c>
      <c r="Y32" s="49" t="n">
        <v>27.812</v>
      </c>
      <c r="Z32" s="49" t="n">
        <f aca="false">X32/3600</f>
        <v>1.06560555555556</v>
      </c>
      <c r="AA32" s="51"/>
      <c r="AB32" s="51"/>
      <c r="AC32" s="51"/>
      <c r="AE32" s="36" t="n">
        <f aca="false">Q32/100</f>
        <v>0.27499</v>
      </c>
      <c r="AF32" s="36" t="n">
        <f aca="false">R32/100</f>
        <v>0.0106465083333333</v>
      </c>
      <c r="AG32" s="36" t="n">
        <f aca="false">Y32/100</f>
        <v>0.27812</v>
      </c>
      <c r="AH32" s="36" t="n">
        <f aca="false">Z32/100</f>
        <v>0.0106560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6426.9128</v>
      </c>
      <c r="I33" s="61" t="n">
        <f aca="false">V33</f>
        <v>38.584</v>
      </c>
      <c r="J33" s="61" t="n">
        <f aca="false">T33</f>
        <v>6426.9128</v>
      </c>
      <c r="K33" s="61" t="n">
        <f aca="false">W33</f>
        <v>38.533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192.833</v>
      </c>
      <c r="Q33" s="50" t="n">
        <v>23.624</v>
      </c>
      <c r="R33" s="49" t="n">
        <f aca="false">P33/3600</f>
        <v>0.886898055555556</v>
      </c>
      <c r="S33" s="51"/>
      <c r="T33" s="49" t="n">
        <v>6426.9128</v>
      </c>
      <c r="U33" s="49" t="n">
        <v>35.4472</v>
      </c>
      <c r="V33" s="49" t="n">
        <v>38.584</v>
      </c>
      <c r="W33" s="49" t="n">
        <v>38.533</v>
      </c>
      <c r="X33" s="49" t="n">
        <v>3206.874</v>
      </c>
      <c r="Y33" s="49" t="n">
        <v>24.015</v>
      </c>
      <c r="Z33" s="49" t="n">
        <f aca="false">X33/3600</f>
        <v>0.890798333333333</v>
      </c>
      <c r="AA33" s="51"/>
      <c r="AB33" s="51"/>
      <c r="AC33" s="51"/>
      <c r="AE33" s="36" t="n">
        <f aca="false">Q33/100</f>
        <v>0.23624</v>
      </c>
      <c r="AF33" s="36" t="n">
        <f aca="false">R33/100</f>
        <v>0.00886898055555556</v>
      </c>
      <c r="AG33" s="36" t="n">
        <f aca="false">Y33/100</f>
        <v>0.24015</v>
      </c>
      <c r="AH33" s="36" t="n">
        <f aca="false">Z33/100</f>
        <v>0.00890798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3444.648</v>
      </c>
      <c r="I34" s="62" t="n">
        <f aca="false">V34</f>
        <v>36.3259</v>
      </c>
      <c r="J34" s="62" t="n">
        <f aca="false">T34</f>
        <v>3444.648</v>
      </c>
      <c r="K34" s="62" t="n">
        <f aca="false">W34</f>
        <v>36.0131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2802.017</v>
      </c>
      <c r="Q34" s="56" t="n">
        <v>20.937</v>
      </c>
      <c r="R34" s="56" t="n">
        <f aca="false">P34/3600</f>
        <v>0.778338055555556</v>
      </c>
      <c r="S34" s="54"/>
      <c r="T34" s="56" t="n">
        <v>3444.648</v>
      </c>
      <c r="U34" s="56" t="n">
        <v>32.8499</v>
      </c>
      <c r="V34" s="56" t="n">
        <v>36.3259</v>
      </c>
      <c r="W34" s="56" t="n">
        <v>36.0131</v>
      </c>
      <c r="X34" s="56" t="n">
        <v>2817.268</v>
      </c>
      <c r="Y34" s="56" t="n">
        <v>21.343</v>
      </c>
      <c r="Z34" s="56" t="n">
        <f aca="false">X34/3600</f>
        <v>0.782574444444445</v>
      </c>
      <c r="AA34" s="54"/>
      <c r="AB34" s="54"/>
      <c r="AC34" s="54"/>
      <c r="AE34" s="36" t="n">
        <f aca="false">Q34/100</f>
        <v>0.20937</v>
      </c>
      <c r="AF34" s="36" t="n">
        <f aca="false">R34/100</f>
        <v>0.00778338055555556</v>
      </c>
      <c r="AG34" s="36" t="n">
        <f aca="false">Y34/100</f>
        <v>0.21343</v>
      </c>
      <c r="AH34" s="36" t="n">
        <f aca="false">Z34/100</f>
        <v>0.00782574444444444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25451.7688</v>
      </c>
      <c r="I35" s="60" t="n">
        <f aca="false">V35</f>
        <v>44.0597</v>
      </c>
      <c r="J35" s="60" t="n">
        <f aca="false">T35</f>
        <v>25451.7688</v>
      </c>
      <c r="K35" s="60" t="n">
        <f aca="false">W35</f>
        <v>45.4287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5271.953</v>
      </c>
      <c r="Q35" s="50" t="n">
        <v>37.124</v>
      </c>
      <c r="R35" s="57" t="n">
        <f aca="false">P35/3600</f>
        <v>1.46443138888889</v>
      </c>
      <c r="S35" s="59"/>
      <c r="T35" s="57" t="n">
        <v>25451.7688</v>
      </c>
      <c r="U35" s="57" t="n">
        <v>42.0587</v>
      </c>
      <c r="V35" s="57" t="n">
        <v>44.0597</v>
      </c>
      <c r="W35" s="57" t="n">
        <v>45.4287</v>
      </c>
      <c r="X35" s="57" t="n">
        <v>5257.177</v>
      </c>
      <c r="Y35" s="57" t="n">
        <v>34.842</v>
      </c>
      <c r="Z35" s="57" t="n">
        <f aca="false">X35/3600</f>
        <v>1.460326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37124</v>
      </c>
      <c r="AF35" s="36" t="n">
        <f aca="false">R35/100</f>
        <v>0.0146443138888889</v>
      </c>
      <c r="AG35" s="36" t="n">
        <f aca="false">Y35/100</f>
        <v>0.34842</v>
      </c>
      <c r="AH35" s="36" t="n">
        <f aca="false">Z35/100</f>
        <v>0.0146032694444444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15262.012</v>
      </c>
      <c r="I36" s="61" t="n">
        <f aca="false">V36</f>
        <v>41.7382</v>
      </c>
      <c r="J36" s="61" t="n">
        <f aca="false">T36</f>
        <v>15262.012</v>
      </c>
      <c r="K36" s="61" t="n">
        <f aca="false">W36</f>
        <v>42.9014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4415.848</v>
      </c>
      <c r="Q36" s="50" t="n">
        <v>32.452</v>
      </c>
      <c r="R36" s="49" t="n">
        <f aca="false">P36/3600</f>
        <v>1.22662444444444</v>
      </c>
      <c r="S36" s="51"/>
      <c r="T36" s="49" t="n">
        <v>15262.012</v>
      </c>
      <c r="U36" s="49" t="n">
        <v>39.1066</v>
      </c>
      <c r="V36" s="49" t="n">
        <v>41.7382</v>
      </c>
      <c r="W36" s="49" t="n">
        <v>42.9014</v>
      </c>
      <c r="X36" s="49" t="n">
        <v>4439.198</v>
      </c>
      <c r="Y36" s="49" t="n">
        <v>32.217</v>
      </c>
      <c r="Z36" s="49" t="n">
        <f aca="false">X36/3600</f>
        <v>1.23311055555556</v>
      </c>
      <c r="AA36" s="51"/>
      <c r="AB36" s="51"/>
      <c r="AC36" s="51"/>
      <c r="AE36" s="36" t="n">
        <f aca="false">Q36/100</f>
        <v>0.32452</v>
      </c>
      <c r="AF36" s="36" t="n">
        <f aca="false">R36/100</f>
        <v>0.0122662444444444</v>
      </c>
      <c r="AG36" s="36" t="n">
        <f aca="false">Y36/100</f>
        <v>0.32217</v>
      </c>
      <c r="AH36" s="36" t="n">
        <f aca="false">Z36/100</f>
        <v>0.0123311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8787.8272</v>
      </c>
      <c r="I37" s="61" t="n">
        <f aca="false">V37</f>
        <v>39.7118</v>
      </c>
      <c r="J37" s="61" t="n">
        <f aca="false">T37</f>
        <v>8787.8272</v>
      </c>
      <c r="K37" s="61" t="n">
        <f aca="false">W37</f>
        <v>40.7243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3825.652</v>
      </c>
      <c r="Q37" s="50" t="n">
        <v>29.015</v>
      </c>
      <c r="R37" s="49" t="n">
        <f aca="false">P37/3600</f>
        <v>1.06268111111111</v>
      </c>
      <c r="S37" s="51"/>
      <c r="T37" s="49" t="n">
        <v>8787.8272</v>
      </c>
      <c r="U37" s="49" t="n">
        <v>35.9986</v>
      </c>
      <c r="V37" s="49" t="n">
        <v>39.7118</v>
      </c>
      <c r="W37" s="49" t="n">
        <v>40.7243</v>
      </c>
      <c r="X37" s="49" t="n">
        <v>3855.526</v>
      </c>
      <c r="Y37" s="49" t="n">
        <v>29.374</v>
      </c>
      <c r="Z37" s="49" t="n">
        <f aca="false">X37/3600</f>
        <v>1.07097944444444</v>
      </c>
      <c r="AA37" s="51"/>
      <c r="AB37" s="51"/>
      <c r="AC37" s="51"/>
      <c r="AE37" s="36" t="n">
        <f aca="false">Q37/100</f>
        <v>0.29015</v>
      </c>
      <c r="AF37" s="36" t="n">
        <f aca="false">R37/100</f>
        <v>0.0106268111111111</v>
      </c>
      <c r="AG37" s="36" t="n">
        <f aca="false">Y37/100</f>
        <v>0.29374</v>
      </c>
      <c r="AH37" s="36" t="n">
        <f aca="false">Z37/100</f>
        <v>0.0107097944444444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4950.1848</v>
      </c>
      <c r="I38" s="62" t="n">
        <f aca="false">V38</f>
        <v>37.7711</v>
      </c>
      <c r="J38" s="62" t="n">
        <f aca="false">T38</f>
        <v>4950.1848</v>
      </c>
      <c r="K38" s="62" t="n">
        <f aca="false">W38</f>
        <v>38.6239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3425.885</v>
      </c>
      <c r="Q38" s="56" t="n">
        <v>26.374</v>
      </c>
      <c r="R38" s="56" t="n">
        <f aca="false">P38/3600</f>
        <v>0.951634722222222</v>
      </c>
      <c r="S38" s="54"/>
      <c r="T38" s="56" t="n">
        <v>4950.1848</v>
      </c>
      <c r="U38" s="56" t="n">
        <v>32.9909</v>
      </c>
      <c r="V38" s="56" t="n">
        <v>37.7711</v>
      </c>
      <c r="W38" s="56" t="n">
        <v>38.6239</v>
      </c>
      <c r="X38" s="56" t="n">
        <v>3458.579</v>
      </c>
      <c r="Y38" s="56" t="n">
        <v>26.764</v>
      </c>
      <c r="Z38" s="56" t="n">
        <f aca="false">X38/3600</f>
        <v>0.960716388888889</v>
      </c>
      <c r="AA38" s="54"/>
      <c r="AB38" s="54"/>
      <c r="AC38" s="54"/>
      <c r="AE38" s="36" t="n">
        <f aca="false">Q38/100</f>
        <v>0.26374</v>
      </c>
      <c r="AF38" s="36" t="n">
        <f aca="false">R38/100</f>
        <v>0.00951634722222222</v>
      </c>
      <c r="AG38" s="36" t="n">
        <f aca="false">Y38/100</f>
        <v>0.26764</v>
      </c>
      <c r="AH38" s="36" t="n">
        <f aca="false">Z38/100</f>
        <v>0.00960716388888889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46550.6912</v>
      </c>
      <c r="I39" s="60" t="n">
        <f aca="false">V39</f>
        <v>42.5107</v>
      </c>
      <c r="J39" s="60" t="n">
        <f aca="false">T39</f>
        <v>46550.6912</v>
      </c>
      <c r="K39" s="60" t="n">
        <f aca="false">W39</f>
        <v>43.3554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5746.114</v>
      </c>
      <c r="Q39" s="50" t="n">
        <v>41.311</v>
      </c>
      <c r="R39" s="57" t="n">
        <f aca="false">P39/3600</f>
        <v>1.59614277777778</v>
      </c>
      <c r="S39" s="59"/>
      <c r="T39" s="57" t="n">
        <v>46550.6912</v>
      </c>
      <c r="U39" s="57" t="n">
        <v>41.2108</v>
      </c>
      <c r="V39" s="57" t="n">
        <v>42.5107</v>
      </c>
      <c r="W39" s="57" t="n">
        <v>43.3554</v>
      </c>
      <c r="X39" s="57" t="n">
        <v>5719.473</v>
      </c>
      <c r="Y39" s="57" t="n">
        <v>39.827</v>
      </c>
      <c r="Z39" s="57" t="n">
        <f aca="false">X39/3600</f>
        <v>1.588742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41311</v>
      </c>
      <c r="AF39" s="36" t="n">
        <f aca="false">R39/100</f>
        <v>0.0159614277777778</v>
      </c>
      <c r="AG39" s="36" t="n">
        <f aca="false">Y39/100</f>
        <v>0.39827</v>
      </c>
      <c r="AH39" s="36" t="n">
        <f aca="false">Z39/100</f>
        <v>0.015887425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29016.8464</v>
      </c>
      <c r="I40" s="61" t="n">
        <f aca="false">V40</f>
        <v>39.246</v>
      </c>
      <c r="J40" s="61" t="n">
        <f aca="false">T40</f>
        <v>29016.8464</v>
      </c>
      <c r="K40" s="61" t="n">
        <f aca="false">W40</f>
        <v>40.0337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4849.247</v>
      </c>
      <c r="Q40" s="50" t="n">
        <v>35.218</v>
      </c>
      <c r="R40" s="49" t="n">
        <f aca="false">P40/3600</f>
        <v>1.34701305555556</v>
      </c>
      <c r="S40" s="51"/>
      <c r="T40" s="49" t="n">
        <v>29016.8464</v>
      </c>
      <c r="U40" s="49" t="n">
        <v>36.9348</v>
      </c>
      <c r="V40" s="49" t="n">
        <v>39.246</v>
      </c>
      <c r="W40" s="49" t="n">
        <v>40.0337</v>
      </c>
      <c r="X40" s="49" t="n">
        <v>4852.234</v>
      </c>
      <c r="Y40" s="49" t="n">
        <v>34.53</v>
      </c>
      <c r="Z40" s="49" t="n">
        <f aca="false">X40/3600</f>
        <v>1.34784277777778</v>
      </c>
      <c r="AA40" s="51"/>
      <c r="AB40" s="51"/>
      <c r="AC40" s="51"/>
      <c r="AE40" s="36" t="n">
        <f aca="false">Q40/100</f>
        <v>0.35218</v>
      </c>
      <c r="AF40" s="36" t="n">
        <f aca="false">R40/100</f>
        <v>0.0134701305555556</v>
      </c>
      <c r="AG40" s="36" t="n">
        <f aca="false">Y40/100</f>
        <v>0.3453</v>
      </c>
      <c r="AH40" s="36" t="n">
        <f aca="false">Z40/100</f>
        <v>0.0134784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17011.5968</v>
      </c>
      <c r="I41" s="61" t="n">
        <f aca="false">V41</f>
        <v>36.8483</v>
      </c>
      <c r="J41" s="61" t="n">
        <f aca="false">T41</f>
        <v>17011.5968</v>
      </c>
      <c r="K41" s="61" t="n">
        <f aca="false">W41</f>
        <v>37.5645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049.95</v>
      </c>
      <c r="Q41" s="50" t="n">
        <v>30.296</v>
      </c>
      <c r="R41" s="49" t="n">
        <f aca="false">P41/3600</f>
        <v>1.12498611111111</v>
      </c>
      <c r="S41" s="51"/>
      <c r="T41" s="49" t="n">
        <v>17011.5968</v>
      </c>
      <c r="U41" s="49" t="n">
        <v>33.0511</v>
      </c>
      <c r="V41" s="49" t="n">
        <v>36.8483</v>
      </c>
      <c r="W41" s="49" t="n">
        <v>37.5645</v>
      </c>
      <c r="X41" s="49" t="n">
        <v>4060.791</v>
      </c>
      <c r="Y41" s="49" t="n">
        <v>30.499</v>
      </c>
      <c r="Z41" s="49" t="n">
        <f aca="false">X41/3600</f>
        <v>1.1279975</v>
      </c>
      <c r="AA41" s="51"/>
      <c r="AB41" s="51"/>
      <c r="AC41" s="51"/>
      <c r="AE41" s="36" t="n">
        <f aca="false">Q41/100</f>
        <v>0.30296</v>
      </c>
      <c r="AF41" s="36" t="n">
        <f aca="false">R41/100</f>
        <v>0.0112498611111111</v>
      </c>
      <c r="AG41" s="36" t="n">
        <f aca="false">Y41/100</f>
        <v>0.30499</v>
      </c>
      <c r="AH41" s="36" t="n">
        <f aca="false">Z41/100</f>
        <v>0.01127997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9085.4272</v>
      </c>
      <c r="I42" s="62" t="n">
        <f aca="false">V42</f>
        <v>34.8003</v>
      </c>
      <c r="J42" s="62" t="n">
        <f aca="false">T42</f>
        <v>9085.4272</v>
      </c>
      <c r="K42" s="62" t="n">
        <f aca="false">W42</f>
        <v>35.4705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3407.553</v>
      </c>
      <c r="Q42" s="56" t="n">
        <v>26.718</v>
      </c>
      <c r="R42" s="56" t="n">
        <f aca="false">P42/3600</f>
        <v>0.9465425</v>
      </c>
      <c r="S42" s="54"/>
      <c r="T42" s="56" t="n">
        <v>9085.4272</v>
      </c>
      <c r="U42" s="56" t="n">
        <v>29.4144</v>
      </c>
      <c r="V42" s="56" t="n">
        <v>34.8003</v>
      </c>
      <c r="W42" s="56" t="n">
        <v>35.4705</v>
      </c>
      <c r="X42" s="56" t="n">
        <v>3429.877</v>
      </c>
      <c r="Y42" s="56" t="n">
        <v>26.999</v>
      </c>
      <c r="Z42" s="56" t="n">
        <f aca="false">X42/3600</f>
        <v>0.952743611111111</v>
      </c>
      <c r="AA42" s="54"/>
      <c r="AB42" s="54"/>
      <c r="AC42" s="54"/>
      <c r="AE42" s="36" t="n">
        <f aca="false">Q42/100</f>
        <v>0.26718</v>
      </c>
      <c r="AF42" s="36" t="n">
        <f aca="false">R42/100</f>
        <v>0.009465425</v>
      </c>
      <c r="AG42" s="36" t="n">
        <f aca="false">Y42/100</f>
        <v>0.26999</v>
      </c>
      <c r="AH42" s="36" t="n">
        <f aca="false">Z42/100</f>
        <v>0.00952743611111111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15818.684</v>
      </c>
      <c r="I43" s="60" t="n">
        <f aca="false">V43</f>
        <v>43.6954</v>
      </c>
      <c r="J43" s="60" t="n">
        <f aca="false">T43</f>
        <v>15818.684</v>
      </c>
      <c r="K43" s="60" t="n">
        <f aca="false">W43</f>
        <v>44.4455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2757.028</v>
      </c>
      <c r="Q43" s="50" t="n">
        <v>20.202</v>
      </c>
      <c r="R43" s="57" t="n">
        <f aca="false">P43/3600</f>
        <v>0.765841111111111</v>
      </c>
      <c r="S43" s="59"/>
      <c r="T43" s="57" t="n">
        <v>15818.684</v>
      </c>
      <c r="U43" s="57" t="n">
        <v>42.4689</v>
      </c>
      <c r="V43" s="57" t="n">
        <v>43.6954</v>
      </c>
      <c r="W43" s="57" t="n">
        <v>44.4455</v>
      </c>
      <c r="X43" s="57" t="n">
        <v>2754.517</v>
      </c>
      <c r="Y43" s="57" t="n">
        <v>19.828</v>
      </c>
      <c r="Z43" s="57" t="n">
        <f aca="false">X43/3600</f>
        <v>0.765143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202</v>
      </c>
      <c r="AF43" s="36" t="n">
        <f aca="false">R43/100</f>
        <v>0.00765841111111111</v>
      </c>
      <c r="AG43" s="36" t="n">
        <f aca="false">Y43/100</f>
        <v>0.19828</v>
      </c>
      <c r="AH43" s="36" t="n">
        <f aca="false">Z43/100</f>
        <v>0.00765143611111111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9570.7328</v>
      </c>
      <c r="I44" s="61" t="n">
        <f aca="false">V44</f>
        <v>40.3971</v>
      </c>
      <c r="J44" s="61" t="n">
        <f aca="false">T44</f>
        <v>9570.7328</v>
      </c>
      <c r="K44" s="61" t="n">
        <f aca="false">W44</f>
        <v>41.7337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344.302</v>
      </c>
      <c r="Q44" s="50" t="n">
        <v>17.484</v>
      </c>
      <c r="R44" s="49" t="n">
        <f aca="false">P44/3600</f>
        <v>0.651195</v>
      </c>
      <c r="S44" s="51"/>
      <c r="T44" s="49" t="n">
        <v>9570.7328</v>
      </c>
      <c r="U44" s="49" t="n">
        <v>39.0776</v>
      </c>
      <c r="V44" s="49" t="n">
        <v>40.3971</v>
      </c>
      <c r="W44" s="49" t="n">
        <v>41.7337</v>
      </c>
      <c r="X44" s="49" t="n">
        <v>2347.546</v>
      </c>
      <c r="Y44" s="49" t="n">
        <v>17.609</v>
      </c>
      <c r="Z44" s="49" t="n">
        <f aca="false">X44/3600</f>
        <v>0.652096111111111</v>
      </c>
      <c r="AA44" s="51"/>
      <c r="AB44" s="51"/>
      <c r="AC44" s="51"/>
      <c r="AE44" s="36" t="n">
        <f aca="false">Q44/100</f>
        <v>0.17484</v>
      </c>
      <c r="AF44" s="36" t="n">
        <f aca="false">R44/100</f>
        <v>0.00651195</v>
      </c>
      <c r="AG44" s="36" t="n">
        <f aca="false">Y44/100</f>
        <v>0.17609</v>
      </c>
      <c r="AH44" s="36" t="n">
        <f aca="false">Z44/100</f>
        <v>0.0065209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5356.9712</v>
      </c>
      <c r="I45" s="61" t="n">
        <f aca="false">V45</f>
        <v>37.7941</v>
      </c>
      <c r="J45" s="61" t="n">
        <f aca="false">T45</f>
        <v>5356.9712</v>
      </c>
      <c r="K45" s="61" t="n">
        <f aca="false">W45</f>
        <v>39.658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004.903</v>
      </c>
      <c r="Q45" s="50" t="n">
        <v>15.468</v>
      </c>
      <c r="R45" s="49" t="n">
        <f aca="false">P45/3600</f>
        <v>0.5569175</v>
      </c>
      <c r="S45" s="51"/>
      <c r="T45" s="49" t="n">
        <v>5356.9712</v>
      </c>
      <c r="U45" s="49" t="n">
        <v>35.5896</v>
      </c>
      <c r="V45" s="49" t="n">
        <v>37.7941</v>
      </c>
      <c r="W45" s="49" t="n">
        <v>39.658</v>
      </c>
      <c r="X45" s="49" t="n">
        <v>2010.7</v>
      </c>
      <c r="Y45" s="49" t="n">
        <v>15.687</v>
      </c>
      <c r="Z45" s="49" t="n">
        <f aca="false">X45/3600</f>
        <v>0.558527777777778</v>
      </c>
      <c r="AA45" s="51"/>
      <c r="AB45" s="51"/>
      <c r="AC45" s="51"/>
      <c r="AE45" s="36" t="n">
        <f aca="false">Q45/100</f>
        <v>0.15468</v>
      </c>
      <c r="AF45" s="36" t="n">
        <f aca="false">R45/100</f>
        <v>0.005569175</v>
      </c>
      <c r="AG45" s="36" t="n">
        <f aca="false">Y45/100</f>
        <v>0.15687</v>
      </c>
      <c r="AH45" s="36" t="n">
        <f aca="false">Z45/100</f>
        <v>0.005585277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2685.8864</v>
      </c>
      <c r="I46" s="62" t="n">
        <f aca="false">V46</f>
        <v>35.7866</v>
      </c>
      <c r="J46" s="62" t="n">
        <f aca="false">T46</f>
        <v>2685.8864</v>
      </c>
      <c r="K46" s="62" t="n">
        <f aca="false">W46</f>
        <v>37.5944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1746.993</v>
      </c>
      <c r="Q46" s="56" t="n">
        <v>13.359</v>
      </c>
      <c r="R46" s="56" t="n">
        <f aca="false">P46/3600</f>
        <v>0.485275833333333</v>
      </c>
      <c r="S46" s="54"/>
      <c r="T46" s="56" t="n">
        <v>2685.8864</v>
      </c>
      <c r="U46" s="56" t="n">
        <v>32.2362</v>
      </c>
      <c r="V46" s="56" t="n">
        <v>35.7866</v>
      </c>
      <c r="W46" s="56" t="n">
        <v>37.5944</v>
      </c>
      <c r="X46" s="56" t="n">
        <v>1757.089</v>
      </c>
      <c r="Y46" s="56" t="n">
        <v>13.64</v>
      </c>
      <c r="Z46" s="56" t="n">
        <f aca="false">X46/3600</f>
        <v>0.488080277777778</v>
      </c>
      <c r="AA46" s="54"/>
      <c r="AB46" s="54"/>
      <c r="AC46" s="54"/>
      <c r="AE46" s="36" t="n">
        <f aca="false">Q46/100</f>
        <v>0.13359</v>
      </c>
      <c r="AF46" s="36" t="n">
        <f aca="false">R46/100</f>
        <v>0.00485275833333333</v>
      </c>
      <c r="AG46" s="36" t="n">
        <f aca="false">Y46/100</f>
        <v>0.1364</v>
      </c>
      <c r="AH46" s="36" t="n">
        <f aca="false">Z46/100</f>
        <v>0.00488080277777778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5746.1912</v>
      </c>
      <c r="I47" s="60" t="n">
        <f aca="false">V47</f>
        <v>45.0666</v>
      </c>
      <c r="J47" s="60" t="n">
        <f aca="false">T47</f>
        <v>5746.1912</v>
      </c>
      <c r="K47" s="60" t="n">
        <f aca="false">W47</f>
        <v>44.8487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069.633</v>
      </c>
      <c r="Q47" s="50" t="n">
        <v>7.484</v>
      </c>
      <c r="R47" s="57" t="n">
        <f aca="false">P47/3600</f>
        <v>0.297120277777778</v>
      </c>
      <c r="S47" s="59"/>
      <c r="T47" s="57" t="n">
        <v>5746.1912</v>
      </c>
      <c r="U47" s="57" t="n">
        <v>43.115</v>
      </c>
      <c r="V47" s="57" t="n">
        <v>45.0666</v>
      </c>
      <c r="W47" s="57" t="n">
        <v>44.8487</v>
      </c>
      <c r="X47" s="57" t="n">
        <v>1066.757</v>
      </c>
      <c r="Y47" s="57" t="n">
        <v>7.265</v>
      </c>
      <c r="Z47" s="57" t="n">
        <f aca="false">X47/3600</f>
        <v>0.29632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7484</v>
      </c>
      <c r="AF47" s="36" t="n">
        <f aca="false">R47/100</f>
        <v>0.00297120277777778</v>
      </c>
      <c r="AG47" s="36" t="n">
        <f aca="false">Y47/100</f>
        <v>0.07265</v>
      </c>
      <c r="AH47" s="36" t="n">
        <f aca="false">Z47/100</f>
        <v>0.00296321388888889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3452.2848</v>
      </c>
      <c r="I48" s="61" t="n">
        <f aca="false">V48</f>
        <v>42.0156</v>
      </c>
      <c r="J48" s="61" t="n">
        <f aca="false">T48</f>
        <v>3452.2848</v>
      </c>
      <c r="K48" s="61" t="n">
        <f aca="false">W48</f>
        <v>41.5116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915.822</v>
      </c>
      <c r="Q48" s="50" t="n">
        <v>6.64</v>
      </c>
      <c r="R48" s="49" t="n">
        <f aca="false">P48/3600</f>
        <v>0.254395</v>
      </c>
      <c r="S48" s="51"/>
      <c r="T48" s="49" t="n">
        <v>3452.2848</v>
      </c>
      <c r="U48" s="49" t="n">
        <v>39.4722</v>
      </c>
      <c r="V48" s="49" t="n">
        <v>42.0156</v>
      </c>
      <c r="W48" s="49" t="n">
        <v>41.5116</v>
      </c>
      <c r="X48" s="49" t="n">
        <v>911.974</v>
      </c>
      <c r="Y48" s="49" t="n">
        <v>6.468</v>
      </c>
      <c r="Z48" s="49" t="n">
        <f aca="false">X48/3600</f>
        <v>0.253326111111111</v>
      </c>
      <c r="AA48" s="51"/>
      <c r="AB48" s="51"/>
      <c r="AC48" s="51"/>
      <c r="AE48" s="36" t="n">
        <f aca="false">Q48/100</f>
        <v>0.0664</v>
      </c>
      <c r="AF48" s="36" t="n">
        <f aca="false">R48/100</f>
        <v>0.00254395</v>
      </c>
      <c r="AG48" s="36" t="n">
        <f aca="false">Y48/100</f>
        <v>0.06468</v>
      </c>
      <c r="AH48" s="36" t="n">
        <f aca="false">Z48/100</f>
        <v>0.00253326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1942.1728</v>
      </c>
      <c r="I49" s="61" t="n">
        <f aca="false">V49</f>
        <v>39.4644</v>
      </c>
      <c r="J49" s="61" t="n">
        <f aca="false">T49</f>
        <v>1942.1728</v>
      </c>
      <c r="K49" s="61" t="n">
        <f aca="false">W49</f>
        <v>38.8129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779.682</v>
      </c>
      <c r="Q49" s="50" t="n">
        <v>5.656</v>
      </c>
      <c r="R49" s="49" t="n">
        <f aca="false">P49/3600</f>
        <v>0.216578333333333</v>
      </c>
      <c r="S49" s="51"/>
      <c r="T49" s="49" t="n">
        <v>1942.1728</v>
      </c>
      <c r="U49" s="49" t="n">
        <v>35.9954</v>
      </c>
      <c r="V49" s="49" t="n">
        <v>39.4644</v>
      </c>
      <c r="W49" s="49" t="n">
        <v>38.8129</v>
      </c>
      <c r="X49" s="49" t="n">
        <v>785.63</v>
      </c>
      <c r="Y49" s="49" t="n">
        <v>5.64</v>
      </c>
      <c r="Z49" s="49" t="n">
        <f aca="false">X49/3600</f>
        <v>0.218230555555556</v>
      </c>
      <c r="AA49" s="51"/>
      <c r="AB49" s="51"/>
      <c r="AC49" s="51"/>
      <c r="AE49" s="36" t="n">
        <f aca="false">Q49/100</f>
        <v>0.05656</v>
      </c>
      <c r="AF49" s="36" t="n">
        <f aca="false">R49/100</f>
        <v>0.00216578333333333</v>
      </c>
      <c r="AG49" s="36" t="n">
        <f aca="false">Y49/100</f>
        <v>0.0564</v>
      </c>
      <c r="AH49" s="36" t="n">
        <f aca="false">Z49/100</f>
        <v>0.00218230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1057.0376</v>
      </c>
      <c r="I50" s="62" t="n">
        <f aca="false">V50</f>
        <v>37.1989</v>
      </c>
      <c r="J50" s="62" t="n">
        <f aca="false">T50</f>
        <v>1057.0376</v>
      </c>
      <c r="K50" s="62" t="n">
        <f aca="false">W50</f>
        <v>36.247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690.214</v>
      </c>
      <c r="Q50" s="56" t="n">
        <v>4.812</v>
      </c>
      <c r="R50" s="56" t="n">
        <f aca="false">P50/3600</f>
        <v>0.191726111111111</v>
      </c>
      <c r="S50" s="54"/>
      <c r="T50" s="56" t="n">
        <v>1057.0376</v>
      </c>
      <c r="U50" s="56" t="n">
        <v>32.8846</v>
      </c>
      <c r="V50" s="56" t="n">
        <v>37.1989</v>
      </c>
      <c r="W50" s="56" t="n">
        <v>36.247</v>
      </c>
      <c r="X50" s="56" t="n">
        <v>691.145</v>
      </c>
      <c r="Y50" s="56" t="n">
        <v>4.859</v>
      </c>
      <c r="Z50" s="56" t="n">
        <f aca="false">X50/3600</f>
        <v>0.191984722222222</v>
      </c>
      <c r="AA50" s="54"/>
      <c r="AB50" s="54"/>
      <c r="AC50" s="54"/>
      <c r="AE50" s="36" t="n">
        <f aca="false">Q50/100</f>
        <v>0.04812</v>
      </c>
      <c r="AF50" s="36" t="n">
        <f aca="false">R50/100</f>
        <v>0.00191726111111111</v>
      </c>
      <c r="AG50" s="36" t="n">
        <f aca="false">Y50/100</f>
        <v>0.04859</v>
      </c>
      <c r="AH50" s="36" t="n">
        <f aca="false">Z50/100</f>
        <v>0.00191984722222222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833.1592</v>
      </c>
      <c r="I51" s="58" t="n">
        <f aca="false">V51</f>
        <v>43.3319</v>
      </c>
      <c r="J51" s="58" t="n">
        <f aca="false">T51</f>
        <v>13833.1592</v>
      </c>
      <c r="K51" s="58" t="n">
        <f aca="false">W51</f>
        <v>44.2516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645.077</v>
      </c>
      <c r="Q51" s="50" t="n">
        <v>11.452</v>
      </c>
      <c r="R51" s="57" t="n">
        <f aca="false">P51/3600</f>
        <v>0.456965833333333</v>
      </c>
      <c r="S51" s="59"/>
      <c r="T51" s="57" t="n">
        <v>13833.1592</v>
      </c>
      <c r="U51" s="57" t="n">
        <v>41.2621</v>
      </c>
      <c r="V51" s="57" t="n">
        <v>43.3319</v>
      </c>
      <c r="W51" s="57" t="n">
        <v>44.2516</v>
      </c>
      <c r="X51" s="57" t="n">
        <v>1632.896</v>
      </c>
      <c r="Y51" s="57" t="n">
        <v>11.187</v>
      </c>
      <c r="Z51" s="57" t="n">
        <f aca="false">X51/3600</f>
        <v>0.45358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1452</v>
      </c>
      <c r="AF51" s="36" t="n">
        <f aca="false">R51/100</f>
        <v>0.00456965833333333</v>
      </c>
      <c r="AG51" s="36" t="n">
        <f aca="false">Y51/100</f>
        <v>0.11187</v>
      </c>
      <c r="AH51" s="36" t="n">
        <f aca="false">Z51/100</f>
        <v>0.00453582222222222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24.6688</v>
      </c>
      <c r="I52" s="48" t="n">
        <f aca="false">V52</f>
        <v>40.7238</v>
      </c>
      <c r="J52" s="48" t="n">
        <f aca="false">T52</f>
        <v>8824.6688</v>
      </c>
      <c r="K52" s="48" t="n">
        <f aca="false">W52</f>
        <v>41.7406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395.341</v>
      </c>
      <c r="Q52" s="50" t="n">
        <v>9.968</v>
      </c>
      <c r="R52" s="49" t="n">
        <f aca="false">P52/3600</f>
        <v>0.387594722222222</v>
      </c>
      <c r="S52" s="51"/>
      <c r="T52" s="49" t="n">
        <v>8824.6688</v>
      </c>
      <c r="U52" s="49" t="n">
        <v>36.806</v>
      </c>
      <c r="V52" s="49" t="n">
        <v>40.7238</v>
      </c>
      <c r="W52" s="49" t="n">
        <v>41.7406</v>
      </c>
      <c r="X52" s="49" t="n">
        <v>1391.277</v>
      </c>
      <c r="Y52" s="49" t="n">
        <v>9.671</v>
      </c>
      <c r="Z52" s="49" t="n">
        <f aca="false">X52/3600</f>
        <v>0.386465833333333</v>
      </c>
      <c r="AA52" s="51"/>
      <c r="AB52" s="51"/>
      <c r="AC52" s="51"/>
      <c r="AE52" s="36" t="n">
        <f aca="false">Q52/100</f>
        <v>0.09968</v>
      </c>
      <c r="AF52" s="36" t="n">
        <f aca="false">R52/100</f>
        <v>0.00387594722222222</v>
      </c>
      <c r="AG52" s="36" t="n">
        <f aca="false">Y52/100</f>
        <v>0.09671</v>
      </c>
      <c r="AH52" s="36" t="n">
        <f aca="false">Z52/100</f>
        <v>0.00386465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26.5576</v>
      </c>
      <c r="I53" s="48" t="n">
        <f aca="false">V53</f>
        <v>39.0748</v>
      </c>
      <c r="J53" s="48" t="n">
        <f aca="false">T53</f>
        <v>5426.5576</v>
      </c>
      <c r="K53" s="48" t="n">
        <f aca="false">W53</f>
        <v>39.9541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180.632</v>
      </c>
      <c r="Q53" s="50" t="n">
        <v>8.859</v>
      </c>
      <c r="R53" s="49" t="n">
        <f aca="false">P53/3600</f>
        <v>0.327953333333333</v>
      </c>
      <c r="S53" s="51"/>
      <c r="T53" s="49" t="n">
        <v>5426.5576</v>
      </c>
      <c r="U53" s="49" t="n">
        <v>32.9781</v>
      </c>
      <c r="V53" s="49" t="n">
        <v>39.0748</v>
      </c>
      <c r="W53" s="49" t="n">
        <v>39.9541</v>
      </c>
      <c r="X53" s="49" t="n">
        <v>1182.435</v>
      </c>
      <c r="Y53" s="49" t="n">
        <v>8.843</v>
      </c>
      <c r="Z53" s="49" t="n">
        <f aca="false">X53/3600</f>
        <v>0.328454166666667</v>
      </c>
      <c r="AA53" s="51"/>
      <c r="AB53" s="51"/>
      <c r="AC53" s="51"/>
      <c r="AE53" s="36" t="n">
        <f aca="false">Q53/100</f>
        <v>0.08859</v>
      </c>
      <c r="AF53" s="36" t="n">
        <f aca="false">R53/100</f>
        <v>0.00327953333333333</v>
      </c>
      <c r="AG53" s="36" t="n">
        <f aca="false">Y53/100</f>
        <v>0.08843</v>
      </c>
      <c r="AH53" s="36" t="n">
        <f aca="false">Z53/100</f>
        <v>0.00328454166666667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3224.38</v>
      </c>
      <c r="I54" s="55" t="n">
        <f aca="false">V54</f>
        <v>37.8649</v>
      </c>
      <c r="J54" s="55" t="n">
        <f aca="false">T54</f>
        <v>3224.38</v>
      </c>
      <c r="K54" s="55" t="n">
        <f aca="false">W54</f>
        <v>38.1824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020.701</v>
      </c>
      <c r="Q54" s="56" t="n">
        <v>8.156</v>
      </c>
      <c r="R54" s="56" t="n">
        <f aca="false">P54/3600</f>
        <v>0.283528055555556</v>
      </c>
      <c r="S54" s="54"/>
      <c r="T54" s="56" t="n">
        <v>3224.38</v>
      </c>
      <c r="U54" s="56" t="n">
        <v>29.5119</v>
      </c>
      <c r="V54" s="56" t="n">
        <v>37.8649</v>
      </c>
      <c r="W54" s="56" t="n">
        <v>38.1824</v>
      </c>
      <c r="X54" s="56" t="n">
        <v>1026.239</v>
      </c>
      <c r="Y54" s="56" t="n">
        <v>8.077</v>
      </c>
      <c r="Z54" s="56" t="n">
        <f aca="false">X54/3600</f>
        <v>0.285066388888889</v>
      </c>
      <c r="AA54" s="54"/>
      <c r="AB54" s="54"/>
      <c r="AC54" s="54"/>
      <c r="AE54" s="36" t="n">
        <f aca="false">Q54/100</f>
        <v>0.08156</v>
      </c>
      <c r="AF54" s="36" t="n">
        <f aca="false">R54/100</f>
        <v>0.00283528055555556</v>
      </c>
      <c r="AG54" s="36" t="n">
        <f aca="false">Y54/100</f>
        <v>0.08077</v>
      </c>
      <c r="AH54" s="36" t="n">
        <f aca="false">Z54/100</f>
        <v>0.00285066388888889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12219.1152</v>
      </c>
      <c r="I55" s="60" t="n">
        <f aca="false">V55</f>
        <v>42.1957</v>
      </c>
      <c r="J55" s="60" t="n">
        <f aca="false">T55</f>
        <v>12219.1152</v>
      </c>
      <c r="K55" s="60" t="n">
        <f aca="false">W55</f>
        <v>42.8889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406.384</v>
      </c>
      <c r="Q55" s="50" t="n">
        <v>10.624</v>
      </c>
      <c r="R55" s="57" t="n">
        <f aca="false">P55/3600</f>
        <v>0.390662222222222</v>
      </c>
      <c r="S55" s="59"/>
      <c r="T55" s="57" t="n">
        <v>12219.1152</v>
      </c>
      <c r="U55" s="57" t="n">
        <v>41.1721</v>
      </c>
      <c r="V55" s="57" t="n">
        <v>42.1957</v>
      </c>
      <c r="W55" s="57" t="n">
        <v>42.8889</v>
      </c>
      <c r="X55" s="57" t="n">
        <v>1399.218</v>
      </c>
      <c r="Y55" s="57" t="n">
        <v>10.265</v>
      </c>
      <c r="Z55" s="57" t="n">
        <f aca="false">X55/3600</f>
        <v>0.38867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10624</v>
      </c>
      <c r="AF55" s="36" t="n">
        <f aca="false">R55/100</f>
        <v>0.00390662222222222</v>
      </c>
      <c r="AG55" s="36" t="n">
        <f aca="false">Y55/100</f>
        <v>0.10265</v>
      </c>
      <c r="AH55" s="36" t="n">
        <f aca="false">Z55/100</f>
        <v>0.00388671666666667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7597.4888</v>
      </c>
      <c r="I56" s="61" t="n">
        <f aca="false">V56</f>
        <v>39.0259</v>
      </c>
      <c r="J56" s="61" t="n">
        <f aca="false">T56</f>
        <v>7597.4888</v>
      </c>
      <c r="K56" s="61" t="n">
        <f aca="false">W56</f>
        <v>39.5379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186.648</v>
      </c>
      <c r="Q56" s="50" t="n">
        <v>9.203</v>
      </c>
      <c r="R56" s="49" t="n">
        <f aca="false">P56/3600</f>
        <v>0.329624444444444</v>
      </c>
      <c r="S56" s="51"/>
      <c r="T56" s="49" t="n">
        <v>7597.4888</v>
      </c>
      <c r="U56" s="49" t="n">
        <v>36.7819</v>
      </c>
      <c r="V56" s="49" t="n">
        <v>39.0259</v>
      </c>
      <c r="W56" s="49" t="n">
        <v>39.5379</v>
      </c>
      <c r="X56" s="49" t="n">
        <v>1185.359</v>
      </c>
      <c r="Y56" s="49" t="n">
        <v>8.953</v>
      </c>
      <c r="Z56" s="49" t="n">
        <f aca="false">X56/3600</f>
        <v>0.329266388888889</v>
      </c>
      <c r="AA56" s="51"/>
      <c r="AB56" s="51"/>
      <c r="AC56" s="51"/>
      <c r="AE56" s="36" t="n">
        <f aca="false">Q56/100</f>
        <v>0.09203</v>
      </c>
      <c r="AF56" s="36" t="n">
        <f aca="false">R56/100</f>
        <v>0.00329624444444444</v>
      </c>
      <c r="AG56" s="36" t="n">
        <f aca="false">Y56/100</f>
        <v>0.08953</v>
      </c>
      <c r="AH56" s="36" t="n">
        <f aca="false">Z56/100</f>
        <v>0.00329266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4261.2952</v>
      </c>
      <c r="I57" s="61" t="n">
        <f aca="false">V57</f>
        <v>36.5612</v>
      </c>
      <c r="J57" s="61" t="n">
        <f aca="false">T57</f>
        <v>4261.2952</v>
      </c>
      <c r="K57" s="61" t="n">
        <f aca="false">W57</f>
        <v>37.0165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972.037</v>
      </c>
      <c r="Q57" s="50" t="n">
        <v>7.781</v>
      </c>
      <c r="R57" s="49" t="n">
        <f aca="false">P57/3600</f>
        <v>0.270010277777778</v>
      </c>
      <c r="S57" s="51"/>
      <c r="T57" s="49" t="n">
        <v>4261.2952</v>
      </c>
      <c r="U57" s="49" t="n">
        <v>32.7384</v>
      </c>
      <c r="V57" s="49" t="n">
        <v>36.5612</v>
      </c>
      <c r="W57" s="49" t="n">
        <v>37.0165</v>
      </c>
      <c r="X57" s="49" t="n">
        <v>974.734</v>
      </c>
      <c r="Y57" s="49" t="n">
        <v>7.765</v>
      </c>
      <c r="Z57" s="49" t="n">
        <f aca="false">X57/3600</f>
        <v>0.270759444444444</v>
      </c>
      <c r="AA57" s="51"/>
      <c r="AB57" s="51"/>
      <c r="AC57" s="51"/>
      <c r="AE57" s="36" t="n">
        <f aca="false">Q57/100</f>
        <v>0.07781</v>
      </c>
      <c r="AF57" s="36" t="n">
        <f aca="false">R57/100</f>
        <v>0.00270010277777778</v>
      </c>
      <c r="AG57" s="36" t="n">
        <f aca="false">Y57/100</f>
        <v>0.07765</v>
      </c>
      <c r="AH57" s="36" t="n">
        <f aca="false">Z57/100</f>
        <v>0.0027075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2164.3672</v>
      </c>
      <c r="I58" s="62" t="n">
        <f aca="false">V58</f>
        <v>34.3887</v>
      </c>
      <c r="J58" s="62" t="n">
        <f aca="false">T58</f>
        <v>2164.3672</v>
      </c>
      <c r="K58" s="62" t="n">
        <f aca="false">W58</f>
        <v>34.8565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808.552</v>
      </c>
      <c r="Q58" s="56" t="n">
        <v>6.546</v>
      </c>
      <c r="R58" s="56" t="n">
        <f aca="false">P58/3600</f>
        <v>0.224597777777778</v>
      </c>
      <c r="S58" s="54"/>
      <c r="T58" s="56" t="n">
        <v>2164.3672</v>
      </c>
      <c r="U58" s="56" t="n">
        <v>29.2648</v>
      </c>
      <c r="V58" s="56" t="n">
        <v>34.3887</v>
      </c>
      <c r="W58" s="56" t="n">
        <v>34.8565</v>
      </c>
      <c r="X58" s="56" t="n">
        <v>821.234</v>
      </c>
      <c r="Y58" s="56" t="n">
        <v>6.656</v>
      </c>
      <c r="Z58" s="56" t="n">
        <f aca="false">X58/3600</f>
        <v>0.228120555555556</v>
      </c>
      <c r="AA58" s="54"/>
      <c r="AB58" s="54"/>
      <c r="AC58" s="54"/>
      <c r="AE58" s="36" t="n">
        <f aca="false">Q58/100</f>
        <v>0.06546</v>
      </c>
      <c r="AF58" s="36" t="n">
        <f aca="false">R58/100</f>
        <v>0.00224597777777778</v>
      </c>
      <c r="AG58" s="36" t="n">
        <f aca="false">Y58/100</f>
        <v>0.06656</v>
      </c>
      <c r="AH58" s="36" t="n">
        <f aca="false">Z58/100</f>
        <v>0.00228120555555556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7.0296</v>
      </c>
      <c r="I59" s="58" t="n">
        <f aca="false">V59</f>
        <v>43.2479</v>
      </c>
      <c r="J59" s="58" t="n">
        <f aca="false">T59</f>
        <v>4767.0296</v>
      </c>
      <c r="K59" s="58" t="n">
        <f aca="false">W59</f>
        <v>44.0124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715.535</v>
      </c>
      <c r="Q59" s="50" t="n">
        <v>5.609</v>
      </c>
      <c r="R59" s="57" t="n">
        <f aca="false">P59/3600</f>
        <v>0.198759722222222</v>
      </c>
      <c r="S59" s="59"/>
      <c r="T59" s="57" t="n">
        <v>4767.0296</v>
      </c>
      <c r="U59" s="57" t="n">
        <v>42.6928</v>
      </c>
      <c r="V59" s="57" t="n">
        <v>43.2479</v>
      </c>
      <c r="W59" s="57" t="n">
        <v>44.0124</v>
      </c>
      <c r="X59" s="57" t="n">
        <v>717.45</v>
      </c>
      <c r="Y59" s="57" t="n">
        <v>5.593</v>
      </c>
      <c r="Z59" s="57" t="n">
        <f aca="false">X59/3600</f>
        <v>0.1992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609</v>
      </c>
      <c r="AF59" s="36" t="n">
        <f aca="false">R59/100</f>
        <v>0.00198759722222222</v>
      </c>
      <c r="AG59" s="36" t="n">
        <f aca="false">Y59/100</f>
        <v>0.05593</v>
      </c>
      <c r="AH59" s="36" t="n">
        <f aca="false">Z59/100</f>
        <v>0.00199291666666667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7.3824</v>
      </c>
      <c r="I60" s="48" t="n">
        <f aca="false">V60</f>
        <v>39.8605</v>
      </c>
      <c r="J60" s="48" t="n">
        <f aca="false">T60</f>
        <v>2897.3824</v>
      </c>
      <c r="K60" s="48" t="n">
        <f aca="false">W60</f>
        <v>41.0761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612.722</v>
      </c>
      <c r="Q60" s="50" t="n">
        <v>4.828</v>
      </c>
      <c r="R60" s="49" t="n">
        <f aca="false">P60/3600</f>
        <v>0.170200555555556</v>
      </c>
      <c r="S60" s="51"/>
      <c r="T60" s="49" t="n">
        <v>2897.3824</v>
      </c>
      <c r="U60" s="49" t="n">
        <v>38.6189</v>
      </c>
      <c r="V60" s="49" t="n">
        <v>39.8605</v>
      </c>
      <c r="W60" s="49" t="n">
        <v>41.0761</v>
      </c>
      <c r="X60" s="49" t="n">
        <v>612.609</v>
      </c>
      <c r="Y60" s="49" t="n">
        <v>4.906</v>
      </c>
      <c r="Z60" s="49" t="n">
        <f aca="false">X60/3600</f>
        <v>0.170169166666667</v>
      </c>
      <c r="AA60" s="51"/>
      <c r="AB60" s="51"/>
      <c r="AC60" s="51"/>
      <c r="AE60" s="36" t="n">
        <f aca="false">Q60/100</f>
        <v>0.04828</v>
      </c>
      <c r="AF60" s="36" t="n">
        <f aca="false">R60/100</f>
        <v>0.00170200555555556</v>
      </c>
      <c r="AG60" s="36" t="n">
        <f aca="false">Y60/100</f>
        <v>0.04906</v>
      </c>
      <c r="AH60" s="36" t="n">
        <f aca="false">Z60/100</f>
        <v>0.00170169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7.9872</v>
      </c>
      <c r="I61" s="48" t="n">
        <f aca="false">V61</f>
        <v>37.3835</v>
      </c>
      <c r="J61" s="48" t="n">
        <f aca="false">T61</f>
        <v>1567.9872</v>
      </c>
      <c r="K61" s="48" t="n">
        <f aca="false">W61</f>
        <v>38.6153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511.167</v>
      </c>
      <c r="Q61" s="50" t="n">
        <v>4.124</v>
      </c>
      <c r="R61" s="49" t="n">
        <f aca="false">P61/3600</f>
        <v>0.141990833333333</v>
      </c>
      <c r="S61" s="51"/>
      <c r="T61" s="49" t="n">
        <v>1567.9872</v>
      </c>
      <c r="U61" s="49" t="n">
        <v>34.6633</v>
      </c>
      <c r="V61" s="49" t="n">
        <v>37.3835</v>
      </c>
      <c r="W61" s="49" t="n">
        <v>38.6153</v>
      </c>
      <c r="X61" s="49" t="n">
        <v>516.411</v>
      </c>
      <c r="Y61" s="49" t="n">
        <v>4.203</v>
      </c>
      <c r="Z61" s="49" t="n">
        <f aca="false">X61/3600</f>
        <v>0.1434475</v>
      </c>
      <c r="AA61" s="51"/>
      <c r="AB61" s="51"/>
      <c r="AC61" s="51"/>
      <c r="AE61" s="36" t="n">
        <f aca="false">Q61/100</f>
        <v>0.04124</v>
      </c>
      <c r="AF61" s="36" t="n">
        <f aca="false">R61/100</f>
        <v>0.00141990833333333</v>
      </c>
      <c r="AG61" s="36" t="n">
        <f aca="false">Y61/100</f>
        <v>0.04203</v>
      </c>
      <c r="AH61" s="36" t="n">
        <f aca="false">Z61/100</f>
        <v>0.00143447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776.9376</v>
      </c>
      <c r="I62" s="63" t="n">
        <f aca="false">V62</f>
        <v>35.0464</v>
      </c>
      <c r="J62" s="63" t="n">
        <f aca="false">T62</f>
        <v>776.9376</v>
      </c>
      <c r="K62" s="63" t="n">
        <f aca="false">W62</f>
        <v>36.2087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437.167</v>
      </c>
      <c r="Q62" s="56" t="n">
        <v>3.484</v>
      </c>
      <c r="R62" s="56" t="n">
        <f aca="false">P62/3600</f>
        <v>0.121435277777778</v>
      </c>
      <c r="S62" s="54"/>
      <c r="T62" s="56" t="n">
        <v>776.9376</v>
      </c>
      <c r="U62" s="56" t="n">
        <v>31.3961</v>
      </c>
      <c r="V62" s="56" t="n">
        <v>35.0464</v>
      </c>
      <c r="W62" s="56" t="n">
        <v>36.2087</v>
      </c>
      <c r="X62" s="56" t="n">
        <v>440.926</v>
      </c>
      <c r="Y62" s="56" t="n">
        <v>3.546</v>
      </c>
      <c r="Z62" s="56" t="n">
        <f aca="false">X62/3600</f>
        <v>0.122479444444444</v>
      </c>
      <c r="AA62" s="54"/>
      <c r="AB62" s="54"/>
      <c r="AC62" s="54"/>
      <c r="AE62" s="36" t="n">
        <f aca="false">Q62/100</f>
        <v>0.03484</v>
      </c>
      <c r="AF62" s="36" t="n">
        <f aca="false">R62/100</f>
        <v>0.00121435277777778</v>
      </c>
      <c r="AG62" s="36" t="n">
        <f aca="false">Y62/100</f>
        <v>0.03546</v>
      </c>
      <c r="AH62" s="36" t="n">
        <f aca="false">Z62/100</f>
        <v>0.00122479444444444</v>
      </c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23314.9872</v>
      </c>
      <c r="I63" s="60" t="n">
        <f aca="false">V63</f>
        <v>47.39</v>
      </c>
      <c r="J63" s="60" t="n">
        <f aca="false">T63</f>
        <v>23314.9872</v>
      </c>
      <c r="K63" s="60" t="n">
        <f aca="false">W63</f>
        <v>48.3067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9202.527</v>
      </c>
      <c r="Q63" s="50" t="n">
        <v>66.077</v>
      </c>
      <c r="R63" s="57" t="n">
        <f aca="false">P63/3600</f>
        <v>2.5562575</v>
      </c>
      <c r="S63" s="59"/>
      <c r="T63" s="57" t="n">
        <v>23314.9872</v>
      </c>
      <c r="U63" s="57" t="n">
        <v>44.8053</v>
      </c>
      <c r="V63" s="57" t="n">
        <v>47.39</v>
      </c>
      <c r="W63" s="57" t="n">
        <v>48.3067</v>
      </c>
      <c r="X63" s="57" t="n">
        <v>9198.561</v>
      </c>
      <c r="Y63" s="57" t="n">
        <v>65.123</v>
      </c>
      <c r="Z63" s="57" t="n">
        <f aca="false">X63/3600</f>
        <v>2.5551558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66077</v>
      </c>
      <c r="AF63" s="36" t="n">
        <f aca="false">R63/100</f>
        <v>0.025562575</v>
      </c>
      <c r="AG63" s="36" t="n">
        <f aca="false">Y63/100</f>
        <v>0.65123</v>
      </c>
      <c r="AH63" s="36" t="n">
        <f aca="false">Z63/100</f>
        <v>0.0255515583333333</v>
      </c>
    </row>
    <row r="64" customFormat="false" ht="11.25" hidden="false" customHeight="false" outlineLevel="0" collapsed="false">
      <c r="A64" s="53" t="s">
        <v>65</v>
      </c>
      <c r="B64" s="53" t="s">
        <v>66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13754.6416</v>
      </c>
      <c r="I64" s="61" t="n">
        <f aca="false">V64</f>
        <v>45.8583</v>
      </c>
      <c r="J64" s="61" t="n">
        <f aca="false">T64</f>
        <v>13754.6416</v>
      </c>
      <c r="K64" s="61" t="n">
        <f aca="false">W64</f>
        <v>46.5511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8136.662</v>
      </c>
      <c r="Q64" s="50" t="n">
        <v>60.296</v>
      </c>
      <c r="R64" s="49" t="n">
        <f aca="false">P64/3600</f>
        <v>2.26018388888889</v>
      </c>
      <c r="S64" s="51"/>
      <c r="T64" s="49" t="n">
        <v>13754.6416</v>
      </c>
      <c r="U64" s="49" t="n">
        <v>42.3929</v>
      </c>
      <c r="V64" s="49" t="n">
        <v>45.8583</v>
      </c>
      <c r="W64" s="49" t="n">
        <v>46.5511</v>
      </c>
      <c r="X64" s="49" t="n">
        <v>8210.524</v>
      </c>
      <c r="Y64" s="49" t="n">
        <v>59.81</v>
      </c>
      <c r="Z64" s="49" t="n">
        <f aca="false">X64/3600</f>
        <v>2.28070111111111</v>
      </c>
      <c r="AA64" s="51"/>
      <c r="AB64" s="51"/>
      <c r="AC64" s="51"/>
      <c r="AE64" s="36" t="n">
        <f aca="false">Q64/100</f>
        <v>0.60296</v>
      </c>
      <c r="AF64" s="36" t="n">
        <f aca="false">R64/100</f>
        <v>0.0226018388888889</v>
      </c>
      <c r="AG64" s="36" t="n">
        <f aca="false">Y64/100</f>
        <v>0.5981</v>
      </c>
      <c r="AH64" s="36" t="n">
        <f aca="false">Z64/100</f>
        <v>0.0228070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8088.6128</v>
      </c>
      <c r="I65" s="61" t="n">
        <f aca="false">V65</f>
        <v>44.295</v>
      </c>
      <c r="J65" s="61" t="n">
        <f aca="false">T65</f>
        <v>8088.6128</v>
      </c>
      <c r="K65" s="61" t="n">
        <f aca="false">W65</f>
        <v>44.7856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7456.428</v>
      </c>
      <c r="Q65" s="50" t="n">
        <v>56.983</v>
      </c>
      <c r="R65" s="49" t="n">
        <f aca="false">P65/3600</f>
        <v>2.07123</v>
      </c>
      <c r="S65" s="51"/>
      <c r="T65" s="49" t="n">
        <v>8088.6128</v>
      </c>
      <c r="U65" s="49" t="n">
        <v>39.6948</v>
      </c>
      <c r="V65" s="49" t="n">
        <v>44.295</v>
      </c>
      <c r="W65" s="49" t="n">
        <v>44.7856</v>
      </c>
      <c r="X65" s="49" t="n">
        <v>7551.931</v>
      </c>
      <c r="Y65" s="49" t="n">
        <v>57.998</v>
      </c>
      <c r="Z65" s="49" t="n">
        <f aca="false">X65/3600</f>
        <v>2.09775861111111</v>
      </c>
      <c r="AA65" s="51"/>
      <c r="AB65" s="51"/>
      <c r="AC65" s="51"/>
      <c r="AE65" s="36" t="n">
        <f aca="false">Q65/100</f>
        <v>0.56983</v>
      </c>
      <c r="AF65" s="36" t="n">
        <f aca="false">R65/100</f>
        <v>0.0207123</v>
      </c>
      <c r="AG65" s="36" t="n">
        <f aca="false">Y65/100</f>
        <v>0.57998</v>
      </c>
      <c r="AH65" s="36" t="n">
        <f aca="false">Z65/100</f>
        <v>0.020977586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4860.5112</v>
      </c>
      <c r="I66" s="62" t="n">
        <f aca="false">V66</f>
        <v>42.7465</v>
      </c>
      <c r="J66" s="62" t="n">
        <f aca="false">T66</f>
        <v>4860.5112</v>
      </c>
      <c r="K66" s="62" t="n">
        <f aca="false">W66</f>
        <v>42.9652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7016.063</v>
      </c>
      <c r="Q66" s="56" t="n">
        <v>52.921</v>
      </c>
      <c r="R66" s="56" t="n">
        <f aca="false">P66/3600</f>
        <v>1.94890638888889</v>
      </c>
      <c r="S66" s="54"/>
      <c r="T66" s="56" t="n">
        <v>4860.5112</v>
      </c>
      <c r="U66" s="56" t="n">
        <v>36.8778</v>
      </c>
      <c r="V66" s="56" t="n">
        <v>42.7465</v>
      </c>
      <c r="W66" s="56" t="n">
        <v>42.9652</v>
      </c>
      <c r="X66" s="56" t="n">
        <v>7077.834</v>
      </c>
      <c r="Y66" s="56" t="n">
        <v>53.514</v>
      </c>
      <c r="Z66" s="56" t="n">
        <f aca="false">X66/3600</f>
        <v>1.966065</v>
      </c>
      <c r="AA66" s="54"/>
      <c r="AB66" s="54"/>
      <c r="AC66" s="54"/>
      <c r="AE66" s="36" t="n">
        <f aca="false">Q66/100</f>
        <v>0.52921</v>
      </c>
      <c r="AF66" s="36" t="n">
        <f aca="false">R66/100</f>
        <v>0.0194890638888889</v>
      </c>
      <c r="AG66" s="36" t="n">
        <f aca="false">Y66/100</f>
        <v>0.53514</v>
      </c>
      <c r="AH66" s="36" t="n">
        <f aca="false">Z66/100</f>
        <v>0.01966065</v>
      </c>
    </row>
    <row r="67" customFormat="false" ht="11.25" hidden="false" customHeight="false" outlineLevel="0" collapsed="false">
      <c r="A67" s="53"/>
      <c r="B67" s="47" t="s">
        <v>67</v>
      </c>
      <c r="C67" s="47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766.764</v>
      </c>
      <c r="I67" s="58" t="n">
        <f aca="false">V67</f>
        <v>48.6001</v>
      </c>
      <c r="J67" s="58" t="n">
        <f aca="false">T67</f>
        <v>23766.764</v>
      </c>
      <c r="K67" s="58" t="n">
        <f aca="false">W67</f>
        <v>48.3631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9114.587</v>
      </c>
      <c r="Q67" s="50" t="n">
        <v>63.171</v>
      </c>
      <c r="R67" s="57" t="n">
        <f aca="false">P67/3600</f>
        <v>2.53182972222222</v>
      </c>
      <c r="S67" s="59"/>
      <c r="T67" s="57" t="n">
        <v>23766.764</v>
      </c>
      <c r="U67" s="57" t="n">
        <v>44.7508</v>
      </c>
      <c r="V67" s="57" t="n">
        <v>48.6001</v>
      </c>
      <c r="W67" s="57" t="n">
        <v>48.3631</v>
      </c>
      <c r="X67" s="57" t="n">
        <v>9122.883</v>
      </c>
      <c r="Y67" s="57" t="n">
        <v>61.592</v>
      </c>
      <c r="Z67" s="57" t="n">
        <f aca="false">X67/3600</f>
        <v>2.5341341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63171</v>
      </c>
      <c r="AF67" s="36" t="n">
        <f aca="false">R67/100</f>
        <v>0.0253182972222222</v>
      </c>
      <c r="AG67" s="36" t="n">
        <f aca="false">Y67/100</f>
        <v>0.61592</v>
      </c>
      <c r="AH67" s="36" t="n">
        <f aca="false">Z67/100</f>
        <v>0.0253413416666667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531.8696</v>
      </c>
      <c r="I68" s="48" t="n">
        <f aca="false">V68</f>
        <v>47.0513</v>
      </c>
      <c r="J68" s="48" t="n">
        <f aca="false">T68</f>
        <v>14531.8696</v>
      </c>
      <c r="K68" s="48" t="n">
        <f aca="false">W68</f>
        <v>46.2005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8131.647</v>
      </c>
      <c r="Q68" s="50" t="n">
        <v>58.717</v>
      </c>
      <c r="R68" s="49" t="n">
        <f aca="false">P68/3600</f>
        <v>2.25879083333333</v>
      </c>
      <c r="S68" s="51"/>
      <c r="T68" s="49" t="n">
        <v>14531.8696</v>
      </c>
      <c r="U68" s="49" t="n">
        <v>42.342</v>
      </c>
      <c r="V68" s="49" t="n">
        <v>47.0513</v>
      </c>
      <c r="W68" s="49" t="n">
        <v>46.2005</v>
      </c>
      <c r="X68" s="49" t="n">
        <v>8202.301</v>
      </c>
      <c r="Y68" s="49" t="n">
        <v>58.811</v>
      </c>
      <c r="Z68" s="49" t="n">
        <f aca="false">X68/3600</f>
        <v>2.27841694444444</v>
      </c>
      <c r="AA68" s="51"/>
      <c r="AB68" s="51"/>
      <c r="AC68" s="51"/>
      <c r="AE68" s="36" t="n">
        <f aca="false">Q68/100</f>
        <v>0.58717</v>
      </c>
      <c r="AF68" s="36" t="n">
        <f aca="false">R68/100</f>
        <v>0.0225879083333333</v>
      </c>
      <c r="AG68" s="36" t="n">
        <f aca="false">Y68/100</f>
        <v>0.58811</v>
      </c>
      <c r="AH68" s="36" t="n">
        <f aca="false">Z68/100</f>
        <v>0.022784169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54.9928</v>
      </c>
      <c r="I69" s="48" t="n">
        <f aca="false">V69</f>
        <v>45.7503</v>
      </c>
      <c r="J69" s="48" t="n">
        <f aca="false">T69</f>
        <v>8754.9928</v>
      </c>
      <c r="K69" s="48" t="n">
        <f aca="false">W69</f>
        <v>44.0169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7439.292</v>
      </c>
      <c r="Q69" s="50" t="n">
        <v>54.499</v>
      </c>
      <c r="R69" s="49" t="n">
        <f aca="false">P69/3600</f>
        <v>2.06647</v>
      </c>
      <c r="S69" s="51"/>
      <c r="T69" s="49" t="n">
        <v>8754.9928</v>
      </c>
      <c r="U69" s="49" t="n">
        <v>39.4914</v>
      </c>
      <c r="V69" s="49" t="n">
        <v>45.7503</v>
      </c>
      <c r="W69" s="49" t="n">
        <v>44.0169</v>
      </c>
      <c r="X69" s="49" t="n">
        <v>7521.02</v>
      </c>
      <c r="Y69" s="49" t="n">
        <v>54.889</v>
      </c>
      <c r="Z69" s="49" t="n">
        <f aca="false">X69/3600</f>
        <v>2.08917222222222</v>
      </c>
      <c r="AA69" s="51"/>
      <c r="AB69" s="51"/>
      <c r="AC69" s="51"/>
      <c r="AE69" s="36" t="n">
        <f aca="false">Q69/100</f>
        <v>0.54499</v>
      </c>
      <c r="AF69" s="36" t="n">
        <f aca="false">R69/100</f>
        <v>0.0206647</v>
      </c>
      <c r="AG69" s="36" t="n">
        <f aca="false">Y69/100</f>
        <v>0.54889</v>
      </c>
      <c r="AH69" s="36" t="n">
        <f aca="false">Z69/100</f>
        <v>0.0208917222222222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5251.1968</v>
      </c>
      <c r="I70" s="55" t="n">
        <f aca="false">V70</f>
        <v>44.3881</v>
      </c>
      <c r="J70" s="55" t="n">
        <f aca="false">T70</f>
        <v>5251.1968</v>
      </c>
      <c r="K70" s="55" t="n">
        <f aca="false">W70</f>
        <v>42.1831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7073.595</v>
      </c>
      <c r="Q70" s="56" t="n">
        <v>52.311</v>
      </c>
      <c r="R70" s="56" t="n">
        <f aca="false">P70/3600</f>
        <v>1.9648875</v>
      </c>
      <c r="S70" s="54"/>
      <c r="T70" s="56" t="n">
        <v>5251.1968</v>
      </c>
      <c r="U70" s="56" t="n">
        <v>36.4656</v>
      </c>
      <c r="V70" s="56" t="n">
        <v>44.3881</v>
      </c>
      <c r="W70" s="56" t="n">
        <v>42.1831</v>
      </c>
      <c r="X70" s="56" t="n">
        <v>7118.83</v>
      </c>
      <c r="Y70" s="56" t="n">
        <v>52.093</v>
      </c>
      <c r="Z70" s="56" t="n">
        <f aca="false">X70/3600</f>
        <v>1.97745277777778</v>
      </c>
      <c r="AA70" s="54"/>
      <c r="AB70" s="54"/>
      <c r="AC70" s="54"/>
      <c r="AE70" s="36" t="n">
        <f aca="false">Q70/100</f>
        <v>0.52311</v>
      </c>
      <c r="AF70" s="36" t="n">
        <f aca="false">R70/100</f>
        <v>0.019648875</v>
      </c>
      <c r="AG70" s="36" t="n">
        <f aca="false">Y70/100</f>
        <v>0.52093</v>
      </c>
      <c r="AH70" s="36" t="n">
        <f aca="false">Z70/100</f>
        <v>0.0197745277777778</v>
      </c>
    </row>
    <row r="71" customFormat="false" ht="11.25" hidden="false" customHeight="false" outlineLevel="0" collapsed="false">
      <c r="A71" s="53"/>
      <c r="B71" s="47" t="s">
        <v>69</v>
      </c>
      <c r="C71" s="47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392.132</v>
      </c>
      <c r="I71" s="58" t="n">
        <f aca="false">V71</f>
        <v>48.5939</v>
      </c>
      <c r="J71" s="58" t="n">
        <f aca="false">T71</f>
        <v>25392.132</v>
      </c>
      <c r="K71" s="58" t="n">
        <f aca="false">W71</f>
        <v>48.8004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9270.287</v>
      </c>
      <c r="Q71" s="50" t="n">
        <v>65.983</v>
      </c>
      <c r="R71" s="57" t="n">
        <f aca="false">P71/3600</f>
        <v>2.57507972222222</v>
      </c>
      <c r="S71" s="59"/>
      <c r="T71" s="57" t="n">
        <v>25392.132</v>
      </c>
      <c r="U71" s="57" t="n">
        <v>44.7581</v>
      </c>
      <c r="V71" s="57" t="n">
        <v>48.5939</v>
      </c>
      <c r="W71" s="57" t="n">
        <v>48.8004</v>
      </c>
      <c r="X71" s="57" t="n">
        <v>9271.346</v>
      </c>
      <c r="Y71" s="57" t="n">
        <v>63.327</v>
      </c>
      <c r="Z71" s="57" t="n">
        <f aca="false">X71/3600</f>
        <v>2.57537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5983</v>
      </c>
      <c r="AF71" s="36" t="n">
        <f aca="false">R71/100</f>
        <v>0.0257507972222222</v>
      </c>
      <c r="AG71" s="36" t="n">
        <f aca="false">Y71/100</f>
        <v>0.63327</v>
      </c>
      <c r="AH71" s="36" t="n">
        <f aca="false">Z71/100</f>
        <v>0.0257537388888889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86.1976</v>
      </c>
      <c r="I72" s="48" t="n">
        <f aca="false">V72</f>
        <v>46.8343</v>
      </c>
      <c r="J72" s="48" t="n">
        <f aca="false">T72</f>
        <v>14786.1976</v>
      </c>
      <c r="K72" s="48" t="n">
        <f aca="false">W72</f>
        <v>46.977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8196.84</v>
      </c>
      <c r="Q72" s="50" t="n">
        <v>60.546</v>
      </c>
      <c r="R72" s="49" t="n">
        <f aca="false">P72/3600</f>
        <v>2.2769</v>
      </c>
      <c r="S72" s="51"/>
      <c r="T72" s="49" t="n">
        <v>14786.1976</v>
      </c>
      <c r="U72" s="49" t="n">
        <v>42.0194</v>
      </c>
      <c r="V72" s="49" t="n">
        <v>46.8343</v>
      </c>
      <c r="W72" s="49" t="n">
        <v>46.977</v>
      </c>
      <c r="X72" s="49" t="n">
        <v>8245.046</v>
      </c>
      <c r="Y72" s="49" t="n">
        <v>59.61</v>
      </c>
      <c r="Z72" s="49" t="n">
        <f aca="false">X72/3600</f>
        <v>2.29029055555556</v>
      </c>
      <c r="AA72" s="51"/>
      <c r="AB72" s="51"/>
      <c r="AC72" s="51"/>
      <c r="AE72" s="36" t="n">
        <f aca="false">Q72/100</f>
        <v>0.60546</v>
      </c>
      <c r="AF72" s="36" t="n">
        <f aca="false">R72/100</f>
        <v>0.022769</v>
      </c>
      <c r="AG72" s="36" t="n">
        <f aca="false">Y72/100</f>
        <v>0.5961</v>
      </c>
      <c r="AH72" s="36" t="n">
        <f aca="false">Z72/100</f>
        <v>0.02290290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09.4496</v>
      </c>
      <c r="I73" s="48" t="n">
        <f aca="false">V73</f>
        <v>45.092</v>
      </c>
      <c r="J73" s="48" t="n">
        <f aca="false">T73</f>
        <v>8309.4496</v>
      </c>
      <c r="K73" s="48" t="n">
        <f aca="false">W73</f>
        <v>45.0415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7440.637</v>
      </c>
      <c r="Q73" s="50" t="n">
        <v>55.843</v>
      </c>
      <c r="R73" s="49" t="n">
        <f aca="false">P73/3600</f>
        <v>2.06684361111111</v>
      </c>
      <c r="S73" s="51"/>
      <c r="T73" s="49" t="n">
        <v>8309.4496</v>
      </c>
      <c r="U73" s="49" t="n">
        <v>39.1639</v>
      </c>
      <c r="V73" s="49" t="n">
        <v>45.092</v>
      </c>
      <c r="W73" s="49" t="n">
        <v>45.0415</v>
      </c>
      <c r="X73" s="49" t="n">
        <v>7512.766</v>
      </c>
      <c r="Y73" s="49" t="n">
        <v>56.562</v>
      </c>
      <c r="Z73" s="49" t="n">
        <f aca="false">X73/3600</f>
        <v>2.08687944444444</v>
      </c>
      <c r="AA73" s="51"/>
      <c r="AB73" s="51"/>
      <c r="AC73" s="51"/>
      <c r="AE73" s="36" t="n">
        <f aca="false">Q73/100</f>
        <v>0.55843</v>
      </c>
      <c r="AF73" s="36" t="n">
        <f aca="false">R73/100</f>
        <v>0.0206684361111111</v>
      </c>
      <c r="AG73" s="36" t="n">
        <f aca="false">Y73/100</f>
        <v>0.56562</v>
      </c>
      <c r="AH73" s="36" t="n">
        <f aca="false">Z73/100</f>
        <v>0.0208687944444444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4711.628</v>
      </c>
      <c r="I74" s="63" t="n">
        <f aca="false">V74</f>
        <v>43.3381</v>
      </c>
      <c r="J74" s="63" t="n">
        <f aca="false">T74</f>
        <v>4711.628</v>
      </c>
      <c r="K74" s="63" t="n">
        <f aca="false">W74</f>
        <v>42.9837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7064.324</v>
      </c>
      <c r="Q74" s="56" t="n">
        <v>52.671</v>
      </c>
      <c r="R74" s="56" t="n">
        <f aca="false">P74/3600</f>
        <v>1.96231222222222</v>
      </c>
      <c r="S74" s="54"/>
      <c r="T74" s="56" t="n">
        <v>4711.628</v>
      </c>
      <c r="U74" s="56" t="n">
        <v>36.4308</v>
      </c>
      <c r="V74" s="56" t="n">
        <v>43.3381</v>
      </c>
      <c r="W74" s="56" t="n">
        <v>42.9837</v>
      </c>
      <c r="X74" s="56" t="n">
        <v>7117.275</v>
      </c>
      <c r="Y74" s="56" t="n">
        <v>53.375</v>
      </c>
      <c r="Z74" s="56" t="n">
        <f aca="false">X74/3600</f>
        <v>1.97702083333333</v>
      </c>
      <c r="AA74" s="54"/>
      <c r="AB74" s="54"/>
      <c r="AC74" s="54"/>
      <c r="AE74" s="36" t="n">
        <f aca="false">Q74/100</f>
        <v>0.52671</v>
      </c>
      <c r="AF74" s="36" t="n">
        <f aca="false">R74/100</f>
        <v>0.0196231222222222</v>
      </c>
      <c r="AG74" s="36" t="n">
        <f aca="false">Y74/100</f>
        <v>0.53375</v>
      </c>
      <c r="AH74" s="36" t="n">
        <f aca="false">Z74/100</f>
        <v>0.0197702083333333</v>
      </c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68"/>
      <c r="Q81" s="68" t="n">
        <f aca="false">GEOMEAN(AE3:AE74)*100</f>
        <v>35.4963705181751</v>
      </c>
      <c r="R81" s="68" t="n">
        <f aca="false">GEOMEAN(AF3:AF74)*100</f>
        <v>1.33341100841562</v>
      </c>
      <c r="S81" s="68"/>
      <c r="T81" s="68"/>
      <c r="U81" s="68"/>
      <c r="V81" s="68"/>
      <c r="W81" s="68"/>
      <c r="X81" s="68"/>
      <c r="Y81" s="68" t="n">
        <f aca="false">GEOMEAN(AG3:AG74)*100</f>
        <v>35.3190407616334</v>
      </c>
      <c r="Z81" s="68" t="n">
        <f aca="false">GEOMEAN(AH3:AH74)*100</f>
        <v>1.33907961051222</v>
      </c>
    </row>
    <row r="82" customFormat="false" ht="11.25" hidden="false" customHeight="false" outlineLevel="0" collapsed="false">
      <c r="B82" s="36" t="s">
        <v>72</v>
      </c>
      <c r="X82" s="78"/>
      <c r="Y82" s="78" t="n">
        <f aca="false">Y81/Q81</f>
        <v>0.995004284833829</v>
      </c>
      <c r="Z82" s="78" t="n">
        <f aca="false">Z81/R81</f>
        <v>1.00425120391299</v>
      </c>
    </row>
    <row r="83" customFormat="false" ht="11.25" hidden="false" customHeight="false" outlineLevel="0" collapsed="false">
      <c r="B83" s="36" t="s">
        <v>73</v>
      </c>
      <c r="P83" s="67"/>
      <c r="Q83" s="67" t="n">
        <f aca="false">SUM(Q3:Q74)/3600</f>
        <v>1.10074916666667</v>
      </c>
      <c r="R83" s="67" t="n">
        <f aca="false">SUM(R3:R74)</f>
        <v>150.964966111111</v>
      </c>
      <c r="X83" s="67"/>
      <c r="Y83" s="67" t="n">
        <f aca="false">SUM(Y3:Y74)/3600</f>
        <v>1.09127888888889</v>
      </c>
      <c r="Z83" s="67" t="n">
        <f aca="false">SUM(Z3:Z74)</f>
        <v>151.6011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902.2032</v>
      </c>
      <c r="I3" s="48" t="n">
        <f aca="false">V3</f>
        <v>41.4452</v>
      </c>
      <c r="J3" s="48" t="n">
        <f aca="false">T3</f>
        <v>13902.2032</v>
      </c>
      <c r="K3" s="48" t="n">
        <f aca="false">W3</f>
        <v>44.0231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385.667</v>
      </c>
      <c r="Q3" s="50" t="n">
        <v>44.811</v>
      </c>
      <c r="R3" s="49" t="n">
        <f aca="false">P3/3600</f>
        <v>8.71824083333334</v>
      </c>
      <c r="S3" s="51"/>
      <c r="T3" s="49" t="n">
        <v>13902.2032</v>
      </c>
      <c r="U3" s="49" t="n">
        <v>41.6824</v>
      </c>
      <c r="V3" s="49" t="n">
        <v>41.4452</v>
      </c>
      <c r="W3" s="49" t="n">
        <v>44.0231</v>
      </c>
      <c r="X3" s="49" t="n">
        <v>32281.358</v>
      </c>
      <c r="Y3" s="50" t="n">
        <v>49.311</v>
      </c>
      <c r="Z3" s="49" t="n">
        <f aca="false">X3/3600</f>
        <v>8.96704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811</v>
      </c>
      <c r="AF3" s="36" t="n">
        <f aca="false">R3/100</f>
        <v>0.0871824083333334</v>
      </c>
      <c r="AG3" s="36" t="n">
        <f aca="false">Y3/100</f>
        <v>0.49311</v>
      </c>
      <c r="AH3" s="36" t="n">
        <f aca="false">Z3/100</f>
        <v>0.0896704388888889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52.8032</v>
      </c>
      <c r="I4" s="48" t="n">
        <f aca="false">V4</f>
        <v>39.8179</v>
      </c>
      <c r="J4" s="48" t="n">
        <f aca="false">T4</f>
        <v>5652.8032</v>
      </c>
      <c r="K4" s="48" t="n">
        <f aca="false">W4</f>
        <v>42.2347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5951.748</v>
      </c>
      <c r="Q4" s="50" t="n">
        <v>42.718</v>
      </c>
      <c r="R4" s="49" t="n">
        <f aca="false">P4/3600</f>
        <v>7.20881888888889</v>
      </c>
      <c r="S4" s="51"/>
      <c r="T4" s="49" t="n">
        <v>5652.8032</v>
      </c>
      <c r="U4" s="49" t="n">
        <v>39.233</v>
      </c>
      <c r="V4" s="49" t="n">
        <v>39.8179</v>
      </c>
      <c r="W4" s="49" t="n">
        <v>42.2347</v>
      </c>
      <c r="X4" s="49" t="n">
        <v>26486.66</v>
      </c>
      <c r="Y4" s="50" t="n">
        <v>47.206</v>
      </c>
      <c r="Z4" s="49" t="n">
        <f aca="false">X4/3600</f>
        <v>7.35740555555556</v>
      </c>
      <c r="AA4" s="51"/>
      <c r="AB4" s="51"/>
      <c r="AC4" s="51"/>
      <c r="AE4" s="36" t="n">
        <f aca="false">Q4/100</f>
        <v>0.42718</v>
      </c>
      <c r="AF4" s="36" t="n">
        <f aca="false">R4/100</f>
        <v>0.0720881888888889</v>
      </c>
      <c r="AG4" s="36" t="n">
        <f aca="false">Y4/100</f>
        <v>0.47206</v>
      </c>
      <c r="AH4" s="36" t="n">
        <f aca="false">Z4/100</f>
        <v>0.0735740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5.8784</v>
      </c>
      <c r="I5" s="48" t="n">
        <f aca="false">V5</f>
        <v>38.4094</v>
      </c>
      <c r="J5" s="48" t="n">
        <f aca="false">T5</f>
        <v>2695.8784</v>
      </c>
      <c r="K5" s="48" t="n">
        <f aca="false">W5</f>
        <v>40.6995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3389.138</v>
      </c>
      <c r="Q5" s="50" t="n">
        <v>34.312</v>
      </c>
      <c r="R5" s="49" t="n">
        <f aca="false">P5/3600</f>
        <v>6.49698277777778</v>
      </c>
      <c r="S5" s="51"/>
      <c r="T5" s="49" t="n">
        <v>2695.8784</v>
      </c>
      <c r="U5" s="49" t="n">
        <v>36.7147</v>
      </c>
      <c r="V5" s="49" t="n">
        <v>38.4094</v>
      </c>
      <c r="W5" s="49" t="n">
        <v>40.6995</v>
      </c>
      <c r="X5" s="49" t="n">
        <v>23836.902</v>
      </c>
      <c r="Y5" s="50" t="n">
        <v>44.108</v>
      </c>
      <c r="Z5" s="49" t="n">
        <f aca="false">X5/3600</f>
        <v>6.62136166666667</v>
      </c>
      <c r="AA5" s="51"/>
      <c r="AB5" s="51"/>
      <c r="AC5" s="51"/>
      <c r="AE5" s="36" t="n">
        <f aca="false">Q5/100</f>
        <v>0.34312</v>
      </c>
      <c r="AF5" s="36" t="n">
        <f aca="false">R5/100</f>
        <v>0.0649698277777778</v>
      </c>
      <c r="AG5" s="36" t="n">
        <f aca="false">Y5/100</f>
        <v>0.44108</v>
      </c>
      <c r="AH5" s="36" t="n">
        <f aca="false">Z5/100</f>
        <v>0.06621361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9.72</v>
      </c>
      <c r="I6" s="55" t="n">
        <f aca="false">V6</f>
        <v>36.9071</v>
      </c>
      <c r="J6" s="55" t="n">
        <f aca="false">T6</f>
        <v>1379.72</v>
      </c>
      <c r="K6" s="55" t="n">
        <f aca="false">W6</f>
        <v>39.2601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2135.37</v>
      </c>
      <c r="Q6" s="56" t="n">
        <v>31.452</v>
      </c>
      <c r="R6" s="56" t="n">
        <f aca="false">P6/3600</f>
        <v>6.14871388888889</v>
      </c>
      <c r="S6" s="54"/>
      <c r="T6" s="56" t="n">
        <v>1379.72</v>
      </c>
      <c r="U6" s="56" t="n">
        <v>34.1253</v>
      </c>
      <c r="V6" s="56" t="n">
        <v>36.9071</v>
      </c>
      <c r="W6" s="56" t="n">
        <v>39.2601</v>
      </c>
      <c r="X6" s="56" t="n">
        <v>22446.435</v>
      </c>
      <c r="Y6" s="56" t="n">
        <v>34.811</v>
      </c>
      <c r="Z6" s="56" t="n">
        <f aca="false">X6/3600</f>
        <v>6.23512083333333</v>
      </c>
      <c r="AA6" s="54"/>
      <c r="AB6" s="54"/>
      <c r="AC6" s="54"/>
      <c r="AE6" s="36" t="n">
        <f aca="false">Q6/100</f>
        <v>0.31452</v>
      </c>
      <c r="AF6" s="36" t="n">
        <f aca="false">R6/100</f>
        <v>0.0614871388888889</v>
      </c>
      <c r="AG6" s="36" t="n">
        <f aca="false">Y6/100</f>
        <v>0.34811</v>
      </c>
      <c r="AH6" s="36" t="n">
        <f aca="false">Z6/100</f>
        <v>0.0623512083333333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927.5936</v>
      </c>
      <c r="I7" s="48" t="n">
        <f aca="false">V7</f>
        <v>44.8774</v>
      </c>
      <c r="J7" s="48" t="n">
        <f aca="false">T7</f>
        <v>34927.5936</v>
      </c>
      <c r="K7" s="48" t="n">
        <f aca="false">W7</f>
        <v>44.6334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7244.74</v>
      </c>
      <c r="Q7" s="50" t="n">
        <v>57.999</v>
      </c>
      <c r="R7" s="49" t="n">
        <f aca="false">P7/3600</f>
        <v>13.1235388888889</v>
      </c>
      <c r="S7" s="51"/>
      <c r="T7" s="57" t="n">
        <v>34927.5936</v>
      </c>
      <c r="U7" s="57" t="n">
        <v>40.3375</v>
      </c>
      <c r="V7" s="57" t="n">
        <v>44.8774</v>
      </c>
      <c r="W7" s="57" t="n">
        <v>44.6334</v>
      </c>
      <c r="X7" s="49" t="n">
        <v>47915.197</v>
      </c>
      <c r="Y7" s="50" t="n">
        <v>60.014</v>
      </c>
      <c r="Z7" s="49" t="n">
        <f aca="false">X7/3600</f>
        <v>13.3097769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7999</v>
      </c>
      <c r="AF7" s="36" t="n">
        <f aca="false">R7/100</f>
        <v>0.131235388888889</v>
      </c>
      <c r="AG7" s="36" t="n">
        <f aca="false">Y7/100</f>
        <v>0.60014</v>
      </c>
      <c r="AH7" s="36" t="n">
        <f aca="false">Z7/100</f>
        <v>0.133097769444444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04.5424</v>
      </c>
      <c r="I8" s="48" t="n">
        <f aca="false">V8</f>
        <v>43.0588</v>
      </c>
      <c r="J8" s="48" t="n">
        <f aca="false">T8</f>
        <v>16804.5424</v>
      </c>
      <c r="K8" s="48" t="n">
        <f aca="false">W8</f>
        <v>43.334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8057.67</v>
      </c>
      <c r="Q8" s="50" t="n">
        <v>49.686</v>
      </c>
      <c r="R8" s="49" t="n">
        <f aca="false">P8/3600</f>
        <v>10.571575</v>
      </c>
      <c r="S8" s="51"/>
      <c r="T8" s="49" t="n">
        <v>16804.5424</v>
      </c>
      <c r="U8" s="49" t="n">
        <v>37.3507</v>
      </c>
      <c r="V8" s="49" t="n">
        <v>43.0588</v>
      </c>
      <c r="W8" s="49" t="n">
        <v>43.3346</v>
      </c>
      <c r="X8" s="49" t="n">
        <v>38560.372</v>
      </c>
      <c r="Y8" s="50" t="n">
        <v>51.968</v>
      </c>
      <c r="Z8" s="49" t="n">
        <f aca="false">X8/3600</f>
        <v>10.7112144444444</v>
      </c>
      <c r="AA8" s="51"/>
      <c r="AB8" s="51"/>
      <c r="AC8" s="51"/>
      <c r="AE8" s="36" t="n">
        <f aca="false">Q8/100</f>
        <v>0.49686</v>
      </c>
      <c r="AF8" s="36" t="n">
        <f aca="false">R8/100</f>
        <v>0.10571575</v>
      </c>
      <c r="AG8" s="36" t="n">
        <f aca="false">Y8/100</f>
        <v>0.51968</v>
      </c>
      <c r="AH8" s="36" t="n">
        <f aca="false">Z8/100</f>
        <v>0.10711214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01.6704</v>
      </c>
      <c r="I9" s="48" t="n">
        <f aca="false">V9</f>
        <v>41.2833</v>
      </c>
      <c r="J9" s="48" t="n">
        <f aca="false">T9</f>
        <v>8801.6704</v>
      </c>
      <c r="K9" s="48" t="n">
        <f aca="false">W9</f>
        <v>41.948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2950.951</v>
      </c>
      <c r="Q9" s="50" t="n">
        <v>47.686</v>
      </c>
      <c r="R9" s="49" t="n">
        <f aca="false">P9/3600</f>
        <v>9.15304194444444</v>
      </c>
      <c r="S9" s="51"/>
      <c r="T9" s="49" t="n">
        <v>8801.6704</v>
      </c>
      <c r="U9" s="49" t="n">
        <v>34.3853</v>
      </c>
      <c r="V9" s="49" t="n">
        <v>41.2833</v>
      </c>
      <c r="W9" s="49" t="n">
        <v>41.948</v>
      </c>
      <c r="X9" s="49" t="n">
        <v>33414</v>
      </c>
      <c r="Y9" s="50" t="n">
        <v>49.577</v>
      </c>
      <c r="Z9" s="49" t="n">
        <f aca="false">X9/3600</f>
        <v>9.28166666666667</v>
      </c>
      <c r="AA9" s="51"/>
      <c r="AB9" s="51"/>
      <c r="AC9" s="51"/>
      <c r="AE9" s="36" t="n">
        <f aca="false">Q9/100</f>
        <v>0.47686</v>
      </c>
      <c r="AF9" s="36" t="n">
        <f aca="false">R9/100</f>
        <v>0.0915304194444444</v>
      </c>
      <c r="AG9" s="36" t="n">
        <f aca="false">Y9/100</f>
        <v>0.49577</v>
      </c>
      <c r="AH9" s="36" t="n">
        <f aca="false">Z9/100</f>
        <v>0.0928166666666667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8.048</v>
      </c>
      <c r="I10" s="55" t="n">
        <f aca="false">V10</f>
        <v>39.5896</v>
      </c>
      <c r="J10" s="55" t="n">
        <f aca="false">T10</f>
        <v>4878.048</v>
      </c>
      <c r="K10" s="55" t="n">
        <f aca="false">W10</f>
        <v>40.5221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9909.488</v>
      </c>
      <c r="Q10" s="56" t="n">
        <v>46.749</v>
      </c>
      <c r="R10" s="56" t="n">
        <f aca="false">P10/3600</f>
        <v>8.30819111111111</v>
      </c>
      <c r="S10" s="54"/>
      <c r="T10" s="56" t="n">
        <v>4878.048</v>
      </c>
      <c r="U10" s="56" t="n">
        <v>31.5886</v>
      </c>
      <c r="V10" s="56" t="n">
        <v>39.5896</v>
      </c>
      <c r="W10" s="56" t="n">
        <v>40.5221</v>
      </c>
      <c r="X10" s="56" t="n">
        <v>30365.101</v>
      </c>
      <c r="Y10" s="56" t="n">
        <v>48.858</v>
      </c>
      <c r="Z10" s="56" t="n">
        <f aca="false">X10/3600</f>
        <v>8.43475027777778</v>
      </c>
      <c r="AA10" s="54"/>
      <c r="AB10" s="54"/>
      <c r="AC10" s="54"/>
      <c r="AE10" s="36" t="n">
        <f aca="false">Q10/100</f>
        <v>0.46749</v>
      </c>
      <c r="AF10" s="36" t="n">
        <f aca="false">R10/100</f>
        <v>0.0830819111111111</v>
      </c>
      <c r="AG10" s="36" t="n">
        <f aca="false">Y10/100</f>
        <v>0.48858</v>
      </c>
      <c r="AH10" s="36" t="n">
        <f aca="false">Z10/100</f>
        <v>0.0843475027777778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78.028</v>
      </c>
      <c r="I11" s="48" t="n">
        <f aca="false">V11</f>
        <v>43.4923</v>
      </c>
      <c r="J11" s="48" t="n">
        <f aca="false">T11</f>
        <v>4978.028</v>
      </c>
      <c r="K11" s="48" t="n">
        <f aca="false">W11</f>
        <v>45.157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758.456</v>
      </c>
      <c r="Q11" s="50" t="n">
        <v>39.218</v>
      </c>
      <c r="R11" s="49" t="n">
        <f aca="false">P11/3600</f>
        <v>7.98846</v>
      </c>
      <c r="S11" s="51"/>
      <c r="T11" s="49" t="n">
        <v>4978.028</v>
      </c>
      <c r="U11" s="49" t="n">
        <v>41.7478</v>
      </c>
      <c r="V11" s="49" t="n">
        <v>43.4923</v>
      </c>
      <c r="W11" s="49" t="n">
        <v>45.1571</v>
      </c>
      <c r="X11" s="49" t="n">
        <v>29324.181</v>
      </c>
      <c r="Y11" s="50" t="n">
        <v>42.092</v>
      </c>
      <c r="Z11" s="49" t="n">
        <f aca="false">X11/3600</f>
        <v>8.145605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39218</v>
      </c>
      <c r="AF11" s="36" t="n">
        <f aca="false">R11/100</f>
        <v>0.0798846</v>
      </c>
      <c r="AG11" s="36" t="n">
        <f aca="false">Y11/100</f>
        <v>0.42092</v>
      </c>
      <c r="AH11" s="36" t="n">
        <f aca="false">Z11/100</f>
        <v>0.0814560583333333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7.1728</v>
      </c>
      <c r="I12" s="48" t="n">
        <f aca="false">V12</f>
        <v>42.1366</v>
      </c>
      <c r="J12" s="48" t="n">
        <f aca="false">T12</f>
        <v>2287.1728</v>
      </c>
      <c r="K12" s="48" t="n">
        <f aca="false">W12</f>
        <v>43.3563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4393.59</v>
      </c>
      <c r="Q12" s="50" t="n">
        <v>37.499</v>
      </c>
      <c r="R12" s="49" t="n">
        <f aca="false">P12/3600</f>
        <v>6.77599722222222</v>
      </c>
      <c r="S12" s="51"/>
      <c r="T12" s="49" t="n">
        <v>2287.1728</v>
      </c>
      <c r="U12" s="49" t="n">
        <v>39.8794</v>
      </c>
      <c r="V12" s="49" t="n">
        <v>42.1366</v>
      </c>
      <c r="W12" s="49" t="n">
        <v>43.3563</v>
      </c>
      <c r="X12" s="49" t="n">
        <v>24748.581</v>
      </c>
      <c r="Y12" s="50" t="n">
        <v>40.28</v>
      </c>
      <c r="Z12" s="49" t="n">
        <f aca="false">X12/3600</f>
        <v>6.87460583333333</v>
      </c>
      <c r="AA12" s="51"/>
      <c r="AB12" s="51"/>
      <c r="AC12" s="51"/>
      <c r="AE12" s="36" t="n">
        <f aca="false">Q12/100</f>
        <v>0.37499</v>
      </c>
      <c r="AF12" s="36" t="n">
        <f aca="false">R12/100</f>
        <v>0.0677599722222222</v>
      </c>
      <c r="AG12" s="36" t="n">
        <f aca="false">Y12/100</f>
        <v>0.4028</v>
      </c>
      <c r="AH12" s="36" t="n">
        <f aca="false">Z12/100</f>
        <v>0.068746058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2.4552</v>
      </c>
      <c r="I13" s="48" t="n">
        <f aca="false">V13</f>
        <v>40.8231</v>
      </c>
      <c r="J13" s="48" t="n">
        <f aca="false">T13</f>
        <v>1112.4552</v>
      </c>
      <c r="K13" s="48" t="n">
        <f aca="false">W13</f>
        <v>41.9204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1906.6</v>
      </c>
      <c r="Q13" s="50" t="n">
        <v>31.983</v>
      </c>
      <c r="R13" s="49" t="n">
        <f aca="false">P13/3600</f>
        <v>6.08516666666667</v>
      </c>
      <c r="S13" s="51"/>
      <c r="T13" s="49" t="n">
        <v>1112.4552</v>
      </c>
      <c r="U13" s="49" t="n">
        <v>37.5541</v>
      </c>
      <c r="V13" s="49" t="n">
        <v>40.8231</v>
      </c>
      <c r="W13" s="49" t="n">
        <v>41.9204</v>
      </c>
      <c r="X13" s="49" t="n">
        <v>22257.737</v>
      </c>
      <c r="Y13" s="50" t="n">
        <v>35.842</v>
      </c>
      <c r="Z13" s="49" t="n">
        <f aca="false">X13/3600</f>
        <v>6.18270472222222</v>
      </c>
      <c r="AA13" s="51"/>
      <c r="AB13" s="51"/>
      <c r="AC13" s="51"/>
      <c r="AE13" s="36" t="n">
        <f aca="false">Q13/100</f>
        <v>0.31983</v>
      </c>
      <c r="AF13" s="36" t="n">
        <f aca="false">R13/100</f>
        <v>0.0608516666666667</v>
      </c>
      <c r="AG13" s="36" t="n">
        <f aca="false">Y13/100</f>
        <v>0.35842</v>
      </c>
      <c r="AH13" s="36" t="n">
        <f aca="false">Z13/100</f>
        <v>0.061827047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9616</v>
      </c>
      <c r="I14" s="55" t="n">
        <f aca="false">V14</f>
        <v>39.5899</v>
      </c>
      <c r="J14" s="55" t="n">
        <f aca="false">T14</f>
        <v>555.9616</v>
      </c>
      <c r="K14" s="55" t="n">
        <f aca="false">W14</f>
        <v>40.8303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0325.684</v>
      </c>
      <c r="Q14" s="56" t="n">
        <v>24.687</v>
      </c>
      <c r="R14" s="56" t="n">
        <f aca="false">P14/3600</f>
        <v>5.64602333333333</v>
      </c>
      <c r="S14" s="54"/>
      <c r="T14" s="56" t="n">
        <v>555.9616</v>
      </c>
      <c r="U14" s="56" t="n">
        <v>35.1622</v>
      </c>
      <c r="V14" s="56" t="n">
        <v>39.5899</v>
      </c>
      <c r="W14" s="56" t="n">
        <v>40.8303</v>
      </c>
      <c r="X14" s="56" t="n">
        <v>20673.403</v>
      </c>
      <c r="Y14" s="56" t="n">
        <v>27.311</v>
      </c>
      <c r="Z14" s="56" t="n">
        <f aca="false">X14/3600</f>
        <v>5.74261194444444</v>
      </c>
      <c r="AA14" s="54"/>
      <c r="AB14" s="54"/>
      <c r="AC14" s="54"/>
      <c r="AE14" s="36" t="n">
        <f aca="false">Q14/100</f>
        <v>0.24687</v>
      </c>
      <c r="AF14" s="36" t="n">
        <f aca="false">R14/100</f>
        <v>0.0564602333333333</v>
      </c>
      <c r="AG14" s="36" t="n">
        <f aca="false">Y14/100</f>
        <v>0.27311</v>
      </c>
      <c r="AH14" s="36" t="n">
        <f aca="false">Z14/100</f>
        <v>0.0574261194444444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8073.7176</v>
      </c>
      <c r="I15" s="58" t="n">
        <f aca="false">V15</f>
        <v>42.2437</v>
      </c>
      <c r="J15" s="58" t="n">
        <f aca="false">T15</f>
        <v>8073.7176</v>
      </c>
      <c r="K15" s="58" t="n">
        <f aca="false">W15</f>
        <v>43.5704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8824.6</v>
      </c>
      <c r="Q15" s="50" t="n">
        <v>38.78</v>
      </c>
      <c r="R15" s="57" t="n">
        <f aca="false">P15/3600</f>
        <v>8.00683333333333</v>
      </c>
      <c r="S15" s="59"/>
      <c r="T15" s="57" t="n">
        <v>8073.7176</v>
      </c>
      <c r="U15" s="57" t="n">
        <v>40.1164</v>
      </c>
      <c r="V15" s="57" t="n">
        <v>42.2437</v>
      </c>
      <c r="W15" s="57" t="n">
        <v>43.5704</v>
      </c>
      <c r="X15" s="57" t="n">
        <v>29406.525</v>
      </c>
      <c r="Y15" s="50" t="n">
        <v>41.858</v>
      </c>
      <c r="Z15" s="57" t="n">
        <f aca="false">X15/3600</f>
        <v>8.168479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3878</v>
      </c>
      <c r="AF15" s="36" t="n">
        <f aca="false">R15/100</f>
        <v>0.0800683333333333</v>
      </c>
      <c r="AG15" s="36" t="n">
        <f aca="false">Y15/100</f>
        <v>0.41858</v>
      </c>
      <c r="AH15" s="36" t="n">
        <f aca="false">Z15/100</f>
        <v>0.0816847916666667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43.7352</v>
      </c>
      <c r="I16" s="48" t="n">
        <f aca="false">V16</f>
        <v>40.4838</v>
      </c>
      <c r="J16" s="48" t="n">
        <f aca="false">T16</f>
        <v>3543.7352</v>
      </c>
      <c r="K16" s="48" t="n">
        <f aca="false">W16</f>
        <v>41.4893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3359.21</v>
      </c>
      <c r="Q16" s="50" t="n">
        <v>35.046</v>
      </c>
      <c r="R16" s="49" t="n">
        <f aca="false">P16/3600</f>
        <v>6.48866944444445</v>
      </c>
      <c r="S16" s="51"/>
      <c r="T16" s="49" t="n">
        <v>3543.7352</v>
      </c>
      <c r="U16" s="49" t="n">
        <v>37.6094</v>
      </c>
      <c r="V16" s="49" t="n">
        <v>40.4838</v>
      </c>
      <c r="W16" s="49" t="n">
        <v>41.4893</v>
      </c>
      <c r="X16" s="49" t="n">
        <v>23757.056</v>
      </c>
      <c r="Y16" s="50" t="n">
        <v>38.608</v>
      </c>
      <c r="Z16" s="49" t="n">
        <f aca="false">X16/3600</f>
        <v>6.59918222222222</v>
      </c>
      <c r="AA16" s="51"/>
      <c r="AB16" s="51"/>
      <c r="AC16" s="51"/>
      <c r="AE16" s="36" t="n">
        <f aca="false">Q16/100</f>
        <v>0.35046</v>
      </c>
      <c r="AF16" s="36" t="n">
        <f aca="false">R16/100</f>
        <v>0.0648866944444445</v>
      </c>
      <c r="AG16" s="36" t="n">
        <f aca="false">Y16/100</f>
        <v>0.38608</v>
      </c>
      <c r="AH16" s="36" t="n">
        <f aca="false">Z16/100</f>
        <v>0.0659918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7.4472</v>
      </c>
      <c r="I17" s="48" t="n">
        <f aca="false">V17</f>
        <v>38.8173</v>
      </c>
      <c r="J17" s="48" t="n">
        <f aca="false">T17</f>
        <v>1617.4472</v>
      </c>
      <c r="K17" s="48" t="n">
        <f aca="false">W17</f>
        <v>39.8865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0731.288</v>
      </c>
      <c r="Q17" s="50" t="n">
        <v>31.233</v>
      </c>
      <c r="R17" s="49" t="n">
        <f aca="false">P17/3600</f>
        <v>5.75869111111111</v>
      </c>
      <c r="S17" s="51"/>
      <c r="T17" s="49" t="n">
        <v>1617.4472</v>
      </c>
      <c r="U17" s="49" t="n">
        <v>34.9995</v>
      </c>
      <c r="V17" s="49" t="n">
        <v>38.8173</v>
      </c>
      <c r="W17" s="49" t="n">
        <v>39.8865</v>
      </c>
      <c r="X17" s="49" t="n">
        <v>21039.13</v>
      </c>
      <c r="Y17" s="50" t="n">
        <v>34.592</v>
      </c>
      <c r="Z17" s="49" t="n">
        <f aca="false">X17/3600</f>
        <v>5.84420277777778</v>
      </c>
      <c r="AA17" s="51"/>
      <c r="AB17" s="51"/>
      <c r="AC17" s="51"/>
      <c r="AE17" s="36" t="n">
        <f aca="false">Q17/100</f>
        <v>0.31233</v>
      </c>
      <c r="AF17" s="36" t="n">
        <f aca="false">R17/100</f>
        <v>0.0575869111111111</v>
      </c>
      <c r="AG17" s="36" t="n">
        <f aca="false">Y17/100</f>
        <v>0.34592</v>
      </c>
      <c r="AH17" s="36" t="n">
        <f aca="false">Z17/100</f>
        <v>0.058442027777777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9.3984</v>
      </c>
      <c r="I18" s="55" t="n">
        <f aca="false">V18</f>
        <v>37.193</v>
      </c>
      <c r="J18" s="55" t="n">
        <f aca="false">T18</f>
        <v>739.3984</v>
      </c>
      <c r="K18" s="55" t="n">
        <f aca="false">W18</f>
        <v>38.7769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9220.608</v>
      </c>
      <c r="Q18" s="56" t="n">
        <v>24.249</v>
      </c>
      <c r="R18" s="56" t="n">
        <f aca="false">P18/3600</f>
        <v>5.33905777777778</v>
      </c>
      <c r="S18" s="54"/>
      <c r="T18" s="56" t="n">
        <v>739.3984</v>
      </c>
      <c r="U18" s="56" t="n">
        <v>32.5181</v>
      </c>
      <c r="V18" s="56" t="n">
        <v>37.193</v>
      </c>
      <c r="W18" s="56" t="n">
        <v>38.7769</v>
      </c>
      <c r="X18" s="56" t="n">
        <v>19549.687</v>
      </c>
      <c r="Y18" s="56" t="n">
        <v>27.108</v>
      </c>
      <c r="Z18" s="56" t="n">
        <f aca="false">X18/3600</f>
        <v>5.43046861111111</v>
      </c>
      <c r="AA18" s="54"/>
      <c r="AB18" s="54"/>
      <c r="AC18" s="54"/>
      <c r="AE18" s="36" t="n">
        <f aca="false">Q18/100</f>
        <v>0.24249</v>
      </c>
      <c r="AF18" s="36" t="n">
        <f aca="false">R18/100</f>
        <v>0.0533905777777778</v>
      </c>
      <c r="AG18" s="36" t="n">
        <f aca="false">Y18/100</f>
        <v>0.27108</v>
      </c>
      <c r="AH18" s="36" t="n">
        <f aca="false">Z18/100</f>
        <v>0.0543046861111111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9314.9488</v>
      </c>
      <c r="I19" s="58" t="n">
        <f aca="false">V19</f>
        <v>39.9637</v>
      </c>
      <c r="J19" s="58" t="n">
        <f aca="false">T19</f>
        <v>19314.9488</v>
      </c>
      <c r="K19" s="58" t="n">
        <f aca="false">W19</f>
        <v>43.396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4785.821</v>
      </c>
      <c r="Q19" s="50" t="n">
        <v>79.92</v>
      </c>
      <c r="R19" s="57" t="n">
        <f aca="false">P19/3600</f>
        <v>17.9960613888889</v>
      </c>
      <c r="S19" s="59"/>
      <c r="T19" s="57" t="n">
        <v>19314.9488</v>
      </c>
      <c r="U19" s="57" t="n">
        <v>38.5134</v>
      </c>
      <c r="V19" s="57" t="n">
        <v>39.9637</v>
      </c>
      <c r="W19" s="57" t="n">
        <v>43.396</v>
      </c>
      <c r="X19" s="57" t="n">
        <v>66107.432</v>
      </c>
      <c r="Y19" s="50" t="n">
        <v>81.233</v>
      </c>
      <c r="Z19" s="57" t="n">
        <f aca="false">X19/3600</f>
        <v>18.36317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7992</v>
      </c>
      <c r="AF19" s="36" t="n">
        <f aca="false">R19/100</f>
        <v>0.179960613888889</v>
      </c>
      <c r="AG19" s="36" t="n">
        <f aca="false">Y19/100</f>
        <v>0.81233</v>
      </c>
      <c r="AH19" s="36" t="n">
        <f aca="false">Z19/100</f>
        <v>0.183631755555556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79.296</v>
      </c>
      <c r="I20" s="48" t="n">
        <f aca="false">V20</f>
        <v>39.0355</v>
      </c>
      <c r="J20" s="48" t="n">
        <f aca="false">T20</f>
        <v>6079.296</v>
      </c>
      <c r="K20" s="48" t="n">
        <f aca="false">W20</f>
        <v>41.707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8052.665</v>
      </c>
      <c r="Q20" s="50" t="n">
        <v>60.28</v>
      </c>
      <c r="R20" s="49" t="n">
        <f aca="false">P20/3600</f>
        <v>13.3479625</v>
      </c>
      <c r="S20" s="51"/>
      <c r="T20" s="49" t="n">
        <v>6079.296</v>
      </c>
      <c r="U20" s="49" t="n">
        <v>36.9586</v>
      </c>
      <c r="V20" s="49" t="n">
        <v>39.0355</v>
      </c>
      <c r="W20" s="49" t="n">
        <v>41.7073</v>
      </c>
      <c r="X20" s="49" t="n">
        <v>48959.636</v>
      </c>
      <c r="Y20" s="50" t="n">
        <v>66.171</v>
      </c>
      <c r="Z20" s="49" t="n">
        <f aca="false">X20/3600</f>
        <v>13.5998988888889</v>
      </c>
      <c r="AA20" s="51"/>
      <c r="AB20" s="51"/>
      <c r="AC20" s="51"/>
      <c r="AE20" s="36" t="n">
        <f aca="false">Q20/100</f>
        <v>0.6028</v>
      </c>
      <c r="AF20" s="36" t="n">
        <f aca="false">R20/100</f>
        <v>0.133479625</v>
      </c>
      <c r="AG20" s="36" t="n">
        <f aca="false">Y20/100</f>
        <v>0.66171</v>
      </c>
      <c r="AH20" s="36" t="n">
        <f aca="false">Z20/100</f>
        <v>0.1359989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34.5272</v>
      </c>
      <c r="I21" s="48" t="n">
        <f aca="false">V21</f>
        <v>38.1233</v>
      </c>
      <c r="J21" s="48" t="n">
        <f aca="false">T21</f>
        <v>2834.5272</v>
      </c>
      <c r="K21" s="48" t="n">
        <f aca="false">W21</f>
        <v>40.027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159.699</v>
      </c>
      <c r="Q21" s="50" t="n">
        <v>46.593</v>
      </c>
      <c r="R21" s="49" t="n">
        <f aca="false">P21/3600</f>
        <v>11.7110275</v>
      </c>
      <c r="S21" s="51"/>
      <c r="T21" s="49" t="n">
        <v>2834.5272</v>
      </c>
      <c r="U21" s="49" t="n">
        <v>35.0681</v>
      </c>
      <c r="V21" s="49" t="n">
        <v>38.1233</v>
      </c>
      <c r="W21" s="49" t="n">
        <v>40.027</v>
      </c>
      <c r="X21" s="49" t="n">
        <v>42879.198</v>
      </c>
      <c r="Y21" s="50" t="n">
        <v>54.358</v>
      </c>
      <c r="Z21" s="49" t="n">
        <f aca="false">X21/3600</f>
        <v>11.9108883333333</v>
      </c>
      <c r="AA21" s="51"/>
      <c r="AB21" s="51"/>
      <c r="AC21" s="51"/>
      <c r="AE21" s="36" t="n">
        <f aca="false">Q21/100</f>
        <v>0.46593</v>
      </c>
      <c r="AF21" s="36" t="n">
        <f aca="false">R21/100</f>
        <v>0.117110275</v>
      </c>
      <c r="AG21" s="36" t="n">
        <f aca="false">Y21/100</f>
        <v>0.54358</v>
      </c>
      <c r="AH21" s="36" t="n">
        <f aca="false">Z21/100</f>
        <v>0.11910888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6.1528</v>
      </c>
      <c r="I22" s="55" t="n">
        <f aca="false">V22</f>
        <v>37.0625</v>
      </c>
      <c r="J22" s="55" t="n">
        <f aca="false">T22</f>
        <v>1406.1528</v>
      </c>
      <c r="K22" s="55" t="n">
        <f aca="false">W22</f>
        <v>38.3462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9406.365</v>
      </c>
      <c r="Q22" s="56" t="n">
        <v>39.14</v>
      </c>
      <c r="R22" s="56" t="n">
        <f aca="false">P22/3600</f>
        <v>10.9462125</v>
      </c>
      <c r="S22" s="54"/>
      <c r="T22" s="56" t="n">
        <v>1406.1528</v>
      </c>
      <c r="U22" s="56" t="n">
        <v>32.8834</v>
      </c>
      <c r="V22" s="56" t="n">
        <v>37.0625</v>
      </c>
      <c r="W22" s="56" t="n">
        <v>38.3462</v>
      </c>
      <c r="X22" s="56" t="n">
        <v>40011.988</v>
      </c>
      <c r="Y22" s="56" t="n">
        <v>42.858</v>
      </c>
      <c r="Z22" s="56" t="n">
        <f aca="false">X22/3600</f>
        <v>11.1144411111111</v>
      </c>
      <c r="AA22" s="54"/>
      <c r="AB22" s="54"/>
      <c r="AC22" s="54"/>
      <c r="AE22" s="36" t="n">
        <f aca="false">Q22/100</f>
        <v>0.3914</v>
      </c>
      <c r="AF22" s="36" t="n">
        <f aca="false">R22/100</f>
        <v>0.109462125</v>
      </c>
      <c r="AG22" s="36" t="n">
        <f aca="false">Y22/100</f>
        <v>0.42858</v>
      </c>
      <c r="AH22" s="36" t="n">
        <f aca="false">Z22/100</f>
        <v>0.111144411111111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500.576</v>
      </c>
      <c r="I23" s="60" t="n">
        <f aca="false">V23</f>
        <v>43.7131</v>
      </c>
      <c r="J23" s="60" t="n">
        <f aca="false">T23</f>
        <v>18500.576</v>
      </c>
      <c r="K23" s="60" t="n">
        <f aca="false">W23</f>
        <v>44.8583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0180.895</v>
      </c>
      <c r="Q23" s="50" t="n">
        <v>89.67</v>
      </c>
      <c r="R23" s="57" t="n">
        <f aca="false">P23/3600</f>
        <v>19.4946930555556</v>
      </c>
      <c r="S23" s="59"/>
      <c r="T23" s="57" t="n">
        <v>18500.576</v>
      </c>
      <c r="U23" s="57" t="n">
        <v>39.2238</v>
      </c>
      <c r="V23" s="57" t="n">
        <v>43.7131</v>
      </c>
      <c r="W23" s="57" t="n">
        <v>44.8583</v>
      </c>
      <c r="X23" s="57" t="n">
        <v>71088.189</v>
      </c>
      <c r="Y23" s="50" t="n">
        <v>92.688</v>
      </c>
      <c r="Z23" s="57" t="n">
        <f aca="false">X23/3600</f>
        <v>19.7467191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967</v>
      </c>
      <c r="AF23" s="36" t="n">
        <f aca="false">R23/100</f>
        <v>0.194946930555556</v>
      </c>
      <c r="AG23" s="36" t="n">
        <f aca="false">Y23/100</f>
        <v>0.92688</v>
      </c>
      <c r="AH23" s="36" t="n">
        <f aca="false">Z23/100</f>
        <v>0.197467191666667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26.8616</v>
      </c>
      <c r="I24" s="61" t="n">
        <f aca="false">V24</f>
        <v>42.4549</v>
      </c>
      <c r="J24" s="61" t="n">
        <f aca="false">T24</f>
        <v>6426.8616</v>
      </c>
      <c r="K24" s="61" t="n">
        <f aca="false">W24</f>
        <v>42.860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6313.139</v>
      </c>
      <c r="Q24" s="50" t="n">
        <v>76.358</v>
      </c>
      <c r="R24" s="49" t="n">
        <f aca="false">P24/3600</f>
        <v>15.6425386111111</v>
      </c>
      <c r="S24" s="51"/>
      <c r="T24" s="49" t="n">
        <v>6426.8616</v>
      </c>
      <c r="U24" s="49" t="n">
        <v>37.5369</v>
      </c>
      <c r="V24" s="49" t="n">
        <v>42.4549</v>
      </c>
      <c r="W24" s="49" t="n">
        <v>42.8601</v>
      </c>
      <c r="X24" s="49" t="n">
        <v>57152.846</v>
      </c>
      <c r="Y24" s="50" t="n">
        <v>82.25</v>
      </c>
      <c r="Z24" s="49" t="n">
        <f aca="false">X24/3600</f>
        <v>15.8757905555556</v>
      </c>
      <c r="AA24" s="51"/>
      <c r="AB24" s="51"/>
      <c r="AC24" s="51"/>
      <c r="AE24" s="36" t="n">
        <f aca="false">Q24/100</f>
        <v>0.76358</v>
      </c>
      <c r="AF24" s="36" t="n">
        <f aca="false">R24/100</f>
        <v>0.156425386111111</v>
      </c>
      <c r="AG24" s="36" t="n">
        <f aca="false">Y24/100</f>
        <v>0.8225</v>
      </c>
      <c r="AH24" s="36" t="n">
        <f aca="false">Z24/100</f>
        <v>0.15875790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61.5</v>
      </c>
      <c r="I25" s="61" t="n">
        <f aca="false">V25</f>
        <v>41.0269</v>
      </c>
      <c r="J25" s="61" t="n">
        <f aca="false">T25</f>
        <v>2961.5</v>
      </c>
      <c r="K25" s="61" t="n">
        <f aca="false">W25</f>
        <v>40.7299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31.47</v>
      </c>
      <c r="Q25" s="50" t="n">
        <v>70.217</v>
      </c>
      <c r="R25" s="49" t="n">
        <f aca="false">P25/3600</f>
        <v>13.7587416666667</v>
      </c>
      <c r="S25" s="51"/>
      <c r="T25" s="49" t="n">
        <v>2961.5</v>
      </c>
      <c r="U25" s="49" t="n">
        <v>35.7107</v>
      </c>
      <c r="V25" s="49" t="n">
        <v>41.0269</v>
      </c>
      <c r="W25" s="49" t="n">
        <v>40.7299</v>
      </c>
      <c r="X25" s="49" t="n">
        <v>50238.141</v>
      </c>
      <c r="Y25" s="50" t="n">
        <v>76.484</v>
      </c>
      <c r="Z25" s="49" t="n">
        <f aca="false">X25/3600</f>
        <v>13.9550391666667</v>
      </c>
      <c r="AA25" s="51"/>
      <c r="AB25" s="51"/>
      <c r="AC25" s="51"/>
      <c r="AE25" s="36" t="n">
        <f aca="false">Q25/100</f>
        <v>0.70217</v>
      </c>
      <c r="AF25" s="36" t="n">
        <f aca="false">R25/100</f>
        <v>0.137587416666667</v>
      </c>
      <c r="AG25" s="36" t="n">
        <f aca="false">Y25/100</f>
        <v>0.76484</v>
      </c>
      <c r="AH25" s="36" t="n">
        <f aca="false">Z25/100</f>
        <v>0.139550391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00.1256</v>
      </c>
      <c r="I26" s="62" t="n">
        <f aca="false">V26</f>
        <v>39.5551</v>
      </c>
      <c r="J26" s="62" t="n">
        <f aca="false">T26</f>
        <v>1500.1256</v>
      </c>
      <c r="K26" s="62" t="n">
        <f aca="false">W26</f>
        <v>38.7106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5397.241</v>
      </c>
      <c r="Q26" s="56" t="n">
        <v>64.124</v>
      </c>
      <c r="R26" s="56" t="n">
        <f aca="false">P26/3600</f>
        <v>12.6103447222222</v>
      </c>
      <c r="S26" s="54"/>
      <c r="T26" s="56" t="n">
        <v>1500.1256</v>
      </c>
      <c r="U26" s="56" t="n">
        <v>33.7276</v>
      </c>
      <c r="V26" s="56" t="n">
        <v>39.5551</v>
      </c>
      <c r="W26" s="56" t="n">
        <v>38.7106</v>
      </c>
      <c r="X26" s="56" t="n">
        <v>46045.539</v>
      </c>
      <c r="Y26" s="56" t="n">
        <v>69.375</v>
      </c>
      <c r="Z26" s="56" t="n">
        <f aca="false">X26/3600</f>
        <v>12.7904275</v>
      </c>
      <c r="AA26" s="54"/>
      <c r="AB26" s="54"/>
      <c r="AC26" s="54"/>
      <c r="AE26" s="36" t="n">
        <f aca="false">Q26/100</f>
        <v>0.64124</v>
      </c>
      <c r="AF26" s="36" t="n">
        <f aca="false">R26/100</f>
        <v>0.126103447222222</v>
      </c>
      <c r="AG26" s="36" t="n">
        <f aca="false">Y26/100</f>
        <v>0.69375</v>
      </c>
      <c r="AH26" s="36" t="n">
        <f aca="false">Z26/100</f>
        <v>0.127904275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436.8008</v>
      </c>
      <c r="I27" s="60" t="n">
        <f aca="false">V27</f>
        <v>42.0685</v>
      </c>
      <c r="J27" s="60" t="n">
        <f aca="false">T27</f>
        <v>42436.8008</v>
      </c>
      <c r="K27" s="60" t="n">
        <f aca="false">W27</f>
        <v>44.2169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1752.313</v>
      </c>
      <c r="Q27" s="50" t="n">
        <v>127.092</v>
      </c>
      <c r="R27" s="57" t="n">
        <f aca="false">P27/3600</f>
        <v>25.4867536111111</v>
      </c>
      <c r="S27" s="59"/>
      <c r="T27" s="57" t="n">
        <v>42436.8008</v>
      </c>
      <c r="U27" s="57" t="n">
        <v>37.4948</v>
      </c>
      <c r="V27" s="57" t="n">
        <v>42.0685</v>
      </c>
      <c r="W27" s="57" t="n">
        <v>44.2169</v>
      </c>
      <c r="X27" s="57" t="n">
        <v>93143.643</v>
      </c>
      <c r="Y27" s="50" t="n">
        <v>128.952</v>
      </c>
      <c r="Z27" s="57" t="n">
        <f aca="false">X27/3600</f>
        <v>25.8732341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092</v>
      </c>
      <c r="AF27" s="36" t="n">
        <f aca="false">R27/100</f>
        <v>0.254867536111111</v>
      </c>
      <c r="AG27" s="36" t="n">
        <f aca="false">Y27/100</f>
        <v>1.28952</v>
      </c>
      <c r="AH27" s="36" t="n">
        <f aca="false">Z27/100</f>
        <v>0.258732341666667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88.1696</v>
      </c>
      <c r="I28" s="61" t="n">
        <f aca="false">V28</f>
        <v>40.9426</v>
      </c>
      <c r="J28" s="61" t="n">
        <f aca="false">T28</f>
        <v>7788.1696</v>
      </c>
      <c r="K28" s="61" t="n">
        <f aca="false">W28</f>
        <v>43.237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8405.858</v>
      </c>
      <c r="Q28" s="50" t="n">
        <v>87.03</v>
      </c>
      <c r="R28" s="49" t="n">
        <f aca="false">P28/3600</f>
        <v>16.2238494444444</v>
      </c>
      <c r="S28" s="51"/>
      <c r="T28" s="49" t="n">
        <v>7788.1696</v>
      </c>
      <c r="U28" s="49" t="n">
        <v>35.2733</v>
      </c>
      <c r="V28" s="49" t="n">
        <v>40.9426</v>
      </c>
      <c r="W28" s="49" t="n">
        <v>43.2376</v>
      </c>
      <c r="X28" s="49" t="n">
        <v>59271.434</v>
      </c>
      <c r="Y28" s="50" t="n">
        <v>92.593</v>
      </c>
      <c r="Z28" s="49" t="n">
        <f aca="false">X28/3600</f>
        <v>16.4642872222222</v>
      </c>
      <c r="AA28" s="51"/>
      <c r="AB28" s="51"/>
      <c r="AC28" s="51"/>
      <c r="AE28" s="36" t="n">
        <f aca="false">Q28/100</f>
        <v>0.8703</v>
      </c>
      <c r="AF28" s="36" t="n">
        <f aca="false">R28/100</f>
        <v>0.162238494444444</v>
      </c>
      <c r="AG28" s="36" t="n">
        <f aca="false">Y28/100</f>
        <v>0.92593</v>
      </c>
      <c r="AH28" s="36" t="n">
        <f aca="false">Z28/100</f>
        <v>0.1646428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95.7824</v>
      </c>
      <c r="I29" s="61" t="n">
        <f aca="false">V29</f>
        <v>39.6276</v>
      </c>
      <c r="J29" s="61" t="n">
        <f aca="false">T29</f>
        <v>2395.7824</v>
      </c>
      <c r="K29" s="61" t="n">
        <f aca="false">W29</f>
        <v>42.1604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9425.979</v>
      </c>
      <c r="Q29" s="50" t="n">
        <v>73.592</v>
      </c>
      <c r="R29" s="49" t="n">
        <f aca="false">P29/3600</f>
        <v>13.7294386111111</v>
      </c>
      <c r="S29" s="51"/>
      <c r="T29" s="49" t="n">
        <v>2395.7824</v>
      </c>
      <c r="U29" s="49" t="n">
        <v>33.8985</v>
      </c>
      <c r="V29" s="49" t="n">
        <v>39.6276</v>
      </c>
      <c r="W29" s="49" t="n">
        <v>42.1604</v>
      </c>
      <c r="X29" s="49" t="n">
        <v>50067.05</v>
      </c>
      <c r="Y29" s="50" t="n">
        <v>81.171</v>
      </c>
      <c r="Z29" s="49" t="n">
        <f aca="false">X29/3600</f>
        <v>13.9075138888889</v>
      </c>
      <c r="AA29" s="51"/>
      <c r="AB29" s="51"/>
      <c r="AC29" s="51"/>
      <c r="AE29" s="36" t="n">
        <f aca="false">Q29/100</f>
        <v>0.73592</v>
      </c>
      <c r="AF29" s="36" t="n">
        <f aca="false">R29/100</f>
        <v>0.137294386111111</v>
      </c>
      <c r="AG29" s="36" t="n">
        <f aca="false">Y29/100</f>
        <v>0.81171</v>
      </c>
      <c r="AH29" s="36" t="n">
        <f aca="false">Z29/100</f>
        <v>0.139075138888889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11.0632</v>
      </c>
      <c r="I30" s="62" t="n">
        <f aca="false">V30</f>
        <v>38.372</v>
      </c>
      <c r="J30" s="62" t="n">
        <f aca="false">T30</f>
        <v>1011.0632</v>
      </c>
      <c r="K30" s="62" t="n">
        <f aca="false">W30</f>
        <v>41.1525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5490.563</v>
      </c>
      <c r="Q30" s="56" t="n">
        <v>60.796</v>
      </c>
      <c r="R30" s="56" t="n">
        <f aca="false">P30/3600</f>
        <v>12.6362675</v>
      </c>
      <c r="S30" s="54"/>
      <c r="T30" s="56" t="n">
        <v>1011.0632</v>
      </c>
      <c r="U30" s="56" t="n">
        <v>32.2011</v>
      </c>
      <c r="V30" s="56" t="n">
        <v>38.372</v>
      </c>
      <c r="W30" s="56" t="n">
        <v>41.1525</v>
      </c>
      <c r="X30" s="56" t="n">
        <v>46107.457</v>
      </c>
      <c r="Y30" s="56" t="n">
        <v>65.968</v>
      </c>
      <c r="Z30" s="56" t="n">
        <f aca="false">X30/3600</f>
        <v>12.8076269444444</v>
      </c>
      <c r="AA30" s="54"/>
      <c r="AB30" s="54"/>
      <c r="AC30" s="54"/>
      <c r="AE30" s="36" t="n">
        <f aca="false">Q30/100</f>
        <v>0.60796</v>
      </c>
      <c r="AF30" s="36" t="n">
        <f aca="false">R30/100</f>
        <v>0.126362675</v>
      </c>
      <c r="AG30" s="36" t="n">
        <f aca="false">Y30/100</f>
        <v>0.65968</v>
      </c>
      <c r="AH30" s="36" t="n">
        <f aca="false">Z30/100</f>
        <v>0.128076269444444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43.808</v>
      </c>
      <c r="I31" s="60" t="n">
        <f aca="false">V31</f>
        <v>42.7996</v>
      </c>
      <c r="J31" s="60" t="n">
        <f aca="false">T31</f>
        <v>3743.808</v>
      </c>
      <c r="K31" s="60" t="n">
        <f aca="false">W31</f>
        <v>43.2941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402.409</v>
      </c>
      <c r="Q31" s="50" t="n">
        <v>13.577</v>
      </c>
      <c r="R31" s="57" t="n">
        <f aca="false">P31/3600</f>
        <v>3.44511361111111</v>
      </c>
      <c r="S31" s="59"/>
      <c r="T31" s="57" t="n">
        <v>3743.808</v>
      </c>
      <c r="U31" s="57" t="n">
        <v>40.4087</v>
      </c>
      <c r="V31" s="57" t="n">
        <v>42.7996</v>
      </c>
      <c r="W31" s="57" t="n">
        <v>43.2941</v>
      </c>
      <c r="X31" s="57" t="n">
        <v>12620.183</v>
      </c>
      <c r="Y31" s="50" t="n">
        <v>14.75</v>
      </c>
      <c r="Z31" s="57" t="n">
        <f aca="false">X31/3600</f>
        <v>3.505606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3577</v>
      </c>
      <c r="AF31" s="36" t="n">
        <f aca="false">R31/100</f>
        <v>0.0344511361111111</v>
      </c>
      <c r="AG31" s="36" t="n">
        <f aca="false">Y31/100</f>
        <v>0.1475</v>
      </c>
      <c r="AH31" s="36" t="n">
        <f aca="false">Z31/100</f>
        <v>0.0350560638888889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94.172</v>
      </c>
      <c r="I32" s="61" t="n">
        <f aca="false">V32</f>
        <v>40.2938</v>
      </c>
      <c r="J32" s="61" t="n">
        <f aca="false">T32</f>
        <v>1794.172</v>
      </c>
      <c r="K32" s="61" t="n">
        <f aca="false">W32</f>
        <v>40.4621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61.097</v>
      </c>
      <c r="Q32" s="50" t="n">
        <v>10.546</v>
      </c>
      <c r="R32" s="49" t="n">
        <f aca="false">P32/3600</f>
        <v>2.82252694444444</v>
      </c>
      <c r="S32" s="51"/>
      <c r="T32" s="49" t="n">
        <v>1794.172</v>
      </c>
      <c r="U32" s="49" t="n">
        <v>37.303</v>
      </c>
      <c r="V32" s="49" t="n">
        <v>40.2938</v>
      </c>
      <c r="W32" s="49" t="n">
        <v>40.4621</v>
      </c>
      <c r="X32" s="49" t="n">
        <v>10283.003</v>
      </c>
      <c r="Y32" s="50" t="n">
        <v>11.39</v>
      </c>
      <c r="Z32" s="49" t="n">
        <f aca="false">X32/3600</f>
        <v>2.85638972222222</v>
      </c>
      <c r="AA32" s="51"/>
      <c r="AB32" s="51"/>
      <c r="AC32" s="51"/>
      <c r="AE32" s="36" t="n">
        <f aca="false">Q32/100</f>
        <v>0.10546</v>
      </c>
      <c r="AF32" s="36" t="n">
        <f aca="false">R32/100</f>
        <v>0.0282252694444444</v>
      </c>
      <c r="AG32" s="36" t="n">
        <f aca="false">Y32/100</f>
        <v>0.1139</v>
      </c>
      <c r="AH32" s="36" t="n">
        <f aca="false">Z32/100</f>
        <v>0.02856389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3.1776</v>
      </c>
      <c r="I33" s="61" t="n">
        <f aca="false">V33</f>
        <v>38.0022</v>
      </c>
      <c r="J33" s="61" t="n">
        <f aca="false">T33</f>
        <v>863.1776</v>
      </c>
      <c r="K33" s="61" t="n">
        <f aca="false">W33</f>
        <v>37.9139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757.844</v>
      </c>
      <c r="Q33" s="50" t="n">
        <v>7.984</v>
      </c>
      <c r="R33" s="49" t="n">
        <f aca="false">P33/3600</f>
        <v>2.43273444444444</v>
      </c>
      <c r="S33" s="51"/>
      <c r="T33" s="49" t="n">
        <v>863.1776</v>
      </c>
      <c r="U33" s="49" t="n">
        <v>34.4277</v>
      </c>
      <c r="V33" s="49" t="n">
        <v>38.0022</v>
      </c>
      <c r="W33" s="49" t="n">
        <v>37.9139</v>
      </c>
      <c r="X33" s="49" t="n">
        <v>8871.103</v>
      </c>
      <c r="Y33" s="50" t="n">
        <v>8.625</v>
      </c>
      <c r="Z33" s="49" t="n">
        <f aca="false">X33/3600</f>
        <v>2.46419527777778</v>
      </c>
      <c r="AA33" s="51"/>
      <c r="AB33" s="51"/>
      <c r="AC33" s="51"/>
      <c r="AE33" s="36" t="n">
        <f aca="false">Q33/100</f>
        <v>0.07984</v>
      </c>
      <c r="AF33" s="36" t="n">
        <f aca="false">R33/100</f>
        <v>0.0243273444444444</v>
      </c>
      <c r="AG33" s="36" t="n">
        <f aca="false">Y33/100</f>
        <v>0.08625</v>
      </c>
      <c r="AH33" s="36" t="n">
        <f aca="false">Z33/100</f>
        <v>0.024641952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5.048</v>
      </c>
      <c r="I34" s="62" t="n">
        <f aca="false">V34</f>
        <v>36.0209</v>
      </c>
      <c r="J34" s="62" t="n">
        <f aca="false">T34</f>
        <v>435.048</v>
      </c>
      <c r="K34" s="62" t="n">
        <f aca="false">W34</f>
        <v>35.6924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919.762</v>
      </c>
      <c r="Q34" s="56" t="n">
        <v>6.437</v>
      </c>
      <c r="R34" s="56" t="n">
        <f aca="false">P34/3600</f>
        <v>2.19993388888889</v>
      </c>
      <c r="S34" s="54"/>
      <c r="T34" s="56" t="n">
        <v>435.048</v>
      </c>
      <c r="U34" s="56" t="n">
        <v>31.9458</v>
      </c>
      <c r="V34" s="56" t="n">
        <v>36.0209</v>
      </c>
      <c r="W34" s="56" t="n">
        <v>35.6924</v>
      </c>
      <c r="X34" s="56" t="n">
        <v>8030.676</v>
      </c>
      <c r="Y34" s="56" t="n">
        <v>6.953</v>
      </c>
      <c r="Z34" s="56" t="n">
        <f aca="false">X34/3600</f>
        <v>2.23074333333333</v>
      </c>
      <c r="AA34" s="54"/>
      <c r="AB34" s="54"/>
      <c r="AC34" s="54"/>
      <c r="AE34" s="36" t="n">
        <f aca="false">Q34/100</f>
        <v>0.06437</v>
      </c>
      <c r="AF34" s="36" t="n">
        <f aca="false">R34/100</f>
        <v>0.0219993388888889</v>
      </c>
      <c r="AG34" s="36" t="n">
        <f aca="false">Y34/100</f>
        <v>0.06953</v>
      </c>
      <c r="AH34" s="36" t="n">
        <f aca="false">Z34/100</f>
        <v>0.0223074333333333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70.0128</v>
      </c>
      <c r="I35" s="60" t="n">
        <f aca="false">V35</f>
        <v>43.3494</v>
      </c>
      <c r="J35" s="60" t="n">
        <f aca="false">T35</f>
        <v>3870.0128</v>
      </c>
      <c r="K35" s="60" t="n">
        <f aca="false">W35</f>
        <v>44.7931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994.758</v>
      </c>
      <c r="Q35" s="50" t="n">
        <v>17.093</v>
      </c>
      <c r="R35" s="57" t="n">
        <f aca="false">P35/3600</f>
        <v>4.16521055555556</v>
      </c>
      <c r="S35" s="59"/>
      <c r="T35" s="57" t="n">
        <v>3870.0128</v>
      </c>
      <c r="U35" s="57" t="n">
        <v>40.2454</v>
      </c>
      <c r="V35" s="57" t="n">
        <v>43.3494</v>
      </c>
      <c r="W35" s="57" t="n">
        <v>44.7931</v>
      </c>
      <c r="X35" s="57" t="n">
        <v>15301.733</v>
      </c>
      <c r="Y35" s="50" t="n">
        <v>18.424</v>
      </c>
      <c r="Z35" s="57" t="n">
        <f aca="false">X35/3600</f>
        <v>4.250481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093</v>
      </c>
      <c r="AF35" s="36" t="n">
        <f aca="false">R35/100</f>
        <v>0.0416521055555556</v>
      </c>
      <c r="AG35" s="36" t="n">
        <f aca="false">Y35/100</f>
        <v>0.18424</v>
      </c>
      <c r="AH35" s="36" t="n">
        <f aca="false">Z35/100</f>
        <v>0.0425048138888889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3.3048</v>
      </c>
      <c r="I36" s="61" t="n">
        <f aca="false">V36</f>
        <v>41.4862</v>
      </c>
      <c r="J36" s="61" t="n">
        <f aca="false">T36</f>
        <v>1823.3048</v>
      </c>
      <c r="K36" s="61" t="n">
        <f aca="false">W36</f>
        <v>42.6233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2247.514</v>
      </c>
      <c r="Q36" s="50" t="n">
        <v>14.171</v>
      </c>
      <c r="R36" s="49" t="n">
        <f aca="false">P36/3600</f>
        <v>3.40208722222222</v>
      </c>
      <c r="S36" s="51"/>
      <c r="T36" s="49" t="n">
        <v>1823.3048</v>
      </c>
      <c r="U36" s="49" t="n">
        <v>37.7259</v>
      </c>
      <c r="V36" s="49" t="n">
        <v>41.4862</v>
      </c>
      <c r="W36" s="49" t="n">
        <v>42.6233</v>
      </c>
      <c r="X36" s="49" t="n">
        <v>12427.657</v>
      </c>
      <c r="Y36" s="50" t="n">
        <v>15.406</v>
      </c>
      <c r="Z36" s="49" t="n">
        <f aca="false">X36/3600</f>
        <v>3.45212694444444</v>
      </c>
      <c r="AA36" s="51"/>
      <c r="AB36" s="51"/>
      <c r="AC36" s="51"/>
      <c r="AE36" s="36" t="n">
        <f aca="false">Q36/100</f>
        <v>0.14171</v>
      </c>
      <c r="AF36" s="36" t="n">
        <f aca="false">R36/100</f>
        <v>0.0340208722222222</v>
      </c>
      <c r="AG36" s="36" t="n">
        <f aca="false">Y36/100</f>
        <v>0.15406</v>
      </c>
      <c r="AH36" s="36" t="n">
        <f aca="false">Z36/100</f>
        <v>0.034521269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1.7416</v>
      </c>
      <c r="I37" s="61" t="n">
        <f aca="false">V37</f>
        <v>39.6362</v>
      </c>
      <c r="J37" s="61" t="n">
        <f aca="false">T37</f>
        <v>911.7416</v>
      </c>
      <c r="K37" s="61" t="n">
        <f aca="false">W37</f>
        <v>40.5485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704.73</v>
      </c>
      <c r="Q37" s="50" t="n">
        <v>10.64</v>
      </c>
      <c r="R37" s="49" t="n">
        <f aca="false">P37/3600</f>
        <v>2.97353611111111</v>
      </c>
      <c r="S37" s="51"/>
      <c r="T37" s="49" t="n">
        <v>911.7416</v>
      </c>
      <c r="U37" s="49" t="n">
        <v>34.9634</v>
      </c>
      <c r="V37" s="49" t="n">
        <v>39.6362</v>
      </c>
      <c r="W37" s="49" t="n">
        <v>40.5485</v>
      </c>
      <c r="X37" s="49" t="n">
        <v>10858.163</v>
      </c>
      <c r="Y37" s="50" t="n">
        <v>11.578</v>
      </c>
      <c r="Z37" s="49" t="n">
        <f aca="false">X37/3600</f>
        <v>3.01615638888889</v>
      </c>
      <c r="AA37" s="51"/>
      <c r="AB37" s="51"/>
      <c r="AC37" s="51"/>
      <c r="AE37" s="36" t="n">
        <f aca="false">Q37/100</f>
        <v>0.1064</v>
      </c>
      <c r="AF37" s="36" t="n">
        <f aca="false">R37/100</f>
        <v>0.0297353611111111</v>
      </c>
      <c r="AG37" s="36" t="n">
        <f aca="false">Y37/100</f>
        <v>0.11578</v>
      </c>
      <c r="AH37" s="36" t="n">
        <f aca="false">Z37/100</f>
        <v>0.0301615638888889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8104</v>
      </c>
      <c r="I38" s="62" t="n">
        <f aca="false">V38</f>
        <v>37.7729</v>
      </c>
      <c r="J38" s="62" t="n">
        <f aca="false">T38</f>
        <v>471.8104</v>
      </c>
      <c r="K38" s="62" t="n">
        <f aca="false">W38</f>
        <v>38.5486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776.346</v>
      </c>
      <c r="Q38" s="56" t="n">
        <v>8.562</v>
      </c>
      <c r="R38" s="56" t="n">
        <f aca="false">P38/3600</f>
        <v>2.71565166666667</v>
      </c>
      <c r="S38" s="54"/>
      <c r="T38" s="56" t="n">
        <v>471.8104</v>
      </c>
      <c r="U38" s="56" t="n">
        <v>32.2011</v>
      </c>
      <c r="V38" s="56" t="n">
        <v>37.7729</v>
      </c>
      <c r="W38" s="56" t="n">
        <v>38.5486</v>
      </c>
      <c r="X38" s="56" t="n">
        <v>9944.162</v>
      </c>
      <c r="Y38" s="56" t="n">
        <v>9.171</v>
      </c>
      <c r="Z38" s="56" t="n">
        <f aca="false">X38/3600</f>
        <v>2.76226722222222</v>
      </c>
      <c r="AA38" s="54"/>
      <c r="AB38" s="54"/>
      <c r="AC38" s="54"/>
      <c r="AE38" s="36" t="n">
        <f aca="false">Q38/100</f>
        <v>0.08562</v>
      </c>
      <c r="AF38" s="36" t="n">
        <f aca="false">R38/100</f>
        <v>0.0271565166666667</v>
      </c>
      <c r="AG38" s="36" t="n">
        <f aca="false">Y38/100</f>
        <v>0.09171</v>
      </c>
      <c r="AH38" s="36" t="n">
        <f aca="false">Z38/100</f>
        <v>0.0276226722222222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29.8608</v>
      </c>
      <c r="I39" s="60" t="n">
        <f aca="false">V39</f>
        <v>41.13</v>
      </c>
      <c r="J39" s="60" t="n">
        <f aca="false">T39</f>
        <v>7129.8608</v>
      </c>
      <c r="K39" s="60" t="n">
        <f aca="false">W39</f>
        <v>42.1076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5205.626</v>
      </c>
      <c r="Q39" s="50" t="n">
        <v>18.609</v>
      </c>
      <c r="R39" s="57" t="n">
        <f aca="false">P39/3600</f>
        <v>4.223785</v>
      </c>
      <c r="S39" s="59"/>
      <c r="T39" s="57" t="n">
        <v>7129.8608</v>
      </c>
      <c r="U39" s="57" t="n">
        <v>38.3172</v>
      </c>
      <c r="V39" s="57" t="n">
        <v>41.13</v>
      </c>
      <c r="W39" s="57" t="n">
        <v>42.1076</v>
      </c>
      <c r="X39" s="57" t="n">
        <v>15362.098</v>
      </c>
      <c r="Y39" s="50" t="n">
        <v>18.984</v>
      </c>
      <c r="Z39" s="57" t="n">
        <f aca="false">X39/3600</f>
        <v>4.26724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09</v>
      </c>
      <c r="AF39" s="36" t="n">
        <f aca="false">R39/100</f>
        <v>0.04223785</v>
      </c>
      <c r="AG39" s="36" t="n">
        <f aca="false">Y39/100</f>
        <v>0.18984</v>
      </c>
      <c r="AH39" s="36" t="n">
        <f aca="false">Z39/100</f>
        <v>0.0426724944444444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6.8728</v>
      </c>
      <c r="I40" s="61" t="n">
        <f aca="false">V40</f>
        <v>38.6057</v>
      </c>
      <c r="J40" s="61" t="n">
        <f aca="false">T40</f>
        <v>3236.8728</v>
      </c>
      <c r="K40" s="61" t="n">
        <f aca="false">W40</f>
        <v>39.4927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90.351</v>
      </c>
      <c r="Q40" s="50" t="n">
        <v>15.906</v>
      </c>
      <c r="R40" s="49" t="n">
        <f aca="false">P40/3600</f>
        <v>3.24731972222222</v>
      </c>
      <c r="S40" s="51"/>
      <c r="T40" s="49" t="n">
        <v>3236.8728</v>
      </c>
      <c r="U40" s="49" t="n">
        <v>34.834</v>
      </c>
      <c r="V40" s="49" t="n">
        <v>38.6057</v>
      </c>
      <c r="W40" s="49" t="n">
        <v>39.4927</v>
      </c>
      <c r="X40" s="49" t="n">
        <v>11820.928</v>
      </c>
      <c r="Y40" s="50" t="n">
        <v>16.375</v>
      </c>
      <c r="Z40" s="49" t="n">
        <f aca="false">X40/3600</f>
        <v>3.28359111111111</v>
      </c>
      <c r="AA40" s="51"/>
      <c r="AB40" s="51"/>
      <c r="AC40" s="51"/>
      <c r="AE40" s="36" t="n">
        <f aca="false">Q40/100</f>
        <v>0.15906</v>
      </c>
      <c r="AF40" s="36" t="n">
        <f aca="false">R40/100</f>
        <v>0.0324731972222222</v>
      </c>
      <c r="AG40" s="36" t="n">
        <f aca="false">Y40/100</f>
        <v>0.16375</v>
      </c>
      <c r="AH40" s="36" t="n">
        <f aca="false">Z40/100</f>
        <v>0.0328359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7.3272</v>
      </c>
      <c r="I41" s="61" t="n">
        <f aca="false">V41</f>
        <v>36.5211</v>
      </c>
      <c r="J41" s="61" t="n">
        <f aca="false">T41</f>
        <v>1517.3272</v>
      </c>
      <c r="K41" s="61" t="n">
        <f aca="false">W41</f>
        <v>37.3517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716.111</v>
      </c>
      <c r="Q41" s="50" t="n">
        <v>11.968</v>
      </c>
      <c r="R41" s="49" t="n">
        <f aca="false">P41/3600</f>
        <v>2.69891972222222</v>
      </c>
      <c r="S41" s="51"/>
      <c r="T41" s="49" t="n">
        <v>1517.3272</v>
      </c>
      <c r="U41" s="49" t="n">
        <v>31.6702</v>
      </c>
      <c r="V41" s="49" t="n">
        <v>36.5211</v>
      </c>
      <c r="W41" s="49" t="n">
        <v>37.3517</v>
      </c>
      <c r="X41" s="49" t="n">
        <v>9837.891</v>
      </c>
      <c r="Y41" s="50" t="n">
        <v>12.484</v>
      </c>
      <c r="Z41" s="49" t="n">
        <f aca="false">X41/3600</f>
        <v>2.7327475</v>
      </c>
      <c r="AA41" s="51"/>
      <c r="AB41" s="51"/>
      <c r="AC41" s="51"/>
      <c r="AE41" s="36" t="n">
        <f aca="false">Q41/100</f>
        <v>0.11968</v>
      </c>
      <c r="AF41" s="36" t="n">
        <f aca="false">R41/100</f>
        <v>0.0269891972222222</v>
      </c>
      <c r="AG41" s="36" t="n">
        <f aca="false">Y41/100</f>
        <v>0.12484</v>
      </c>
      <c r="AH41" s="36" t="n">
        <f aca="false">Z41/100</f>
        <v>0.02732747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1.148</v>
      </c>
      <c r="I42" s="62" t="n">
        <f aca="false">V42</f>
        <v>34.8049</v>
      </c>
      <c r="J42" s="62" t="n">
        <f aca="false">T42</f>
        <v>701.148</v>
      </c>
      <c r="K42" s="62" t="n">
        <f aca="false">W42</f>
        <v>35.5848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604.708</v>
      </c>
      <c r="Q42" s="56" t="n">
        <v>8.718</v>
      </c>
      <c r="R42" s="56" t="n">
        <f aca="false">P42/3600</f>
        <v>2.39019666666667</v>
      </c>
      <c r="S42" s="54"/>
      <c r="T42" s="56" t="n">
        <v>701.148</v>
      </c>
      <c r="U42" s="56" t="n">
        <v>28.7568</v>
      </c>
      <c r="V42" s="56" t="n">
        <v>34.8049</v>
      </c>
      <c r="W42" s="56" t="n">
        <v>35.5848</v>
      </c>
      <c r="X42" s="56" t="n">
        <v>8715.149</v>
      </c>
      <c r="Y42" s="56" t="n">
        <v>9.25</v>
      </c>
      <c r="Z42" s="56" t="n">
        <f aca="false">X42/3600</f>
        <v>2.42087472222222</v>
      </c>
      <c r="AA42" s="54"/>
      <c r="AB42" s="54"/>
      <c r="AC42" s="54"/>
      <c r="AE42" s="36" t="n">
        <f aca="false">Q42/100</f>
        <v>0.08718</v>
      </c>
      <c r="AF42" s="36" t="n">
        <f aca="false">R42/100</f>
        <v>0.0239019666666667</v>
      </c>
      <c r="AG42" s="36" t="n">
        <f aca="false">Y42/100</f>
        <v>0.0925</v>
      </c>
      <c r="AH42" s="36" t="n">
        <f aca="false">Z42/100</f>
        <v>0.0242087472222222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71.7576</v>
      </c>
      <c r="I43" s="60" t="n">
        <f aca="false">V43</f>
        <v>41.1951</v>
      </c>
      <c r="J43" s="60" t="n">
        <f aca="false">T43</f>
        <v>5071.7576</v>
      </c>
      <c r="K43" s="60" t="n">
        <f aca="false">W43</f>
        <v>42.6728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986.381</v>
      </c>
      <c r="Q43" s="50" t="n">
        <v>13.093</v>
      </c>
      <c r="R43" s="57" t="n">
        <f aca="false">P43/3600</f>
        <v>3.0517725</v>
      </c>
      <c r="S43" s="59"/>
      <c r="T43" s="57" t="n">
        <v>5071.7576</v>
      </c>
      <c r="U43" s="57" t="n">
        <v>39.1385</v>
      </c>
      <c r="V43" s="57" t="n">
        <v>41.1951</v>
      </c>
      <c r="W43" s="57" t="n">
        <v>42.6728</v>
      </c>
      <c r="X43" s="57" t="n">
        <v>11090.801</v>
      </c>
      <c r="Y43" s="50" t="n">
        <v>13.343</v>
      </c>
      <c r="Z43" s="57" t="n">
        <f aca="false">X43/3600</f>
        <v>3.08077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093</v>
      </c>
      <c r="AF43" s="36" t="n">
        <f aca="false">R43/100</f>
        <v>0.030517725</v>
      </c>
      <c r="AG43" s="36" t="n">
        <f aca="false">Y43/100</f>
        <v>0.13343</v>
      </c>
      <c r="AH43" s="36" t="n">
        <f aca="false">Z43/100</f>
        <v>0.0308077805555556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44.0928</v>
      </c>
      <c r="I44" s="61" t="n">
        <f aca="false">V44</f>
        <v>38.8783</v>
      </c>
      <c r="J44" s="61" t="n">
        <f aca="false">T44</f>
        <v>2144.0928</v>
      </c>
      <c r="K44" s="61" t="n">
        <f aca="false">W44</f>
        <v>40.5106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433.589</v>
      </c>
      <c r="Q44" s="50" t="n">
        <v>10.109</v>
      </c>
      <c r="R44" s="49" t="n">
        <f aca="false">P44/3600</f>
        <v>2.34266361111111</v>
      </c>
      <c r="S44" s="51"/>
      <c r="T44" s="49" t="n">
        <v>2144.0928</v>
      </c>
      <c r="U44" s="49" t="n">
        <v>35.8792</v>
      </c>
      <c r="V44" s="49" t="n">
        <v>38.8783</v>
      </c>
      <c r="W44" s="49" t="n">
        <v>40.5106</v>
      </c>
      <c r="X44" s="49" t="n">
        <v>8523.679</v>
      </c>
      <c r="Y44" s="50" t="n">
        <v>10.75</v>
      </c>
      <c r="Z44" s="49" t="n">
        <f aca="false">X44/3600</f>
        <v>2.36768861111111</v>
      </c>
      <c r="AA44" s="51"/>
      <c r="AB44" s="51"/>
      <c r="AC44" s="51"/>
      <c r="AE44" s="36" t="n">
        <f aca="false">Q44/100</f>
        <v>0.10109</v>
      </c>
      <c r="AF44" s="36" t="n">
        <f aca="false">R44/100</f>
        <v>0.0234266361111111</v>
      </c>
      <c r="AG44" s="36" t="n">
        <f aca="false">Y44/100</f>
        <v>0.1075</v>
      </c>
      <c r="AH44" s="36" t="n">
        <f aca="false">Z44/100</f>
        <v>0.023676886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3.4392</v>
      </c>
      <c r="I45" s="61" t="n">
        <f aca="false">V45</f>
        <v>36.8117</v>
      </c>
      <c r="J45" s="61" t="n">
        <f aca="false">T45</f>
        <v>993.4392</v>
      </c>
      <c r="K45" s="61" t="n">
        <f aca="false">W45</f>
        <v>38.5668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844.115</v>
      </c>
      <c r="Q45" s="50" t="n">
        <v>8.062</v>
      </c>
      <c r="R45" s="49" t="n">
        <f aca="false">P45/3600</f>
        <v>1.90114305555556</v>
      </c>
      <c r="S45" s="51"/>
      <c r="T45" s="49" t="n">
        <v>993.4392</v>
      </c>
      <c r="U45" s="49" t="n">
        <v>32.9964</v>
      </c>
      <c r="V45" s="49" t="n">
        <v>36.8117</v>
      </c>
      <c r="W45" s="49" t="n">
        <v>38.5668</v>
      </c>
      <c r="X45" s="49" t="n">
        <v>6938.866</v>
      </c>
      <c r="Y45" s="50" t="n">
        <v>8.421</v>
      </c>
      <c r="Z45" s="49" t="n">
        <f aca="false">X45/3600</f>
        <v>1.92746277777778</v>
      </c>
      <c r="AA45" s="51"/>
      <c r="AB45" s="51"/>
      <c r="AC45" s="51"/>
      <c r="AE45" s="36" t="n">
        <f aca="false">Q45/100</f>
        <v>0.08062</v>
      </c>
      <c r="AF45" s="36" t="n">
        <f aca="false">R45/100</f>
        <v>0.0190114305555556</v>
      </c>
      <c r="AG45" s="36" t="n">
        <f aca="false">Y45/100</f>
        <v>0.08421</v>
      </c>
      <c r="AH45" s="36" t="n">
        <f aca="false">Z45/100</f>
        <v>0.01927462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9.424</v>
      </c>
      <c r="I46" s="62" t="n">
        <f aca="false">V46</f>
        <v>35.0474</v>
      </c>
      <c r="J46" s="62" t="n">
        <f aca="false">T46</f>
        <v>469.424</v>
      </c>
      <c r="K46" s="62" t="n">
        <f aca="false">W46</f>
        <v>36.7057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908.693</v>
      </c>
      <c r="Q46" s="56" t="n">
        <v>6.015</v>
      </c>
      <c r="R46" s="56" t="n">
        <f aca="false">P46/3600</f>
        <v>1.64130361111111</v>
      </c>
      <c r="S46" s="54"/>
      <c r="T46" s="56" t="n">
        <v>469.424</v>
      </c>
      <c r="U46" s="56" t="n">
        <v>30.3259</v>
      </c>
      <c r="V46" s="56" t="n">
        <v>35.0474</v>
      </c>
      <c r="W46" s="56" t="n">
        <v>36.7057</v>
      </c>
      <c r="X46" s="56" t="n">
        <v>5990.522</v>
      </c>
      <c r="Y46" s="56" t="n">
        <v>6.453</v>
      </c>
      <c r="Z46" s="56" t="n">
        <f aca="false">X46/3600</f>
        <v>1.66403388888889</v>
      </c>
      <c r="AA46" s="54"/>
      <c r="AB46" s="54"/>
      <c r="AC46" s="54"/>
      <c r="AE46" s="36" t="n">
        <f aca="false">Q46/100</f>
        <v>0.06015</v>
      </c>
      <c r="AF46" s="36" t="n">
        <f aca="false">R46/100</f>
        <v>0.0164130361111111</v>
      </c>
      <c r="AG46" s="36" t="n">
        <f aca="false">Y46/100</f>
        <v>0.06453</v>
      </c>
      <c r="AH46" s="36" t="n">
        <f aca="false">Z46/100</f>
        <v>0.0166403388888889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600.0856</v>
      </c>
      <c r="I47" s="60" t="n">
        <f aca="false">V47</f>
        <v>43.603</v>
      </c>
      <c r="J47" s="60" t="n">
        <f aca="false">T47</f>
        <v>1600.0856</v>
      </c>
      <c r="K47" s="60" t="n">
        <f aca="false">W47</f>
        <v>42.7047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98.064</v>
      </c>
      <c r="Q47" s="50" t="n">
        <v>4.078</v>
      </c>
      <c r="R47" s="57" t="n">
        <f aca="false">P47/3600</f>
        <v>0.999462222222222</v>
      </c>
      <c r="S47" s="59"/>
      <c r="T47" s="57" t="n">
        <v>1600.0856</v>
      </c>
      <c r="U47" s="57" t="n">
        <v>40.7581</v>
      </c>
      <c r="V47" s="57" t="n">
        <v>43.603</v>
      </c>
      <c r="W47" s="57" t="n">
        <v>42.7047</v>
      </c>
      <c r="X47" s="57" t="n">
        <v>3648.461</v>
      </c>
      <c r="Y47" s="50" t="n">
        <v>4.343</v>
      </c>
      <c r="Z47" s="57" t="n">
        <f aca="false">X47/3600</f>
        <v>1.013461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078</v>
      </c>
      <c r="AF47" s="36" t="n">
        <f aca="false">R47/100</f>
        <v>0.00999462222222222</v>
      </c>
      <c r="AG47" s="36" t="n">
        <f aca="false">Y47/100</f>
        <v>0.04343</v>
      </c>
      <c r="AH47" s="36" t="n">
        <f aca="false">Z47/100</f>
        <v>0.0101346138888889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0.3608</v>
      </c>
      <c r="I48" s="61" t="n">
        <f aca="false">V48</f>
        <v>41.0205</v>
      </c>
      <c r="J48" s="61" t="n">
        <f aca="false">T48</f>
        <v>800.3608</v>
      </c>
      <c r="K48" s="61" t="n">
        <f aca="false">W48</f>
        <v>39.651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37.062</v>
      </c>
      <c r="Q48" s="50" t="n">
        <v>3.156</v>
      </c>
      <c r="R48" s="49" t="n">
        <f aca="false">P48/3600</f>
        <v>0.815850555555556</v>
      </c>
      <c r="S48" s="51"/>
      <c r="T48" s="49" t="n">
        <v>800.3608</v>
      </c>
      <c r="U48" s="49" t="n">
        <v>36.9769</v>
      </c>
      <c r="V48" s="49" t="n">
        <v>41.0205</v>
      </c>
      <c r="W48" s="49" t="n">
        <v>39.6515</v>
      </c>
      <c r="X48" s="49" t="n">
        <v>2970.527</v>
      </c>
      <c r="Y48" s="50" t="n">
        <v>3.343</v>
      </c>
      <c r="Z48" s="49" t="n">
        <f aca="false">X48/3600</f>
        <v>0.825146388888889</v>
      </c>
      <c r="AA48" s="51"/>
      <c r="AB48" s="51"/>
      <c r="AC48" s="51"/>
      <c r="AE48" s="36" t="n">
        <f aca="false">Q48/100</f>
        <v>0.03156</v>
      </c>
      <c r="AF48" s="36" t="n">
        <f aca="false">R48/100</f>
        <v>0.00815850555555556</v>
      </c>
      <c r="AG48" s="36" t="n">
        <f aca="false">Y48/100</f>
        <v>0.03343</v>
      </c>
      <c r="AH48" s="36" t="n">
        <f aca="false">Z48/100</f>
        <v>0.00825146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672</v>
      </c>
      <c r="I49" s="61" t="n">
        <f aca="false">V49</f>
        <v>38.7051</v>
      </c>
      <c r="J49" s="61" t="n">
        <f aca="false">T49</f>
        <v>392.672</v>
      </c>
      <c r="K49" s="61" t="n">
        <f aca="false">W49</f>
        <v>37.004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487.948</v>
      </c>
      <c r="Q49" s="50" t="n">
        <v>2.374</v>
      </c>
      <c r="R49" s="49" t="n">
        <f aca="false">P49/3600</f>
        <v>0.691096666666667</v>
      </c>
      <c r="S49" s="51"/>
      <c r="T49" s="49" t="n">
        <v>392.672</v>
      </c>
      <c r="U49" s="49" t="n">
        <v>33.5869</v>
      </c>
      <c r="V49" s="49" t="n">
        <v>38.7051</v>
      </c>
      <c r="W49" s="49" t="n">
        <v>37.004</v>
      </c>
      <c r="X49" s="49" t="n">
        <v>2516.983</v>
      </c>
      <c r="Y49" s="50" t="n">
        <v>2.531</v>
      </c>
      <c r="Z49" s="49" t="n">
        <f aca="false">X49/3600</f>
        <v>0.699161944444445</v>
      </c>
      <c r="AA49" s="51"/>
      <c r="AB49" s="51"/>
      <c r="AC49" s="51"/>
      <c r="AE49" s="36" t="n">
        <f aca="false">Q49/100</f>
        <v>0.02374</v>
      </c>
      <c r="AF49" s="36" t="n">
        <f aca="false">R49/100</f>
        <v>0.00691096666666667</v>
      </c>
      <c r="AG49" s="36" t="n">
        <f aca="false">Y49/100</f>
        <v>0.02531</v>
      </c>
      <c r="AH49" s="36" t="n">
        <f aca="false">Z49/100</f>
        <v>0.006991619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7.2752</v>
      </c>
      <c r="I50" s="62" t="n">
        <f aca="false">V50</f>
        <v>36.7089</v>
      </c>
      <c r="J50" s="62" t="n">
        <f aca="false">T50</f>
        <v>197.2752</v>
      </c>
      <c r="K50" s="62" t="n">
        <f aca="false">W50</f>
        <v>34.8011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97.733</v>
      </c>
      <c r="Q50" s="56" t="n">
        <v>1.906</v>
      </c>
      <c r="R50" s="56" t="n">
        <f aca="false">P50/3600</f>
        <v>0.610481388888889</v>
      </c>
      <c r="S50" s="54"/>
      <c r="T50" s="56" t="n">
        <v>197.2752</v>
      </c>
      <c r="U50" s="56" t="n">
        <v>30.7393</v>
      </c>
      <c r="V50" s="56" t="n">
        <v>36.7089</v>
      </c>
      <c r="W50" s="56" t="n">
        <v>34.8011</v>
      </c>
      <c r="X50" s="56" t="n">
        <v>2231.891</v>
      </c>
      <c r="Y50" s="56" t="n">
        <v>2.031</v>
      </c>
      <c r="Z50" s="56" t="n">
        <f aca="false">X50/3600</f>
        <v>0.619969722222222</v>
      </c>
      <c r="AA50" s="54"/>
      <c r="AB50" s="54"/>
      <c r="AC50" s="54"/>
      <c r="AE50" s="36" t="n">
        <f aca="false">Q50/100</f>
        <v>0.01906</v>
      </c>
      <c r="AF50" s="36" t="n">
        <f aca="false">R50/100</f>
        <v>0.00610481388888889</v>
      </c>
      <c r="AG50" s="36" t="n">
        <f aca="false">Y50/100</f>
        <v>0.02031</v>
      </c>
      <c r="AH50" s="36" t="n">
        <f aca="false">Z50/100</f>
        <v>0.00619969722222222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8.3936</v>
      </c>
      <c r="I51" s="58" t="n">
        <f aca="false">V51</f>
        <v>42.9964</v>
      </c>
      <c r="J51" s="58" t="n">
        <f aca="false">T51</f>
        <v>1668.3936</v>
      </c>
      <c r="K51" s="58" t="n">
        <f aca="false">W51</f>
        <v>43.9972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975.637</v>
      </c>
      <c r="Q51" s="50" t="n">
        <v>5.359</v>
      </c>
      <c r="R51" s="57" t="n">
        <f aca="false">P51/3600</f>
        <v>1.10434361111111</v>
      </c>
      <c r="S51" s="59"/>
      <c r="T51" s="57" t="n">
        <v>1668.3936</v>
      </c>
      <c r="U51" s="57" t="n">
        <v>37.9721</v>
      </c>
      <c r="V51" s="57" t="n">
        <v>42.9964</v>
      </c>
      <c r="W51" s="57" t="n">
        <v>43.9972</v>
      </c>
      <c r="X51" s="57" t="n">
        <v>4021.146</v>
      </c>
      <c r="Y51" s="50" t="n">
        <v>5.484</v>
      </c>
      <c r="Z51" s="57" t="n">
        <f aca="false">X51/3600</f>
        <v>1.11698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359</v>
      </c>
      <c r="AF51" s="36" t="n">
        <f aca="false">R51/100</f>
        <v>0.0110434361111111</v>
      </c>
      <c r="AG51" s="36" t="n">
        <f aca="false">Y51/100</f>
        <v>0.05484</v>
      </c>
      <c r="AH51" s="36" t="n">
        <f aca="false">Z51/100</f>
        <v>0.01116985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6.8512</v>
      </c>
      <c r="I52" s="48" t="n">
        <f aca="false">V52</f>
        <v>40.94</v>
      </c>
      <c r="J52" s="48" t="n">
        <f aca="false">T52</f>
        <v>636.8512</v>
      </c>
      <c r="K52" s="48" t="n">
        <f aca="false">W52</f>
        <v>41.8842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61.085</v>
      </c>
      <c r="Q52" s="50" t="n">
        <v>4.515</v>
      </c>
      <c r="R52" s="49" t="n">
        <f aca="false">P52/3600</f>
        <v>0.822523611111111</v>
      </c>
      <c r="S52" s="51"/>
      <c r="T52" s="49" t="n">
        <v>636.8512</v>
      </c>
      <c r="U52" s="49" t="n">
        <v>34.7067</v>
      </c>
      <c r="V52" s="49" t="n">
        <v>40.94</v>
      </c>
      <c r="W52" s="49" t="n">
        <v>41.8842</v>
      </c>
      <c r="X52" s="49" t="n">
        <v>2996.84</v>
      </c>
      <c r="Y52" s="50" t="n">
        <v>4.624</v>
      </c>
      <c r="Z52" s="49" t="n">
        <f aca="false">X52/3600</f>
        <v>0.832455555555556</v>
      </c>
      <c r="AA52" s="51"/>
      <c r="AB52" s="51"/>
      <c r="AC52" s="51"/>
      <c r="AE52" s="36" t="n">
        <f aca="false">Q52/100</f>
        <v>0.04515</v>
      </c>
      <c r="AF52" s="36" t="n">
        <f aca="false">R52/100</f>
        <v>0.00822523611111111</v>
      </c>
      <c r="AG52" s="36" t="n">
        <f aca="false">Y52/100</f>
        <v>0.04624</v>
      </c>
      <c r="AH52" s="36" t="n">
        <f aca="false">Z52/100</f>
        <v>0.0083245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6984</v>
      </c>
      <c r="I53" s="48" t="n">
        <f aca="false">V53</f>
        <v>39.3663</v>
      </c>
      <c r="J53" s="48" t="n">
        <f aca="false">T53</f>
        <v>286.6984</v>
      </c>
      <c r="K53" s="48" t="n">
        <f aca="false">W53</f>
        <v>40.0416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26.191</v>
      </c>
      <c r="Q53" s="50" t="n">
        <v>3.062</v>
      </c>
      <c r="R53" s="49" t="n">
        <f aca="false">P53/3600</f>
        <v>0.701719722222222</v>
      </c>
      <c r="S53" s="51"/>
      <c r="T53" s="49" t="n">
        <v>286.6984</v>
      </c>
      <c r="U53" s="49" t="n">
        <v>31.9469</v>
      </c>
      <c r="V53" s="49" t="n">
        <v>39.3663</v>
      </c>
      <c r="W53" s="49" t="n">
        <v>40.0416</v>
      </c>
      <c r="X53" s="49" t="n">
        <v>2561.264</v>
      </c>
      <c r="Y53" s="50" t="n">
        <v>3.14</v>
      </c>
      <c r="Z53" s="49" t="n">
        <f aca="false">X53/3600</f>
        <v>0.711462222222222</v>
      </c>
      <c r="AA53" s="51"/>
      <c r="AB53" s="51"/>
      <c r="AC53" s="51"/>
      <c r="AE53" s="36" t="n">
        <f aca="false">Q53/100</f>
        <v>0.03062</v>
      </c>
      <c r="AF53" s="36" t="n">
        <f aca="false">R53/100</f>
        <v>0.00701719722222222</v>
      </c>
      <c r="AG53" s="36" t="n">
        <f aca="false">Y53/100</f>
        <v>0.0314</v>
      </c>
      <c r="AH53" s="36" t="n">
        <f aca="false">Z53/100</f>
        <v>0.00711462222222222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4.06</v>
      </c>
      <c r="I54" s="55" t="n">
        <f aca="false">V54</f>
        <v>38.0673</v>
      </c>
      <c r="J54" s="55" t="n">
        <f aca="false">T54</f>
        <v>144.06</v>
      </c>
      <c r="K54" s="55" t="n">
        <f aca="false">W54</f>
        <v>38.4671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304.338</v>
      </c>
      <c r="Q54" s="56" t="n">
        <v>2.453</v>
      </c>
      <c r="R54" s="56" t="n">
        <f aca="false">P54/3600</f>
        <v>0.640093888888889</v>
      </c>
      <c r="S54" s="54"/>
      <c r="T54" s="56" t="n">
        <v>144.06</v>
      </c>
      <c r="U54" s="56" t="n">
        <v>29.3163</v>
      </c>
      <c r="V54" s="56" t="n">
        <v>38.0673</v>
      </c>
      <c r="W54" s="56" t="n">
        <v>38.4671</v>
      </c>
      <c r="X54" s="56" t="n">
        <v>2330.188</v>
      </c>
      <c r="Y54" s="56" t="n">
        <v>2.546</v>
      </c>
      <c r="Z54" s="56" t="n">
        <f aca="false">X54/3600</f>
        <v>0.647274444444445</v>
      </c>
      <c r="AA54" s="54"/>
      <c r="AB54" s="54"/>
      <c r="AC54" s="54"/>
      <c r="AE54" s="36" t="n">
        <f aca="false">Q54/100</f>
        <v>0.02453</v>
      </c>
      <c r="AF54" s="36" t="n">
        <f aca="false">R54/100</f>
        <v>0.00640093888888889</v>
      </c>
      <c r="AG54" s="36" t="n">
        <f aca="false">Y54/100</f>
        <v>0.02546</v>
      </c>
      <c r="AH54" s="36" t="n">
        <f aca="false">Z54/100</f>
        <v>0.00647274444444445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9.3368</v>
      </c>
      <c r="I55" s="60" t="n">
        <f aca="false">V55</f>
        <v>41.0625</v>
      </c>
      <c r="J55" s="60" t="n">
        <f aca="false">T55</f>
        <v>1709.3368</v>
      </c>
      <c r="K55" s="60" t="n">
        <f aca="false">W55</f>
        <v>41.9265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35.388</v>
      </c>
      <c r="Q55" s="50" t="n">
        <v>4.312</v>
      </c>
      <c r="R55" s="57" t="n">
        <f aca="false">P55/3600</f>
        <v>0.982052222222222</v>
      </c>
      <c r="S55" s="59"/>
      <c r="T55" s="57" t="n">
        <v>1709.3368</v>
      </c>
      <c r="U55" s="57" t="n">
        <v>38.2991</v>
      </c>
      <c r="V55" s="57" t="n">
        <v>41.0625</v>
      </c>
      <c r="W55" s="57" t="n">
        <v>41.9265</v>
      </c>
      <c r="X55" s="57" t="n">
        <v>3589.492</v>
      </c>
      <c r="Y55" s="50" t="n">
        <v>4.39</v>
      </c>
      <c r="Z55" s="57" t="n">
        <f aca="false">X55/3600</f>
        <v>0.99708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12</v>
      </c>
      <c r="AF55" s="36" t="n">
        <f aca="false">R55/100</f>
        <v>0.00982052222222222</v>
      </c>
      <c r="AG55" s="36" t="n">
        <f aca="false">Y55/100</f>
        <v>0.0439</v>
      </c>
      <c r="AH55" s="36" t="n">
        <f aca="false">Z55/100</f>
        <v>0.00997081111111111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5976</v>
      </c>
      <c r="I56" s="61" t="n">
        <f aca="false">V56</f>
        <v>38.4713</v>
      </c>
      <c r="J56" s="61" t="n">
        <f aca="false">T56</f>
        <v>792.5976</v>
      </c>
      <c r="K56" s="61" t="n">
        <f aca="false">W56</f>
        <v>39.1841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05.619</v>
      </c>
      <c r="Q56" s="50" t="n">
        <v>3.171</v>
      </c>
      <c r="R56" s="49" t="n">
        <f aca="false">P56/3600</f>
        <v>0.751560833333333</v>
      </c>
      <c r="S56" s="51"/>
      <c r="T56" s="49" t="n">
        <v>792.5976</v>
      </c>
      <c r="U56" s="49" t="n">
        <v>34.9411</v>
      </c>
      <c r="V56" s="49" t="n">
        <v>38.4713</v>
      </c>
      <c r="W56" s="49" t="n">
        <v>39.1841</v>
      </c>
      <c r="X56" s="49" t="n">
        <v>2739.394</v>
      </c>
      <c r="Y56" s="50" t="n">
        <v>3.328</v>
      </c>
      <c r="Z56" s="49" t="n">
        <f aca="false">X56/3600</f>
        <v>0.760942777777778</v>
      </c>
      <c r="AA56" s="51"/>
      <c r="AB56" s="51"/>
      <c r="AC56" s="51"/>
      <c r="AE56" s="36" t="n">
        <f aca="false">Q56/100</f>
        <v>0.03171</v>
      </c>
      <c r="AF56" s="36" t="n">
        <f aca="false">R56/100</f>
        <v>0.00751560833333333</v>
      </c>
      <c r="AG56" s="36" t="n">
        <f aca="false">Y56/100</f>
        <v>0.03328</v>
      </c>
      <c r="AH56" s="36" t="n">
        <f aca="false">Z56/100</f>
        <v>0.0076094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8.9792</v>
      </c>
      <c r="I57" s="61" t="n">
        <f aca="false">V57</f>
        <v>36.208</v>
      </c>
      <c r="J57" s="61" t="n">
        <f aca="false">T57</f>
        <v>368.9792</v>
      </c>
      <c r="K57" s="61" t="n">
        <f aca="false">W57</f>
        <v>36.904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22.179</v>
      </c>
      <c r="Q57" s="50" t="n">
        <v>2.14</v>
      </c>
      <c r="R57" s="49" t="n">
        <f aca="false">P57/3600</f>
        <v>0.617271944444444</v>
      </c>
      <c r="S57" s="51"/>
      <c r="T57" s="49" t="n">
        <v>368.9792</v>
      </c>
      <c r="U57" s="49" t="n">
        <v>31.6887</v>
      </c>
      <c r="V57" s="49" t="n">
        <v>36.208</v>
      </c>
      <c r="W57" s="49" t="n">
        <v>36.9041</v>
      </c>
      <c r="X57" s="49" t="n">
        <v>2252.962</v>
      </c>
      <c r="Y57" s="50" t="n">
        <v>2.266</v>
      </c>
      <c r="Z57" s="49" t="n">
        <f aca="false">X57/3600</f>
        <v>0.625822777777778</v>
      </c>
      <c r="AA57" s="51"/>
      <c r="AB57" s="51"/>
      <c r="AC57" s="51"/>
      <c r="AE57" s="36" t="n">
        <f aca="false">Q57/100</f>
        <v>0.0214</v>
      </c>
      <c r="AF57" s="36" t="n">
        <f aca="false">R57/100</f>
        <v>0.00617271944444444</v>
      </c>
      <c r="AG57" s="36" t="n">
        <f aca="false">Y57/100</f>
        <v>0.02266</v>
      </c>
      <c r="AH57" s="36" t="n">
        <f aca="false">Z57/100</f>
        <v>0.00625822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8368</v>
      </c>
      <c r="I58" s="62" t="n">
        <f aca="false">V58</f>
        <v>34.2758</v>
      </c>
      <c r="J58" s="62" t="n">
        <f aca="false">T58</f>
        <v>168.8368</v>
      </c>
      <c r="K58" s="62" t="n">
        <f aca="false">W58</f>
        <v>34.9317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948.434</v>
      </c>
      <c r="Q58" s="56" t="n">
        <v>1.578</v>
      </c>
      <c r="R58" s="56" t="n">
        <f aca="false">P58/3600</f>
        <v>0.541231666666667</v>
      </c>
      <c r="S58" s="54"/>
      <c r="T58" s="56" t="n">
        <v>168.8368</v>
      </c>
      <c r="U58" s="56" t="n">
        <v>28.7637</v>
      </c>
      <c r="V58" s="56" t="n">
        <v>34.2758</v>
      </c>
      <c r="W58" s="56" t="n">
        <v>34.9317</v>
      </c>
      <c r="X58" s="56" t="n">
        <v>1980.815</v>
      </c>
      <c r="Y58" s="56" t="n">
        <v>1.718</v>
      </c>
      <c r="Z58" s="56" t="n">
        <f aca="false">X58/3600</f>
        <v>0.550226388888889</v>
      </c>
      <c r="AA58" s="54"/>
      <c r="AB58" s="54"/>
      <c r="AC58" s="54"/>
      <c r="AE58" s="36" t="n">
        <f aca="false">Q58/100</f>
        <v>0.01578</v>
      </c>
      <c r="AF58" s="36" t="n">
        <f aca="false">R58/100</f>
        <v>0.00541231666666667</v>
      </c>
      <c r="AG58" s="36" t="n">
        <f aca="false">Y58/100</f>
        <v>0.01718</v>
      </c>
      <c r="AH58" s="36" t="n">
        <f aca="false">Z58/100</f>
        <v>0.00550226388888889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71.4152</v>
      </c>
      <c r="I59" s="58" t="n">
        <f aca="false">V59</f>
        <v>41.1793</v>
      </c>
      <c r="J59" s="58" t="n">
        <f aca="false">T59</f>
        <v>1271.4152</v>
      </c>
      <c r="K59" s="58" t="n">
        <f aca="false">W59</f>
        <v>42.2684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92.707</v>
      </c>
      <c r="Q59" s="50" t="n">
        <v>3.124</v>
      </c>
      <c r="R59" s="57" t="n">
        <f aca="false">P59/3600</f>
        <v>0.747974166666667</v>
      </c>
      <c r="S59" s="59"/>
      <c r="T59" s="57" t="n">
        <v>1271.4152</v>
      </c>
      <c r="U59" s="57" t="n">
        <v>39.6068</v>
      </c>
      <c r="V59" s="57" t="n">
        <v>41.1793</v>
      </c>
      <c r="W59" s="57" t="n">
        <v>42.2684</v>
      </c>
      <c r="X59" s="57" t="n">
        <v>2716.888</v>
      </c>
      <c r="Y59" s="50" t="n">
        <v>3.234</v>
      </c>
      <c r="Z59" s="57" t="n">
        <f aca="false">X59/3600</f>
        <v>0.75469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24</v>
      </c>
      <c r="AF59" s="36" t="n">
        <f aca="false">R59/100</f>
        <v>0.00747974166666667</v>
      </c>
      <c r="AG59" s="36" t="n">
        <f aca="false">Y59/100</f>
        <v>0.03234</v>
      </c>
      <c r="AH59" s="36" t="n">
        <f aca="false">Z59/100</f>
        <v>0.00754691111111111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6.2424</v>
      </c>
      <c r="I60" s="48" t="n">
        <f aca="false">V60</f>
        <v>38.5462</v>
      </c>
      <c r="J60" s="48" t="n">
        <f aca="false">T60</f>
        <v>626.2424</v>
      </c>
      <c r="K60" s="48" t="n">
        <f aca="false">W60</f>
        <v>39.7669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74.175</v>
      </c>
      <c r="Q60" s="50" t="n">
        <v>2.437</v>
      </c>
      <c r="R60" s="49" t="n">
        <f aca="false">P60/3600</f>
        <v>0.576159722222222</v>
      </c>
      <c r="S60" s="51"/>
      <c r="T60" s="49" t="n">
        <v>626.2424</v>
      </c>
      <c r="U60" s="49" t="n">
        <v>35.8226</v>
      </c>
      <c r="V60" s="49" t="n">
        <v>38.5462</v>
      </c>
      <c r="W60" s="49" t="n">
        <v>39.7669</v>
      </c>
      <c r="X60" s="49" t="n">
        <v>2099.658</v>
      </c>
      <c r="Y60" s="50" t="n">
        <v>2.515</v>
      </c>
      <c r="Z60" s="49" t="n">
        <f aca="false">X60/3600</f>
        <v>0.583238333333333</v>
      </c>
      <c r="AA60" s="51"/>
      <c r="AB60" s="51"/>
      <c r="AC60" s="51"/>
      <c r="AE60" s="36" t="n">
        <f aca="false">Q60/100</f>
        <v>0.02437</v>
      </c>
      <c r="AF60" s="36" t="n">
        <f aca="false">R60/100</f>
        <v>0.00576159722222222</v>
      </c>
      <c r="AG60" s="36" t="n">
        <f aca="false">Y60/100</f>
        <v>0.02515</v>
      </c>
      <c r="AH60" s="36" t="n">
        <f aca="false">Z60/100</f>
        <v>0.0058323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396</v>
      </c>
      <c r="I61" s="48" t="n">
        <f aca="false">V61</f>
        <v>36.2702</v>
      </c>
      <c r="J61" s="48" t="n">
        <f aca="false">T61</f>
        <v>301.396</v>
      </c>
      <c r="K61" s="48" t="n">
        <f aca="false">W61</f>
        <v>37.5082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72.495</v>
      </c>
      <c r="Q61" s="50" t="n">
        <v>1.843</v>
      </c>
      <c r="R61" s="49" t="n">
        <f aca="false">P61/3600</f>
        <v>0.464581944444444</v>
      </c>
      <c r="S61" s="51"/>
      <c r="T61" s="49" t="n">
        <v>301.396</v>
      </c>
      <c r="U61" s="49" t="n">
        <v>32.3437</v>
      </c>
      <c r="V61" s="49" t="n">
        <v>36.2702</v>
      </c>
      <c r="W61" s="49" t="n">
        <v>37.5082</v>
      </c>
      <c r="X61" s="49" t="n">
        <v>1691.907</v>
      </c>
      <c r="Y61" s="50" t="n">
        <v>1.921</v>
      </c>
      <c r="Z61" s="49" t="n">
        <f aca="false">X61/3600</f>
        <v>0.469974166666667</v>
      </c>
      <c r="AA61" s="51"/>
      <c r="AB61" s="51"/>
      <c r="AC61" s="51"/>
      <c r="AE61" s="36" t="n">
        <f aca="false">Q61/100</f>
        <v>0.01843</v>
      </c>
      <c r="AF61" s="36" t="n">
        <f aca="false">R61/100</f>
        <v>0.00464581944444444</v>
      </c>
      <c r="AG61" s="36" t="n">
        <f aca="false">Y61/100</f>
        <v>0.01921</v>
      </c>
      <c r="AH61" s="36" t="n">
        <f aca="false">Z61/100</f>
        <v>0.004699741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4864</v>
      </c>
      <c r="I62" s="63" t="n">
        <f aca="false">V62</f>
        <v>34.3242</v>
      </c>
      <c r="J62" s="63" t="n">
        <f aca="false">T62</f>
        <v>143.4864</v>
      </c>
      <c r="K62" s="63" t="n">
        <f aca="false">W62</f>
        <v>35.3981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435.602</v>
      </c>
      <c r="Q62" s="56" t="n">
        <v>1.39</v>
      </c>
      <c r="R62" s="56" t="n">
        <f aca="false">P62/3600</f>
        <v>0.398778333333333</v>
      </c>
      <c r="S62" s="54"/>
      <c r="T62" s="56" t="n">
        <v>143.4864</v>
      </c>
      <c r="U62" s="56" t="n">
        <v>29.4767</v>
      </c>
      <c r="V62" s="56" t="n">
        <v>34.3242</v>
      </c>
      <c r="W62" s="56" t="n">
        <v>35.3981</v>
      </c>
      <c r="X62" s="56" t="n">
        <v>1452.881</v>
      </c>
      <c r="Y62" s="56" t="n">
        <v>1.468</v>
      </c>
      <c r="Z62" s="56" t="n">
        <f aca="false">X62/3600</f>
        <v>0.403578055555556</v>
      </c>
      <c r="AA62" s="54"/>
      <c r="AB62" s="54"/>
      <c r="AC62" s="54"/>
      <c r="AE62" s="36" t="n">
        <f aca="false">Q62/100</f>
        <v>0.0139</v>
      </c>
      <c r="AF62" s="36" t="n">
        <f aca="false">R62/100</f>
        <v>0.00398778333333333</v>
      </c>
      <c r="AG62" s="36" t="n">
        <f aca="false">Y62/100</f>
        <v>0.01468</v>
      </c>
      <c r="AH62" s="36" t="n">
        <f aca="false">Z62/100</f>
        <v>0.00403578055555556</v>
      </c>
    </row>
    <row r="63" customFormat="false" ht="11.25" hidden="false" customHeight="false" outlineLevel="0" collapsed="false">
      <c r="A63" s="79" t="s">
        <v>63</v>
      </c>
      <c r="B63" s="79" t="s">
        <v>64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5</v>
      </c>
      <c r="B64" s="84" t="s">
        <v>66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67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68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69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0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8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1</v>
      </c>
      <c r="P81" s="68"/>
      <c r="Q81" s="68" t="n">
        <f aca="false">GEOMEAN(AE3:AE62)*100</f>
        <v>15.1439765485787</v>
      </c>
      <c r="R81" s="68" t="n">
        <f aca="false">GEOMEAN(AF3:AF62)*100</f>
        <v>3.47739618991923</v>
      </c>
      <c r="S81" s="68"/>
      <c r="T81" s="68"/>
      <c r="U81" s="68"/>
      <c r="V81" s="68"/>
      <c r="W81" s="68"/>
      <c r="X81" s="68"/>
      <c r="Y81" s="68" t="n">
        <f aca="false">GEOMEAN(AG3:AG62)*100</f>
        <v>16.1974588117692</v>
      </c>
      <c r="Z81" s="68" t="n">
        <f aca="false">GEOMEAN(AH3:AH62)*100</f>
        <v>3.52852332563501</v>
      </c>
    </row>
    <row r="82" customFormat="false" ht="11.25" hidden="false" customHeight="false" outlineLevel="0" collapsed="false">
      <c r="B82" s="36" t="s">
        <v>72</v>
      </c>
      <c r="X82" s="78"/>
      <c r="Y82" s="78" t="n">
        <f aca="false">Y81/Q81</f>
        <v>1.06956444100472</v>
      </c>
      <c r="Z82" s="78" t="n">
        <f aca="false">Z81/R81</f>
        <v>1.01470270654348</v>
      </c>
    </row>
    <row r="83" customFormat="false" ht="11.25" hidden="false" customHeight="false" outlineLevel="0" collapsed="false">
      <c r="B83" s="36" t="s">
        <v>73</v>
      </c>
      <c r="P83" s="67"/>
      <c r="Q83" s="67" t="n">
        <f aca="false">SUM(Q3:Q62)/3600</f>
        <v>0.478141111111111</v>
      </c>
      <c r="R83" s="67" t="n">
        <f aca="false">SUM(R3:R62)</f>
        <v>362.520974166667</v>
      </c>
      <c r="X83" s="67"/>
      <c r="Y83" s="67" t="n">
        <f aca="false">SUM(Y3:Y62)/3600</f>
        <v>0.513578888888889</v>
      </c>
      <c r="Z83" s="67" t="n">
        <f aca="false">SUM(Z3:Z62)</f>
        <v>368.20910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9" t="s">
        <v>4</v>
      </c>
      <c r="B3" s="79" t="s">
        <v>30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1</v>
      </c>
      <c r="B4" s="84" t="s">
        <v>32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3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4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185.5056</v>
      </c>
      <c r="I11" s="48" t="n">
        <f aca="false">V11</f>
        <v>43.4327</v>
      </c>
      <c r="J11" s="48" t="n">
        <f aca="false">T11</f>
        <v>6185.5056</v>
      </c>
      <c r="K11" s="48" t="n">
        <f aca="false">W11</f>
        <v>44.6301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3691.135</v>
      </c>
      <c r="Q11" s="50" t="n">
        <v>44.561</v>
      </c>
      <c r="R11" s="49" t="n">
        <f aca="false">P11/3600</f>
        <v>9.35864861111111</v>
      </c>
      <c r="S11" s="51"/>
      <c r="T11" s="49" t="n">
        <v>6185.5056</v>
      </c>
      <c r="U11" s="49" t="n">
        <v>41.9291</v>
      </c>
      <c r="V11" s="49" t="n">
        <v>43.4327</v>
      </c>
      <c r="W11" s="49" t="n">
        <v>44.6301</v>
      </c>
      <c r="X11" s="49" t="n">
        <v>34715.586</v>
      </c>
      <c r="Y11" s="50" t="n">
        <v>47.951</v>
      </c>
      <c r="Z11" s="49" t="n">
        <f aca="false">X11/3600</f>
        <v>9.64321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4561</v>
      </c>
      <c r="AF11" s="36" t="n">
        <f aca="false">R11/100</f>
        <v>0.0935864861111111</v>
      </c>
      <c r="AG11" s="36" t="n">
        <f aca="false">Y11/100</f>
        <v>0.47951</v>
      </c>
      <c r="AH11" s="36" t="n">
        <f aca="false">Z11/100</f>
        <v>0.0964321833333333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29.0832</v>
      </c>
      <c r="I12" s="48" t="n">
        <f aca="false">V12</f>
        <v>41.6806</v>
      </c>
      <c r="J12" s="48" t="n">
        <f aca="false">T12</f>
        <v>3029.0832</v>
      </c>
      <c r="K12" s="48" t="n">
        <f aca="false">W12</f>
        <v>42.5625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8666.131</v>
      </c>
      <c r="Q12" s="50" t="n">
        <v>41.061</v>
      </c>
      <c r="R12" s="49" t="n">
        <f aca="false">P12/3600</f>
        <v>7.96281416666667</v>
      </c>
      <c r="S12" s="51"/>
      <c r="T12" s="49" t="n">
        <v>3029.0832</v>
      </c>
      <c r="U12" s="49" t="n">
        <v>40.1238</v>
      </c>
      <c r="V12" s="49" t="n">
        <v>41.6806</v>
      </c>
      <c r="W12" s="49" t="n">
        <v>42.5625</v>
      </c>
      <c r="X12" s="49" t="n">
        <v>29304.49</v>
      </c>
      <c r="Y12" s="50" t="n">
        <v>45.514</v>
      </c>
      <c r="Z12" s="49" t="n">
        <f aca="false">X12/3600</f>
        <v>8.14013611111111</v>
      </c>
      <c r="AA12" s="51"/>
      <c r="AB12" s="51"/>
      <c r="AC12" s="51"/>
      <c r="AE12" s="36" t="n">
        <f aca="false">Q12/100</f>
        <v>0.41061</v>
      </c>
      <c r="AF12" s="36" t="n">
        <f aca="false">R12/100</f>
        <v>0.0796281416666667</v>
      </c>
      <c r="AG12" s="36" t="n">
        <f aca="false">Y12/100</f>
        <v>0.45514</v>
      </c>
      <c r="AH12" s="36" t="n">
        <f aca="false">Z12/100</f>
        <v>0.08140136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0.0152</v>
      </c>
      <c r="I13" s="48" t="n">
        <f aca="false">V13</f>
        <v>39.9477</v>
      </c>
      <c r="J13" s="48" t="n">
        <f aca="false">T13</f>
        <v>1540.0152</v>
      </c>
      <c r="K13" s="48" t="n">
        <f aca="false">W13</f>
        <v>40.9897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6132.529</v>
      </c>
      <c r="Q13" s="50" t="n">
        <v>39.249</v>
      </c>
      <c r="R13" s="49" t="n">
        <f aca="false">P13/3600</f>
        <v>7.25903583333333</v>
      </c>
      <c r="S13" s="51"/>
      <c r="T13" s="49" t="n">
        <v>1540.0152</v>
      </c>
      <c r="U13" s="49" t="n">
        <v>37.8586</v>
      </c>
      <c r="V13" s="49" t="n">
        <v>39.9477</v>
      </c>
      <c r="W13" s="49" t="n">
        <v>40.9897</v>
      </c>
      <c r="X13" s="49" t="n">
        <v>26559.451</v>
      </c>
      <c r="Y13" s="50" t="n">
        <v>43.639</v>
      </c>
      <c r="Z13" s="49" t="n">
        <f aca="false">X13/3600</f>
        <v>7.37762527777778</v>
      </c>
      <c r="AA13" s="51"/>
      <c r="AB13" s="51"/>
      <c r="AC13" s="51"/>
      <c r="AE13" s="36" t="n">
        <f aca="false">Q13/100</f>
        <v>0.39249</v>
      </c>
      <c r="AF13" s="36" t="n">
        <f aca="false">R13/100</f>
        <v>0.0725903583333333</v>
      </c>
      <c r="AG13" s="36" t="n">
        <f aca="false">Y13/100</f>
        <v>0.43639</v>
      </c>
      <c r="AH13" s="36" t="n">
        <f aca="false">Z13/100</f>
        <v>0.073776252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4.0672</v>
      </c>
      <c r="I14" s="55" t="n">
        <f aca="false">V14</f>
        <v>38.1278</v>
      </c>
      <c r="J14" s="55" t="n">
        <f aca="false">T14</f>
        <v>734.0672</v>
      </c>
      <c r="K14" s="55" t="n">
        <f aca="false">W14</f>
        <v>39.6112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4583.221</v>
      </c>
      <c r="Q14" s="56" t="n">
        <v>34.687</v>
      </c>
      <c r="R14" s="56" t="n">
        <f aca="false">P14/3600</f>
        <v>6.8286725</v>
      </c>
      <c r="S14" s="54"/>
      <c r="T14" s="56" t="n">
        <v>734.0672</v>
      </c>
      <c r="U14" s="56" t="n">
        <v>35.1632</v>
      </c>
      <c r="V14" s="56" t="n">
        <v>38.1278</v>
      </c>
      <c r="W14" s="56" t="n">
        <v>39.6112</v>
      </c>
      <c r="X14" s="56" t="n">
        <v>24927.83</v>
      </c>
      <c r="Y14" s="56" t="n">
        <v>39.873</v>
      </c>
      <c r="Z14" s="56" t="n">
        <f aca="false">X14/3600</f>
        <v>6.92439722222222</v>
      </c>
      <c r="AA14" s="54"/>
      <c r="AB14" s="54"/>
      <c r="AC14" s="54"/>
      <c r="AE14" s="36" t="n">
        <f aca="false">Q14/100</f>
        <v>0.34687</v>
      </c>
      <c r="AF14" s="36" t="n">
        <f aca="false">R14/100</f>
        <v>0.068286725</v>
      </c>
      <c r="AG14" s="36" t="n">
        <f aca="false">Y14/100</f>
        <v>0.39873</v>
      </c>
      <c r="AH14" s="36" t="n">
        <f aca="false">Z14/100</f>
        <v>0.0692439722222222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890.5416</v>
      </c>
      <c r="I15" s="58" t="n">
        <f aca="false">V15</f>
        <v>41.7503</v>
      </c>
      <c r="J15" s="58" t="n">
        <f aca="false">T15</f>
        <v>9890.5416</v>
      </c>
      <c r="K15" s="58" t="n">
        <f aca="false">W15</f>
        <v>42.5623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6488.833</v>
      </c>
      <c r="Q15" s="50" t="n">
        <v>46.093</v>
      </c>
      <c r="R15" s="57" t="n">
        <f aca="false">P15/3600</f>
        <v>10.1357869444444</v>
      </c>
      <c r="S15" s="59"/>
      <c r="T15" s="57" t="n">
        <v>9890.5416</v>
      </c>
      <c r="U15" s="57" t="n">
        <v>40.0139</v>
      </c>
      <c r="V15" s="57" t="n">
        <v>41.7503</v>
      </c>
      <c r="W15" s="57" t="n">
        <v>42.5623</v>
      </c>
      <c r="X15" s="57" t="n">
        <v>37348.14</v>
      </c>
      <c r="Y15" s="50" t="n">
        <v>48.593</v>
      </c>
      <c r="Z15" s="57" t="n">
        <f aca="false">X15/3600</f>
        <v>10.3744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6093</v>
      </c>
      <c r="AF15" s="36" t="n">
        <f aca="false">R15/100</f>
        <v>0.101357869444444</v>
      </c>
      <c r="AG15" s="36" t="n">
        <f aca="false">Y15/100</f>
        <v>0.48593</v>
      </c>
      <c r="AH15" s="36" t="n">
        <f aca="false">Z15/100</f>
        <v>0.103744833333333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86.6008</v>
      </c>
      <c r="I16" s="48" t="n">
        <f aca="false">V16</f>
        <v>39.3868</v>
      </c>
      <c r="J16" s="48" t="n">
        <f aca="false">T16</f>
        <v>4086.6008</v>
      </c>
      <c r="K16" s="48" t="n">
        <f aca="false">W16</f>
        <v>40.2781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9352.106</v>
      </c>
      <c r="Q16" s="50" t="n">
        <v>39.171</v>
      </c>
      <c r="R16" s="49" t="n">
        <f aca="false">P16/3600</f>
        <v>8.15336277777778</v>
      </c>
      <c r="S16" s="51"/>
      <c r="T16" s="49" t="n">
        <v>4086.6008</v>
      </c>
      <c r="U16" s="49" t="n">
        <v>36.9706</v>
      </c>
      <c r="V16" s="49" t="n">
        <v>39.3868</v>
      </c>
      <c r="W16" s="49" t="n">
        <v>40.2781</v>
      </c>
      <c r="X16" s="49" t="n">
        <v>29918.25</v>
      </c>
      <c r="Y16" s="50" t="n">
        <v>42.921</v>
      </c>
      <c r="Z16" s="49" t="n">
        <f aca="false">X16/3600</f>
        <v>8.310625</v>
      </c>
      <c r="AA16" s="51"/>
      <c r="AB16" s="51"/>
      <c r="AC16" s="51"/>
      <c r="AE16" s="36" t="n">
        <f aca="false">Q16/100</f>
        <v>0.39171</v>
      </c>
      <c r="AF16" s="36" t="n">
        <f aca="false">R16/100</f>
        <v>0.0815336277777778</v>
      </c>
      <c r="AG16" s="36" t="n">
        <f aca="false">Y16/100</f>
        <v>0.42921</v>
      </c>
      <c r="AH16" s="36" t="n">
        <f aca="false">Z16/100</f>
        <v>0.083106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9.6232</v>
      </c>
      <c r="I17" s="48" t="n">
        <f aca="false">V17</f>
        <v>37.3449</v>
      </c>
      <c r="J17" s="48" t="n">
        <f aca="false">T17</f>
        <v>1709.6232</v>
      </c>
      <c r="K17" s="48" t="n">
        <f aca="false">W17</f>
        <v>38.752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5602.602</v>
      </c>
      <c r="Q17" s="50" t="n">
        <v>34.218</v>
      </c>
      <c r="R17" s="49" t="n">
        <f aca="false">P17/3600</f>
        <v>7.11183388888889</v>
      </c>
      <c r="S17" s="51"/>
      <c r="T17" s="49" t="n">
        <v>1709.6232</v>
      </c>
      <c r="U17" s="49" t="n">
        <v>34.0587</v>
      </c>
      <c r="V17" s="49" t="n">
        <v>37.3449</v>
      </c>
      <c r="W17" s="49" t="n">
        <v>38.752</v>
      </c>
      <c r="X17" s="49" t="n">
        <v>26016.037</v>
      </c>
      <c r="Y17" s="50" t="n">
        <v>39.28</v>
      </c>
      <c r="Z17" s="49" t="n">
        <f aca="false">X17/3600</f>
        <v>7.22667694444445</v>
      </c>
      <c r="AA17" s="51"/>
      <c r="AB17" s="51"/>
      <c r="AC17" s="51"/>
      <c r="AE17" s="36" t="n">
        <f aca="false">Q17/100</f>
        <v>0.34218</v>
      </c>
      <c r="AF17" s="36" t="n">
        <f aca="false">R17/100</f>
        <v>0.0711183388888889</v>
      </c>
      <c r="AG17" s="36" t="n">
        <f aca="false">Y17/100</f>
        <v>0.3928</v>
      </c>
      <c r="AH17" s="36" t="n">
        <f aca="false">Z17/100</f>
        <v>0.0722667694444445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3.2056</v>
      </c>
      <c r="I18" s="55" t="n">
        <f aca="false">V18</f>
        <v>35.4581</v>
      </c>
      <c r="J18" s="55" t="n">
        <f aca="false">T18</f>
        <v>683.2056</v>
      </c>
      <c r="K18" s="55" t="n">
        <f aca="false">W18</f>
        <v>37.5784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3652.202</v>
      </c>
      <c r="Q18" s="56" t="n">
        <v>35.546</v>
      </c>
      <c r="R18" s="56" t="n">
        <f aca="false">P18/3600</f>
        <v>6.57005611111111</v>
      </c>
      <c r="S18" s="54"/>
      <c r="T18" s="56" t="n">
        <v>683.2056</v>
      </c>
      <c r="U18" s="56" t="n">
        <v>31.3635</v>
      </c>
      <c r="V18" s="56" t="n">
        <v>35.4581</v>
      </c>
      <c r="W18" s="56" t="n">
        <v>37.5784</v>
      </c>
      <c r="X18" s="56" t="n">
        <v>23993.001</v>
      </c>
      <c r="Y18" s="56" t="n">
        <v>38.577</v>
      </c>
      <c r="Z18" s="56" t="n">
        <f aca="false">X18/3600</f>
        <v>6.6647225</v>
      </c>
      <c r="AA18" s="54"/>
      <c r="AB18" s="54"/>
      <c r="AC18" s="54"/>
      <c r="AE18" s="36" t="n">
        <f aca="false">Q18/100</f>
        <v>0.35546</v>
      </c>
      <c r="AF18" s="36" t="n">
        <f aca="false">R18/100</f>
        <v>0.0657005611111111</v>
      </c>
      <c r="AG18" s="36" t="n">
        <f aca="false">Y18/100</f>
        <v>0.38577</v>
      </c>
      <c r="AH18" s="36" t="n">
        <f aca="false">Z18/100</f>
        <v>0.066647225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475.7976</v>
      </c>
      <c r="I19" s="58" t="n">
        <f aca="false">V19</f>
        <v>40.3408</v>
      </c>
      <c r="J19" s="58" t="n">
        <f aca="false">T19</f>
        <v>27475.7976</v>
      </c>
      <c r="K19" s="58" t="n">
        <f aca="false">W19</f>
        <v>43.0072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6773.972</v>
      </c>
      <c r="Q19" s="50" t="n">
        <v>88.373</v>
      </c>
      <c r="R19" s="57" t="n">
        <f aca="false">P19/3600</f>
        <v>21.3261033333333</v>
      </c>
      <c r="S19" s="59"/>
      <c r="T19" s="57" t="n">
        <v>27475.7976</v>
      </c>
      <c r="U19" s="57" t="n">
        <v>38.998</v>
      </c>
      <c r="V19" s="57" t="n">
        <v>40.3408</v>
      </c>
      <c r="W19" s="57" t="n">
        <v>43.0072</v>
      </c>
      <c r="X19" s="57" t="n">
        <v>78586.516</v>
      </c>
      <c r="Y19" s="50" t="n">
        <v>92.03</v>
      </c>
      <c r="Z19" s="57" t="n">
        <f aca="false">X19/3600</f>
        <v>21.82958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8373</v>
      </c>
      <c r="AF19" s="36" t="n">
        <f aca="false">R19/100</f>
        <v>0.213261033333333</v>
      </c>
      <c r="AG19" s="36" t="n">
        <f aca="false">Y19/100</f>
        <v>0.9203</v>
      </c>
      <c r="AH19" s="36" t="n">
        <f aca="false">Z19/100</f>
        <v>0.218295877777778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706.7784</v>
      </c>
      <c r="I20" s="48" t="n">
        <f aca="false">V20</f>
        <v>38.6554</v>
      </c>
      <c r="J20" s="48" t="n">
        <f aca="false">T20</f>
        <v>7706.7784</v>
      </c>
      <c r="K20" s="48" t="n">
        <f aca="false">W20</f>
        <v>40.8629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7515.145</v>
      </c>
      <c r="Q20" s="50" t="n">
        <v>61.264</v>
      </c>
      <c r="R20" s="49" t="n">
        <f aca="false">P20/3600</f>
        <v>15.9764291666667</v>
      </c>
      <c r="S20" s="51"/>
      <c r="T20" s="49" t="n">
        <v>7706.7784</v>
      </c>
      <c r="U20" s="49" t="n">
        <v>36.7082</v>
      </c>
      <c r="V20" s="49" t="n">
        <v>38.6554</v>
      </c>
      <c r="W20" s="49" t="n">
        <v>40.8629</v>
      </c>
      <c r="X20" s="49" t="n">
        <v>58509.87</v>
      </c>
      <c r="Y20" s="50" t="n">
        <v>69.249</v>
      </c>
      <c r="Z20" s="49" t="n">
        <f aca="false">X20/3600</f>
        <v>16.2527416666667</v>
      </c>
      <c r="AA20" s="51"/>
      <c r="AB20" s="51"/>
      <c r="AC20" s="51"/>
      <c r="AE20" s="36" t="n">
        <f aca="false">Q20/100</f>
        <v>0.61264</v>
      </c>
      <c r="AF20" s="36" t="n">
        <f aca="false">R20/100</f>
        <v>0.159764291666667</v>
      </c>
      <c r="AG20" s="36" t="n">
        <f aca="false">Y20/100</f>
        <v>0.69249</v>
      </c>
      <c r="AH20" s="36" t="n">
        <f aca="false">Z20/100</f>
        <v>0.16252741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97.6712</v>
      </c>
      <c r="I21" s="48" t="n">
        <f aca="false">V21</f>
        <v>37.3639</v>
      </c>
      <c r="J21" s="48" t="n">
        <f aca="false">T21</f>
        <v>3497.6712</v>
      </c>
      <c r="K21" s="48" t="n">
        <f aca="false">W21</f>
        <v>38.7008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0044.013</v>
      </c>
      <c r="Q21" s="50" t="n">
        <v>56.186</v>
      </c>
      <c r="R21" s="49" t="n">
        <f aca="false">P21/3600</f>
        <v>13.9011147222222</v>
      </c>
      <c r="S21" s="51"/>
      <c r="T21" s="49" t="n">
        <v>3497.6712</v>
      </c>
      <c r="U21" s="49" t="n">
        <v>34.5635</v>
      </c>
      <c r="V21" s="49" t="n">
        <v>37.3639</v>
      </c>
      <c r="W21" s="49" t="n">
        <v>38.7008</v>
      </c>
      <c r="X21" s="49" t="n">
        <v>50668.189</v>
      </c>
      <c r="Y21" s="50" t="n">
        <v>63.108</v>
      </c>
      <c r="Z21" s="49" t="n">
        <f aca="false">X21/3600</f>
        <v>14.0744969444444</v>
      </c>
      <c r="AA21" s="51"/>
      <c r="AB21" s="51"/>
      <c r="AC21" s="51"/>
      <c r="AE21" s="36" t="n">
        <f aca="false">Q21/100</f>
        <v>0.56186</v>
      </c>
      <c r="AF21" s="36" t="n">
        <f aca="false">R21/100</f>
        <v>0.139011147222222</v>
      </c>
      <c r="AG21" s="36" t="n">
        <f aca="false">Y21/100</f>
        <v>0.63108</v>
      </c>
      <c r="AH21" s="36" t="n">
        <f aca="false">Z21/100</f>
        <v>0.140744969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01.6984</v>
      </c>
      <c r="I22" s="55" t="n">
        <f aca="false">V22</f>
        <v>35.8653</v>
      </c>
      <c r="J22" s="55" t="n">
        <f aca="false">T22</f>
        <v>1601.6984</v>
      </c>
      <c r="K22" s="55" t="n">
        <f aca="false">W22</f>
        <v>36.3883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6623.71</v>
      </c>
      <c r="Q22" s="56" t="n">
        <v>55.796</v>
      </c>
      <c r="R22" s="56" t="n">
        <f aca="false">P22/3600</f>
        <v>12.9510305555556</v>
      </c>
      <c r="S22" s="54"/>
      <c r="T22" s="56" t="n">
        <v>1601.6984</v>
      </c>
      <c r="U22" s="56" t="n">
        <v>32.1692</v>
      </c>
      <c r="V22" s="56" t="n">
        <v>35.8653</v>
      </c>
      <c r="W22" s="56" t="n">
        <v>36.3883</v>
      </c>
      <c r="X22" s="56" t="n">
        <v>47158.333</v>
      </c>
      <c r="Y22" s="56" t="n">
        <v>62.796</v>
      </c>
      <c r="Z22" s="56" t="n">
        <f aca="false">X22/3600</f>
        <v>13.0995369444444</v>
      </c>
      <c r="AA22" s="54"/>
      <c r="AB22" s="54"/>
      <c r="AC22" s="54"/>
      <c r="AE22" s="36" t="n">
        <f aca="false">Q22/100</f>
        <v>0.55796</v>
      </c>
      <c r="AF22" s="36" t="n">
        <f aca="false">R22/100</f>
        <v>0.129510305555556</v>
      </c>
      <c r="AG22" s="36" t="n">
        <f aca="false">Y22/100</f>
        <v>0.62796</v>
      </c>
      <c r="AH22" s="36" t="n">
        <f aca="false">Z22/100</f>
        <v>0.130995369444444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738.9024</v>
      </c>
      <c r="I23" s="60" t="n">
        <f aca="false">V23</f>
        <v>43.6088</v>
      </c>
      <c r="J23" s="60" t="n">
        <f aca="false">T23</f>
        <v>25738.9024</v>
      </c>
      <c r="K23" s="60" t="n">
        <f aca="false">W23</f>
        <v>44.839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2486.486</v>
      </c>
      <c r="Q23" s="50" t="n">
        <v>105.561</v>
      </c>
      <c r="R23" s="57" t="n">
        <f aca="false">P23/3600</f>
        <v>22.9129127777778</v>
      </c>
      <c r="S23" s="59"/>
      <c r="T23" s="57" t="n">
        <v>25738.9024</v>
      </c>
      <c r="U23" s="57" t="n">
        <v>39.8042</v>
      </c>
      <c r="V23" s="57" t="n">
        <v>43.6088</v>
      </c>
      <c r="W23" s="57" t="n">
        <v>44.8393</v>
      </c>
      <c r="X23" s="57" t="n">
        <v>84493.681</v>
      </c>
      <c r="Y23" s="50" t="n">
        <v>108.764</v>
      </c>
      <c r="Z23" s="57" t="n">
        <f aca="false">X23/3600</f>
        <v>23.4704669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05561</v>
      </c>
      <c r="AF23" s="36" t="n">
        <f aca="false">R23/100</f>
        <v>0.229129127777778</v>
      </c>
      <c r="AG23" s="36" t="n">
        <f aca="false">Y23/100</f>
        <v>1.08764</v>
      </c>
      <c r="AH23" s="36" t="n">
        <f aca="false">Z23/100</f>
        <v>0.234704669444444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54.8528</v>
      </c>
      <c r="I24" s="61" t="n">
        <f aca="false">V24</f>
        <v>42.0548</v>
      </c>
      <c r="J24" s="61" t="n">
        <f aca="false">T24</f>
        <v>8854.8528</v>
      </c>
      <c r="K24" s="61" t="n">
        <f aca="false">W24</f>
        <v>42.593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5937.32</v>
      </c>
      <c r="Q24" s="50" t="n">
        <v>87.405</v>
      </c>
      <c r="R24" s="49" t="n">
        <f aca="false">P24/3600</f>
        <v>18.3159222222222</v>
      </c>
      <c r="S24" s="51"/>
      <c r="T24" s="49" t="n">
        <v>8854.8528</v>
      </c>
      <c r="U24" s="49" t="n">
        <v>37.8407</v>
      </c>
      <c r="V24" s="49" t="n">
        <v>42.0548</v>
      </c>
      <c r="W24" s="49" t="n">
        <v>42.5932</v>
      </c>
      <c r="X24" s="49" t="n">
        <v>67253.63</v>
      </c>
      <c r="Y24" s="50" t="n">
        <v>93.78</v>
      </c>
      <c r="Z24" s="49" t="n">
        <f aca="false">X24/3600</f>
        <v>18.6815638888889</v>
      </c>
      <c r="AA24" s="51"/>
      <c r="AB24" s="51"/>
      <c r="AC24" s="51"/>
      <c r="AE24" s="36" t="n">
        <f aca="false">Q24/100</f>
        <v>0.87405</v>
      </c>
      <c r="AF24" s="36" t="n">
        <f aca="false">R24/100</f>
        <v>0.183159222222222</v>
      </c>
      <c r="AG24" s="36" t="n">
        <f aca="false">Y24/100</f>
        <v>0.9378</v>
      </c>
      <c r="AH24" s="36" t="n">
        <f aca="false">Z24/100</f>
        <v>0.18681563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57.2888</v>
      </c>
      <c r="I25" s="61" t="n">
        <f aca="false">V25</f>
        <v>40.2809</v>
      </c>
      <c r="J25" s="61" t="n">
        <f aca="false">T25</f>
        <v>4257.2888</v>
      </c>
      <c r="K25" s="61" t="n">
        <f aca="false">W25</f>
        <v>40.189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7675.599</v>
      </c>
      <c r="Q25" s="50" t="n">
        <v>79.967</v>
      </c>
      <c r="R25" s="49" t="n">
        <f aca="false">P25/3600</f>
        <v>16.0209997222222</v>
      </c>
      <c r="S25" s="51"/>
      <c r="T25" s="49" t="n">
        <v>4257.2888</v>
      </c>
      <c r="U25" s="49" t="n">
        <v>36.051</v>
      </c>
      <c r="V25" s="49" t="n">
        <v>40.2809</v>
      </c>
      <c r="W25" s="49" t="n">
        <v>40.189</v>
      </c>
      <c r="X25" s="49" t="n">
        <v>58486.108</v>
      </c>
      <c r="Y25" s="50" t="n">
        <v>85.546</v>
      </c>
      <c r="Z25" s="49" t="n">
        <f aca="false">X25/3600</f>
        <v>16.2461411111111</v>
      </c>
      <c r="AA25" s="51"/>
      <c r="AB25" s="51"/>
      <c r="AC25" s="51"/>
      <c r="AE25" s="36" t="n">
        <f aca="false">Q25/100</f>
        <v>0.79967</v>
      </c>
      <c r="AF25" s="36" t="n">
        <f aca="false">R25/100</f>
        <v>0.160209997222222</v>
      </c>
      <c r="AG25" s="36" t="n">
        <f aca="false">Y25/100</f>
        <v>0.85546</v>
      </c>
      <c r="AH25" s="36" t="n">
        <f aca="false">Z25/100</f>
        <v>0.1624614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71.4896</v>
      </c>
      <c r="I26" s="62" t="n">
        <f aca="false">V26</f>
        <v>38.106</v>
      </c>
      <c r="J26" s="62" t="n">
        <f aca="false">T26</f>
        <v>2071.4896</v>
      </c>
      <c r="K26" s="62" t="n">
        <f aca="false">W26</f>
        <v>37.4667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3089.429</v>
      </c>
      <c r="Q26" s="56" t="n">
        <v>77.139</v>
      </c>
      <c r="R26" s="56" t="n">
        <f aca="false">P26/3600</f>
        <v>14.7470636111111</v>
      </c>
      <c r="S26" s="54"/>
      <c r="T26" s="56" t="n">
        <v>2071.4896</v>
      </c>
      <c r="U26" s="56" t="n">
        <v>33.9178</v>
      </c>
      <c r="V26" s="56" t="n">
        <v>38.106</v>
      </c>
      <c r="W26" s="56" t="n">
        <v>37.4667</v>
      </c>
      <c r="X26" s="56" t="n">
        <v>53821.451</v>
      </c>
      <c r="Y26" s="56" t="n">
        <v>81.733</v>
      </c>
      <c r="Z26" s="56" t="n">
        <f aca="false">X26/3600</f>
        <v>14.9504030555556</v>
      </c>
      <c r="AA26" s="54"/>
      <c r="AB26" s="54"/>
      <c r="AC26" s="54"/>
      <c r="AE26" s="36" t="n">
        <f aca="false">Q26/100</f>
        <v>0.77139</v>
      </c>
      <c r="AF26" s="36" t="n">
        <f aca="false">R26/100</f>
        <v>0.147470636111111</v>
      </c>
      <c r="AG26" s="36" t="n">
        <f aca="false">Y26/100</f>
        <v>0.81733</v>
      </c>
      <c r="AH26" s="36" t="n">
        <f aca="false">Z26/100</f>
        <v>0.149504030555556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981.5808</v>
      </c>
      <c r="I27" s="60" t="n">
        <f aca="false">V27</f>
        <v>41.8004</v>
      </c>
      <c r="J27" s="60" t="n">
        <f aca="false">T27</f>
        <v>82981.5808</v>
      </c>
      <c r="K27" s="60" t="n">
        <f aca="false">W27</f>
        <v>43.7493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9572.33</v>
      </c>
      <c r="Q27" s="50" t="n">
        <v>176.013</v>
      </c>
      <c r="R27" s="57" t="n">
        <f aca="false">P27/3600</f>
        <v>33.2145361111111</v>
      </c>
      <c r="S27" s="59"/>
      <c r="T27" s="57" t="n">
        <v>82981.5808</v>
      </c>
      <c r="U27" s="57" t="n">
        <v>39.5797</v>
      </c>
      <c r="V27" s="57" t="n">
        <v>41.8004</v>
      </c>
      <c r="W27" s="57" t="n">
        <v>43.7493</v>
      </c>
      <c r="X27" s="57" t="n">
        <v>121735.173</v>
      </c>
      <c r="Y27" s="50" t="n">
        <v>172.875</v>
      </c>
      <c r="Z27" s="57" t="n">
        <f aca="false">X27/3600</f>
        <v>33.8153258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6013</v>
      </c>
      <c r="AF27" s="36" t="n">
        <f aca="false">R27/100</f>
        <v>0.332145361111111</v>
      </c>
      <c r="AG27" s="36" t="n">
        <f aca="false">Y27/100</f>
        <v>1.72875</v>
      </c>
      <c r="AH27" s="36" t="n">
        <f aca="false">Z27/100</f>
        <v>0.338153258333333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504.9904</v>
      </c>
      <c r="I28" s="61" t="n">
        <f aca="false">V28</f>
        <v>39.97</v>
      </c>
      <c r="J28" s="61" t="n">
        <f aca="false">T28</f>
        <v>11504.9904</v>
      </c>
      <c r="K28" s="61" t="n">
        <f aca="false">W28</f>
        <v>42.32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2753.12</v>
      </c>
      <c r="Q28" s="50" t="n">
        <v>99.779</v>
      </c>
      <c r="R28" s="49" t="n">
        <f aca="false">P28/3600</f>
        <v>20.2092</v>
      </c>
      <c r="S28" s="51"/>
      <c r="T28" s="49" t="n">
        <v>11504.9904</v>
      </c>
      <c r="U28" s="49" t="n">
        <v>35.5794</v>
      </c>
      <c r="V28" s="49" t="n">
        <v>39.97</v>
      </c>
      <c r="W28" s="49" t="n">
        <v>42.323</v>
      </c>
      <c r="X28" s="49" t="n">
        <v>73998.888</v>
      </c>
      <c r="Y28" s="50" t="n">
        <v>106.265</v>
      </c>
      <c r="Z28" s="49" t="n">
        <f aca="false">X28/3600</f>
        <v>20.5552466666667</v>
      </c>
      <c r="AA28" s="51"/>
      <c r="AB28" s="51"/>
      <c r="AC28" s="51"/>
      <c r="AE28" s="36" t="n">
        <f aca="false">Q28/100</f>
        <v>0.99779</v>
      </c>
      <c r="AF28" s="36" t="n">
        <f aca="false">R28/100</f>
        <v>0.202092</v>
      </c>
      <c r="AG28" s="36" t="n">
        <f aca="false">Y28/100</f>
        <v>1.06265</v>
      </c>
      <c r="AH28" s="36" t="n">
        <f aca="false">Z28/100</f>
        <v>0.2055524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75.4464</v>
      </c>
      <c r="I29" s="61" t="n">
        <f aca="false">V29</f>
        <v>38.3333</v>
      </c>
      <c r="J29" s="61" t="n">
        <f aca="false">T29</f>
        <v>2675.4464</v>
      </c>
      <c r="K29" s="61" t="n">
        <f aca="false">W29</f>
        <v>40.9479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9065.167</v>
      </c>
      <c r="Q29" s="50" t="n">
        <v>82.014</v>
      </c>
      <c r="R29" s="49" t="n">
        <f aca="false">P29/3600</f>
        <v>16.4069908333333</v>
      </c>
      <c r="S29" s="51"/>
      <c r="T29" s="49" t="n">
        <v>2675.4464</v>
      </c>
      <c r="U29" s="49" t="n">
        <v>33.2805</v>
      </c>
      <c r="V29" s="49" t="n">
        <v>38.3333</v>
      </c>
      <c r="W29" s="49" t="n">
        <v>40.9479</v>
      </c>
      <c r="X29" s="49" t="n">
        <v>59997.547</v>
      </c>
      <c r="Y29" s="50" t="n">
        <v>90.156</v>
      </c>
      <c r="Z29" s="49" t="n">
        <f aca="false">X29/3600</f>
        <v>16.6659852777778</v>
      </c>
      <c r="AA29" s="51"/>
      <c r="AB29" s="51"/>
      <c r="AC29" s="51"/>
      <c r="AE29" s="36" t="n">
        <f aca="false">Q29/100</f>
        <v>0.82014</v>
      </c>
      <c r="AF29" s="36" t="n">
        <f aca="false">R29/100</f>
        <v>0.164069908333333</v>
      </c>
      <c r="AG29" s="36" t="n">
        <f aca="false">Y29/100</f>
        <v>0.90156</v>
      </c>
      <c r="AH29" s="36" t="n">
        <f aca="false">Z29/100</f>
        <v>0.166659852777778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29.3</v>
      </c>
      <c r="I30" s="62" t="n">
        <f aca="false">V30</f>
        <v>36.7894</v>
      </c>
      <c r="J30" s="62" t="n">
        <f aca="false">T30</f>
        <v>929.3</v>
      </c>
      <c r="K30" s="62" t="n">
        <f aca="false">W30</f>
        <v>39.6122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4302.307</v>
      </c>
      <c r="Q30" s="56" t="n">
        <v>83.514</v>
      </c>
      <c r="R30" s="56" t="n">
        <f aca="false">P30/3600</f>
        <v>15.0839741666667</v>
      </c>
      <c r="S30" s="54"/>
      <c r="T30" s="56" t="n">
        <v>929.3</v>
      </c>
      <c r="U30" s="56" t="n">
        <v>30.9676</v>
      </c>
      <c r="V30" s="56" t="n">
        <v>36.7894</v>
      </c>
      <c r="W30" s="56" t="n">
        <v>39.6122</v>
      </c>
      <c r="X30" s="56" t="n">
        <v>55033.906</v>
      </c>
      <c r="Y30" s="56" t="n">
        <v>88.14</v>
      </c>
      <c r="Z30" s="56" t="n">
        <f aca="false">X30/3600</f>
        <v>15.2871961111111</v>
      </c>
      <c r="AA30" s="54"/>
      <c r="AB30" s="54"/>
      <c r="AC30" s="54"/>
      <c r="AE30" s="36" t="n">
        <f aca="false">Q30/100</f>
        <v>0.83514</v>
      </c>
      <c r="AF30" s="36" t="n">
        <f aca="false">R30/100</f>
        <v>0.150839741666667</v>
      </c>
      <c r="AG30" s="36" t="n">
        <f aca="false">Y30/100</f>
        <v>0.8814</v>
      </c>
      <c r="AH30" s="36" t="n">
        <f aca="false">Z30/100</f>
        <v>0.152871961111111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634.0184</v>
      </c>
      <c r="I31" s="60" t="n">
        <f aca="false">V31</f>
        <v>42.0771</v>
      </c>
      <c r="J31" s="60" t="n">
        <f aca="false">T31</f>
        <v>4634.0184</v>
      </c>
      <c r="K31" s="60" t="n">
        <f aca="false">W31</f>
        <v>42.6091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478.904</v>
      </c>
      <c r="Q31" s="50" t="n">
        <v>16.562</v>
      </c>
      <c r="R31" s="57" t="n">
        <f aca="false">P31/3600</f>
        <v>4.29969555555556</v>
      </c>
      <c r="S31" s="59"/>
      <c r="T31" s="57" t="n">
        <v>4634.0184</v>
      </c>
      <c r="U31" s="57" t="n">
        <v>39.862</v>
      </c>
      <c r="V31" s="57" t="n">
        <v>42.0771</v>
      </c>
      <c r="W31" s="57" t="n">
        <v>42.6091</v>
      </c>
      <c r="X31" s="57" t="n">
        <v>15748.113</v>
      </c>
      <c r="Y31" s="50" t="n">
        <v>17.781</v>
      </c>
      <c r="Z31" s="57" t="n">
        <f aca="false">X31/3600</f>
        <v>4.37447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6562</v>
      </c>
      <c r="AF31" s="36" t="n">
        <f aca="false">R31/100</f>
        <v>0.0429969555555556</v>
      </c>
      <c r="AG31" s="36" t="n">
        <f aca="false">Y31/100</f>
        <v>0.17781</v>
      </c>
      <c r="AH31" s="36" t="n">
        <f aca="false">Z31/100</f>
        <v>0.0437447583333333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39.532</v>
      </c>
      <c r="I32" s="61" t="n">
        <f aca="false">V32</f>
        <v>39.3148</v>
      </c>
      <c r="J32" s="61" t="n">
        <f aca="false">T32</f>
        <v>2339.532</v>
      </c>
      <c r="K32" s="61" t="n">
        <f aca="false">W32</f>
        <v>39.5697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827.784</v>
      </c>
      <c r="Q32" s="50" t="n">
        <v>14.249</v>
      </c>
      <c r="R32" s="49" t="n">
        <f aca="false">P32/3600</f>
        <v>3.56327333333333</v>
      </c>
      <c r="S32" s="51"/>
      <c r="T32" s="49" t="n">
        <v>2339.532</v>
      </c>
      <c r="U32" s="49" t="n">
        <v>36.8908</v>
      </c>
      <c r="V32" s="49" t="n">
        <v>39.3148</v>
      </c>
      <c r="W32" s="49" t="n">
        <v>39.5697</v>
      </c>
      <c r="X32" s="49" t="n">
        <v>13063.002</v>
      </c>
      <c r="Y32" s="50" t="n">
        <v>15.625</v>
      </c>
      <c r="Z32" s="49" t="n">
        <f aca="false">X32/3600</f>
        <v>3.62861166666667</v>
      </c>
      <c r="AA32" s="51"/>
      <c r="AB32" s="51"/>
      <c r="AC32" s="51"/>
      <c r="AE32" s="36" t="n">
        <f aca="false">Q32/100</f>
        <v>0.14249</v>
      </c>
      <c r="AF32" s="36" t="n">
        <f aca="false">R32/100</f>
        <v>0.0356327333333333</v>
      </c>
      <c r="AG32" s="36" t="n">
        <f aca="false">Y32/100</f>
        <v>0.15625</v>
      </c>
      <c r="AH32" s="36" t="n">
        <f aca="false">Z32/100</f>
        <v>0.0362861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5.2936</v>
      </c>
      <c r="I33" s="61" t="n">
        <f aca="false">V33</f>
        <v>36.7465</v>
      </c>
      <c r="J33" s="61" t="n">
        <f aca="false">T33</f>
        <v>1175.2936</v>
      </c>
      <c r="K33" s="61" t="n">
        <f aca="false">W33</f>
        <v>36.6054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1022.395</v>
      </c>
      <c r="Q33" s="50" t="n">
        <v>13.171</v>
      </c>
      <c r="R33" s="49" t="n">
        <f aca="false">P33/3600</f>
        <v>3.06177638888889</v>
      </c>
      <c r="S33" s="51"/>
      <c r="T33" s="49" t="n">
        <v>1175.2936</v>
      </c>
      <c r="U33" s="49" t="n">
        <v>34.2642</v>
      </c>
      <c r="V33" s="49" t="n">
        <v>36.7465</v>
      </c>
      <c r="W33" s="49" t="n">
        <v>36.6054</v>
      </c>
      <c r="X33" s="49" t="n">
        <v>11129.052</v>
      </c>
      <c r="Y33" s="50" t="n">
        <v>14.031</v>
      </c>
      <c r="Z33" s="49" t="n">
        <f aca="false">X33/3600</f>
        <v>3.09140333333333</v>
      </c>
      <c r="AA33" s="51"/>
      <c r="AB33" s="51"/>
      <c r="AC33" s="51"/>
      <c r="AE33" s="36" t="n">
        <f aca="false">Q33/100</f>
        <v>0.13171</v>
      </c>
      <c r="AF33" s="36" t="n">
        <f aca="false">R33/100</f>
        <v>0.0306177638888889</v>
      </c>
      <c r="AG33" s="36" t="n">
        <f aca="false">Y33/100</f>
        <v>0.14031</v>
      </c>
      <c r="AH33" s="36" t="n">
        <f aca="false">Z33/100</f>
        <v>0.03091403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9.9096</v>
      </c>
      <c r="I34" s="62" t="n">
        <f aca="false">V34</f>
        <v>34.4722</v>
      </c>
      <c r="J34" s="62" t="n">
        <f aca="false">T34</f>
        <v>569.9096</v>
      </c>
      <c r="K34" s="62" t="n">
        <f aca="false">W34</f>
        <v>33.997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811.231</v>
      </c>
      <c r="Q34" s="56" t="n">
        <v>10.327</v>
      </c>
      <c r="R34" s="56" t="n">
        <f aca="false">P34/3600</f>
        <v>2.72534194444444</v>
      </c>
      <c r="S34" s="54"/>
      <c r="T34" s="56" t="n">
        <v>569.9096</v>
      </c>
      <c r="U34" s="56" t="n">
        <v>31.6851</v>
      </c>
      <c r="V34" s="56" t="n">
        <v>34.4722</v>
      </c>
      <c r="W34" s="56" t="n">
        <v>33.9971</v>
      </c>
      <c r="X34" s="56" t="n">
        <v>9916.528</v>
      </c>
      <c r="Y34" s="56" t="n">
        <v>11.156</v>
      </c>
      <c r="Z34" s="56" t="n">
        <f aca="false">X34/3600</f>
        <v>2.75459111111111</v>
      </c>
      <c r="AA34" s="54"/>
      <c r="AB34" s="54"/>
      <c r="AC34" s="54"/>
      <c r="AE34" s="36" t="n">
        <f aca="false">Q34/100</f>
        <v>0.10327</v>
      </c>
      <c r="AF34" s="36" t="n">
        <f aca="false">R34/100</f>
        <v>0.0272534194444444</v>
      </c>
      <c r="AG34" s="36" t="n">
        <f aca="false">Y34/100</f>
        <v>0.11156</v>
      </c>
      <c r="AH34" s="36" t="n">
        <f aca="false">Z34/100</f>
        <v>0.0275459111111111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976.1232</v>
      </c>
      <c r="I35" s="60" t="n">
        <f aca="false">V35</f>
        <v>42.6106</v>
      </c>
      <c r="J35" s="60" t="n">
        <f aca="false">T35</f>
        <v>4976.1232</v>
      </c>
      <c r="K35" s="60" t="n">
        <f aca="false">W35</f>
        <v>43.8876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573.95</v>
      </c>
      <c r="Q35" s="50" t="n">
        <v>19.984</v>
      </c>
      <c r="R35" s="57" t="n">
        <f aca="false">P35/3600</f>
        <v>4.88165277777778</v>
      </c>
      <c r="S35" s="59"/>
      <c r="T35" s="57" t="n">
        <v>4976.1232</v>
      </c>
      <c r="U35" s="57" t="n">
        <v>40.2587</v>
      </c>
      <c r="V35" s="57" t="n">
        <v>42.6106</v>
      </c>
      <c r="W35" s="57" t="n">
        <v>43.8876</v>
      </c>
      <c r="X35" s="57" t="n">
        <v>17964.867</v>
      </c>
      <c r="Y35" s="50" t="n">
        <v>21.249</v>
      </c>
      <c r="Z35" s="57" t="n">
        <f aca="false">X35/3600</f>
        <v>4.99024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9984</v>
      </c>
      <c r="AF35" s="36" t="n">
        <f aca="false">R35/100</f>
        <v>0.0488165277777778</v>
      </c>
      <c r="AG35" s="36" t="n">
        <f aca="false">Y35/100</f>
        <v>0.21249</v>
      </c>
      <c r="AH35" s="36" t="n">
        <f aca="false">Z35/100</f>
        <v>0.0499024083333333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301.6752</v>
      </c>
      <c r="I36" s="61" t="n">
        <f aca="false">V36</f>
        <v>40.3867</v>
      </c>
      <c r="J36" s="61" t="n">
        <f aca="false">T36</f>
        <v>2301.6752</v>
      </c>
      <c r="K36" s="61" t="n">
        <f aca="false">W36</f>
        <v>41.4296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465.819</v>
      </c>
      <c r="Q36" s="50" t="n">
        <v>16.906</v>
      </c>
      <c r="R36" s="49" t="n">
        <f aca="false">P36/3600</f>
        <v>4.01828305555556</v>
      </c>
      <c r="S36" s="51"/>
      <c r="T36" s="49" t="n">
        <v>2301.6752</v>
      </c>
      <c r="U36" s="49" t="n">
        <v>37.32</v>
      </c>
      <c r="V36" s="49" t="n">
        <v>40.3867</v>
      </c>
      <c r="W36" s="49" t="n">
        <v>41.4296</v>
      </c>
      <c r="X36" s="49" t="n">
        <v>14704.31</v>
      </c>
      <c r="Y36" s="50" t="n">
        <v>18.546</v>
      </c>
      <c r="Z36" s="49" t="n">
        <f aca="false">X36/3600</f>
        <v>4.08453055555556</v>
      </c>
      <c r="AA36" s="51"/>
      <c r="AB36" s="51"/>
      <c r="AC36" s="51"/>
      <c r="AE36" s="36" t="n">
        <f aca="false">Q36/100</f>
        <v>0.16906</v>
      </c>
      <c r="AF36" s="36" t="n">
        <f aca="false">R36/100</f>
        <v>0.0401828305555556</v>
      </c>
      <c r="AG36" s="36" t="n">
        <f aca="false">Y36/100</f>
        <v>0.18546</v>
      </c>
      <c r="AH36" s="36" t="n">
        <f aca="false">Z36/100</f>
        <v>0.0408453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2.0512</v>
      </c>
      <c r="I37" s="61" t="n">
        <f aca="false">V37</f>
        <v>38.0705</v>
      </c>
      <c r="J37" s="61" t="n">
        <f aca="false">T37</f>
        <v>1122.0512</v>
      </c>
      <c r="K37" s="61" t="n">
        <f aca="false">W37</f>
        <v>38.9707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688.126</v>
      </c>
      <c r="Q37" s="50" t="n">
        <v>14.702</v>
      </c>
      <c r="R37" s="49" t="n">
        <f aca="false">P37/3600</f>
        <v>3.52447944444444</v>
      </c>
      <c r="S37" s="51"/>
      <c r="T37" s="49" t="n">
        <v>1122.0512</v>
      </c>
      <c r="U37" s="49" t="n">
        <v>34.3043</v>
      </c>
      <c r="V37" s="49" t="n">
        <v>38.0705</v>
      </c>
      <c r="W37" s="49" t="n">
        <v>38.9707</v>
      </c>
      <c r="X37" s="49" t="n">
        <v>12882.138</v>
      </c>
      <c r="Y37" s="50" t="n">
        <v>16.046</v>
      </c>
      <c r="Z37" s="49" t="n">
        <f aca="false">X37/3600</f>
        <v>3.57837166666667</v>
      </c>
      <c r="AA37" s="51"/>
      <c r="AB37" s="51"/>
      <c r="AC37" s="51"/>
      <c r="AE37" s="36" t="n">
        <f aca="false">Q37/100</f>
        <v>0.14702</v>
      </c>
      <c r="AF37" s="36" t="n">
        <f aca="false">R37/100</f>
        <v>0.0352447944444445</v>
      </c>
      <c r="AG37" s="36" t="n">
        <f aca="false">Y37/100</f>
        <v>0.16046</v>
      </c>
      <c r="AH37" s="36" t="n">
        <f aca="false">Z37/100</f>
        <v>0.03578371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4.9152</v>
      </c>
      <c r="I38" s="62" t="n">
        <f aca="false">V38</f>
        <v>35.7232</v>
      </c>
      <c r="J38" s="62" t="n">
        <f aca="false">T38</f>
        <v>544.9152</v>
      </c>
      <c r="K38" s="62" t="n">
        <f aca="false">W38</f>
        <v>36.409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599.572</v>
      </c>
      <c r="Q38" s="56" t="n">
        <v>12.406</v>
      </c>
      <c r="R38" s="56" t="n">
        <f aca="false">P38/3600</f>
        <v>3.22210333333333</v>
      </c>
      <c r="S38" s="54"/>
      <c r="T38" s="56" t="n">
        <v>544.9152</v>
      </c>
      <c r="U38" s="56" t="n">
        <v>31.289</v>
      </c>
      <c r="V38" s="56" t="n">
        <v>35.7232</v>
      </c>
      <c r="W38" s="56" t="n">
        <v>36.409</v>
      </c>
      <c r="X38" s="56" t="n">
        <v>11780.916</v>
      </c>
      <c r="Y38" s="56" t="n">
        <v>13.499</v>
      </c>
      <c r="Z38" s="56" t="n">
        <f aca="false">X38/3600</f>
        <v>3.27247666666667</v>
      </c>
      <c r="AA38" s="54"/>
      <c r="AB38" s="54"/>
      <c r="AC38" s="54"/>
      <c r="AE38" s="36" t="n">
        <f aca="false">Q38/100</f>
        <v>0.12406</v>
      </c>
      <c r="AF38" s="36" t="n">
        <f aca="false">R38/100</f>
        <v>0.0322210333333333</v>
      </c>
      <c r="AG38" s="36" t="n">
        <f aca="false">Y38/100</f>
        <v>0.13499</v>
      </c>
      <c r="AH38" s="36" t="n">
        <f aca="false">Z38/100</f>
        <v>0.0327247666666667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636.0184</v>
      </c>
      <c r="I39" s="60" t="n">
        <f aca="false">V39</f>
        <v>40.4364</v>
      </c>
      <c r="J39" s="60" t="n">
        <f aca="false">T39</f>
        <v>10636.0184</v>
      </c>
      <c r="K39" s="60" t="n">
        <f aca="false">W39</f>
        <v>41.1828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917.77</v>
      </c>
      <c r="Q39" s="50" t="n">
        <v>23.124</v>
      </c>
      <c r="R39" s="57" t="n">
        <f aca="false">P39/3600</f>
        <v>5.25493611111111</v>
      </c>
      <c r="S39" s="59"/>
      <c r="T39" s="57" t="n">
        <v>10636.0184</v>
      </c>
      <c r="U39" s="57" t="n">
        <v>38.6557</v>
      </c>
      <c r="V39" s="57" t="n">
        <v>40.4364</v>
      </c>
      <c r="W39" s="57" t="n">
        <v>41.1828</v>
      </c>
      <c r="X39" s="57" t="n">
        <v>19166.021</v>
      </c>
      <c r="Y39" s="50" t="n">
        <v>23.984</v>
      </c>
      <c r="Z39" s="57" t="n">
        <f aca="false">X39/3600</f>
        <v>5.32389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3124</v>
      </c>
      <c r="AF39" s="36" t="n">
        <f aca="false">R39/100</f>
        <v>0.0525493611111111</v>
      </c>
      <c r="AG39" s="36" t="n">
        <f aca="false">Y39/100</f>
        <v>0.23984</v>
      </c>
      <c r="AH39" s="36" t="n">
        <f aca="false">Z39/100</f>
        <v>0.0532389472222222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05.1944</v>
      </c>
      <c r="I40" s="61" t="n">
        <f aca="false">V40</f>
        <v>37.5369</v>
      </c>
      <c r="J40" s="61" t="n">
        <f aca="false">T40</f>
        <v>4805.1944</v>
      </c>
      <c r="K40" s="61" t="n">
        <f aca="false">W40</f>
        <v>38.2272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990.346</v>
      </c>
      <c r="Q40" s="50" t="n">
        <v>18.437</v>
      </c>
      <c r="R40" s="49" t="n">
        <f aca="false">P40/3600</f>
        <v>4.163985</v>
      </c>
      <c r="S40" s="51"/>
      <c r="T40" s="49" t="n">
        <v>4805.1944</v>
      </c>
      <c r="U40" s="49" t="n">
        <v>34.5422</v>
      </c>
      <c r="V40" s="49" t="n">
        <v>37.5369</v>
      </c>
      <c r="W40" s="49" t="n">
        <v>38.2272</v>
      </c>
      <c r="X40" s="49" t="n">
        <v>15148.402</v>
      </c>
      <c r="Y40" s="50" t="n">
        <v>19.468</v>
      </c>
      <c r="Z40" s="49" t="n">
        <f aca="false">X40/3600</f>
        <v>4.20788944444445</v>
      </c>
      <c r="AA40" s="51"/>
      <c r="AB40" s="51"/>
      <c r="AC40" s="51"/>
      <c r="AE40" s="36" t="n">
        <f aca="false">Q40/100</f>
        <v>0.18437</v>
      </c>
      <c r="AF40" s="36" t="n">
        <f aca="false">R40/100</f>
        <v>0.04163985</v>
      </c>
      <c r="AG40" s="36" t="n">
        <f aca="false">Y40/100</f>
        <v>0.19468</v>
      </c>
      <c r="AH40" s="36" t="n">
        <f aca="false">Z40/100</f>
        <v>0.0420788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80.4904</v>
      </c>
      <c r="I41" s="61" t="n">
        <f aca="false">V41</f>
        <v>35.0888</v>
      </c>
      <c r="J41" s="61" t="n">
        <f aca="false">T41</f>
        <v>2080.4904</v>
      </c>
      <c r="K41" s="61" t="n">
        <f aca="false">W41</f>
        <v>35.8064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2113.743</v>
      </c>
      <c r="Q41" s="50" t="n">
        <v>14.781</v>
      </c>
      <c r="R41" s="49" t="n">
        <f aca="false">P41/3600</f>
        <v>3.36492861111111</v>
      </c>
      <c r="S41" s="51"/>
      <c r="T41" s="49" t="n">
        <v>2080.4904</v>
      </c>
      <c r="U41" s="49" t="n">
        <v>30.6948</v>
      </c>
      <c r="V41" s="49" t="n">
        <v>35.0888</v>
      </c>
      <c r="W41" s="49" t="n">
        <v>35.8064</v>
      </c>
      <c r="X41" s="49" t="n">
        <v>12245.563</v>
      </c>
      <c r="Y41" s="50" t="n">
        <v>16.062</v>
      </c>
      <c r="Z41" s="49" t="n">
        <f aca="false">X41/3600</f>
        <v>3.40154527777778</v>
      </c>
      <c r="AA41" s="51"/>
      <c r="AB41" s="51"/>
      <c r="AC41" s="51"/>
      <c r="AE41" s="36" t="n">
        <f aca="false">Q41/100</f>
        <v>0.14781</v>
      </c>
      <c r="AF41" s="36" t="n">
        <f aca="false">R41/100</f>
        <v>0.0336492861111111</v>
      </c>
      <c r="AG41" s="36" t="n">
        <f aca="false">Y41/100</f>
        <v>0.16062</v>
      </c>
      <c r="AH41" s="36" t="n">
        <f aca="false">Z41/100</f>
        <v>0.03401545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50.6936</v>
      </c>
      <c r="I42" s="62" t="n">
        <f aca="false">V42</f>
        <v>32.8257</v>
      </c>
      <c r="J42" s="62" t="n">
        <f aca="false">T42</f>
        <v>850.6936</v>
      </c>
      <c r="K42" s="62" t="n">
        <f aca="false">W42</f>
        <v>33.4691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410.181</v>
      </c>
      <c r="Q42" s="56" t="n">
        <v>11.562</v>
      </c>
      <c r="R42" s="56" t="n">
        <f aca="false">P42/3600</f>
        <v>2.89171694444444</v>
      </c>
      <c r="S42" s="54"/>
      <c r="T42" s="56" t="n">
        <v>850.6936</v>
      </c>
      <c r="U42" s="56" t="n">
        <v>27.2705</v>
      </c>
      <c r="V42" s="56" t="n">
        <v>32.8257</v>
      </c>
      <c r="W42" s="56" t="n">
        <v>33.4691</v>
      </c>
      <c r="X42" s="56" t="n">
        <v>10577.141</v>
      </c>
      <c r="Y42" s="56" t="n">
        <v>12.797</v>
      </c>
      <c r="Z42" s="56" t="n">
        <f aca="false">X42/3600</f>
        <v>2.93809472222222</v>
      </c>
      <c r="AA42" s="54"/>
      <c r="AB42" s="54"/>
      <c r="AC42" s="54"/>
      <c r="AE42" s="36" t="n">
        <f aca="false">Q42/100</f>
        <v>0.11562</v>
      </c>
      <c r="AF42" s="36" t="n">
        <f aca="false">R42/100</f>
        <v>0.0289171694444444</v>
      </c>
      <c r="AG42" s="36" t="n">
        <f aca="false">Y42/100</f>
        <v>0.12797</v>
      </c>
      <c r="AH42" s="36" t="n">
        <f aca="false">Z42/100</f>
        <v>0.0293809472222222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52.7536</v>
      </c>
      <c r="I43" s="60" t="n">
        <f aca="false">V43</f>
        <v>41.6939</v>
      </c>
      <c r="J43" s="60" t="n">
        <f aca="false">T43</f>
        <v>7252.7536</v>
      </c>
      <c r="K43" s="60" t="n">
        <f aca="false">W43</f>
        <v>42.9243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22.184</v>
      </c>
      <c r="Q43" s="50" t="n">
        <v>16.671</v>
      </c>
      <c r="R43" s="57" t="n">
        <f aca="false">P43/3600</f>
        <v>3.58949555555556</v>
      </c>
      <c r="S43" s="59"/>
      <c r="T43" s="57" t="n">
        <v>7252.7536</v>
      </c>
      <c r="U43" s="57" t="n">
        <v>40.8298</v>
      </c>
      <c r="V43" s="57" t="n">
        <v>41.6939</v>
      </c>
      <c r="W43" s="57" t="n">
        <v>42.9243</v>
      </c>
      <c r="X43" s="57" t="n">
        <v>13074.661</v>
      </c>
      <c r="Y43" s="50" t="n">
        <v>16.734</v>
      </c>
      <c r="Z43" s="57" t="n">
        <f aca="false">X43/3600</f>
        <v>3.63185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6671</v>
      </c>
      <c r="AF43" s="36" t="n">
        <f aca="false">R43/100</f>
        <v>0.0358949555555556</v>
      </c>
      <c r="AG43" s="36" t="n">
        <f aca="false">Y43/100</f>
        <v>0.16734</v>
      </c>
      <c r="AH43" s="36" t="n">
        <f aca="false">Z43/100</f>
        <v>0.0363185027777778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67.8264</v>
      </c>
      <c r="I44" s="61" t="n">
        <f aca="false">V44</f>
        <v>38.8648</v>
      </c>
      <c r="J44" s="61" t="n">
        <f aca="false">T44</f>
        <v>3267.8264</v>
      </c>
      <c r="K44" s="61" t="n">
        <f aca="false">W44</f>
        <v>40.4891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312.923</v>
      </c>
      <c r="Q44" s="50" t="n">
        <v>13.343</v>
      </c>
      <c r="R44" s="49" t="n">
        <f aca="false">P44/3600</f>
        <v>2.86470083333333</v>
      </c>
      <c r="S44" s="51"/>
      <c r="T44" s="49" t="n">
        <v>3267.8264</v>
      </c>
      <c r="U44" s="49" t="n">
        <v>37.3443</v>
      </c>
      <c r="V44" s="49" t="n">
        <v>38.8648</v>
      </c>
      <c r="W44" s="49" t="n">
        <v>40.4891</v>
      </c>
      <c r="X44" s="49" t="n">
        <v>10417.191</v>
      </c>
      <c r="Y44" s="50" t="n">
        <v>13.812</v>
      </c>
      <c r="Z44" s="49" t="n">
        <f aca="false">X44/3600</f>
        <v>2.89366416666667</v>
      </c>
      <c r="AA44" s="51"/>
      <c r="AB44" s="51"/>
      <c r="AC44" s="51"/>
      <c r="AE44" s="36" t="n">
        <f aca="false">Q44/100</f>
        <v>0.13343</v>
      </c>
      <c r="AF44" s="36" t="n">
        <f aca="false">R44/100</f>
        <v>0.0286470083333333</v>
      </c>
      <c r="AG44" s="36" t="n">
        <f aca="false">Y44/100</f>
        <v>0.13812</v>
      </c>
      <c r="AH44" s="36" t="n">
        <f aca="false">Z44/100</f>
        <v>0.02893664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4.928</v>
      </c>
      <c r="I45" s="61" t="n">
        <f aca="false">V45</f>
        <v>36.4914</v>
      </c>
      <c r="J45" s="61" t="n">
        <f aca="false">T45</f>
        <v>1394.928</v>
      </c>
      <c r="K45" s="61" t="n">
        <f aca="false">W45</f>
        <v>38.1145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439.989</v>
      </c>
      <c r="Q45" s="50" t="n">
        <v>11.171</v>
      </c>
      <c r="R45" s="49" t="n">
        <f aca="false">P45/3600</f>
        <v>2.34444138888889</v>
      </c>
      <c r="S45" s="51"/>
      <c r="T45" s="49" t="n">
        <v>1394.928</v>
      </c>
      <c r="U45" s="49" t="n">
        <v>33.9478</v>
      </c>
      <c r="V45" s="49" t="n">
        <v>36.4914</v>
      </c>
      <c r="W45" s="49" t="n">
        <v>38.1145</v>
      </c>
      <c r="X45" s="49" t="n">
        <v>8542.679</v>
      </c>
      <c r="Y45" s="50" t="n">
        <v>11.656</v>
      </c>
      <c r="Z45" s="49" t="n">
        <f aca="false">X45/3600</f>
        <v>2.37296638888889</v>
      </c>
      <c r="AA45" s="51"/>
      <c r="AB45" s="51"/>
      <c r="AC45" s="51"/>
      <c r="AE45" s="36" t="n">
        <f aca="false">Q45/100</f>
        <v>0.11171</v>
      </c>
      <c r="AF45" s="36" t="n">
        <f aca="false">R45/100</f>
        <v>0.0234444138888889</v>
      </c>
      <c r="AG45" s="36" t="n">
        <f aca="false">Y45/100</f>
        <v>0.11656</v>
      </c>
      <c r="AH45" s="36" t="n">
        <f aca="false">Z45/100</f>
        <v>0.0237296638888889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0.4056</v>
      </c>
      <c r="I46" s="62" t="n">
        <f aca="false">V46</f>
        <v>34.1214</v>
      </c>
      <c r="J46" s="62" t="n">
        <f aca="false">T46</f>
        <v>590.4056</v>
      </c>
      <c r="K46" s="62" t="n">
        <f aca="false">W46</f>
        <v>35.5298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7228.384</v>
      </c>
      <c r="Q46" s="56" t="n">
        <v>9.374</v>
      </c>
      <c r="R46" s="56" t="n">
        <f aca="false">P46/3600</f>
        <v>2.00788444444444</v>
      </c>
      <c r="S46" s="54"/>
      <c r="T46" s="56" t="n">
        <v>590.4056</v>
      </c>
      <c r="U46" s="56" t="n">
        <v>30.6864</v>
      </c>
      <c r="V46" s="56" t="n">
        <v>34.1214</v>
      </c>
      <c r="W46" s="56" t="n">
        <v>35.5298</v>
      </c>
      <c r="X46" s="56" t="n">
        <v>7312.781</v>
      </c>
      <c r="Y46" s="56" t="n">
        <v>9.906</v>
      </c>
      <c r="Z46" s="56" t="n">
        <f aca="false">X46/3600</f>
        <v>2.03132805555556</v>
      </c>
      <c r="AA46" s="54"/>
      <c r="AB46" s="54"/>
      <c r="AC46" s="54"/>
      <c r="AE46" s="36" t="n">
        <f aca="false">Q46/100</f>
        <v>0.09374</v>
      </c>
      <c r="AF46" s="36" t="n">
        <f aca="false">R46/100</f>
        <v>0.0200788444444444</v>
      </c>
      <c r="AG46" s="36" t="n">
        <f aca="false">Y46/100</f>
        <v>0.09906</v>
      </c>
      <c r="AH46" s="36" t="n">
        <f aca="false">Z46/100</f>
        <v>0.0203132805555556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7.0872</v>
      </c>
      <c r="I47" s="60" t="n">
        <f aca="false">V47</f>
        <v>43.201</v>
      </c>
      <c r="J47" s="60" t="n">
        <f aca="false">T47</f>
        <v>2077.0872</v>
      </c>
      <c r="K47" s="60" t="n">
        <f aca="false">W47</f>
        <v>42.9389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95.365</v>
      </c>
      <c r="Q47" s="50" t="n">
        <v>4.937</v>
      </c>
      <c r="R47" s="57" t="n">
        <f aca="false">P47/3600</f>
        <v>1.16537916666667</v>
      </c>
      <c r="S47" s="59"/>
      <c r="T47" s="57" t="n">
        <v>2077.0872</v>
      </c>
      <c r="U47" s="57" t="n">
        <v>41.2232</v>
      </c>
      <c r="V47" s="57" t="n">
        <v>43.201</v>
      </c>
      <c r="W47" s="57" t="n">
        <v>42.9389</v>
      </c>
      <c r="X47" s="57" t="n">
        <v>4242.996</v>
      </c>
      <c r="Y47" s="50" t="n">
        <v>5.14</v>
      </c>
      <c r="Z47" s="57" t="n">
        <f aca="false">X47/3600</f>
        <v>1.1786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937</v>
      </c>
      <c r="AF47" s="36" t="n">
        <f aca="false">R47/100</f>
        <v>0.0116537916666667</v>
      </c>
      <c r="AG47" s="36" t="n">
        <f aca="false">Y47/100</f>
        <v>0.0514</v>
      </c>
      <c r="AH47" s="36" t="n">
        <f aca="false">Z47/100</f>
        <v>0.0117861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5.6984</v>
      </c>
      <c r="I48" s="61" t="n">
        <f aca="false">V48</f>
        <v>40.3149</v>
      </c>
      <c r="J48" s="61" t="n">
        <f aca="false">T48</f>
        <v>1125.6984</v>
      </c>
      <c r="K48" s="61" t="n">
        <f aca="false">W48</f>
        <v>39.7119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516.023</v>
      </c>
      <c r="Q48" s="50" t="n">
        <v>4.218</v>
      </c>
      <c r="R48" s="49" t="n">
        <f aca="false">P48/3600</f>
        <v>0.976673055555556</v>
      </c>
      <c r="S48" s="51"/>
      <c r="T48" s="49" t="n">
        <v>1125.6984</v>
      </c>
      <c r="U48" s="49" t="n">
        <v>37.6844</v>
      </c>
      <c r="V48" s="49" t="n">
        <v>40.3149</v>
      </c>
      <c r="W48" s="49" t="n">
        <v>39.7119</v>
      </c>
      <c r="X48" s="49" t="n">
        <v>3554.382</v>
      </c>
      <c r="Y48" s="50" t="n">
        <v>4.437</v>
      </c>
      <c r="Z48" s="49" t="n">
        <f aca="false">X48/3600</f>
        <v>0.987328333333333</v>
      </c>
      <c r="AA48" s="51"/>
      <c r="AB48" s="51"/>
      <c r="AC48" s="51"/>
      <c r="AE48" s="36" t="n">
        <f aca="false">Q48/100</f>
        <v>0.04218</v>
      </c>
      <c r="AF48" s="36" t="n">
        <f aca="false">R48/100</f>
        <v>0.00976673055555556</v>
      </c>
      <c r="AG48" s="36" t="n">
        <f aca="false">Y48/100</f>
        <v>0.04437</v>
      </c>
      <c r="AH48" s="36" t="n">
        <f aca="false">Z48/100</f>
        <v>0.00987328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1.556</v>
      </c>
      <c r="I49" s="61" t="n">
        <f aca="false">V49</f>
        <v>37.6301</v>
      </c>
      <c r="J49" s="61" t="n">
        <f aca="false">T49</f>
        <v>571.556</v>
      </c>
      <c r="K49" s="61" t="n">
        <f aca="false">W49</f>
        <v>36.7054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012.095</v>
      </c>
      <c r="Q49" s="50" t="n">
        <v>3.453</v>
      </c>
      <c r="R49" s="49" t="n">
        <f aca="false">P49/3600</f>
        <v>0.836693055555556</v>
      </c>
      <c r="S49" s="51"/>
      <c r="T49" s="49" t="n">
        <v>571.556</v>
      </c>
      <c r="U49" s="49" t="n">
        <v>34.2998</v>
      </c>
      <c r="V49" s="49" t="n">
        <v>37.6301</v>
      </c>
      <c r="W49" s="49" t="n">
        <v>36.7054</v>
      </c>
      <c r="X49" s="49" t="n">
        <v>3049.254</v>
      </c>
      <c r="Y49" s="50" t="n">
        <v>3.609</v>
      </c>
      <c r="Z49" s="49" t="n">
        <f aca="false">X49/3600</f>
        <v>0.847015</v>
      </c>
      <c r="AA49" s="51"/>
      <c r="AB49" s="51"/>
      <c r="AC49" s="51"/>
      <c r="AE49" s="36" t="n">
        <f aca="false">Q49/100</f>
        <v>0.03453</v>
      </c>
      <c r="AF49" s="36" t="n">
        <f aca="false">R49/100</f>
        <v>0.00836693055555556</v>
      </c>
      <c r="AG49" s="36" t="n">
        <f aca="false">Y49/100</f>
        <v>0.03609</v>
      </c>
      <c r="AH49" s="36" t="n">
        <f aca="false">Z49/100</f>
        <v>0.0084701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6944</v>
      </c>
      <c r="I50" s="62" t="n">
        <f aca="false">V50</f>
        <v>35.0472</v>
      </c>
      <c r="J50" s="62" t="n">
        <f aca="false">T50</f>
        <v>269.6944</v>
      </c>
      <c r="K50" s="62" t="n">
        <f aca="false">W50</f>
        <v>33.7074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662.085</v>
      </c>
      <c r="Q50" s="56" t="n">
        <v>2.515</v>
      </c>
      <c r="R50" s="56" t="n">
        <f aca="false">P50/3600</f>
        <v>0.739468055555556</v>
      </c>
      <c r="S50" s="54"/>
      <c r="T50" s="56" t="n">
        <v>269.6944</v>
      </c>
      <c r="U50" s="56" t="n">
        <v>31.1506</v>
      </c>
      <c r="V50" s="56" t="n">
        <v>35.0472</v>
      </c>
      <c r="W50" s="56" t="n">
        <v>33.7074</v>
      </c>
      <c r="X50" s="56" t="n">
        <v>2702.22</v>
      </c>
      <c r="Y50" s="56" t="n">
        <v>2.656</v>
      </c>
      <c r="Z50" s="56" t="n">
        <f aca="false">X50/3600</f>
        <v>0.750616666666667</v>
      </c>
      <c r="AA50" s="54"/>
      <c r="AB50" s="54"/>
      <c r="AC50" s="54"/>
      <c r="AE50" s="36" t="n">
        <f aca="false">Q50/100</f>
        <v>0.02515</v>
      </c>
      <c r="AF50" s="36" t="n">
        <f aca="false">R50/100</f>
        <v>0.00739468055555556</v>
      </c>
      <c r="AG50" s="36" t="n">
        <f aca="false">Y50/100</f>
        <v>0.02656</v>
      </c>
      <c r="AH50" s="36" t="n">
        <f aca="false">Z50/100</f>
        <v>0.00750616666666667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44.7816</v>
      </c>
      <c r="I51" s="58" t="n">
        <f aca="false">V51</f>
        <v>41.6718</v>
      </c>
      <c r="J51" s="58" t="n">
        <f aca="false">T51</f>
        <v>3044.7816</v>
      </c>
      <c r="K51" s="58" t="n">
        <f aca="false">W51</f>
        <v>42.4923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052.42</v>
      </c>
      <c r="Q51" s="50" t="n">
        <v>6.187</v>
      </c>
      <c r="R51" s="57" t="n">
        <f aca="false">P51/3600</f>
        <v>1.40345</v>
      </c>
      <c r="S51" s="59"/>
      <c r="T51" s="57" t="n">
        <v>3044.7816</v>
      </c>
      <c r="U51" s="57" t="n">
        <v>38.662</v>
      </c>
      <c r="V51" s="57" t="n">
        <v>41.6718</v>
      </c>
      <c r="W51" s="57" t="n">
        <v>42.4923</v>
      </c>
      <c r="X51" s="57" t="n">
        <v>5113.603</v>
      </c>
      <c r="Y51" s="50" t="n">
        <v>6.531</v>
      </c>
      <c r="Z51" s="57" t="n">
        <f aca="false">X51/3600</f>
        <v>1.42044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187</v>
      </c>
      <c r="AF51" s="36" t="n">
        <f aca="false">R51/100</f>
        <v>0.0140345</v>
      </c>
      <c r="AG51" s="36" t="n">
        <f aca="false">Y51/100</f>
        <v>0.06531</v>
      </c>
      <c r="AH51" s="36" t="n">
        <f aca="false">Z51/100</f>
        <v>0.0142044527777778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6.6472</v>
      </c>
      <c r="I52" s="48" t="n">
        <f aca="false">V52</f>
        <v>39.4303</v>
      </c>
      <c r="J52" s="48" t="n">
        <f aca="false">T52</f>
        <v>1186.6472</v>
      </c>
      <c r="K52" s="48" t="n">
        <f aca="false">W52</f>
        <v>40.1382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983.271</v>
      </c>
      <c r="Q52" s="50" t="n">
        <v>4.843</v>
      </c>
      <c r="R52" s="49" t="n">
        <f aca="false">P52/3600</f>
        <v>1.10646416666667</v>
      </c>
      <c r="S52" s="51"/>
      <c r="T52" s="49" t="n">
        <v>1186.6472</v>
      </c>
      <c r="U52" s="49" t="n">
        <v>34.4329</v>
      </c>
      <c r="V52" s="49" t="n">
        <v>39.4303</v>
      </c>
      <c r="W52" s="49" t="n">
        <v>40.1382</v>
      </c>
      <c r="X52" s="49" t="n">
        <v>4026.115</v>
      </c>
      <c r="Y52" s="50" t="n">
        <v>5.046</v>
      </c>
      <c r="Z52" s="49" t="n">
        <f aca="false">X52/3600</f>
        <v>1.11836527777778</v>
      </c>
      <c r="AA52" s="51"/>
      <c r="AB52" s="51"/>
      <c r="AC52" s="51"/>
      <c r="AE52" s="36" t="n">
        <f aca="false">Q52/100</f>
        <v>0.04843</v>
      </c>
      <c r="AF52" s="36" t="n">
        <f aca="false">R52/100</f>
        <v>0.0110646416666667</v>
      </c>
      <c r="AG52" s="36" t="n">
        <f aca="false">Y52/100</f>
        <v>0.05046</v>
      </c>
      <c r="AH52" s="36" t="n">
        <f aca="false">Z52/100</f>
        <v>0.011183652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5.3408</v>
      </c>
      <c r="I53" s="48" t="n">
        <f aca="false">V53</f>
        <v>37.5239</v>
      </c>
      <c r="J53" s="48" t="n">
        <f aca="false">T53</f>
        <v>395.3408</v>
      </c>
      <c r="K53" s="48" t="n">
        <f aca="false">W53</f>
        <v>37.8876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150.693</v>
      </c>
      <c r="Q53" s="50" t="n">
        <v>3.687</v>
      </c>
      <c r="R53" s="49" t="n">
        <f aca="false">P53/3600</f>
        <v>0.8751925</v>
      </c>
      <c r="S53" s="51"/>
      <c r="T53" s="49" t="n">
        <v>395.3408</v>
      </c>
      <c r="U53" s="49" t="n">
        <v>30.5544</v>
      </c>
      <c r="V53" s="49" t="n">
        <v>37.5239</v>
      </c>
      <c r="W53" s="49" t="n">
        <v>37.8876</v>
      </c>
      <c r="X53" s="49" t="n">
        <v>3197.512</v>
      </c>
      <c r="Y53" s="50" t="n">
        <v>3.781</v>
      </c>
      <c r="Z53" s="49" t="n">
        <f aca="false">X53/3600</f>
        <v>0.888197777777778</v>
      </c>
      <c r="AA53" s="51"/>
      <c r="AB53" s="51"/>
      <c r="AC53" s="51"/>
      <c r="AE53" s="36" t="n">
        <f aca="false">Q53/100</f>
        <v>0.03687</v>
      </c>
      <c r="AF53" s="36" t="n">
        <f aca="false">R53/100</f>
        <v>0.008751925</v>
      </c>
      <c r="AG53" s="36" t="n">
        <f aca="false">Y53/100</f>
        <v>0.03781</v>
      </c>
      <c r="AH53" s="36" t="n">
        <f aca="false">Z53/100</f>
        <v>0.00888197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9.6088</v>
      </c>
      <c r="I54" s="55" t="n">
        <f aca="false">V54</f>
        <v>36.064</v>
      </c>
      <c r="J54" s="55" t="n">
        <f aca="false">T54</f>
        <v>139.6088</v>
      </c>
      <c r="K54" s="55" t="n">
        <f aca="false">W54</f>
        <v>35.8403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724.231</v>
      </c>
      <c r="Q54" s="56" t="n">
        <v>2.921</v>
      </c>
      <c r="R54" s="56" t="n">
        <f aca="false">P54/3600</f>
        <v>0.756730833333333</v>
      </c>
      <c r="S54" s="54"/>
      <c r="T54" s="56" t="n">
        <v>139.6088</v>
      </c>
      <c r="U54" s="56" t="n">
        <v>27.0464</v>
      </c>
      <c r="V54" s="56" t="n">
        <v>36.064</v>
      </c>
      <c r="W54" s="56" t="n">
        <v>35.8403</v>
      </c>
      <c r="X54" s="56" t="n">
        <v>2770.663</v>
      </c>
      <c r="Y54" s="56" t="n">
        <v>3.062</v>
      </c>
      <c r="Z54" s="56" t="n">
        <f aca="false">X54/3600</f>
        <v>0.769628611111111</v>
      </c>
      <c r="AA54" s="54"/>
      <c r="AB54" s="54"/>
      <c r="AC54" s="54"/>
      <c r="AE54" s="36" t="n">
        <f aca="false">Q54/100</f>
        <v>0.02921</v>
      </c>
      <c r="AF54" s="36" t="n">
        <f aca="false">R54/100</f>
        <v>0.00756730833333333</v>
      </c>
      <c r="AG54" s="36" t="n">
        <f aca="false">Y54/100</f>
        <v>0.03062</v>
      </c>
      <c r="AH54" s="36" t="n">
        <f aca="false">Z54/100</f>
        <v>0.00769628611111111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400.9272</v>
      </c>
      <c r="I55" s="60" t="n">
        <f aca="false">V55</f>
        <v>40.0851</v>
      </c>
      <c r="J55" s="60" t="n">
        <f aca="false">T55</f>
        <v>2400.9272</v>
      </c>
      <c r="K55" s="60" t="n">
        <f aca="false">W55</f>
        <v>40.5998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78.43</v>
      </c>
      <c r="Q55" s="50" t="n">
        <v>4.874</v>
      </c>
      <c r="R55" s="57" t="n">
        <f aca="false">P55/3600</f>
        <v>1.21623055555556</v>
      </c>
      <c r="S55" s="59"/>
      <c r="T55" s="57" t="n">
        <v>2400.9272</v>
      </c>
      <c r="U55" s="57" t="n">
        <v>38.3319</v>
      </c>
      <c r="V55" s="57" t="n">
        <v>40.0851</v>
      </c>
      <c r="W55" s="57" t="n">
        <v>40.5998</v>
      </c>
      <c r="X55" s="57" t="n">
        <v>4430.61</v>
      </c>
      <c r="Y55" s="50" t="n">
        <v>5.046</v>
      </c>
      <c r="Z55" s="57" t="n">
        <f aca="false">X55/3600</f>
        <v>1.2307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4</v>
      </c>
      <c r="AF55" s="36" t="n">
        <f aca="false">R55/100</f>
        <v>0.0121623055555556</v>
      </c>
      <c r="AG55" s="36" t="n">
        <f aca="false">Y55/100</f>
        <v>0.05046</v>
      </c>
      <c r="AH55" s="36" t="n">
        <f aca="false">Z55/100</f>
        <v>0.01230725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6.1056</v>
      </c>
      <c r="I56" s="61" t="n">
        <f aca="false">V56</f>
        <v>37.1017</v>
      </c>
      <c r="J56" s="61" t="n">
        <f aca="false">T56</f>
        <v>1046.1056</v>
      </c>
      <c r="K56" s="61" t="n">
        <f aca="false">W56</f>
        <v>37.4974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403.622</v>
      </c>
      <c r="Q56" s="50" t="n">
        <v>3.64</v>
      </c>
      <c r="R56" s="49" t="n">
        <f aca="false">P56/3600</f>
        <v>0.945450555555556</v>
      </c>
      <c r="S56" s="51"/>
      <c r="T56" s="49" t="n">
        <v>1046.1056</v>
      </c>
      <c r="U56" s="49" t="n">
        <v>34.175</v>
      </c>
      <c r="V56" s="49" t="n">
        <v>37.1017</v>
      </c>
      <c r="W56" s="49" t="n">
        <v>37.4974</v>
      </c>
      <c r="X56" s="49" t="n">
        <v>3450.297</v>
      </c>
      <c r="Y56" s="50" t="n">
        <v>3.828</v>
      </c>
      <c r="Z56" s="49" t="n">
        <f aca="false">X56/3600</f>
        <v>0.958415833333333</v>
      </c>
      <c r="AA56" s="51"/>
      <c r="AB56" s="51"/>
      <c r="AC56" s="51"/>
      <c r="AE56" s="36" t="n">
        <f aca="false">Q56/100</f>
        <v>0.0364</v>
      </c>
      <c r="AF56" s="36" t="n">
        <f aca="false">R56/100</f>
        <v>0.00945450555555556</v>
      </c>
      <c r="AG56" s="36" t="n">
        <f aca="false">Y56/100</f>
        <v>0.03828</v>
      </c>
      <c r="AH56" s="36" t="n">
        <f aca="false">Z56/100</f>
        <v>0.0095841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5.684</v>
      </c>
      <c r="I57" s="61" t="n">
        <f aca="false">V57</f>
        <v>34.4721</v>
      </c>
      <c r="J57" s="61" t="n">
        <f aca="false">T57</f>
        <v>455.684</v>
      </c>
      <c r="K57" s="61" t="n">
        <f aca="false">W57</f>
        <v>34.892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88.127</v>
      </c>
      <c r="Q57" s="50" t="n">
        <v>2.64</v>
      </c>
      <c r="R57" s="49" t="n">
        <f aca="false">P57/3600</f>
        <v>0.774479722222222</v>
      </c>
      <c r="S57" s="51"/>
      <c r="T57" s="49" t="n">
        <v>455.684</v>
      </c>
      <c r="U57" s="49" t="n">
        <v>30.4629</v>
      </c>
      <c r="V57" s="49" t="n">
        <v>34.4721</v>
      </c>
      <c r="W57" s="49" t="n">
        <v>34.892</v>
      </c>
      <c r="X57" s="49" t="n">
        <v>2827.14</v>
      </c>
      <c r="Y57" s="50" t="n">
        <v>2.812</v>
      </c>
      <c r="Z57" s="49" t="n">
        <f aca="false">X57/3600</f>
        <v>0.785316666666667</v>
      </c>
      <c r="AA57" s="51"/>
      <c r="AB57" s="51"/>
      <c r="AC57" s="51"/>
      <c r="AE57" s="36" t="n">
        <f aca="false">Q57/100</f>
        <v>0.0264</v>
      </c>
      <c r="AF57" s="36" t="n">
        <f aca="false">R57/100</f>
        <v>0.00774479722222222</v>
      </c>
      <c r="AG57" s="36" t="n">
        <f aca="false">Y57/100</f>
        <v>0.02812</v>
      </c>
      <c r="AH57" s="36" t="n">
        <f aca="false">Z57/100</f>
        <v>0.00785316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0.768</v>
      </c>
      <c r="I58" s="62" t="n">
        <f aca="false">V58</f>
        <v>32.1392</v>
      </c>
      <c r="J58" s="62" t="n">
        <f aca="false">T58</f>
        <v>180.768</v>
      </c>
      <c r="K58" s="62" t="n">
        <f aca="false">W58</f>
        <v>32.5895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402.233</v>
      </c>
      <c r="Q58" s="56" t="n">
        <v>1.859</v>
      </c>
      <c r="R58" s="56" t="n">
        <f aca="false">P58/3600</f>
        <v>0.667286944444445</v>
      </c>
      <c r="S58" s="54"/>
      <c r="T58" s="56" t="n">
        <v>180.768</v>
      </c>
      <c r="U58" s="56" t="n">
        <v>27.231</v>
      </c>
      <c r="V58" s="56" t="n">
        <v>32.1392</v>
      </c>
      <c r="W58" s="56" t="n">
        <v>32.5895</v>
      </c>
      <c r="X58" s="56" t="n">
        <v>2442.062</v>
      </c>
      <c r="Y58" s="56" t="n">
        <v>2</v>
      </c>
      <c r="Z58" s="56" t="n">
        <f aca="false">X58/3600</f>
        <v>0.678350555555556</v>
      </c>
      <c r="AA58" s="54"/>
      <c r="AB58" s="54"/>
      <c r="AC58" s="54"/>
      <c r="AE58" s="36" t="n">
        <f aca="false">Q58/100</f>
        <v>0.01859</v>
      </c>
      <c r="AF58" s="36" t="n">
        <f aca="false">R58/100</f>
        <v>0.00667286944444444</v>
      </c>
      <c r="AG58" s="36" t="n">
        <f aca="false">Y58/100</f>
        <v>0.02</v>
      </c>
      <c r="AH58" s="36" t="n">
        <f aca="false">Z58/100</f>
        <v>0.00678350555555556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42.8816</v>
      </c>
      <c r="I59" s="58" t="n">
        <f aca="false">V59</f>
        <v>41.3128</v>
      </c>
      <c r="J59" s="58" t="n">
        <f aca="false">T59</f>
        <v>1642.8816</v>
      </c>
      <c r="K59" s="58" t="n">
        <f aca="false">W59</f>
        <v>42.3801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133.037</v>
      </c>
      <c r="Q59" s="50" t="n">
        <v>3.984</v>
      </c>
      <c r="R59" s="57" t="n">
        <f aca="false">P59/3600</f>
        <v>0.870288055555556</v>
      </c>
      <c r="S59" s="59"/>
      <c r="T59" s="57" t="n">
        <v>1642.8816</v>
      </c>
      <c r="U59" s="57" t="n">
        <v>40.5125</v>
      </c>
      <c r="V59" s="57" t="n">
        <v>41.3128</v>
      </c>
      <c r="W59" s="57" t="n">
        <v>42.3801</v>
      </c>
      <c r="X59" s="57" t="n">
        <v>3181.356</v>
      </c>
      <c r="Y59" s="50" t="n">
        <v>4.062</v>
      </c>
      <c r="Z59" s="57" t="n">
        <f aca="false">X59/3600</f>
        <v>0.8837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84</v>
      </c>
      <c r="AF59" s="36" t="n">
        <f aca="false">R59/100</f>
        <v>0.00870288055555556</v>
      </c>
      <c r="AG59" s="36" t="n">
        <f aca="false">Y59/100</f>
        <v>0.04062</v>
      </c>
      <c r="AH59" s="36" t="n">
        <f aca="false">Z59/100</f>
        <v>0.0088371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2.2448</v>
      </c>
      <c r="I60" s="48" t="n">
        <f aca="false">V60</f>
        <v>38.3604</v>
      </c>
      <c r="J60" s="48" t="n">
        <f aca="false">T60</f>
        <v>842.2448</v>
      </c>
      <c r="K60" s="48" t="n">
        <f aca="false">W60</f>
        <v>39.4737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511.909</v>
      </c>
      <c r="Q60" s="50" t="n">
        <v>3.406</v>
      </c>
      <c r="R60" s="49" t="n">
        <f aca="false">P60/3600</f>
        <v>0.6977525</v>
      </c>
      <c r="S60" s="51"/>
      <c r="T60" s="49" t="n">
        <v>842.2448</v>
      </c>
      <c r="U60" s="49" t="n">
        <v>36.6073</v>
      </c>
      <c r="V60" s="49" t="n">
        <v>38.3604</v>
      </c>
      <c r="W60" s="49" t="n">
        <v>39.4737</v>
      </c>
      <c r="X60" s="49" t="n">
        <v>2548.387</v>
      </c>
      <c r="Y60" s="50" t="n">
        <v>3.484</v>
      </c>
      <c r="Z60" s="49" t="n">
        <f aca="false">X60/3600</f>
        <v>0.707885277777778</v>
      </c>
      <c r="AA60" s="51"/>
      <c r="AB60" s="51"/>
      <c r="AC60" s="51"/>
      <c r="AE60" s="36" t="n">
        <f aca="false">Q60/100</f>
        <v>0.03406</v>
      </c>
      <c r="AF60" s="36" t="n">
        <f aca="false">R60/100</f>
        <v>0.006977525</v>
      </c>
      <c r="AG60" s="36" t="n">
        <f aca="false">Y60/100</f>
        <v>0.03484</v>
      </c>
      <c r="AH60" s="36" t="n">
        <f aca="false">Z60/100</f>
        <v>0.0070788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5.7632</v>
      </c>
      <c r="I61" s="48" t="n">
        <f aca="false">V61</f>
        <v>35.604</v>
      </c>
      <c r="J61" s="48" t="n">
        <f aca="false">T61</f>
        <v>405.7632</v>
      </c>
      <c r="K61" s="48" t="n">
        <f aca="false">W61</f>
        <v>36.5914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65.665</v>
      </c>
      <c r="Q61" s="50" t="n">
        <v>2.874</v>
      </c>
      <c r="R61" s="49" t="n">
        <f aca="false">P61/3600</f>
        <v>0.573795833333333</v>
      </c>
      <c r="S61" s="51"/>
      <c r="T61" s="49" t="n">
        <v>405.7632</v>
      </c>
      <c r="U61" s="49" t="n">
        <v>32.9309</v>
      </c>
      <c r="V61" s="49" t="n">
        <v>35.604</v>
      </c>
      <c r="W61" s="49" t="n">
        <v>36.5914</v>
      </c>
      <c r="X61" s="49" t="n">
        <v>2087.743</v>
      </c>
      <c r="Y61" s="50" t="n">
        <v>2.968</v>
      </c>
      <c r="Z61" s="49" t="n">
        <f aca="false">X61/3600</f>
        <v>0.579928611111111</v>
      </c>
      <c r="AA61" s="51"/>
      <c r="AB61" s="51"/>
      <c r="AC61" s="51"/>
      <c r="AE61" s="36" t="n">
        <f aca="false">Q61/100</f>
        <v>0.02874</v>
      </c>
      <c r="AF61" s="36" t="n">
        <f aca="false">R61/100</f>
        <v>0.00573795833333333</v>
      </c>
      <c r="AG61" s="36" t="n">
        <f aca="false">Y61/100</f>
        <v>0.02968</v>
      </c>
      <c r="AH61" s="36" t="n">
        <f aca="false">Z61/100</f>
        <v>0.00579928611111111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80.1976</v>
      </c>
      <c r="I62" s="63" t="n">
        <f aca="false">V62</f>
        <v>32.9408</v>
      </c>
      <c r="J62" s="63" t="n">
        <f aca="false">T62</f>
        <v>180.1976</v>
      </c>
      <c r="K62" s="63" t="n">
        <f aca="false">W62</f>
        <v>33.7935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739.473</v>
      </c>
      <c r="Q62" s="56" t="n">
        <v>1.906</v>
      </c>
      <c r="R62" s="56" t="n">
        <f aca="false">P62/3600</f>
        <v>0.483186944444444</v>
      </c>
      <c r="S62" s="54"/>
      <c r="T62" s="56" t="n">
        <v>180.1976</v>
      </c>
      <c r="U62" s="56" t="n">
        <v>29.8571</v>
      </c>
      <c r="V62" s="56" t="n">
        <v>32.9408</v>
      </c>
      <c r="W62" s="56" t="n">
        <v>33.7935</v>
      </c>
      <c r="X62" s="56" t="n">
        <v>1766.111</v>
      </c>
      <c r="Y62" s="56" t="n">
        <v>2.031</v>
      </c>
      <c r="Z62" s="56" t="n">
        <f aca="false">X62/3600</f>
        <v>0.490586388888889</v>
      </c>
      <c r="AA62" s="54"/>
      <c r="AB62" s="54"/>
      <c r="AC62" s="54"/>
      <c r="AE62" s="36" t="n">
        <f aca="false">Q62/100</f>
        <v>0.01906</v>
      </c>
      <c r="AF62" s="36" t="n">
        <f aca="false">R62/100</f>
        <v>0.00483186944444445</v>
      </c>
      <c r="AG62" s="36" t="n">
        <f aca="false">Y62/100</f>
        <v>0.02031</v>
      </c>
      <c r="AH62" s="36" t="n">
        <f aca="false">Z62/100</f>
        <v>0.00490586388888889</v>
      </c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610.8088</v>
      </c>
      <c r="I63" s="60" t="n">
        <f aca="false">V63</f>
        <v>46.367</v>
      </c>
      <c r="J63" s="60" t="n">
        <f aca="false">T63</f>
        <v>2610.8088</v>
      </c>
      <c r="K63" s="60" t="n">
        <f aca="false">W63</f>
        <v>47.288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6225.641</v>
      </c>
      <c r="Q63" s="50" t="n">
        <v>29.312</v>
      </c>
      <c r="R63" s="57" t="n">
        <f aca="false">P63/3600</f>
        <v>7.28490027777778</v>
      </c>
      <c r="S63" s="59"/>
      <c r="T63" s="57" t="n">
        <v>2610.8088</v>
      </c>
      <c r="U63" s="57" t="n">
        <v>43.2949</v>
      </c>
      <c r="V63" s="57" t="n">
        <v>46.367</v>
      </c>
      <c r="W63" s="57" t="n">
        <v>47.288</v>
      </c>
      <c r="X63" s="57" t="n">
        <v>26909.341</v>
      </c>
      <c r="Y63" s="50" t="n">
        <v>32</v>
      </c>
      <c r="Z63" s="57" t="n">
        <f aca="false">X63/3600</f>
        <v>7.4748169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29312</v>
      </c>
      <c r="AF63" s="36" t="n">
        <f aca="false">R63/100</f>
        <v>0.0728490027777778</v>
      </c>
      <c r="AG63" s="36" t="n">
        <f aca="false">Y63/100</f>
        <v>0.32</v>
      </c>
      <c r="AH63" s="36" t="n">
        <f aca="false">Z63/100</f>
        <v>0.0747481694444444</v>
      </c>
    </row>
    <row r="64" customFormat="false" ht="11.25" hidden="false" customHeight="false" outlineLevel="0" collapsed="false">
      <c r="A64" s="53" t="s">
        <v>65</v>
      </c>
      <c r="B64" s="53" t="s">
        <v>66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17.3752</v>
      </c>
      <c r="I64" s="61" t="n">
        <f aca="false">V64</f>
        <v>44.8482</v>
      </c>
      <c r="J64" s="61" t="n">
        <f aca="false">T64</f>
        <v>917.3752</v>
      </c>
      <c r="K64" s="61" t="n">
        <f aca="false">W64</f>
        <v>45.3982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3383.262</v>
      </c>
      <c r="Q64" s="50" t="n">
        <v>24.499</v>
      </c>
      <c r="R64" s="49" t="n">
        <f aca="false">P64/3600</f>
        <v>6.49535055555556</v>
      </c>
      <c r="S64" s="51"/>
      <c r="T64" s="49" t="n">
        <v>917.3752</v>
      </c>
      <c r="U64" s="49" t="n">
        <v>40.8873</v>
      </c>
      <c r="V64" s="49" t="n">
        <v>44.8482</v>
      </c>
      <c r="W64" s="49" t="n">
        <v>45.3982</v>
      </c>
      <c r="X64" s="49" t="n">
        <v>23805.122</v>
      </c>
      <c r="Y64" s="50" t="n">
        <v>26.734</v>
      </c>
      <c r="Z64" s="49" t="n">
        <f aca="false">X64/3600</f>
        <v>6.61253388888889</v>
      </c>
      <c r="AA64" s="51"/>
      <c r="AB64" s="51"/>
      <c r="AC64" s="51"/>
      <c r="AE64" s="36" t="n">
        <f aca="false">Q64/100</f>
        <v>0.24499</v>
      </c>
      <c r="AF64" s="36" t="n">
        <f aca="false">R64/100</f>
        <v>0.0649535055555556</v>
      </c>
      <c r="AG64" s="36" t="n">
        <f aca="false">Y64/100</f>
        <v>0.26734</v>
      </c>
      <c r="AH64" s="36" t="n">
        <f aca="false">Z64/100</f>
        <v>0.06612533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22.9216</v>
      </c>
      <c r="I65" s="61" t="n">
        <f aca="false">V65</f>
        <v>43.0975</v>
      </c>
      <c r="J65" s="61" t="n">
        <f aca="false">T65</f>
        <v>422.9216</v>
      </c>
      <c r="K65" s="61" t="n">
        <f aca="false">W65</f>
        <v>43.3316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2210.897</v>
      </c>
      <c r="Q65" s="50" t="n">
        <v>18.609</v>
      </c>
      <c r="R65" s="49" t="n">
        <f aca="false">P65/3600</f>
        <v>6.16969361111111</v>
      </c>
      <c r="S65" s="51"/>
      <c r="T65" s="49" t="n">
        <v>422.9216</v>
      </c>
      <c r="U65" s="49" t="n">
        <v>38.2137</v>
      </c>
      <c r="V65" s="49" t="n">
        <v>43.0975</v>
      </c>
      <c r="W65" s="49" t="n">
        <v>43.3316</v>
      </c>
      <c r="X65" s="49" t="n">
        <v>22501.968</v>
      </c>
      <c r="Y65" s="50" t="n">
        <v>20.343</v>
      </c>
      <c r="Z65" s="49" t="n">
        <f aca="false">X65/3600</f>
        <v>6.25054666666667</v>
      </c>
      <c r="AA65" s="51"/>
      <c r="AB65" s="51"/>
      <c r="AC65" s="51"/>
      <c r="AE65" s="36" t="n">
        <f aca="false">Q65/100</f>
        <v>0.18609</v>
      </c>
      <c r="AF65" s="36" t="n">
        <f aca="false">R65/100</f>
        <v>0.0616969361111111</v>
      </c>
      <c r="AG65" s="36" t="n">
        <f aca="false">Y65/100</f>
        <v>0.20343</v>
      </c>
      <c r="AH65" s="36" t="n">
        <f aca="false">Z65/100</f>
        <v>0.0625054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11.8936</v>
      </c>
      <c r="I66" s="62" t="n">
        <f aca="false">V66</f>
        <v>41.3117</v>
      </c>
      <c r="J66" s="62" t="n">
        <f aca="false">T66</f>
        <v>211.8936</v>
      </c>
      <c r="K66" s="62" t="n">
        <f aca="false">W66</f>
        <v>41.2757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1615.622</v>
      </c>
      <c r="Q66" s="56" t="n">
        <v>12.921</v>
      </c>
      <c r="R66" s="56" t="n">
        <f aca="false">P66/3600</f>
        <v>6.00433944444445</v>
      </c>
      <c r="S66" s="54"/>
      <c r="T66" s="56" t="n">
        <v>211.8936</v>
      </c>
      <c r="U66" s="56" t="n">
        <v>35.3909</v>
      </c>
      <c r="V66" s="56" t="n">
        <v>41.3117</v>
      </c>
      <c r="W66" s="56" t="n">
        <v>41.2757</v>
      </c>
      <c r="X66" s="56" t="n">
        <v>21986.009</v>
      </c>
      <c r="Y66" s="56" t="n">
        <v>15.203</v>
      </c>
      <c r="Z66" s="56" t="n">
        <f aca="false">X66/3600</f>
        <v>6.10722472222222</v>
      </c>
      <c r="AA66" s="54"/>
      <c r="AB66" s="54"/>
      <c r="AC66" s="54"/>
      <c r="AE66" s="36" t="n">
        <f aca="false">Q66/100</f>
        <v>0.12921</v>
      </c>
      <c r="AF66" s="36" t="n">
        <f aca="false">R66/100</f>
        <v>0.0600433944444444</v>
      </c>
      <c r="AG66" s="36" t="n">
        <f aca="false">Y66/100</f>
        <v>0.15203</v>
      </c>
      <c r="AH66" s="36" t="n">
        <f aca="false">Z66/100</f>
        <v>0.0610722472222222</v>
      </c>
    </row>
    <row r="67" customFormat="false" ht="11.25" hidden="false" customHeight="false" outlineLevel="0" collapsed="false">
      <c r="A67" s="53"/>
      <c r="B67" s="47" t="s">
        <v>67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709.0104</v>
      </c>
      <c r="I67" s="58" t="n">
        <f aca="false">V67</f>
        <v>47.8567</v>
      </c>
      <c r="J67" s="58" t="n">
        <f aca="false">T67</f>
        <v>3709.0104</v>
      </c>
      <c r="K67" s="58" t="n">
        <f aca="false">W67</f>
        <v>47.2225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828.562</v>
      </c>
      <c r="Q67" s="50" t="n">
        <v>30.515</v>
      </c>
      <c r="R67" s="57" t="n">
        <f aca="false">P67/3600</f>
        <v>7.45237833333333</v>
      </c>
      <c r="S67" s="59"/>
      <c r="T67" s="57" t="n">
        <v>3709.0104</v>
      </c>
      <c r="U67" s="57" t="n">
        <v>43.2842</v>
      </c>
      <c r="V67" s="57" t="n">
        <v>47.8567</v>
      </c>
      <c r="W67" s="57" t="n">
        <v>47.2225</v>
      </c>
      <c r="X67" s="57" t="n">
        <v>27399.289</v>
      </c>
      <c r="Y67" s="50" t="n">
        <v>31.984</v>
      </c>
      <c r="Z67" s="57" t="n">
        <f aca="false">X67/3600</f>
        <v>7.6109136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0515</v>
      </c>
      <c r="AF67" s="36" t="n">
        <f aca="false">R67/100</f>
        <v>0.0745237833333333</v>
      </c>
      <c r="AG67" s="36" t="n">
        <f aca="false">Y67/100</f>
        <v>0.31984</v>
      </c>
      <c r="AH67" s="36" t="n">
        <f aca="false">Z67/100</f>
        <v>0.0761091361111111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87.6784</v>
      </c>
      <c r="I68" s="48" t="n">
        <f aca="false">V68</f>
        <v>46.3891</v>
      </c>
      <c r="J68" s="48" t="n">
        <f aca="false">T68</f>
        <v>1187.6784</v>
      </c>
      <c r="K68" s="48" t="n">
        <f aca="false">W68</f>
        <v>45.1671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3728.188</v>
      </c>
      <c r="Q68" s="50" t="n">
        <v>25.249</v>
      </c>
      <c r="R68" s="49" t="n">
        <f aca="false">P68/3600</f>
        <v>6.59116333333333</v>
      </c>
      <c r="S68" s="51"/>
      <c r="T68" s="49" t="n">
        <v>1187.6784</v>
      </c>
      <c r="U68" s="49" t="n">
        <v>40.6731</v>
      </c>
      <c r="V68" s="49" t="n">
        <v>46.3891</v>
      </c>
      <c r="W68" s="49" t="n">
        <v>45.1671</v>
      </c>
      <c r="X68" s="49" t="n">
        <v>24183.262</v>
      </c>
      <c r="Y68" s="50" t="n">
        <v>26.609</v>
      </c>
      <c r="Z68" s="49" t="n">
        <f aca="false">X68/3600</f>
        <v>6.71757277777778</v>
      </c>
      <c r="AA68" s="51"/>
      <c r="AB68" s="51"/>
      <c r="AC68" s="51"/>
      <c r="AE68" s="36" t="n">
        <f aca="false">Q68/100</f>
        <v>0.25249</v>
      </c>
      <c r="AF68" s="36" t="n">
        <f aca="false">R68/100</f>
        <v>0.0659116333333333</v>
      </c>
      <c r="AG68" s="36" t="n">
        <f aca="false">Y68/100</f>
        <v>0.26609</v>
      </c>
      <c r="AH68" s="36" t="n">
        <f aca="false">Z68/100</f>
        <v>0.06717572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2.4856</v>
      </c>
      <c r="I69" s="48" t="n">
        <f aca="false">V69</f>
        <v>44.8502</v>
      </c>
      <c r="J69" s="48" t="n">
        <f aca="false">T69</f>
        <v>512.4856</v>
      </c>
      <c r="K69" s="48" t="n">
        <f aca="false">W69</f>
        <v>43.1255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2361.064</v>
      </c>
      <c r="Q69" s="50" t="n">
        <v>21.296</v>
      </c>
      <c r="R69" s="49" t="n">
        <f aca="false">P69/3600</f>
        <v>6.21140666666667</v>
      </c>
      <c r="S69" s="51"/>
      <c r="T69" s="49" t="n">
        <v>512.4856</v>
      </c>
      <c r="U69" s="49" t="n">
        <v>37.8228</v>
      </c>
      <c r="V69" s="49" t="n">
        <v>44.8502</v>
      </c>
      <c r="W69" s="49" t="n">
        <v>43.1255</v>
      </c>
      <c r="X69" s="49" t="n">
        <v>22711.037</v>
      </c>
      <c r="Y69" s="50" t="n">
        <v>23.515</v>
      </c>
      <c r="Z69" s="49" t="n">
        <f aca="false">X69/3600</f>
        <v>6.30862138888889</v>
      </c>
      <c r="AA69" s="51"/>
      <c r="AB69" s="51"/>
      <c r="AC69" s="51"/>
      <c r="AE69" s="36" t="n">
        <f aca="false">Q69/100</f>
        <v>0.21296</v>
      </c>
      <c r="AF69" s="36" t="n">
        <f aca="false">R69/100</f>
        <v>0.0621140666666667</v>
      </c>
      <c r="AG69" s="36" t="n">
        <f aca="false">Y69/100</f>
        <v>0.23515</v>
      </c>
      <c r="AH69" s="36" t="n">
        <f aca="false">Z69/100</f>
        <v>0.0630862138888889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6.4976</v>
      </c>
      <c r="I70" s="55" t="n">
        <f aca="false">V70</f>
        <v>43.268</v>
      </c>
      <c r="J70" s="55" t="n">
        <f aca="false">T70</f>
        <v>256.4976</v>
      </c>
      <c r="K70" s="55" t="n">
        <f aca="false">W70</f>
        <v>41.2566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1648.991</v>
      </c>
      <c r="Q70" s="56" t="n">
        <v>17.265</v>
      </c>
      <c r="R70" s="56" t="n">
        <f aca="false">P70/3600</f>
        <v>6.01360861111111</v>
      </c>
      <c r="S70" s="54"/>
      <c r="T70" s="56" t="n">
        <v>256.4976</v>
      </c>
      <c r="U70" s="56" t="n">
        <v>34.7446</v>
      </c>
      <c r="V70" s="56" t="n">
        <v>43.268</v>
      </c>
      <c r="W70" s="56" t="n">
        <v>41.2566</v>
      </c>
      <c r="X70" s="56" t="n">
        <v>21989.749</v>
      </c>
      <c r="Y70" s="56" t="n">
        <v>20.39</v>
      </c>
      <c r="Z70" s="56" t="n">
        <f aca="false">X70/3600</f>
        <v>6.10826361111111</v>
      </c>
      <c r="AA70" s="54"/>
      <c r="AB70" s="54"/>
      <c r="AC70" s="54"/>
      <c r="AE70" s="36" t="n">
        <f aca="false">Q70/100</f>
        <v>0.17265</v>
      </c>
      <c r="AF70" s="36" t="n">
        <f aca="false">R70/100</f>
        <v>0.0601360861111111</v>
      </c>
      <c r="AG70" s="36" t="n">
        <f aca="false">Y70/100</f>
        <v>0.2039</v>
      </c>
      <c r="AH70" s="36" t="n">
        <f aca="false">Z70/100</f>
        <v>0.0610826361111111</v>
      </c>
    </row>
    <row r="71" customFormat="false" ht="11.25" hidden="false" customHeight="false" outlineLevel="0" collapsed="false">
      <c r="A71" s="53"/>
      <c r="B71" s="47" t="s">
        <v>69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214.1672</v>
      </c>
      <c r="I71" s="58" t="n">
        <f aca="false">V71</f>
        <v>47.6581</v>
      </c>
      <c r="J71" s="58" t="n">
        <f aca="false">T71</f>
        <v>3214.1672</v>
      </c>
      <c r="K71" s="58" t="n">
        <f aca="false">W71</f>
        <v>47.8265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6041.101</v>
      </c>
      <c r="Q71" s="50" t="n">
        <v>30.015</v>
      </c>
      <c r="R71" s="57" t="n">
        <f aca="false">P71/3600</f>
        <v>7.23363916666667</v>
      </c>
      <c r="S71" s="59"/>
      <c r="T71" s="57" t="n">
        <v>3214.1672</v>
      </c>
      <c r="U71" s="57" t="n">
        <v>43.1716</v>
      </c>
      <c r="V71" s="57" t="n">
        <v>47.6581</v>
      </c>
      <c r="W71" s="57" t="n">
        <v>47.8265</v>
      </c>
      <c r="X71" s="57" t="n">
        <v>26555.658</v>
      </c>
      <c r="Y71" s="50" t="n">
        <v>30.984</v>
      </c>
      <c r="Z71" s="57" t="n">
        <f aca="false">X71/3600</f>
        <v>7.37657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015</v>
      </c>
      <c r="AF71" s="36" t="n">
        <f aca="false">R71/100</f>
        <v>0.0723363916666667</v>
      </c>
      <c r="AG71" s="36" t="n">
        <f aca="false">Y71/100</f>
        <v>0.30984</v>
      </c>
      <c r="AH71" s="36" t="n">
        <f aca="false">Z71/100</f>
        <v>0.0737657166666667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28.42</v>
      </c>
      <c r="I72" s="48" t="n">
        <f aca="false">V72</f>
        <v>45.8745</v>
      </c>
      <c r="J72" s="48" t="n">
        <f aca="false">T72</f>
        <v>928.42</v>
      </c>
      <c r="K72" s="48" t="n">
        <f aca="false">W72</f>
        <v>45.7707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952.199</v>
      </c>
      <c r="Q72" s="50" t="n">
        <v>24.593</v>
      </c>
      <c r="R72" s="49" t="n">
        <f aca="false">P72/3600</f>
        <v>6.37561083333333</v>
      </c>
      <c r="S72" s="51"/>
      <c r="T72" s="49" t="n">
        <v>928.42</v>
      </c>
      <c r="U72" s="49" t="n">
        <v>40.4906</v>
      </c>
      <c r="V72" s="49" t="n">
        <v>45.8745</v>
      </c>
      <c r="W72" s="49" t="n">
        <v>45.7707</v>
      </c>
      <c r="X72" s="49" t="n">
        <v>23417.373</v>
      </c>
      <c r="Y72" s="50" t="n">
        <v>26.562</v>
      </c>
      <c r="Z72" s="49" t="n">
        <f aca="false">X72/3600</f>
        <v>6.50482583333333</v>
      </c>
      <c r="AA72" s="51"/>
      <c r="AB72" s="51"/>
      <c r="AC72" s="51"/>
      <c r="AE72" s="36" t="n">
        <f aca="false">Q72/100</f>
        <v>0.24593</v>
      </c>
      <c r="AF72" s="36" t="n">
        <f aca="false">R72/100</f>
        <v>0.0637561083333333</v>
      </c>
      <c r="AG72" s="36" t="n">
        <f aca="false">Y72/100</f>
        <v>0.26562</v>
      </c>
      <c r="AH72" s="36" t="n">
        <f aca="false">Z72/100</f>
        <v>0.065048258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6.1296</v>
      </c>
      <c r="I73" s="48" t="n">
        <f aca="false">V73</f>
        <v>43.736</v>
      </c>
      <c r="J73" s="48" t="n">
        <f aca="false">T73</f>
        <v>396.1296</v>
      </c>
      <c r="K73" s="48" t="n">
        <f aca="false">W73</f>
        <v>43.4682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765.921</v>
      </c>
      <c r="Q73" s="50" t="n">
        <v>20.984</v>
      </c>
      <c r="R73" s="49" t="n">
        <f aca="false">P73/3600</f>
        <v>6.04608916666667</v>
      </c>
      <c r="S73" s="51"/>
      <c r="T73" s="49" t="n">
        <v>396.1296</v>
      </c>
      <c r="U73" s="49" t="n">
        <v>37.771</v>
      </c>
      <c r="V73" s="49" t="n">
        <v>43.736</v>
      </c>
      <c r="W73" s="49" t="n">
        <v>43.4682</v>
      </c>
      <c r="X73" s="49" t="n">
        <v>22069.52</v>
      </c>
      <c r="Y73" s="50" t="n">
        <v>21.968</v>
      </c>
      <c r="Z73" s="49" t="n">
        <f aca="false">X73/3600</f>
        <v>6.13042222222222</v>
      </c>
      <c r="AA73" s="51"/>
      <c r="AB73" s="51"/>
      <c r="AC73" s="51"/>
      <c r="AE73" s="36" t="n">
        <f aca="false">Q73/100</f>
        <v>0.20984</v>
      </c>
      <c r="AF73" s="36" t="n">
        <f aca="false">R73/100</f>
        <v>0.0604608916666667</v>
      </c>
      <c r="AG73" s="36" t="n">
        <f aca="false">Y73/100</f>
        <v>0.21968</v>
      </c>
      <c r="AH73" s="36" t="n">
        <f aca="false">Z73/100</f>
        <v>0.0613042222222222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5.0216</v>
      </c>
      <c r="I74" s="63" t="n">
        <f aca="false">V74</f>
        <v>41.4046</v>
      </c>
      <c r="J74" s="63" t="n">
        <f aca="false">T74</f>
        <v>195.0216</v>
      </c>
      <c r="K74" s="63" t="n">
        <f aca="false">W74</f>
        <v>40.8373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1259.716</v>
      </c>
      <c r="Q74" s="56" t="n">
        <v>15.484</v>
      </c>
      <c r="R74" s="56" t="n">
        <f aca="false">P74/3600</f>
        <v>5.90547666666667</v>
      </c>
      <c r="S74" s="54"/>
      <c r="T74" s="56" t="n">
        <v>195.0216</v>
      </c>
      <c r="U74" s="56" t="n">
        <v>35.0691</v>
      </c>
      <c r="V74" s="56" t="n">
        <v>41.4046</v>
      </c>
      <c r="W74" s="56" t="n">
        <v>40.8373</v>
      </c>
      <c r="X74" s="56" t="n">
        <v>21540.715</v>
      </c>
      <c r="Y74" s="56" t="n">
        <v>17.281</v>
      </c>
      <c r="Z74" s="56" t="n">
        <f aca="false">X74/3600</f>
        <v>5.98353194444445</v>
      </c>
      <c r="AA74" s="54"/>
      <c r="AB74" s="54"/>
      <c r="AC74" s="54"/>
      <c r="AE74" s="36" t="n">
        <f aca="false">Q74/100</f>
        <v>0.15484</v>
      </c>
      <c r="AF74" s="36" t="n">
        <f aca="false">R74/100</f>
        <v>0.0590547666666667</v>
      </c>
      <c r="AG74" s="36" t="n">
        <f aca="false">Y74/100</f>
        <v>0.17281</v>
      </c>
      <c r="AH74" s="36" t="n">
        <f aca="false">Z74/100</f>
        <v>0.0598353194444444</v>
      </c>
    </row>
    <row r="75" customFormat="false" ht="11.25" hidden="false" customHeight="false" outlineLevel="0" collapsed="false">
      <c r="A75" s="95"/>
      <c r="B75" s="95" t="s">
        <v>4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68"/>
      <c r="Q81" s="68" t="n">
        <f aca="false">GEOMEAN(AE11:AE74)*100</f>
        <v>17.1393783560289</v>
      </c>
      <c r="R81" s="68" t="n">
        <f aca="false">GEOMEAN(AF11:AF74)*100</f>
        <v>4.09885073132101</v>
      </c>
      <c r="S81" s="68"/>
      <c r="T81" s="68"/>
      <c r="U81" s="68"/>
      <c r="V81" s="68"/>
      <c r="W81" s="68"/>
      <c r="X81" s="68"/>
      <c r="Y81" s="68" t="n">
        <f aca="false">GEOMEAN(AG11:AG74)*100</f>
        <v>18.3636453064341</v>
      </c>
      <c r="Z81" s="68" t="n">
        <f aca="false">GEOMEAN(AH11:AH74)*100</f>
        <v>4.16349913102544</v>
      </c>
    </row>
    <row r="82" customFormat="false" ht="11.25" hidden="false" customHeight="false" outlineLevel="0" collapsed="false">
      <c r="B82" s="36" t="s">
        <v>72</v>
      </c>
      <c r="X82" s="78"/>
      <c r="Y82" s="78" t="n">
        <f aca="false">Y81/Q81</f>
        <v>1.07143006735566</v>
      </c>
      <c r="Z82" s="78" t="n">
        <f aca="false">Z81/R81</f>
        <v>1.015772323498</v>
      </c>
    </row>
    <row r="83" customFormat="false" ht="11.25" hidden="false" customHeight="false" outlineLevel="0" collapsed="false">
      <c r="B83" s="36" t="s">
        <v>73</v>
      </c>
      <c r="P83" s="67"/>
      <c r="Q83" s="67" t="n">
        <f aca="false">SUM(Q11:Q74)/3600</f>
        <v>0.536959166666667</v>
      </c>
      <c r="R83" s="67" t="n">
        <f aca="false">SUM(R11:R74)</f>
        <v>432.097361388889</v>
      </c>
      <c r="X83" s="67"/>
      <c r="Y83" s="67" t="n">
        <f aca="false">SUM(Y11:Y74)/3600</f>
        <v>0.574224444444444</v>
      </c>
      <c r="Z83" s="67" t="n">
        <f aca="false">SUM(Z11:Z74)</f>
        <v>439.62748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05T06:46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