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" sheetId="1" state="visible" r:id="rId2"/>
    <sheet name="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4">
  <si>
    <t xml:space="preserve">Proponents</t>
  </si>
  <si>
    <t xml:space="preserve">Nokia</t>
  </si>
  <si>
    <t xml:space="preserve">Qualcomm</t>
  </si>
  <si>
    <t xml:space="preserve">Samsung</t>
  </si>
  <si>
    <t xml:space="preserve">Sony</t>
  </si>
  <si>
    <t xml:space="preserve">TOSHIBA</t>
  </si>
  <si>
    <t xml:space="preserve">Contribution number</t>
  </si>
  <si>
    <t xml:space="preserve">D323</t>
  </si>
  <si>
    <t xml:space="preserve">D344</t>
  </si>
  <si>
    <t xml:space="preserve">D090</t>
  </si>
  <si>
    <t xml:space="preserve">D154</t>
  </si>
  <si>
    <t xml:space="preserve">Tool</t>
  </si>
  <si>
    <t xml:space="preserve">DIF</t>
  </si>
  <si>
    <t xml:space="preserve">SIFO</t>
  </si>
  <si>
    <t xml:space="preserve">newDCTIF</t>
  </si>
  <si>
    <t xml:space="preserve">newDCTIF with encoder side only restriction</t>
  </si>
  <si>
    <t xml:space="preserve">Switching filter for single pred/bi-pred</t>
  </si>
  <si>
    <t xml:space="preserve">NTLF</t>
  </si>
  <si>
    <t xml:space="preserve">Tap</t>
  </si>
  <si>
    <t xml:space="preserve">8/4</t>
  </si>
  <si>
    <t xml:space="preserve">Filter coefficinents</t>
  </si>
  <si>
    <t xml:space="preserve">DIF/DCTIF</t>
  </si>
  <si>
    <t xml:space="preserve">DIF/new DCTIF</t>
  </si>
  <si>
    <t xml:space="preserve">Original</t>
  </si>
  <si>
    <t xml:space="preserve">Original (6-bit precision)</t>
  </si>
  <si>
    <t xml:space="preserve">DCTIF</t>
  </si>
  <si>
    <t xml:space="preserve">Adaptivity</t>
  </si>
  <si>
    <t xml:space="preserve">Slice</t>
  </si>
  <si>
    <t xml:space="preserve">Frame</t>
  </si>
  <si>
    <t xml:space="preserve">Block</t>
  </si>
  <si>
    <t xml:space="preserve">Pixel</t>
  </si>
  <si>
    <t xml:space="preserve">BD-rate[%]</t>
  </si>
  <si>
    <t xml:space="preserve">Random Access</t>
  </si>
  <si>
    <t xml:space="preserve">Low Delay</t>
  </si>
  <si>
    <t xml:space="preserve">Average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Enctime[%]</t>
  </si>
  <si>
    <t xml:space="preserve">CrossChecker
Enctime[%]</t>
  </si>
  <si>
    <t xml:space="preserve">CrossChecker</t>
  </si>
  <si>
    <t xml:space="preserve">TI</t>
  </si>
  <si>
    <t xml:space="preserve">MediaTeK</t>
  </si>
  <si>
    <t xml:space="preserve">Toshiba</t>
  </si>
  <si>
    <t xml:space="preserve">HHI</t>
  </si>
  <si>
    <t xml:space="preserve">LG</t>
  </si>
  <si>
    <t xml:space="preserve">Dectime[%]</t>
  </si>
  <si>
    <t xml:space="preserve">CrossChecker
Dectime[%]</t>
  </si>
  <si>
    <t xml:space="preserve">NTT</t>
  </si>
  <si>
    <t xml:space="preserve">D056</t>
  </si>
  <si>
    <t xml:space="preserve">D150</t>
  </si>
  <si>
    <t xml:space="preserve">D376</t>
  </si>
  <si>
    <t xml:space="preserve">MOMS</t>
  </si>
  <si>
    <t xml:space="preserve">RBAIF</t>
  </si>
  <si>
    <t xml:space="preserve">12/8-tap variation 1</t>
  </si>
  <si>
    <t xml:space="preserve">12/8-tap variation 2</t>
  </si>
  <si>
    <t xml:space="preserve">12/8</t>
  </si>
  <si>
    <t xml:space="preserve">Filter coefficients</t>
  </si>
  <si>
    <t xml:space="preserve">new DCTIF/DCTIF</t>
  </si>
  <si>
    <t xml:space="preserve">Pixcel</t>
  </si>
  <si>
    <t xml:space="preserve">KD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%"/>
    <numFmt numFmtId="168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11"/>
      <color rgb="FF808080"/>
      <name val="Times New Roman"/>
      <family val="1"/>
    </font>
    <font>
      <sz val="16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2" width="26.37"/>
    <col collapsed="false" customWidth="true" hidden="false" outlineLevel="0" max="9" min="4" style="1" width="9.62"/>
    <col collapsed="false" customWidth="true" hidden="false" outlineLevel="0" max="10" min="10" style="1" width="8.62"/>
    <col collapsed="false" customWidth="true" hidden="false" outlineLevel="0" max="14" min="11" style="1" width="9.62"/>
    <col collapsed="false" customWidth="true" hidden="false" outlineLevel="0" max="15" min="15" style="1" width="10.37"/>
    <col collapsed="false" customWidth="true" hidden="false" outlineLevel="0" max="16" min="16" style="1" width="13.87"/>
    <col collapsed="false" customWidth="false" hidden="false" outlineLevel="0" max="257" min="17" style="1" width="8.99"/>
  </cols>
  <sheetData>
    <row r="1" customFormat="false" ht="14.25" hidden="false" customHeight="false" outlineLevel="0" collapsed="false"/>
    <row r="2" s="3" customFormat="true" ht="20.25" hidden="false" customHeight="false" outlineLevel="0" collapsed="false">
      <c r="B2" s="4" t="s">
        <v>0</v>
      </c>
      <c r="C2" s="4"/>
      <c r="D2" s="5" t="s">
        <v>1</v>
      </c>
      <c r="E2" s="5"/>
      <c r="F2" s="6" t="s">
        <v>2</v>
      </c>
      <c r="G2" s="6"/>
      <c r="H2" s="7" t="s">
        <v>3</v>
      </c>
      <c r="I2" s="7"/>
      <c r="J2" s="7"/>
      <c r="K2" s="7"/>
      <c r="L2" s="7"/>
      <c r="M2" s="7"/>
      <c r="N2" s="7"/>
      <c r="O2" s="8" t="s">
        <v>4</v>
      </c>
      <c r="P2" s="7" t="s">
        <v>5</v>
      </c>
    </row>
    <row r="3" s="3" customFormat="true" ht="20.25" hidden="false" customHeight="false" outlineLevel="0" collapsed="false">
      <c r="B3" s="9" t="s">
        <v>6</v>
      </c>
      <c r="C3" s="9"/>
      <c r="D3" s="10" t="s">
        <v>7</v>
      </c>
      <c r="E3" s="10"/>
      <c r="F3" s="10"/>
      <c r="G3" s="10"/>
      <c r="H3" s="10" t="s">
        <v>8</v>
      </c>
      <c r="I3" s="10"/>
      <c r="J3" s="10"/>
      <c r="K3" s="10"/>
      <c r="L3" s="10"/>
      <c r="M3" s="10"/>
      <c r="N3" s="10"/>
      <c r="O3" s="11" t="s">
        <v>9</v>
      </c>
      <c r="P3" s="12" t="s">
        <v>10</v>
      </c>
    </row>
    <row r="4" s="13" customFormat="true" ht="15" hidden="false" customHeight="true" outlineLevel="0" collapsed="false">
      <c r="B4" s="14" t="s">
        <v>11</v>
      </c>
      <c r="C4" s="14"/>
      <c r="D4" s="15" t="s">
        <v>12</v>
      </c>
      <c r="E4" s="15"/>
      <c r="F4" s="16" t="s">
        <v>13</v>
      </c>
      <c r="G4" s="16"/>
      <c r="H4" s="17" t="s">
        <v>14</v>
      </c>
      <c r="I4" s="17"/>
      <c r="J4" s="17"/>
      <c r="K4" s="17"/>
      <c r="L4" s="18" t="s">
        <v>15</v>
      </c>
      <c r="M4" s="18"/>
      <c r="N4" s="18"/>
      <c r="O4" s="19" t="s">
        <v>16</v>
      </c>
      <c r="P4" s="20" t="s">
        <v>17</v>
      </c>
    </row>
    <row r="5" s="21" customFormat="true" ht="15" hidden="false" customHeight="false" outlineLevel="0" collapsed="false">
      <c r="B5" s="22" t="s">
        <v>18</v>
      </c>
      <c r="C5" s="22"/>
      <c r="D5" s="23" t="n">
        <v>6</v>
      </c>
      <c r="E5" s="24" t="n">
        <v>8</v>
      </c>
      <c r="F5" s="25" t="n">
        <v>6</v>
      </c>
      <c r="G5" s="26" t="n">
        <v>6</v>
      </c>
      <c r="H5" s="23" t="n">
        <v>6</v>
      </c>
      <c r="I5" s="24" t="n">
        <v>8</v>
      </c>
      <c r="J5" s="24" t="n">
        <v>8</v>
      </c>
      <c r="K5" s="24" t="n">
        <v>12</v>
      </c>
      <c r="L5" s="24" t="n">
        <v>6</v>
      </c>
      <c r="M5" s="24" t="n">
        <v>8</v>
      </c>
      <c r="N5" s="27" t="n">
        <v>12</v>
      </c>
      <c r="O5" s="28" t="n">
        <v>6</v>
      </c>
      <c r="P5" s="29" t="s">
        <v>19</v>
      </c>
    </row>
    <row r="6" s="21" customFormat="true" ht="45" hidden="false" customHeight="false" outlineLevel="0" collapsed="false">
      <c r="B6" s="22" t="s">
        <v>20</v>
      </c>
      <c r="C6" s="22"/>
      <c r="D6" s="23" t="s">
        <v>21</v>
      </c>
      <c r="E6" s="24" t="s">
        <v>21</v>
      </c>
      <c r="F6" s="30" t="s">
        <v>21</v>
      </c>
      <c r="G6" s="31" t="s">
        <v>22</v>
      </c>
      <c r="H6" s="28" t="s">
        <v>23</v>
      </c>
      <c r="I6" s="32" t="s">
        <v>23</v>
      </c>
      <c r="J6" s="24" t="s">
        <v>24</v>
      </c>
      <c r="K6" s="32" t="s">
        <v>23</v>
      </c>
      <c r="L6" s="24"/>
      <c r="M6" s="24"/>
      <c r="N6" s="27"/>
      <c r="O6" s="28" t="s">
        <v>23</v>
      </c>
      <c r="P6" s="29" t="s">
        <v>25</v>
      </c>
    </row>
    <row r="7" s="21" customFormat="true" ht="15.75" hidden="false" customHeight="true" outlineLevel="0" collapsed="false">
      <c r="B7" s="33" t="s">
        <v>26</v>
      </c>
      <c r="C7" s="33"/>
      <c r="D7" s="34" t="s">
        <v>27</v>
      </c>
      <c r="E7" s="34"/>
      <c r="F7" s="35" t="s">
        <v>28</v>
      </c>
      <c r="G7" s="35"/>
      <c r="H7" s="36"/>
      <c r="I7" s="37"/>
      <c r="J7" s="37"/>
      <c r="K7" s="37"/>
      <c r="L7" s="37"/>
      <c r="M7" s="37"/>
      <c r="N7" s="38"/>
      <c r="O7" s="33" t="s">
        <v>29</v>
      </c>
      <c r="P7" s="39" t="s">
        <v>30</v>
      </c>
    </row>
    <row r="8" s="21" customFormat="true" ht="15" hidden="false" customHeight="false" outlineLevel="0" collapsed="false">
      <c r="B8" s="40" t="s">
        <v>31</v>
      </c>
      <c r="C8" s="41" t="s">
        <v>32</v>
      </c>
      <c r="D8" s="42" t="n">
        <v>-2.34053449169382</v>
      </c>
      <c r="E8" s="43" t="n">
        <v>-4.18844038969971</v>
      </c>
      <c r="F8" s="44" t="n">
        <v>-3.04022018843562</v>
      </c>
      <c r="G8" s="45" t="n">
        <v>-2.85974187243859</v>
      </c>
      <c r="H8" s="42" t="n">
        <v>-2.65514607493805</v>
      </c>
      <c r="I8" s="43" t="n">
        <v>-4.18508256860852</v>
      </c>
      <c r="J8" s="43" t="n">
        <v>-4.30695143805453</v>
      </c>
      <c r="K8" s="43" t="n">
        <v>-5.13922867314127</v>
      </c>
      <c r="L8" s="43" t="n">
        <v>-0.485282216905051</v>
      </c>
      <c r="M8" s="43" t="n">
        <v>-1.9887507194965</v>
      </c>
      <c r="N8" s="45" t="n">
        <v>-2.8696498035932</v>
      </c>
      <c r="O8" s="42" t="n">
        <v>-3.44150900836069</v>
      </c>
      <c r="P8" s="46" t="n">
        <v>-3.73965694354233</v>
      </c>
    </row>
    <row r="9" s="21" customFormat="true" ht="15" hidden="false" customHeight="false" outlineLevel="0" collapsed="false">
      <c r="B9" s="40"/>
      <c r="C9" s="47" t="s">
        <v>33</v>
      </c>
      <c r="D9" s="48" t="n">
        <v>-1.9960000810298</v>
      </c>
      <c r="E9" s="49" t="n">
        <v>-4.19289326526288</v>
      </c>
      <c r="F9" s="50" t="n">
        <v>-2.37527149124937</v>
      </c>
      <c r="G9" s="51" t="n">
        <v>-3.29526349290142</v>
      </c>
      <c r="H9" s="48" t="n">
        <v>-2.93851888031699</v>
      </c>
      <c r="I9" s="49" t="n">
        <v>-4.93941861913501</v>
      </c>
      <c r="J9" s="49" t="n">
        <v>-4.53589539270822</v>
      </c>
      <c r="K9" s="49" t="n">
        <v>-7.09851831986535</v>
      </c>
      <c r="L9" s="49" t="n">
        <v>-0.985358520059818</v>
      </c>
      <c r="M9" s="49" t="n">
        <v>-2.56666430321229</v>
      </c>
      <c r="N9" s="51" t="n">
        <v>-4.2882885957046</v>
      </c>
      <c r="O9" s="48" t="n">
        <v>-2.52892117533662</v>
      </c>
      <c r="P9" s="52" t="n">
        <v>-4.64197568315608</v>
      </c>
    </row>
    <row r="10" s="21" customFormat="true" ht="15.75" hidden="false" customHeight="false" outlineLevel="0" collapsed="false">
      <c r="B10" s="40"/>
      <c r="C10" s="53" t="s">
        <v>34</v>
      </c>
      <c r="D10" s="54" t="n">
        <f aca="false">+AVERAGE(D8:D9)</f>
        <v>-2.16826728636181</v>
      </c>
      <c r="E10" s="55" t="n">
        <f aca="false">+AVERAGE(E8:E9)</f>
        <v>-4.19066682748129</v>
      </c>
      <c r="F10" s="56" t="n">
        <f aca="false">+AVERAGE(F8:F9)</f>
        <v>-2.7077458398425</v>
      </c>
      <c r="G10" s="57" t="n">
        <f aca="false">+AVERAGE(G8:G9)</f>
        <v>-3.07750268267</v>
      </c>
      <c r="H10" s="54" t="n">
        <f aca="false">+AVERAGE(H8:H9)</f>
        <v>-2.79683247762752</v>
      </c>
      <c r="I10" s="55" t="n">
        <f aca="false">+AVERAGE(I8:I9)</f>
        <v>-4.56225059387177</v>
      </c>
      <c r="J10" s="55" t="n">
        <f aca="false">+AVERAGE(J8:J9)</f>
        <v>-4.42142341538137</v>
      </c>
      <c r="K10" s="55" t="n">
        <f aca="false">+AVERAGE(K8:K9)</f>
        <v>-6.11887349650331</v>
      </c>
      <c r="L10" s="55" t="n">
        <f aca="false">+AVERAGE(L8:L9)</f>
        <v>-0.735320368482435</v>
      </c>
      <c r="M10" s="55" t="n">
        <f aca="false">+AVERAGE(M8:M9)</f>
        <v>-2.27770751135439</v>
      </c>
      <c r="N10" s="57" t="n">
        <f aca="false">+AVERAGE(N8:N9)</f>
        <v>-3.5789691996489</v>
      </c>
      <c r="O10" s="54" t="n">
        <f aca="false">+AVERAGE(O8:O9)</f>
        <v>-2.98521509184866</v>
      </c>
      <c r="P10" s="58" t="n">
        <f aca="false">+AVERAGE(P8:P9)</f>
        <v>-4.1908163133492</v>
      </c>
    </row>
    <row r="11" s="21" customFormat="true" ht="15" hidden="false" customHeight="false" outlineLevel="0" collapsed="false">
      <c r="B11" s="59" t="s">
        <v>35</v>
      </c>
      <c r="C11" s="60" t="s">
        <v>36</v>
      </c>
      <c r="D11" s="61" t="n">
        <v>1.55</v>
      </c>
      <c r="E11" s="62" t="n">
        <v>2.45</v>
      </c>
      <c r="F11" s="63" t="n">
        <v>1.55434782608696</v>
      </c>
      <c r="G11" s="64" t="n">
        <v>1.55434782608696</v>
      </c>
      <c r="H11" s="61" t="n">
        <v>1.55434782608696</v>
      </c>
      <c r="I11" s="62" t="n">
        <v>2.44565217391304</v>
      </c>
      <c r="J11" s="62" t="n">
        <v>2.1195652173913</v>
      </c>
      <c r="K11" s="62" t="n">
        <v>4.54347826086957</v>
      </c>
      <c r="L11" s="62" t="n">
        <v>1.55434782608696</v>
      </c>
      <c r="M11" s="62" t="n">
        <v>1.79347826086957</v>
      </c>
      <c r="N11" s="65" t="n">
        <v>3.30434782608696</v>
      </c>
      <c r="O11" s="66" t="n">
        <v>1.55434782608696</v>
      </c>
      <c r="P11" s="66" t="n">
        <v>1.79347826086957</v>
      </c>
    </row>
    <row r="12" s="21" customFormat="true" ht="15" hidden="false" customHeight="false" outlineLevel="0" collapsed="false">
      <c r="B12" s="59"/>
      <c r="C12" s="67" t="s">
        <v>37</v>
      </c>
      <c r="D12" s="68" t="n">
        <v>0.98</v>
      </c>
      <c r="E12" s="69" t="n">
        <v>1.27</v>
      </c>
      <c r="F12" s="70" t="n">
        <v>1.06984874429224</v>
      </c>
      <c r="G12" s="71" t="n">
        <v>1.06984874429224</v>
      </c>
      <c r="H12" s="68" t="n">
        <v>1.29494863013699</v>
      </c>
      <c r="I12" s="69" t="n">
        <v>1.87858162100457</v>
      </c>
      <c r="J12" s="69" t="n">
        <v>1.64948630136986</v>
      </c>
      <c r="K12" s="69" t="n">
        <v>3.06763698630137</v>
      </c>
      <c r="L12" s="69" t="n">
        <v>0.781555772994129</v>
      </c>
      <c r="M12" s="69" t="n">
        <v>1.09060053816047</v>
      </c>
      <c r="N12" s="72" t="n">
        <v>1.6541095890411</v>
      </c>
      <c r="O12" s="73" t="n">
        <v>1.29494863013699</v>
      </c>
      <c r="P12" s="73" t="n">
        <v>1.18896974885845</v>
      </c>
    </row>
    <row r="13" s="21" customFormat="true" ht="15" hidden="false" customHeight="false" outlineLevel="0" collapsed="false">
      <c r="B13" s="74" t="s">
        <v>38</v>
      </c>
      <c r="C13" s="67" t="s">
        <v>39</v>
      </c>
      <c r="D13" s="68" t="n">
        <v>1.7</v>
      </c>
      <c r="E13" s="69" t="n">
        <v>2.61</v>
      </c>
      <c r="F13" s="70" t="n">
        <v>1.70363288718929</v>
      </c>
      <c r="G13" s="71" t="n">
        <v>1.70363288718929</v>
      </c>
      <c r="H13" s="68" t="n">
        <v>1.70363288718929</v>
      </c>
      <c r="I13" s="69" t="n">
        <v>2.60611854684512</v>
      </c>
      <c r="J13" s="69" t="n">
        <v>2.30019120458891</v>
      </c>
      <c r="K13" s="69" t="n">
        <v>4.72211599745061</v>
      </c>
      <c r="L13" s="69"/>
      <c r="M13" s="69"/>
      <c r="N13" s="72"/>
      <c r="O13" s="73" t="n">
        <v>1.70363288718929</v>
      </c>
      <c r="P13" s="73" t="n">
        <v>1.9942638623327</v>
      </c>
    </row>
    <row r="14" s="21" customFormat="true" ht="15.75" hidden="false" customHeight="false" outlineLevel="0" collapsed="false">
      <c r="B14" s="74"/>
      <c r="C14" s="75" t="s">
        <v>40</v>
      </c>
      <c r="D14" s="76" t="n">
        <v>1.02</v>
      </c>
      <c r="E14" s="77" t="n">
        <v>1.3</v>
      </c>
      <c r="F14" s="78" t="n">
        <v>1.12943843982945</v>
      </c>
      <c r="G14" s="79" t="n">
        <v>1.12943843982945</v>
      </c>
      <c r="H14" s="76" t="n">
        <v>1.40807867859629</v>
      </c>
      <c r="I14" s="77" t="n">
        <v>1.99053910854692</v>
      </c>
      <c r="J14" s="77" t="n">
        <v>1.77098666846691</v>
      </c>
      <c r="K14" s="77" t="n">
        <v>3.17851414115786</v>
      </c>
      <c r="L14" s="77"/>
      <c r="M14" s="77"/>
      <c r="N14" s="80"/>
      <c r="O14" s="81" t="n">
        <v>1.40807867859629</v>
      </c>
      <c r="P14" s="81" t="n">
        <v>1.29441180858482</v>
      </c>
    </row>
    <row r="15" s="21" customFormat="true" ht="15" hidden="false" customHeight="false" outlineLevel="0" collapsed="false">
      <c r="B15" s="59" t="s">
        <v>41</v>
      </c>
      <c r="C15" s="82" t="s">
        <v>32</v>
      </c>
      <c r="D15" s="61" t="n">
        <v>1.23067849567009</v>
      </c>
      <c r="E15" s="62" t="n">
        <v>1.29687359045658</v>
      </c>
      <c r="F15" s="63" t="n">
        <v>1.02783078152424</v>
      </c>
      <c r="G15" s="83"/>
      <c r="H15" s="61" t="n">
        <v>1.08</v>
      </c>
      <c r="I15" s="62" t="n">
        <v>1.18</v>
      </c>
      <c r="J15" s="62" t="n">
        <v>1.16594774258698</v>
      </c>
      <c r="K15" s="62" t="n">
        <v>1.19071302947534</v>
      </c>
      <c r="L15" s="62"/>
      <c r="M15" s="62"/>
      <c r="N15" s="65"/>
      <c r="O15" s="61" t="n">
        <v>1.10064593485172</v>
      </c>
      <c r="P15" s="84" t="n">
        <v>1.07619567375686</v>
      </c>
    </row>
    <row r="16" s="21" customFormat="true" ht="15" hidden="false" customHeight="false" outlineLevel="0" collapsed="false">
      <c r="B16" s="59"/>
      <c r="C16" s="85" t="s">
        <v>33</v>
      </c>
      <c r="D16" s="68" t="n">
        <v>0.904154537648039</v>
      </c>
      <c r="E16" s="69" t="n">
        <v>0.70277550263515</v>
      </c>
      <c r="F16" s="70" t="n">
        <v>1.01981892192029</v>
      </c>
      <c r="G16" s="86"/>
      <c r="H16" s="68" t="n">
        <v>1.09</v>
      </c>
      <c r="I16" s="69" t="n">
        <v>1.16</v>
      </c>
      <c r="J16" s="69" t="n">
        <v>1.12942704987117</v>
      </c>
      <c r="K16" s="69" t="n">
        <v>1.1600926908579</v>
      </c>
      <c r="L16" s="69"/>
      <c r="M16" s="69"/>
      <c r="N16" s="87"/>
      <c r="O16" s="68" t="n">
        <v>1.10316301813897</v>
      </c>
      <c r="P16" s="73" t="n">
        <v>1.06717979514193</v>
      </c>
    </row>
    <row r="17" s="21" customFormat="true" ht="15" hidden="false" customHeight="true" outlineLevel="0" collapsed="false">
      <c r="B17" s="15" t="s">
        <v>42</v>
      </c>
      <c r="C17" s="85" t="s">
        <v>43</v>
      </c>
      <c r="D17" s="88" t="s">
        <v>44</v>
      </c>
      <c r="E17" s="89"/>
      <c r="F17" s="90" t="s">
        <v>45</v>
      </c>
      <c r="G17" s="91" t="s">
        <v>3</v>
      </c>
      <c r="H17" s="88" t="s">
        <v>44</v>
      </c>
      <c r="I17" s="89" t="s">
        <v>4</v>
      </c>
      <c r="J17" s="89"/>
      <c r="K17" s="89" t="s">
        <v>46</v>
      </c>
      <c r="L17" s="89" t="s">
        <v>44</v>
      </c>
      <c r="M17" s="89" t="s">
        <v>4</v>
      </c>
      <c r="N17" s="92" t="s">
        <v>46</v>
      </c>
      <c r="O17" s="88" t="s">
        <v>46</v>
      </c>
      <c r="P17" s="93" t="s">
        <v>47</v>
      </c>
    </row>
    <row r="18" s="94" customFormat="true" ht="13.5" hidden="false" customHeight="true" outlineLevel="0" collapsed="false">
      <c r="B18" s="15"/>
      <c r="C18" s="85" t="s">
        <v>32</v>
      </c>
      <c r="D18" s="68"/>
      <c r="E18" s="69"/>
      <c r="F18" s="70" t="n">
        <v>1.02589535292511</v>
      </c>
      <c r="G18" s="86"/>
      <c r="H18" s="68"/>
      <c r="I18" s="69" t="n">
        <v>1.14081715426339</v>
      </c>
      <c r="J18" s="69"/>
      <c r="K18" s="69" t="n">
        <v>1.24022233992861</v>
      </c>
      <c r="L18" s="69"/>
      <c r="M18" s="69" t="n">
        <v>1.00249550934925</v>
      </c>
      <c r="N18" s="72" t="n">
        <v>1.12802487908141</v>
      </c>
      <c r="O18" s="68" t="n">
        <v>1.15580268630236</v>
      </c>
      <c r="P18" s="73" t="n">
        <v>1.03727201893457</v>
      </c>
    </row>
    <row r="19" s="94" customFormat="true" ht="15" hidden="false" customHeight="false" outlineLevel="0" collapsed="false">
      <c r="B19" s="15"/>
      <c r="C19" s="85" t="s">
        <v>33</v>
      </c>
      <c r="D19" s="68"/>
      <c r="E19" s="69"/>
      <c r="F19" s="70" t="n">
        <v>1.05257042654066</v>
      </c>
      <c r="G19" s="86"/>
      <c r="H19" s="68"/>
      <c r="I19" s="69" t="n">
        <v>1.14467856663954</v>
      </c>
      <c r="J19" s="69"/>
      <c r="K19" s="69" t="n">
        <v>1.21660526408357</v>
      </c>
      <c r="L19" s="69"/>
      <c r="M19" s="69" t="n">
        <v>1.00391702514935</v>
      </c>
      <c r="N19" s="72" t="n">
        <v>1.09404026311907</v>
      </c>
      <c r="O19" s="68" t="n">
        <v>1.13602278093025</v>
      </c>
      <c r="P19" s="73" t="n">
        <v>1.04477618887857</v>
      </c>
    </row>
    <row r="20" s="21" customFormat="true" ht="15" hidden="false" customHeight="true" outlineLevel="0" collapsed="false">
      <c r="B20" s="15" t="s">
        <v>42</v>
      </c>
      <c r="C20" s="85" t="s">
        <v>43</v>
      </c>
      <c r="D20" s="88"/>
      <c r="E20" s="90" t="s">
        <v>2</v>
      </c>
      <c r="F20" s="90" t="s">
        <v>3</v>
      </c>
      <c r="G20" s="91"/>
      <c r="H20" s="88"/>
      <c r="I20" s="89"/>
      <c r="J20" s="89"/>
      <c r="K20" s="89"/>
      <c r="L20" s="89"/>
      <c r="M20" s="89"/>
      <c r="N20" s="92"/>
      <c r="O20" s="88"/>
      <c r="P20" s="73" t="s">
        <v>48</v>
      </c>
    </row>
    <row r="21" s="94" customFormat="true" ht="13.5" hidden="false" customHeight="true" outlineLevel="0" collapsed="false">
      <c r="B21" s="15"/>
      <c r="C21" s="85" t="s">
        <v>32</v>
      </c>
      <c r="D21" s="68"/>
      <c r="E21" s="70" t="n">
        <v>1.17</v>
      </c>
      <c r="F21" s="70" t="n">
        <v>0.98</v>
      </c>
      <c r="G21" s="86"/>
      <c r="H21" s="68"/>
      <c r="I21" s="69"/>
      <c r="J21" s="69"/>
      <c r="K21" s="69"/>
      <c r="L21" s="69"/>
      <c r="M21" s="69"/>
      <c r="N21" s="72"/>
      <c r="O21" s="68"/>
      <c r="P21" s="95" t="n">
        <v>1.05398989087011</v>
      </c>
    </row>
    <row r="22" s="94" customFormat="true" ht="15.75" hidden="false" customHeight="false" outlineLevel="0" collapsed="false">
      <c r="B22" s="15"/>
      <c r="C22" s="85" t="s">
        <v>33</v>
      </c>
      <c r="D22" s="68"/>
      <c r="E22" s="70" t="n">
        <v>1.2</v>
      </c>
      <c r="F22" s="70" t="n">
        <v>1</v>
      </c>
      <c r="G22" s="86"/>
      <c r="H22" s="68"/>
      <c r="I22" s="69"/>
      <c r="J22" s="69"/>
      <c r="K22" s="69"/>
      <c r="L22" s="69"/>
      <c r="M22" s="69"/>
      <c r="N22" s="72"/>
      <c r="O22" s="68"/>
      <c r="P22" s="95" t="n">
        <v>1.05811038960605</v>
      </c>
      <c r="R22" s="96"/>
    </row>
    <row r="23" s="21" customFormat="true" ht="15" hidden="false" customHeight="false" outlineLevel="0" collapsed="false">
      <c r="B23" s="59" t="s">
        <v>49</v>
      </c>
      <c r="C23" s="82" t="s">
        <v>32</v>
      </c>
      <c r="D23" s="61" t="n">
        <v>1.04436039823437</v>
      </c>
      <c r="E23" s="62" t="n">
        <v>1.16616864116952</v>
      </c>
      <c r="F23" s="63" t="n">
        <v>1.05</v>
      </c>
      <c r="G23" s="83"/>
      <c r="H23" s="61" t="n">
        <v>1.17</v>
      </c>
      <c r="I23" s="62" t="n">
        <v>1.3</v>
      </c>
      <c r="J23" s="62" t="n">
        <v>1.31814234699271</v>
      </c>
      <c r="K23" s="62" t="n">
        <v>1.10400909289741</v>
      </c>
      <c r="L23" s="62"/>
      <c r="M23" s="62"/>
      <c r="N23" s="65"/>
      <c r="O23" s="61" t="n">
        <v>1.234153458363</v>
      </c>
      <c r="P23" s="66" t="n">
        <v>1.12236106450049</v>
      </c>
    </row>
    <row r="24" s="21" customFormat="true" ht="15" hidden="false" customHeight="false" outlineLevel="0" collapsed="false">
      <c r="B24" s="59"/>
      <c r="C24" s="85" t="s">
        <v>33</v>
      </c>
      <c r="D24" s="68" t="n">
        <v>1.03273607072193</v>
      </c>
      <c r="E24" s="69" t="n">
        <v>1.07861147192622</v>
      </c>
      <c r="F24" s="70" t="n">
        <v>1.02592338523392</v>
      </c>
      <c r="G24" s="86"/>
      <c r="H24" s="68" t="n">
        <v>1.17</v>
      </c>
      <c r="I24" s="69" t="n">
        <v>1.23</v>
      </c>
      <c r="J24" s="69" t="n">
        <v>1.21627952510346</v>
      </c>
      <c r="K24" s="69" t="n">
        <v>0.962840336014799</v>
      </c>
      <c r="L24" s="69"/>
      <c r="M24" s="69"/>
      <c r="N24" s="87"/>
      <c r="O24" s="68" t="n">
        <v>1.18397553907084</v>
      </c>
      <c r="P24" s="73" t="n">
        <v>1.08564164200078</v>
      </c>
    </row>
    <row r="25" s="94" customFormat="true" ht="15" hidden="false" customHeight="true" outlineLevel="0" collapsed="false">
      <c r="B25" s="15" t="s">
        <v>50</v>
      </c>
      <c r="C25" s="85" t="s">
        <v>43</v>
      </c>
      <c r="D25" s="88" t="s">
        <v>44</v>
      </c>
      <c r="E25" s="89"/>
      <c r="F25" s="90" t="s">
        <v>45</v>
      </c>
      <c r="G25" s="91" t="s">
        <v>3</v>
      </c>
      <c r="H25" s="88" t="s">
        <v>44</v>
      </c>
      <c r="I25" s="89" t="s">
        <v>4</v>
      </c>
      <c r="J25" s="89"/>
      <c r="K25" s="89" t="s">
        <v>46</v>
      </c>
      <c r="L25" s="89" t="s">
        <v>44</v>
      </c>
      <c r="M25" s="89" t="s">
        <v>4</v>
      </c>
      <c r="N25" s="92" t="s">
        <v>46</v>
      </c>
      <c r="O25" s="88" t="s">
        <v>46</v>
      </c>
      <c r="P25" s="97" t="s">
        <v>47</v>
      </c>
    </row>
    <row r="26" s="94" customFormat="true" ht="15" hidden="false" customHeight="false" outlineLevel="0" collapsed="false">
      <c r="B26" s="15"/>
      <c r="C26" s="85" t="s">
        <v>32</v>
      </c>
      <c r="D26" s="68"/>
      <c r="E26" s="69"/>
      <c r="F26" s="70" t="n">
        <v>1.03908080636184</v>
      </c>
      <c r="G26" s="86"/>
      <c r="H26" s="68"/>
      <c r="I26" s="69" t="n">
        <v>1.30294039106115</v>
      </c>
      <c r="J26" s="69"/>
      <c r="K26" s="69" t="n">
        <v>1.46675355775446</v>
      </c>
      <c r="L26" s="69"/>
      <c r="M26" s="69" t="n">
        <v>1.22971034315105</v>
      </c>
      <c r="N26" s="72" t="n">
        <v>1.54593322357076</v>
      </c>
      <c r="O26" s="68" t="n">
        <v>1.33435587024758</v>
      </c>
      <c r="P26" s="95" t="n">
        <v>1.02583793840253</v>
      </c>
    </row>
    <row r="27" s="94" customFormat="true" ht="15" hidden="false" customHeight="false" outlineLevel="0" collapsed="false">
      <c r="B27" s="15"/>
      <c r="C27" s="85" t="s">
        <v>33</v>
      </c>
      <c r="D27" s="68"/>
      <c r="E27" s="69"/>
      <c r="F27" s="70" t="n">
        <v>1.0545295873813</v>
      </c>
      <c r="G27" s="86"/>
      <c r="H27" s="68"/>
      <c r="I27" s="69" t="n">
        <v>1.24202102319622</v>
      </c>
      <c r="J27" s="69"/>
      <c r="K27" s="69" t="n">
        <v>1.35710487518022</v>
      </c>
      <c r="L27" s="69"/>
      <c r="M27" s="69" t="n">
        <v>1.15322441359804</v>
      </c>
      <c r="N27" s="72" t="n">
        <v>1.3624572002354</v>
      </c>
      <c r="O27" s="68" t="n">
        <v>1.24225702743785</v>
      </c>
      <c r="P27" s="95" t="n">
        <v>1.06</v>
      </c>
    </row>
    <row r="28" s="94" customFormat="true" ht="15" hidden="false" customHeight="true" outlineLevel="0" collapsed="false">
      <c r="B28" s="98" t="s">
        <v>50</v>
      </c>
      <c r="C28" s="85" t="s">
        <v>43</v>
      </c>
      <c r="D28" s="88"/>
      <c r="E28" s="90" t="s">
        <v>2</v>
      </c>
      <c r="F28" s="90" t="s">
        <v>3</v>
      </c>
      <c r="G28" s="91"/>
      <c r="H28" s="88"/>
      <c r="I28" s="89"/>
      <c r="J28" s="89"/>
      <c r="K28" s="89"/>
      <c r="L28" s="89"/>
      <c r="M28" s="89"/>
      <c r="N28" s="92"/>
      <c r="O28" s="88"/>
      <c r="P28" s="97" t="s">
        <v>48</v>
      </c>
    </row>
    <row r="29" s="94" customFormat="true" ht="15" hidden="false" customHeight="false" outlineLevel="0" collapsed="false">
      <c r="B29" s="98"/>
      <c r="C29" s="85" t="s">
        <v>32</v>
      </c>
      <c r="D29" s="68"/>
      <c r="E29" s="70" t="n">
        <v>1.37</v>
      </c>
      <c r="F29" s="70" t="n">
        <v>0.93</v>
      </c>
      <c r="G29" s="86"/>
      <c r="H29" s="68"/>
      <c r="I29" s="69"/>
      <c r="J29" s="69"/>
      <c r="K29" s="69"/>
      <c r="L29" s="69"/>
      <c r="M29" s="69"/>
      <c r="N29" s="72"/>
      <c r="O29" s="68"/>
      <c r="P29" s="95" t="n">
        <v>1.01587897474353</v>
      </c>
    </row>
    <row r="30" s="94" customFormat="true" ht="15.75" hidden="false" customHeight="false" outlineLevel="0" collapsed="false">
      <c r="B30" s="98"/>
      <c r="C30" s="99" t="s">
        <v>33</v>
      </c>
      <c r="D30" s="76"/>
      <c r="E30" s="78" t="n">
        <v>1.36</v>
      </c>
      <c r="F30" s="78" t="n">
        <v>1.01</v>
      </c>
      <c r="G30" s="100"/>
      <c r="H30" s="76"/>
      <c r="I30" s="77"/>
      <c r="J30" s="77"/>
      <c r="K30" s="77"/>
      <c r="L30" s="77"/>
      <c r="M30" s="77"/>
      <c r="N30" s="80"/>
      <c r="O30" s="76"/>
      <c r="P30" s="101" t="n">
        <v>1.0864936028352</v>
      </c>
    </row>
    <row r="31" customFormat="false" ht="15" hidden="false" customHeight="false" outlineLevel="0" collapsed="false">
      <c r="H31" s="102"/>
      <c r="I31" s="102"/>
      <c r="J31" s="102"/>
      <c r="K31" s="102"/>
      <c r="L31" s="21"/>
      <c r="M31" s="103"/>
      <c r="N31" s="102"/>
      <c r="O31" s="102"/>
    </row>
    <row r="34" customFormat="false" ht="15" hidden="false" customHeight="false" outlineLevel="0" collapsed="false">
      <c r="F34" s="21"/>
      <c r="G34" s="21"/>
      <c r="H34" s="21"/>
      <c r="I34" s="21"/>
      <c r="J34" s="21"/>
      <c r="M34" s="21"/>
      <c r="N34" s="21"/>
      <c r="O34" s="21"/>
      <c r="P34" s="21"/>
      <c r="Q34" s="21"/>
    </row>
    <row r="35" customFormat="false" ht="15" hidden="false" customHeight="false" outlineLevel="0" collapsed="false"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5" hidden="false" customHeight="false" outlineLevel="0" collapsed="false"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5" hidden="false" customHeight="false" outlineLevel="0" collapsed="false">
      <c r="F37" s="21"/>
      <c r="G37" s="21"/>
    </row>
    <row r="38" customFormat="false" ht="15" hidden="false" customHeight="false" outlineLevel="0" collapsed="false">
      <c r="F38" s="21"/>
      <c r="G38" s="21"/>
    </row>
    <row r="39" customFormat="false" ht="15" hidden="false" customHeight="false" outlineLevel="0" collapsed="false">
      <c r="F39" s="21"/>
      <c r="G39" s="21"/>
    </row>
    <row r="40" customFormat="false" ht="15" hidden="false" customHeight="false" outlineLevel="0" collapsed="false">
      <c r="F40" s="21"/>
      <c r="G40" s="21"/>
    </row>
    <row r="41" customFormat="false" ht="15" hidden="false" customHeight="false" outlineLevel="0" collapsed="false">
      <c r="F41" s="21"/>
      <c r="G41" s="21"/>
    </row>
    <row r="42" customFormat="false" ht="15" hidden="false" customHeight="false" outlineLevel="0" collapsed="false">
      <c r="F42" s="21"/>
      <c r="G42" s="21"/>
    </row>
    <row r="43" customFormat="false" ht="15" hidden="false" customHeight="false" outlineLevel="0" collapsed="false">
      <c r="F43" s="21"/>
      <c r="G43" s="21"/>
    </row>
    <row r="44" customFormat="false" ht="15" hidden="false" customHeight="false" outlineLevel="0" collapsed="false">
      <c r="F44" s="21"/>
      <c r="G44" s="21"/>
    </row>
    <row r="45" customFormat="false" ht="15" hidden="false" customHeight="false" outlineLevel="0" collapsed="false">
      <c r="F45" s="21"/>
      <c r="G45" s="21"/>
    </row>
    <row r="46" customFormat="false" ht="15" hidden="false" customHeight="false" outlineLevel="0" collapsed="false">
      <c r="F46" s="21"/>
      <c r="G46" s="21"/>
    </row>
    <row r="47" customFormat="false" ht="15" hidden="false" customHeight="false" outlineLevel="0" collapsed="false">
      <c r="F47" s="21"/>
      <c r="G47" s="21"/>
    </row>
    <row r="48" customFormat="false" ht="15" hidden="false" customHeight="false" outlineLevel="0" collapsed="false">
      <c r="F48" s="21"/>
      <c r="G48" s="21"/>
    </row>
    <row r="49" customFormat="false" ht="15" hidden="false" customHeight="false" outlineLevel="0" collapsed="false">
      <c r="F49" s="21"/>
      <c r="G49" s="21"/>
    </row>
    <row r="50" customFormat="false" ht="15" hidden="false" customHeight="false" outlineLevel="0" collapsed="false">
      <c r="F50" s="21"/>
      <c r="G50" s="21"/>
    </row>
    <row r="51" customFormat="false" ht="15" hidden="false" customHeight="false" outlineLevel="0" collapsed="false">
      <c r="F51" s="21"/>
      <c r="G51" s="21"/>
    </row>
    <row r="52" customFormat="false" ht="15" hidden="false" customHeight="false" outlineLevel="0" collapsed="false">
      <c r="F52" s="21"/>
      <c r="G52" s="21"/>
    </row>
    <row r="53" customFormat="false" ht="15" hidden="false" customHeight="false" outlineLevel="0" collapsed="false">
      <c r="F53" s="21"/>
      <c r="G53" s="21"/>
    </row>
    <row r="54" customFormat="false" ht="15" hidden="false" customHeight="false" outlineLevel="0" collapsed="false">
      <c r="F54" s="21"/>
      <c r="G54" s="21"/>
    </row>
    <row r="55" customFormat="false" ht="15" hidden="false" customHeight="false" outlineLevel="0" collapsed="false">
      <c r="F55" s="21"/>
      <c r="G55" s="21"/>
    </row>
  </sheetData>
  <mergeCells count="26">
    <mergeCell ref="B2:C2"/>
    <mergeCell ref="D2:E2"/>
    <mergeCell ref="F2:G2"/>
    <mergeCell ref="H2:N2"/>
    <mergeCell ref="B3:C3"/>
    <mergeCell ref="D3:G3"/>
    <mergeCell ref="H3:N3"/>
    <mergeCell ref="B4:C4"/>
    <mergeCell ref="D4:E4"/>
    <mergeCell ref="F4:G4"/>
    <mergeCell ref="H4:K4"/>
    <mergeCell ref="L4:N4"/>
    <mergeCell ref="B5:C5"/>
    <mergeCell ref="B6:C6"/>
    <mergeCell ref="B7:C7"/>
    <mergeCell ref="D7:E7"/>
    <mergeCell ref="F7:G7"/>
    <mergeCell ref="B8:B10"/>
    <mergeCell ref="B11:B12"/>
    <mergeCell ref="B13:B14"/>
    <mergeCell ref="B15:B16"/>
    <mergeCell ref="B17:B19"/>
    <mergeCell ref="B20:B22"/>
    <mergeCell ref="B23:B24"/>
    <mergeCell ref="B25:B27"/>
    <mergeCell ref="B28:B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3.75"/>
    <col collapsed="false" customWidth="true" hidden="false" outlineLevel="0" max="3" min="3" style="104" width="26.37"/>
    <col collapsed="false" customWidth="true" hidden="false" outlineLevel="0" max="12" min="4" style="21" width="10.62"/>
    <col collapsed="false" customWidth="true" hidden="false" outlineLevel="0" max="13" min="13" style="21" width="9.49"/>
    <col collapsed="false" customWidth="true" hidden="false" outlineLevel="0" max="23" min="14" style="21" width="10.62"/>
    <col collapsed="false" customWidth="false" hidden="false" outlineLevel="0" max="257" min="24" style="1" width="8.99"/>
  </cols>
  <sheetData>
    <row r="1" customFormat="false" ht="15.75" hidden="false" customHeight="false" outlineLevel="0" collapsed="false"/>
    <row r="2" s="106" customFormat="true" ht="20.25" hidden="false" customHeight="false" outlineLevel="0" collapsed="false">
      <c r="A2" s="3"/>
      <c r="B2" s="4" t="s">
        <v>0</v>
      </c>
      <c r="C2" s="4"/>
      <c r="D2" s="7" t="s">
        <v>47</v>
      </c>
      <c r="E2" s="7"/>
      <c r="F2" s="7"/>
      <c r="G2" s="7"/>
      <c r="H2" s="8" t="s">
        <v>1</v>
      </c>
      <c r="I2" s="8"/>
      <c r="J2" s="7" t="s">
        <v>51</v>
      </c>
      <c r="K2" s="8" t="s">
        <v>2</v>
      </c>
      <c r="L2" s="8"/>
      <c r="M2" s="8"/>
      <c r="N2" s="7" t="s">
        <v>3</v>
      </c>
      <c r="O2" s="7"/>
      <c r="P2" s="7"/>
      <c r="Q2" s="7"/>
      <c r="R2" s="7"/>
      <c r="S2" s="7"/>
      <c r="T2" s="7"/>
      <c r="U2" s="105" t="s">
        <v>4</v>
      </c>
      <c r="V2" s="105" t="s">
        <v>5</v>
      </c>
      <c r="W2" s="105"/>
    </row>
    <row r="3" s="106" customFormat="true" ht="20.25" hidden="false" customHeight="false" outlineLevel="0" collapsed="false">
      <c r="A3" s="3"/>
      <c r="B3" s="9" t="s">
        <v>6</v>
      </c>
      <c r="C3" s="9"/>
      <c r="D3" s="10" t="s">
        <v>52</v>
      </c>
      <c r="E3" s="10"/>
      <c r="F3" s="10"/>
      <c r="G3" s="10"/>
      <c r="H3" s="10" t="s">
        <v>7</v>
      </c>
      <c r="I3" s="10"/>
      <c r="J3" s="12" t="s">
        <v>53</v>
      </c>
      <c r="K3" s="107" t="s">
        <v>7</v>
      </c>
      <c r="L3" s="108" t="s">
        <v>54</v>
      </c>
      <c r="M3" s="108"/>
      <c r="N3" s="10" t="s">
        <v>8</v>
      </c>
      <c r="O3" s="10"/>
      <c r="P3" s="10"/>
      <c r="Q3" s="10"/>
      <c r="R3" s="10"/>
      <c r="S3" s="10"/>
      <c r="T3" s="10"/>
      <c r="U3" s="109" t="s">
        <v>9</v>
      </c>
      <c r="V3" s="10" t="s">
        <v>10</v>
      </c>
      <c r="W3" s="10"/>
    </row>
    <row r="4" s="114" customFormat="true" ht="30" hidden="false" customHeight="true" outlineLevel="0" collapsed="false">
      <c r="A4" s="13"/>
      <c r="B4" s="14" t="s">
        <v>11</v>
      </c>
      <c r="C4" s="14"/>
      <c r="D4" s="20" t="s">
        <v>55</v>
      </c>
      <c r="E4" s="20"/>
      <c r="F4" s="20"/>
      <c r="G4" s="20"/>
      <c r="H4" s="19" t="s">
        <v>12</v>
      </c>
      <c r="I4" s="19"/>
      <c r="J4" s="20" t="s">
        <v>56</v>
      </c>
      <c r="K4" s="17" t="s">
        <v>13</v>
      </c>
      <c r="L4" s="110" t="s">
        <v>57</v>
      </c>
      <c r="M4" s="111" t="s">
        <v>58</v>
      </c>
      <c r="N4" s="17" t="s">
        <v>14</v>
      </c>
      <c r="O4" s="17"/>
      <c r="P4" s="17"/>
      <c r="Q4" s="17"/>
      <c r="R4" s="18" t="s">
        <v>15</v>
      </c>
      <c r="S4" s="18"/>
      <c r="T4" s="18"/>
      <c r="U4" s="112"/>
      <c r="V4" s="113" t="s">
        <v>17</v>
      </c>
      <c r="W4" s="113"/>
    </row>
    <row r="5" customFormat="false" ht="15" hidden="false" customHeight="false" outlineLevel="0" collapsed="false">
      <c r="B5" s="22" t="s">
        <v>18</v>
      </c>
      <c r="C5" s="22"/>
      <c r="D5" s="23" t="n">
        <v>6</v>
      </c>
      <c r="E5" s="24"/>
      <c r="F5" s="24" t="n">
        <v>4</v>
      </c>
      <c r="G5" s="27"/>
      <c r="H5" s="23" t="n">
        <v>6</v>
      </c>
      <c r="I5" s="24" t="n">
        <v>8</v>
      </c>
      <c r="J5" s="115"/>
      <c r="K5" s="28" t="n">
        <v>8</v>
      </c>
      <c r="L5" s="116" t="s">
        <v>59</v>
      </c>
      <c r="M5" s="117" t="s">
        <v>59</v>
      </c>
      <c r="N5" s="23" t="n">
        <v>6</v>
      </c>
      <c r="O5" s="24" t="n">
        <v>8</v>
      </c>
      <c r="P5" s="24" t="n">
        <v>8</v>
      </c>
      <c r="Q5" s="24" t="n">
        <v>12</v>
      </c>
      <c r="R5" s="24" t="n">
        <v>6</v>
      </c>
      <c r="S5" s="24" t="n">
        <v>8</v>
      </c>
      <c r="T5" s="27" t="n">
        <v>12</v>
      </c>
      <c r="U5" s="118" t="n">
        <v>12</v>
      </c>
      <c r="V5" s="119" t="s">
        <v>59</v>
      </c>
      <c r="W5" s="120" t="s">
        <v>59</v>
      </c>
    </row>
    <row r="6" customFormat="false" ht="45" hidden="false" customHeight="true" outlineLevel="0" collapsed="false">
      <c r="B6" s="22" t="s">
        <v>60</v>
      </c>
      <c r="C6" s="22"/>
      <c r="D6" s="23" t="s">
        <v>23</v>
      </c>
      <c r="E6" s="24"/>
      <c r="F6" s="24" t="s">
        <v>23</v>
      </c>
      <c r="G6" s="27"/>
      <c r="H6" s="23" t="s">
        <v>21</v>
      </c>
      <c r="I6" s="24" t="s">
        <v>21</v>
      </c>
      <c r="J6" s="115"/>
      <c r="K6" s="23" t="s">
        <v>21</v>
      </c>
      <c r="L6" s="27" t="s">
        <v>25</v>
      </c>
      <c r="M6" s="27"/>
      <c r="N6" s="28" t="s">
        <v>23</v>
      </c>
      <c r="O6" s="32" t="s">
        <v>23</v>
      </c>
      <c r="P6" s="24" t="s">
        <v>24</v>
      </c>
      <c r="Q6" s="32" t="s">
        <v>23</v>
      </c>
      <c r="R6" s="25" t="s">
        <v>23</v>
      </c>
      <c r="S6" s="32" t="s">
        <v>23</v>
      </c>
      <c r="T6" s="121" t="s">
        <v>23</v>
      </c>
      <c r="U6" s="118" t="s">
        <v>23</v>
      </c>
      <c r="V6" s="119" t="s">
        <v>25</v>
      </c>
      <c r="W6" s="122" t="s">
        <v>61</v>
      </c>
    </row>
    <row r="7" customFormat="false" ht="15.75" hidden="false" customHeight="true" outlineLevel="0" collapsed="false">
      <c r="B7" s="33" t="s">
        <v>26</v>
      </c>
      <c r="C7" s="33"/>
      <c r="D7" s="36"/>
      <c r="E7" s="37"/>
      <c r="F7" s="37"/>
      <c r="G7" s="38"/>
      <c r="H7" s="123" t="s">
        <v>27</v>
      </c>
      <c r="I7" s="123"/>
      <c r="J7" s="124"/>
      <c r="K7" s="36" t="s">
        <v>28</v>
      </c>
      <c r="L7" s="125" t="s">
        <v>62</v>
      </c>
      <c r="M7" s="125" t="s">
        <v>62</v>
      </c>
      <c r="N7" s="36"/>
      <c r="O7" s="37"/>
      <c r="P7" s="37"/>
      <c r="Q7" s="37"/>
      <c r="R7" s="37"/>
      <c r="S7" s="37"/>
      <c r="T7" s="38"/>
      <c r="U7" s="126" t="s">
        <v>29</v>
      </c>
      <c r="V7" s="39" t="s">
        <v>30</v>
      </c>
      <c r="W7" s="39"/>
    </row>
    <row r="8" customFormat="false" ht="15" hidden="false" customHeight="false" outlineLevel="0" collapsed="false">
      <c r="B8" s="40" t="s">
        <v>31</v>
      </c>
      <c r="C8" s="41" t="s">
        <v>32</v>
      </c>
      <c r="D8" s="42" t="n">
        <v>-0.73243557307786</v>
      </c>
      <c r="E8" s="43"/>
      <c r="F8" s="43" t="n">
        <v>0.00340472920713338</v>
      </c>
      <c r="G8" s="45"/>
      <c r="H8" s="42" t="n">
        <v>2.43042334625098</v>
      </c>
      <c r="I8" s="127" t="n">
        <v>0.931059104352959</v>
      </c>
      <c r="J8" s="46" t="n">
        <v>-0.309686965785068</v>
      </c>
      <c r="K8" s="42" t="n">
        <v>0.612717069098208</v>
      </c>
      <c r="L8" s="43" t="n">
        <v>0.158572603791808</v>
      </c>
      <c r="M8" s="44" t="n">
        <v>0.235203221804854</v>
      </c>
      <c r="N8" s="42" t="n">
        <v>1.99535217683072</v>
      </c>
      <c r="O8" s="43" t="n">
        <v>0.682082698235695</v>
      </c>
      <c r="P8" s="43" t="n">
        <v>0.517442789552408</v>
      </c>
      <c r="Q8" s="43" t="n">
        <v>-0.275853744806416</v>
      </c>
      <c r="R8" s="43" t="n">
        <v>4.33605447383041</v>
      </c>
      <c r="S8" s="43" t="n">
        <v>2.96036986348293</v>
      </c>
      <c r="T8" s="45" t="n">
        <v>1.88488886270726</v>
      </c>
      <c r="U8" s="128" t="n">
        <v>-0.433877982969054</v>
      </c>
      <c r="V8" s="127" t="n">
        <v>0.0283132698635565</v>
      </c>
      <c r="W8" s="45" t="n">
        <v>-0.0257786981667859</v>
      </c>
    </row>
    <row r="9" customFormat="false" ht="15" hidden="false" customHeight="false" outlineLevel="0" collapsed="false">
      <c r="B9" s="40"/>
      <c r="C9" s="47" t="s">
        <v>33</v>
      </c>
      <c r="D9" s="48" t="n">
        <v>-1.90734678142981</v>
      </c>
      <c r="E9" s="49"/>
      <c r="F9" s="49" t="n">
        <v>-0.81414108742051</v>
      </c>
      <c r="G9" s="51"/>
      <c r="H9" s="48" t="n">
        <v>2.07722714406982</v>
      </c>
      <c r="I9" s="129" t="n">
        <v>0.510372715906314</v>
      </c>
      <c r="J9" s="52" t="n">
        <v>-1.32883869241265</v>
      </c>
      <c r="K9" s="48" t="n">
        <v>0.230049221552903</v>
      </c>
      <c r="L9" s="49" t="n">
        <v>-0.46833056043928</v>
      </c>
      <c r="M9" s="50" t="n">
        <v>-0.28760259443091</v>
      </c>
      <c r="N9" s="48" t="n">
        <v>2.14659262664667</v>
      </c>
      <c r="O9" s="49" t="n">
        <v>0.176496956293661</v>
      </c>
      <c r="P9" s="49" t="n">
        <v>0.32</v>
      </c>
      <c r="Q9" s="49" t="n">
        <v>-1.36496677636509</v>
      </c>
      <c r="R9" s="49" t="n">
        <v>5.03760427055206</v>
      </c>
      <c r="S9" s="49" t="n">
        <v>3.08711170715671</v>
      </c>
      <c r="T9" s="51" t="n">
        <v>1.3689721982046</v>
      </c>
      <c r="U9" s="130" t="n">
        <v>-0.638594620882578</v>
      </c>
      <c r="V9" s="129" t="n">
        <v>-0.464789629743136</v>
      </c>
      <c r="W9" s="51" t="n">
        <v>-0.86911889431917</v>
      </c>
    </row>
    <row r="10" customFormat="false" ht="15.75" hidden="false" customHeight="false" outlineLevel="0" collapsed="false">
      <c r="B10" s="40"/>
      <c r="C10" s="53" t="s">
        <v>34</v>
      </c>
      <c r="D10" s="54" t="n">
        <f aca="false">AVERAGE(D8,D9)</f>
        <v>-1.31989117725383</v>
      </c>
      <c r="E10" s="55"/>
      <c r="F10" s="55" t="n">
        <v>-0.405368179106688</v>
      </c>
      <c r="G10" s="57"/>
      <c r="H10" s="54" t="n">
        <f aca="false">+AVERAGE(H8:H9)</f>
        <v>2.2538252451604</v>
      </c>
      <c r="I10" s="131" t="n">
        <f aca="false">+AVERAGE(I8:I9)</f>
        <v>0.720715910129637</v>
      </c>
      <c r="J10" s="132" t="n">
        <f aca="false">+AVERAGE(J8:J9)</f>
        <v>-0.81926282909886</v>
      </c>
      <c r="K10" s="54" t="n">
        <f aca="false">+AVERAGE(K8:K9)</f>
        <v>0.421383145325556</v>
      </c>
      <c r="L10" s="55" t="n">
        <f aca="false">+AVERAGE(L8:L9)</f>
        <v>-0.154878978323736</v>
      </c>
      <c r="M10" s="55" t="n">
        <f aca="false">+AVERAGE(M8:M9)</f>
        <v>-0.0261996863130281</v>
      </c>
      <c r="N10" s="54" t="n">
        <f aca="false">+AVERAGE(N8:N9)</f>
        <v>2.0709724017387</v>
      </c>
      <c r="O10" s="55" t="n">
        <f aca="false">+AVERAGE(O8:O9)</f>
        <v>0.429289827264678</v>
      </c>
      <c r="P10" s="55" t="n">
        <f aca="false">+AVERAGE(P8:P9)</f>
        <v>0.418721394776204</v>
      </c>
      <c r="Q10" s="55" t="n">
        <f aca="false">+AVERAGE(Q8:Q9)</f>
        <v>-0.820410260585751</v>
      </c>
      <c r="R10" s="55" t="n">
        <f aca="false">+AVERAGE(R8:R9)</f>
        <v>4.68682937219123</v>
      </c>
      <c r="S10" s="55" t="n">
        <f aca="false">+AVERAGE(S8:S9)</f>
        <v>3.02374078531982</v>
      </c>
      <c r="T10" s="57" t="n">
        <f aca="false">+AVERAGE(T8:T9)</f>
        <v>1.62693053045593</v>
      </c>
      <c r="U10" s="133" t="n">
        <f aca="false">+AVERAGE(U8:U9)</f>
        <v>-0.536236301925816</v>
      </c>
      <c r="V10" s="131" t="n">
        <f aca="false">+AVERAGE(V8:V9)</f>
        <v>-0.21823817993979</v>
      </c>
      <c r="W10" s="57" t="n">
        <f aca="false">+AVERAGE(W8:W9)</f>
        <v>-0.447448796242978</v>
      </c>
    </row>
    <row r="11" customFormat="false" ht="15" hidden="false" customHeight="false" outlineLevel="0" collapsed="false">
      <c r="B11" s="59" t="s">
        <v>35</v>
      </c>
      <c r="C11" s="60" t="s">
        <v>36</v>
      </c>
      <c r="D11" s="61" t="n">
        <v>1.49250599520384</v>
      </c>
      <c r="E11" s="62" t="n">
        <v>1.20473621103118</v>
      </c>
      <c r="F11" s="62" t="n">
        <v>0.890287769784173</v>
      </c>
      <c r="G11" s="65" t="n">
        <v>0.75599520383693</v>
      </c>
      <c r="H11" s="61" t="n">
        <v>0.36</v>
      </c>
      <c r="I11" s="62" t="n">
        <v>0.61</v>
      </c>
      <c r="J11" s="134"/>
      <c r="K11" s="135" t="n">
        <v>0.607014388489209</v>
      </c>
      <c r="L11" s="62" t="n">
        <v>0.809352517985612</v>
      </c>
      <c r="M11" s="136" t="n">
        <v>0.809352517985612</v>
      </c>
      <c r="N11" s="61" t="n">
        <v>0.677757793764988</v>
      </c>
      <c r="O11" s="62" t="n">
        <v>0.890287769784173</v>
      </c>
      <c r="P11" s="62" t="n">
        <v>0.647482014388489</v>
      </c>
      <c r="Q11" s="62" t="n">
        <v>1.04166666666667</v>
      </c>
      <c r="R11" s="62" t="n">
        <v>0.484649122807018</v>
      </c>
      <c r="S11" s="62" t="n">
        <v>0.607014388489209</v>
      </c>
      <c r="T11" s="65" t="n">
        <v>0.916666666666667</v>
      </c>
      <c r="U11" s="137" t="n">
        <v>1.25</v>
      </c>
      <c r="V11" s="63" t="n">
        <v>0.809352517985612</v>
      </c>
      <c r="W11" s="65" t="n">
        <v>0.916666666666667</v>
      </c>
    </row>
    <row r="12" customFormat="false" ht="15" hidden="false" customHeight="false" outlineLevel="0" collapsed="false">
      <c r="B12" s="59"/>
      <c r="C12" s="67" t="s">
        <v>37</v>
      </c>
      <c r="D12" s="68" t="n">
        <v>1.67766804466241</v>
      </c>
      <c r="E12" s="69" t="n">
        <v>1.36095575665465</v>
      </c>
      <c r="F12" s="69" t="n">
        <v>0.885540940784711</v>
      </c>
      <c r="G12" s="72" t="n">
        <v>0.737741873047757</v>
      </c>
      <c r="H12" s="68" t="n">
        <v>0.36</v>
      </c>
      <c r="I12" s="69" t="n">
        <v>0.52</v>
      </c>
      <c r="J12" s="115"/>
      <c r="K12" s="138" t="n">
        <v>0.452492884552023</v>
      </c>
      <c r="L12" s="69" t="n">
        <v>0.791573855508999</v>
      </c>
      <c r="M12" s="139" t="n">
        <v>0.771390267514863</v>
      </c>
      <c r="N12" s="68" t="n">
        <v>0.581695174554397</v>
      </c>
      <c r="O12" s="69" t="n">
        <v>0.801977009400449</v>
      </c>
      <c r="P12" s="69" t="n">
        <v>0.61167738005119</v>
      </c>
      <c r="Q12" s="69" t="n">
        <v>1.07462686567164</v>
      </c>
      <c r="R12" s="69" t="n">
        <v>0.350913911194971</v>
      </c>
      <c r="S12" s="69" t="n">
        <v>0.471398681963025</v>
      </c>
      <c r="T12" s="72" t="n">
        <v>0.624650681783923</v>
      </c>
      <c r="U12" s="140" t="n">
        <v>1.26865671641791</v>
      </c>
      <c r="V12" s="70" t="n">
        <v>0.831383574846931</v>
      </c>
      <c r="W12" s="72" t="n">
        <v>0.889419389301089</v>
      </c>
    </row>
    <row r="13" customFormat="false" ht="15" hidden="false" customHeight="false" outlineLevel="0" collapsed="false">
      <c r="B13" s="74" t="s">
        <v>38</v>
      </c>
      <c r="C13" s="67" t="s">
        <v>39</v>
      </c>
      <c r="D13" s="68" t="n">
        <v>1.56703693563173</v>
      </c>
      <c r="E13" s="69" t="n">
        <v>1.253754141555</v>
      </c>
      <c r="F13" s="69" t="n">
        <v>0.98073130799424</v>
      </c>
      <c r="G13" s="72" t="n">
        <v>0.812739085083529</v>
      </c>
      <c r="H13" s="68" t="n">
        <v>0.39</v>
      </c>
      <c r="I13" s="69" t="n">
        <v>0.63</v>
      </c>
      <c r="J13" s="115"/>
      <c r="K13" s="138" t="n">
        <v>0.625059165071381</v>
      </c>
      <c r="L13" s="69" t="n">
        <v>0.810402893850568</v>
      </c>
      <c r="M13" s="139" t="n">
        <v>0.816604351667208</v>
      </c>
      <c r="N13" s="68" t="n">
        <v>0.690583580986036</v>
      </c>
      <c r="O13" s="69" t="n">
        <v>0.893222426305539</v>
      </c>
      <c r="P13" s="69" t="n">
        <v>0.663368202390546</v>
      </c>
      <c r="Q13" s="69" t="n">
        <v>1.0394441199064</v>
      </c>
      <c r="R13" s="69"/>
      <c r="S13" s="69"/>
      <c r="T13" s="72"/>
      <c r="U13" s="140" t="n">
        <v>1.2366647194384</v>
      </c>
      <c r="V13" s="70" t="n">
        <v>0.810402893850568</v>
      </c>
      <c r="W13" s="72" t="n">
        <v>0.924161157540227</v>
      </c>
    </row>
    <row r="14" customFormat="false" ht="15.75" hidden="false" customHeight="false" outlineLevel="0" collapsed="false">
      <c r="B14" s="74"/>
      <c r="C14" s="75" t="s">
        <v>40</v>
      </c>
      <c r="D14" s="76" t="n">
        <v>1.73564688299652</v>
      </c>
      <c r="E14" s="77" t="n">
        <v>1.39395099286585</v>
      </c>
      <c r="F14" s="77" t="n">
        <v>0.986739038039563</v>
      </c>
      <c r="G14" s="80" t="n">
        <v>0.80351080709993</v>
      </c>
      <c r="H14" s="76" t="n">
        <v>0.36</v>
      </c>
      <c r="I14" s="77" t="n">
        <v>0.51</v>
      </c>
      <c r="J14" s="124"/>
      <c r="K14" s="141" t="n">
        <v>0.455595115862464</v>
      </c>
      <c r="L14" s="77" t="n">
        <v>0.795569223890415</v>
      </c>
      <c r="M14" s="142" t="n">
        <v>0.774790114212375</v>
      </c>
      <c r="N14" s="76" t="n">
        <v>0.591628573124358</v>
      </c>
      <c r="O14" s="77" t="n">
        <v>0.803246271257323</v>
      </c>
      <c r="P14" s="77" t="n">
        <v>0.625136917707641</v>
      </c>
      <c r="Q14" s="77" t="n">
        <v>1.06977501503741</v>
      </c>
      <c r="R14" s="77"/>
      <c r="S14" s="77"/>
      <c r="T14" s="80"/>
      <c r="U14" s="143" t="n">
        <v>1.25119005413469</v>
      </c>
      <c r="V14" s="78" t="n">
        <v>0.833512579043401</v>
      </c>
      <c r="W14" s="80" t="n">
        <v>0.887791458166629</v>
      </c>
    </row>
    <row r="15" customFormat="false" ht="15" hidden="false" customHeight="false" outlineLevel="0" collapsed="false">
      <c r="B15" s="59" t="s">
        <v>41</v>
      </c>
      <c r="C15" s="41" t="s">
        <v>32</v>
      </c>
      <c r="D15" s="61" t="n">
        <v>1.02545610647596</v>
      </c>
      <c r="E15" s="62"/>
      <c r="F15" s="62" t="n">
        <v>0.980160520730108</v>
      </c>
      <c r="G15" s="65"/>
      <c r="H15" s="61" t="n">
        <v>0.963881037938531</v>
      </c>
      <c r="I15" s="62" t="n">
        <v>1.00533430684965</v>
      </c>
      <c r="J15" s="66" t="n">
        <v>3.31769527512285</v>
      </c>
      <c r="K15" s="61" t="n">
        <v>0.994262816819205</v>
      </c>
      <c r="L15" s="62" t="n">
        <v>1.15021995474817</v>
      </c>
      <c r="M15" s="136" t="n">
        <v>1.14116883457828</v>
      </c>
      <c r="N15" s="61" t="n">
        <v>0.97</v>
      </c>
      <c r="O15" s="62" t="n">
        <v>1.02</v>
      </c>
      <c r="P15" s="62" t="n">
        <v>0.988085110299858</v>
      </c>
      <c r="Q15" s="144" t="n">
        <v>1.00730894266538</v>
      </c>
      <c r="R15" s="62"/>
      <c r="S15" s="62"/>
      <c r="T15" s="65"/>
      <c r="U15" s="137" t="n">
        <v>1.07232583628378</v>
      </c>
      <c r="V15" s="63" t="n">
        <v>0.999291790767044</v>
      </c>
      <c r="W15" s="65" t="n">
        <v>1.024931822631</v>
      </c>
      <c r="X15" s="145"/>
    </row>
    <row r="16" customFormat="false" ht="15" hidden="false" customHeight="false" outlineLevel="0" collapsed="false">
      <c r="B16" s="59"/>
      <c r="C16" s="47" t="s">
        <v>33</v>
      </c>
      <c r="D16" s="68" t="n">
        <v>1.03651412798919</v>
      </c>
      <c r="E16" s="69"/>
      <c r="F16" s="69" t="n">
        <v>0.978409064612246</v>
      </c>
      <c r="G16" s="72"/>
      <c r="H16" s="68" t="n">
        <v>0.985058299830198</v>
      </c>
      <c r="I16" s="69" t="n">
        <v>1.10771596849088</v>
      </c>
      <c r="J16" s="73" t="n">
        <v>3.32119834545139</v>
      </c>
      <c r="K16" s="70" t="n">
        <v>1.03178256125374</v>
      </c>
      <c r="L16" s="69" t="n">
        <v>1.13659054214361</v>
      </c>
      <c r="M16" s="139" t="n">
        <v>1.14061389533682</v>
      </c>
      <c r="N16" s="68" t="n">
        <v>0.93</v>
      </c>
      <c r="O16" s="69" t="n">
        <v>1</v>
      </c>
      <c r="P16" s="69" t="n">
        <v>0.973231201440654</v>
      </c>
      <c r="Q16" s="69" t="n">
        <v>0.980094011516465</v>
      </c>
      <c r="R16" s="69"/>
      <c r="S16" s="69"/>
      <c r="T16" s="72"/>
      <c r="U16" s="140" t="n">
        <v>1.07</v>
      </c>
      <c r="V16" s="70" t="n">
        <v>1.00200235859325</v>
      </c>
      <c r="W16" s="72" t="n">
        <v>1.03074138000674</v>
      </c>
      <c r="X16" s="145"/>
    </row>
    <row r="17" customFormat="false" ht="15" hidden="false" customHeight="true" outlineLevel="0" collapsed="false">
      <c r="B17" s="15" t="s">
        <v>42</v>
      </c>
      <c r="C17" s="47" t="s">
        <v>43</v>
      </c>
      <c r="D17" s="88" t="s">
        <v>1</v>
      </c>
      <c r="E17" s="89"/>
      <c r="F17" s="89" t="s">
        <v>1</v>
      </c>
      <c r="G17" s="92"/>
      <c r="H17" s="88" t="s">
        <v>44</v>
      </c>
      <c r="I17" s="89" t="s">
        <v>2</v>
      </c>
      <c r="J17" s="93" t="s">
        <v>63</v>
      </c>
      <c r="K17" s="90" t="s">
        <v>1</v>
      </c>
      <c r="L17" s="89" t="s">
        <v>45</v>
      </c>
      <c r="M17" s="91" t="s">
        <v>45</v>
      </c>
      <c r="N17" s="88" t="s">
        <v>44</v>
      </c>
      <c r="O17" s="89" t="s">
        <v>4</v>
      </c>
      <c r="P17" s="89"/>
      <c r="Q17" s="89" t="s">
        <v>46</v>
      </c>
      <c r="R17" s="89" t="s">
        <v>44</v>
      </c>
      <c r="S17" s="89" t="s">
        <v>4</v>
      </c>
      <c r="T17" s="92" t="s">
        <v>46</v>
      </c>
      <c r="U17" s="146" t="s">
        <v>46</v>
      </c>
      <c r="V17" s="90" t="s">
        <v>47</v>
      </c>
      <c r="W17" s="92" t="s">
        <v>3</v>
      </c>
      <c r="X17" s="145"/>
    </row>
    <row r="18" s="149" customFormat="true" ht="13.5" hidden="false" customHeight="true" outlineLevel="0" collapsed="false">
      <c r="A18" s="94"/>
      <c r="B18" s="15"/>
      <c r="C18" s="47" t="s">
        <v>32</v>
      </c>
      <c r="D18" s="68" t="n">
        <v>0.89408164089459</v>
      </c>
      <c r="E18" s="69"/>
      <c r="F18" s="69" t="n">
        <v>0.876497438674597</v>
      </c>
      <c r="G18" s="72"/>
      <c r="H18" s="68"/>
      <c r="I18" s="69" t="n">
        <v>0.972150869149256</v>
      </c>
      <c r="J18" s="73" t="n">
        <v>3.06893254489064</v>
      </c>
      <c r="K18" s="70"/>
      <c r="L18" s="69" t="n">
        <v>1</v>
      </c>
      <c r="M18" s="139" t="n">
        <v>1</v>
      </c>
      <c r="N18" s="68"/>
      <c r="O18" s="147" t="n">
        <v>0.990202398449155</v>
      </c>
      <c r="P18" s="69"/>
      <c r="Q18" s="69" t="n">
        <v>1.04085826584509</v>
      </c>
      <c r="R18" s="69"/>
      <c r="S18" s="69" t="n">
        <v>0.91968723466375</v>
      </c>
      <c r="T18" s="72" t="n">
        <v>0.98139469211586</v>
      </c>
      <c r="U18" s="140" t="n">
        <v>1.10115523448612</v>
      </c>
      <c r="V18" s="70" t="n">
        <v>0.982809512019712</v>
      </c>
      <c r="W18" s="72" t="n">
        <v>1.01328790327694</v>
      </c>
      <c r="X18" s="148"/>
    </row>
    <row r="19" s="149" customFormat="true" ht="15" hidden="false" customHeight="false" outlineLevel="0" collapsed="false">
      <c r="A19" s="94"/>
      <c r="B19" s="15"/>
      <c r="C19" s="47" t="s">
        <v>33</v>
      </c>
      <c r="D19" s="68" t="n">
        <v>0.853265454980372</v>
      </c>
      <c r="E19" s="69"/>
      <c r="F19" s="69" t="n">
        <v>0.83609653722313</v>
      </c>
      <c r="G19" s="72"/>
      <c r="H19" s="68"/>
      <c r="I19" s="69" t="n">
        <v>1.00017273101665</v>
      </c>
      <c r="J19" s="73" t="n">
        <v>3.13671251753688</v>
      </c>
      <c r="K19" s="70"/>
      <c r="L19" s="69" t="n">
        <v>1.01</v>
      </c>
      <c r="M19" s="139" t="n">
        <v>1.01</v>
      </c>
      <c r="N19" s="150"/>
      <c r="O19" s="69" t="n">
        <v>0.989536908387591</v>
      </c>
      <c r="P19" s="70"/>
      <c r="Q19" s="69" t="n">
        <v>1.04528773733413</v>
      </c>
      <c r="R19" s="69"/>
      <c r="S19" s="69" t="n">
        <v>0.912530367616619</v>
      </c>
      <c r="T19" s="72" t="n">
        <v>0.970684060030505</v>
      </c>
      <c r="U19" s="140" t="n">
        <v>1.10218503398473</v>
      </c>
      <c r="V19" s="70" t="n">
        <v>0.99</v>
      </c>
      <c r="W19" s="72" t="n">
        <v>0.980866598590071</v>
      </c>
      <c r="X19" s="148"/>
    </row>
    <row r="20" customFormat="false" ht="15" hidden="false" customHeight="true" outlineLevel="0" collapsed="false">
      <c r="B20" s="15" t="s">
        <v>42</v>
      </c>
      <c r="C20" s="47" t="s">
        <v>43</v>
      </c>
      <c r="D20" s="88"/>
      <c r="E20" s="89"/>
      <c r="F20" s="89"/>
      <c r="G20" s="92"/>
      <c r="H20" s="88"/>
      <c r="I20" s="89"/>
      <c r="J20" s="93"/>
      <c r="K20" s="90"/>
      <c r="L20" s="89" t="s">
        <v>46</v>
      </c>
      <c r="M20" s="151" t="s">
        <v>46</v>
      </c>
      <c r="N20" s="88"/>
      <c r="O20" s="152"/>
      <c r="P20" s="89"/>
      <c r="Q20" s="89"/>
      <c r="R20" s="89"/>
      <c r="S20" s="89"/>
      <c r="T20" s="92"/>
      <c r="U20" s="146"/>
      <c r="V20" s="70" t="s">
        <v>48</v>
      </c>
      <c r="W20" s="92"/>
      <c r="X20" s="145"/>
    </row>
    <row r="21" s="149" customFormat="true" ht="13.5" hidden="false" customHeight="true" outlineLevel="0" collapsed="false">
      <c r="A21" s="94"/>
      <c r="B21" s="15"/>
      <c r="C21" s="47" t="s">
        <v>32</v>
      </c>
      <c r="D21" s="68"/>
      <c r="E21" s="69"/>
      <c r="F21" s="69"/>
      <c r="G21" s="72"/>
      <c r="H21" s="68"/>
      <c r="I21" s="69"/>
      <c r="J21" s="73"/>
      <c r="K21" s="70"/>
      <c r="L21" s="69" t="n">
        <v>1.01</v>
      </c>
      <c r="M21" s="139" t="n">
        <v>1.02</v>
      </c>
      <c r="N21" s="68"/>
      <c r="O21" s="69"/>
      <c r="P21" s="69"/>
      <c r="Q21" s="69"/>
      <c r="R21" s="69"/>
      <c r="S21" s="69"/>
      <c r="T21" s="72"/>
      <c r="U21" s="140"/>
      <c r="V21" s="70" t="n">
        <v>0.992195960262643</v>
      </c>
      <c r="W21" s="72"/>
      <c r="X21" s="148"/>
    </row>
    <row r="22" s="149" customFormat="true" ht="15.75" hidden="false" customHeight="false" outlineLevel="0" collapsed="false">
      <c r="A22" s="94"/>
      <c r="B22" s="15"/>
      <c r="C22" s="47" t="s">
        <v>33</v>
      </c>
      <c r="D22" s="68"/>
      <c r="E22" s="69"/>
      <c r="F22" s="69"/>
      <c r="G22" s="72"/>
      <c r="H22" s="68"/>
      <c r="I22" s="69"/>
      <c r="J22" s="73"/>
      <c r="K22" s="70"/>
      <c r="L22" s="69" t="n">
        <v>1.02</v>
      </c>
      <c r="M22" s="139" t="n">
        <v>1.03</v>
      </c>
      <c r="N22" s="68"/>
      <c r="O22" s="69"/>
      <c r="P22" s="69"/>
      <c r="Q22" s="69"/>
      <c r="R22" s="69"/>
      <c r="S22" s="69"/>
      <c r="T22" s="72"/>
      <c r="U22" s="140"/>
      <c r="V22" s="78" t="n">
        <v>1.00400288111081</v>
      </c>
      <c r="W22" s="72"/>
      <c r="X22" s="148"/>
    </row>
    <row r="23" customFormat="false" ht="15" hidden="false" customHeight="false" outlineLevel="0" collapsed="false">
      <c r="B23" s="59" t="s">
        <v>49</v>
      </c>
      <c r="C23" s="41" t="s">
        <v>32</v>
      </c>
      <c r="D23" s="61" t="n">
        <v>1.10638326452316</v>
      </c>
      <c r="E23" s="62"/>
      <c r="F23" s="62" t="n">
        <v>1.10278241818661</v>
      </c>
      <c r="G23" s="65"/>
      <c r="H23" s="61" t="n">
        <v>0.916710413712706</v>
      </c>
      <c r="I23" s="62" t="n">
        <v>0.956074838081219</v>
      </c>
      <c r="J23" s="66" t="n">
        <v>0.992549276528009</v>
      </c>
      <c r="K23" s="63"/>
      <c r="L23" s="62" t="n">
        <v>0.997960328108438</v>
      </c>
      <c r="M23" s="136" t="n">
        <v>0.998875678529127</v>
      </c>
      <c r="N23" s="61" t="n">
        <v>1</v>
      </c>
      <c r="O23" s="62" t="n">
        <v>1.07</v>
      </c>
      <c r="P23" s="62" t="n">
        <v>1.02195159845001</v>
      </c>
      <c r="Q23" s="62" t="n">
        <v>0.900076409982111</v>
      </c>
      <c r="R23" s="62"/>
      <c r="S23" s="62"/>
      <c r="T23" s="65"/>
      <c r="U23" s="137" t="n">
        <v>1.12</v>
      </c>
      <c r="V23" s="63" t="n">
        <v>0.938255627562994</v>
      </c>
      <c r="W23" s="65" t="n">
        <v>0.977146219064268</v>
      </c>
      <c r="X23" s="145"/>
    </row>
    <row r="24" customFormat="false" ht="15" hidden="false" customHeight="false" outlineLevel="0" collapsed="false">
      <c r="B24" s="59"/>
      <c r="C24" s="47" t="s">
        <v>33</v>
      </c>
      <c r="D24" s="68" t="n">
        <v>1.25581440270169</v>
      </c>
      <c r="E24" s="69"/>
      <c r="F24" s="69" t="n">
        <v>1.24017514601556</v>
      </c>
      <c r="G24" s="72"/>
      <c r="H24" s="68" t="n">
        <v>0.939746787459924</v>
      </c>
      <c r="I24" s="69" t="n">
        <v>0.965203097296372</v>
      </c>
      <c r="J24" s="73" t="n">
        <v>1.0576418891002</v>
      </c>
      <c r="K24" s="70"/>
      <c r="L24" s="69" t="n">
        <v>0.953895976196759</v>
      </c>
      <c r="M24" s="139" t="n">
        <v>0.941637627559443</v>
      </c>
      <c r="N24" s="68" t="n">
        <v>0.95</v>
      </c>
      <c r="O24" s="69" t="n">
        <v>1.03</v>
      </c>
      <c r="P24" s="69" t="n">
        <v>0.998653913000763</v>
      </c>
      <c r="Q24" s="69" t="n">
        <v>0.819972026309688</v>
      </c>
      <c r="R24" s="69"/>
      <c r="S24" s="69"/>
      <c r="T24" s="72"/>
      <c r="U24" s="140" t="n">
        <v>1.08453405511779</v>
      </c>
      <c r="V24" s="70" t="n">
        <v>0.935030878221876</v>
      </c>
      <c r="W24" s="72" t="n">
        <v>0.969764264706617</v>
      </c>
      <c r="X24" s="145"/>
    </row>
    <row r="25" s="149" customFormat="true" ht="15" hidden="false" customHeight="true" outlineLevel="0" collapsed="false">
      <c r="A25" s="94"/>
      <c r="B25" s="15" t="s">
        <v>50</v>
      </c>
      <c r="C25" s="47" t="s">
        <v>43</v>
      </c>
      <c r="D25" s="88" t="s">
        <v>1</v>
      </c>
      <c r="E25" s="89"/>
      <c r="F25" s="90" t="s">
        <v>1</v>
      </c>
      <c r="G25" s="92"/>
      <c r="H25" s="88" t="s">
        <v>44</v>
      </c>
      <c r="I25" s="89" t="s">
        <v>2</v>
      </c>
      <c r="J25" s="93" t="s">
        <v>63</v>
      </c>
      <c r="K25" s="90"/>
      <c r="L25" s="89" t="s">
        <v>45</v>
      </c>
      <c r="M25" s="91" t="s">
        <v>45</v>
      </c>
      <c r="N25" s="88" t="s">
        <v>44</v>
      </c>
      <c r="O25" s="89" t="s">
        <v>4</v>
      </c>
      <c r="P25" s="89"/>
      <c r="Q25" s="89" t="s">
        <v>46</v>
      </c>
      <c r="R25" s="89" t="s">
        <v>44</v>
      </c>
      <c r="S25" s="89" t="s">
        <v>4</v>
      </c>
      <c r="T25" s="92" t="s">
        <v>46</v>
      </c>
      <c r="U25" s="146" t="s">
        <v>46</v>
      </c>
      <c r="V25" s="90" t="s">
        <v>47</v>
      </c>
      <c r="W25" s="92" t="s">
        <v>3</v>
      </c>
      <c r="X25" s="148"/>
    </row>
    <row r="26" s="149" customFormat="true" ht="15" hidden="false" customHeight="false" outlineLevel="0" collapsed="false">
      <c r="A26" s="94"/>
      <c r="B26" s="15"/>
      <c r="C26" s="47" t="s">
        <v>32</v>
      </c>
      <c r="D26" s="153" t="n">
        <v>1.0974609560454</v>
      </c>
      <c r="E26" s="69"/>
      <c r="F26" s="70" t="n">
        <v>1.12697623875146</v>
      </c>
      <c r="G26" s="72"/>
      <c r="H26" s="68"/>
      <c r="I26" s="69" t="n">
        <v>1.26</v>
      </c>
      <c r="J26" s="73" t="n">
        <v>1.02717382689775</v>
      </c>
      <c r="K26" s="70"/>
      <c r="L26" s="69" t="n">
        <v>1.05</v>
      </c>
      <c r="M26" s="139" t="n">
        <v>1.06</v>
      </c>
      <c r="N26" s="68"/>
      <c r="O26" s="69" t="n">
        <v>1.0109671954949</v>
      </c>
      <c r="P26" s="69"/>
      <c r="Q26" s="69" t="n">
        <v>1.03138543494864</v>
      </c>
      <c r="R26" s="69"/>
      <c r="S26" s="69" t="n">
        <v>0.981591619696009</v>
      </c>
      <c r="T26" s="72" t="n">
        <v>1.07076699890423</v>
      </c>
      <c r="U26" s="140" t="n">
        <v>1.08530027499518</v>
      </c>
      <c r="V26" s="70" t="n">
        <v>0.94</v>
      </c>
      <c r="W26" s="72" t="n">
        <v>1.00251970032996</v>
      </c>
      <c r="X26" s="148"/>
    </row>
    <row r="27" s="149" customFormat="true" ht="15" hidden="false" customHeight="false" outlineLevel="0" collapsed="false">
      <c r="A27" s="94"/>
      <c r="B27" s="15"/>
      <c r="C27" s="47" t="s">
        <v>33</v>
      </c>
      <c r="D27" s="153" t="n">
        <v>1.25935450962605</v>
      </c>
      <c r="E27" s="69"/>
      <c r="F27" s="69" t="n">
        <v>1.27355680440702</v>
      </c>
      <c r="G27" s="72"/>
      <c r="H27" s="68"/>
      <c r="I27" s="69" t="n">
        <v>1.24</v>
      </c>
      <c r="J27" s="73" t="n">
        <v>1.04795629345057</v>
      </c>
      <c r="K27" s="70"/>
      <c r="L27" s="69" t="n">
        <v>1.04</v>
      </c>
      <c r="M27" s="139" t="n">
        <v>1.04</v>
      </c>
      <c r="N27" s="68"/>
      <c r="O27" s="69" t="n">
        <v>1.00194719788979</v>
      </c>
      <c r="P27" s="69"/>
      <c r="Q27" s="69" t="n">
        <v>1.00935201144294</v>
      </c>
      <c r="R27" s="69"/>
      <c r="S27" s="69" t="n">
        <v>0.96849643407453</v>
      </c>
      <c r="T27" s="72" t="n">
        <v>1.01115426882422</v>
      </c>
      <c r="U27" s="140" t="n">
        <v>1.06326642657816</v>
      </c>
      <c r="V27" s="70" t="n">
        <v>0.949178852924374</v>
      </c>
      <c r="W27" s="72" t="n">
        <v>0.943586865157359</v>
      </c>
      <c r="X27" s="148"/>
    </row>
    <row r="28" s="149" customFormat="true" ht="15" hidden="false" customHeight="true" outlineLevel="0" collapsed="false">
      <c r="A28" s="94"/>
      <c r="B28" s="98" t="s">
        <v>50</v>
      </c>
      <c r="C28" s="47" t="s">
        <v>43</v>
      </c>
      <c r="D28" s="153"/>
      <c r="E28" s="89"/>
      <c r="F28" s="89"/>
      <c r="G28" s="92"/>
      <c r="H28" s="88"/>
      <c r="I28" s="89"/>
      <c r="J28" s="93"/>
      <c r="K28" s="90"/>
      <c r="L28" s="89" t="s">
        <v>46</v>
      </c>
      <c r="M28" s="151" t="s">
        <v>46</v>
      </c>
      <c r="N28" s="88"/>
      <c r="O28" s="89"/>
      <c r="P28" s="89"/>
      <c r="Q28" s="89"/>
      <c r="R28" s="89"/>
      <c r="S28" s="89"/>
      <c r="T28" s="92"/>
      <c r="U28" s="146"/>
      <c r="V28" s="90" t="s">
        <v>48</v>
      </c>
      <c r="W28" s="92"/>
      <c r="X28" s="148"/>
    </row>
    <row r="29" s="149" customFormat="true" ht="15" hidden="false" customHeight="false" outlineLevel="0" collapsed="false">
      <c r="A29" s="94"/>
      <c r="B29" s="98"/>
      <c r="C29" s="47" t="s">
        <v>32</v>
      </c>
      <c r="D29" s="68"/>
      <c r="E29" s="69"/>
      <c r="F29" s="69"/>
      <c r="G29" s="72"/>
      <c r="H29" s="68"/>
      <c r="I29" s="69"/>
      <c r="J29" s="73"/>
      <c r="K29" s="70"/>
      <c r="L29" s="69" t="n">
        <v>0.95</v>
      </c>
      <c r="M29" s="139" t="n">
        <v>0.97</v>
      </c>
      <c r="N29" s="68"/>
      <c r="O29" s="69"/>
      <c r="P29" s="69"/>
      <c r="Q29" s="69"/>
      <c r="R29" s="69"/>
      <c r="S29" s="69"/>
      <c r="T29" s="72"/>
      <c r="U29" s="140"/>
      <c r="V29" s="70" t="n">
        <v>0.989310204279747</v>
      </c>
      <c r="W29" s="72"/>
      <c r="X29" s="148"/>
    </row>
    <row r="30" s="149" customFormat="true" ht="15.75" hidden="false" customHeight="false" outlineLevel="0" collapsed="false">
      <c r="A30" s="94"/>
      <c r="B30" s="98"/>
      <c r="C30" s="154" t="s">
        <v>33</v>
      </c>
      <c r="D30" s="76"/>
      <c r="E30" s="77"/>
      <c r="F30" s="77"/>
      <c r="G30" s="80"/>
      <c r="H30" s="76"/>
      <c r="I30" s="77"/>
      <c r="J30" s="81"/>
      <c r="K30" s="78"/>
      <c r="L30" s="77" t="n">
        <v>0.95</v>
      </c>
      <c r="M30" s="142" t="n">
        <v>0.96</v>
      </c>
      <c r="N30" s="76"/>
      <c r="O30" s="77"/>
      <c r="P30" s="77"/>
      <c r="Q30" s="77"/>
      <c r="R30" s="77"/>
      <c r="S30" s="77"/>
      <c r="T30" s="80"/>
      <c r="U30" s="143"/>
      <c r="V30" s="78" t="n">
        <v>0.958440672742459</v>
      </c>
      <c r="W30" s="80"/>
      <c r="X30" s="148"/>
    </row>
    <row r="31" s="159" customFormat="true" ht="15" hidden="false" customHeight="false" outlineLevel="0" collapsed="false">
      <c r="A31" s="21"/>
      <c r="B31" s="155"/>
      <c r="C31" s="156"/>
      <c r="D31" s="102"/>
      <c r="E31" s="102"/>
      <c r="F31" s="102"/>
      <c r="G31" s="102"/>
      <c r="H31" s="102"/>
      <c r="I31" s="102"/>
      <c r="J31" s="157"/>
      <c r="K31" s="157"/>
      <c r="L31" s="157"/>
      <c r="M31" s="157"/>
      <c r="N31" s="102"/>
      <c r="O31" s="102"/>
      <c r="P31" s="102"/>
      <c r="Q31" s="102"/>
      <c r="R31" s="21"/>
      <c r="S31" s="103"/>
      <c r="T31" s="102"/>
      <c r="U31" s="102"/>
      <c r="V31" s="102"/>
      <c r="W31" s="102"/>
      <c r="X31" s="158"/>
    </row>
    <row r="35" customFormat="false" ht="15" hidden="false" customHeight="false" outlineLevel="0" collapsed="false">
      <c r="X35" s="21"/>
      <c r="Y35" s="21"/>
      <c r="Z35" s="21"/>
      <c r="AA35" s="21"/>
      <c r="AB35" s="21"/>
    </row>
    <row r="36" customFormat="false" ht="15" hidden="false" customHeight="false" outlineLevel="0" collapsed="false">
      <c r="X36" s="21"/>
      <c r="Y36" s="21"/>
      <c r="Z36" s="21"/>
      <c r="AA36" s="21"/>
      <c r="AB36" s="21"/>
    </row>
    <row r="37" customFormat="false" ht="15" hidden="false" customHeight="false" outlineLevel="0" collapsed="false">
      <c r="X37" s="21"/>
      <c r="Y37" s="21"/>
      <c r="Z37" s="21"/>
      <c r="AA37" s="21"/>
      <c r="AB37" s="21"/>
    </row>
    <row r="38" customFormat="false" ht="15" hidden="false" customHeight="false" outlineLevel="0" collapsed="false">
      <c r="X38" s="21"/>
      <c r="Y38" s="21"/>
      <c r="Z38" s="21"/>
      <c r="AA38" s="21"/>
      <c r="AB38" s="21"/>
    </row>
    <row r="39" customFormat="false" ht="15" hidden="false" customHeight="false" outlineLevel="0" collapsed="false">
      <c r="X39" s="21"/>
      <c r="Y39" s="21"/>
      <c r="Z39" s="21"/>
      <c r="AA39" s="21"/>
      <c r="AB39" s="21"/>
    </row>
    <row r="40" customFormat="false" ht="15" hidden="false" customHeight="false" outlineLevel="0" collapsed="false">
      <c r="X40" s="21"/>
      <c r="Y40" s="21"/>
      <c r="Z40" s="21"/>
      <c r="AA40" s="21"/>
      <c r="AB40" s="21"/>
    </row>
    <row r="41" customFormat="false" ht="15" hidden="false" customHeight="false" outlineLevel="0" collapsed="false">
      <c r="X41" s="21"/>
      <c r="Y41" s="21"/>
      <c r="Z41" s="21"/>
      <c r="AA41" s="21"/>
      <c r="AB41" s="21"/>
    </row>
    <row r="42" customFormat="false" ht="15" hidden="false" customHeight="false" outlineLevel="0" collapsed="false">
      <c r="X42" s="21"/>
      <c r="Y42" s="21"/>
      <c r="Z42" s="21"/>
      <c r="AA42" s="21"/>
      <c r="AB42" s="21"/>
    </row>
    <row r="43" customFormat="false" ht="15" hidden="false" customHeight="false" outlineLevel="0" collapsed="false">
      <c r="X43" s="21"/>
      <c r="Y43" s="21"/>
      <c r="Z43" s="21"/>
      <c r="AA43" s="21"/>
      <c r="AB43" s="21"/>
    </row>
    <row r="44" customFormat="false" ht="15" hidden="false" customHeight="false" outlineLevel="0" collapsed="false">
      <c r="X44" s="21"/>
      <c r="Y44" s="21"/>
      <c r="Z44" s="21"/>
      <c r="AA44" s="21"/>
      <c r="AB44" s="21"/>
    </row>
    <row r="45" customFormat="false" ht="15" hidden="false" customHeight="false" outlineLevel="0" collapsed="false">
      <c r="X45" s="21"/>
      <c r="Y45" s="21"/>
      <c r="Z45" s="21"/>
      <c r="AA45" s="21"/>
      <c r="AB45" s="21"/>
    </row>
    <row r="46" customFormat="false" ht="15" hidden="false" customHeight="false" outlineLevel="0" collapsed="false">
      <c r="X46" s="21"/>
      <c r="Y46" s="21"/>
      <c r="Z46" s="21"/>
      <c r="AA46" s="21"/>
      <c r="AB46" s="21"/>
    </row>
    <row r="47" customFormat="false" ht="15" hidden="false" customHeight="false" outlineLevel="0" collapsed="false">
      <c r="X47" s="21"/>
      <c r="Y47" s="21"/>
      <c r="Z47" s="21"/>
      <c r="AA47" s="21"/>
      <c r="AB47" s="21"/>
    </row>
    <row r="48" customFormat="false" ht="15" hidden="false" customHeight="false" outlineLevel="0" collapsed="false">
      <c r="X48" s="21"/>
      <c r="Y48" s="21"/>
      <c r="Z48" s="21"/>
      <c r="AA48" s="21"/>
      <c r="AB48" s="21"/>
    </row>
    <row r="49" customFormat="false" ht="15" hidden="false" customHeight="false" outlineLevel="0" collapsed="false">
      <c r="X49" s="21"/>
      <c r="Y49" s="21"/>
      <c r="Z49" s="21"/>
      <c r="AA49" s="21"/>
      <c r="AB49" s="21"/>
    </row>
    <row r="50" customFormat="false" ht="15" hidden="false" customHeight="false" outlineLevel="0" collapsed="false">
      <c r="X50" s="21"/>
      <c r="Y50" s="21"/>
      <c r="Z50" s="21"/>
      <c r="AA50" s="21"/>
      <c r="AB50" s="21"/>
    </row>
    <row r="51" customFormat="false" ht="15" hidden="false" customHeight="false" outlineLevel="0" collapsed="false">
      <c r="X51" s="21"/>
      <c r="Y51" s="21"/>
      <c r="Z51" s="21"/>
      <c r="AA51" s="21"/>
      <c r="AB51" s="21"/>
    </row>
    <row r="52" customFormat="false" ht="15" hidden="false" customHeight="false" outlineLevel="0" collapsed="false">
      <c r="X52" s="21"/>
      <c r="Y52" s="21"/>
      <c r="Z52" s="21"/>
      <c r="AA52" s="21"/>
      <c r="AB52" s="21"/>
    </row>
    <row r="53" customFormat="false" ht="15" hidden="false" customHeight="false" outlineLevel="0" collapsed="false">
      <c r="X53" s="21"/>
      <c r="Y53" s="21"/>
      <c r="Z53" s="21"/>
      <c r="AA53" s="21"/>
      <c r="AB53" s="21"/>
    </row>
    <row r="54" customFormat="false" ht="15" hidden="false" customHeight="false" outlineLevel="0" collapsed="false">
      <c r="X54" s="21"/>
      <c r="Y54" s="21"/>
      <c r="Z54" s="21"/>
      <c r="AA54" s="21"/>
      <c r="AB54" s="21"/>
    </row>
    <row r="55" customFormat="false" ht="15" hidden="false" customHeight="false" outlineLevel="0" collapsed="false">
      <c r="S55" s="1"/>
      <c r="T55" s="1"/>
      <c r="U55" s="1"/>
      <c r="V55" s="1"/>
      <c r="W55" s="1"/>
    </row>
    <row r="56" customFormat="false" ht="15" hidden="false" customHeight="false" outlineLevel="0" collapsed="false">
      <c r="S56" s="1"/>
      <c r="T56" s="1"/>
      <c r="U56" s="1"/>
      <c r="V56" s="1"/>
      <c r="W56" s="1"/>
    </row>
    <row r="57" customFormat="false" ht="15" hidden="false" customHeight="false" outlineLevel="0" collapsed="false">
      <c r="S57" s="1"/>
      <c r="T57" s="1"/>
      <c r="U57" s="1"/>
      <c r="V57" s="1"/>
      <c r="W57" s="1"/>
    </row>
  </sheetData>
  <mergeCells count="33">
    <mergeCell ref="B2:C2"/>
    <mergeCell ref="D2:G2"/>
    <mergeCell ref="H2:I2"/>
    <mergeCell ref="K2:M2"/>
    <mergeCell ref="N2:T2"/>
    <mergeCell ref="V2:W2"/>
    <mergeCell ref="B3:C3"/>
    <mergeCell ref="D3:G3"/>
    <mergeCell ref="H3:I3"/>
    <mergeCell ref="L3:M3"/>
    <mergeCell ref="N3:T3"/>
    <mergeCell ref="V3:W3"/>
    <mergeCell ref="B4:C4"/>
    <mergeCell ref="D4:G4"/>
    <mergeCell ref="H4:I4"/>
    <mergeCell ref="N4:Q4"/>
    <mergeCell ref="R4:T4"/>
    <mergeCell ref="V4:W4"/>
    <mergeCell ref="B5:C5"/>
    <mergeCell ref="B6:C6"/>
    <mergeCell ref="L6:M6"/>
    <mergeCell ref="B7:C7"/>
    <mergeCell ref="H7:I7"/>
    <mergeCell ref="V7:W7"/>
    <mergeCell ref="B8:B10"/>
    <mergeCell ref="B11:B12"/>
    <mergeCell ref="B13:B14"/>
    <mergeCell ref="B15:B16"/>
    <mergeCell ref="B17:B19"/>
    <mergeCell ref="B20:B22"/>
    <mergeCell ref="B23:B24"/>
    <mergeCell ref="B25:B27"/>
    <mergeCell ref="B28:B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알쉬나/M/M Platform Lab(DMC연)/책임/삼성전자</dc:creator>
  <dc:description/>
  <dc:language>en-US</dc:language>
  <cp:lastModifiedBy>Takeshi Chujoh</cp:lastModifiedBy>
  <dcterms:modified xsi:type="dcterms:W3CDTF">2011-01-18T09:35:43Z</dcterms:modified>
  <cp:revision>0</cp:revision>
  <dc:subject/>
  <dc:title/>
</cp:coreProperties>
</file>