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(2)" sheetId="5" state="visible" r:id="rId6"/>
    <sheet name="Low delay (2)" sheetId="6" state="visible" r:id="rId7"/>
    <sheet name="Random access LoCo" sheetId="7" state="visible" r:id="rId8"/>
    <sheet name="Low delay LoCo" sheetId="8" state="visible" r:id="rId9"/>
    <sheet name="complexity_DCTIF" sheetId="9" state="visible" r:id="rId10"/>
    <sheet name="complexity_DIF" sheetId="10" state="visible" r:id="rId11"/>
    <sheet name="complexity_NTLF84" sheetId="11" state="visible" r:id="rId12"/>
    <sheet name="complexity_NTLF128" sheetId="12" state="visible" r:id="rId13"/>
    <sheet name="complexity_NTLF128-2" sheetId="13" state="visible" r:id="rId14"/>
    <sheet name="dat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167">
  <si>
    <t xml:space="preserve">12/8-tap DCT-IF</t>
  </si>
  <si>
    <t xml:space="preserve">12/8-tap DCT-IF (2)</t>
  </si>
  <si>
    <t xml:space="preserve">8/4-tap DCT-IF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NTLF84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Proposal1</t>
  </si>
  <si>
    <t xml:space="preserve">Proposal2</t>
  </si>
  <si>
    <t xml:space="preserve">add/shift</t>
  </si>
  <si>
    <t xml:space="preserve">complexity_NTLF128</t>
  </si>
  <si>
    <t xml:space="preserve">complexity_NTLF128-2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TAP2</t>
  </si>
  <si>
    <t xml:space="preserve">Memory Access(Worst case : j)</t>
  </si>
  <si>
    <t xml:space="preserve">f,i,k,n</t>
  </si>
  <si>
    <t xml:space="preserve">Operations(Worst case : j)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.00_ "/>
    <numFmt numFmtId="168" formatCode="0_ "/>
    <numFmt numFmtId="169" formatCode="General"/>
    <numFmt numFmtId="170" formatCode="0.00_);[RED]\(0.00\)"/>
    <numFmt numFmtId="171" formatCode="0.0"/>
    <numFmt numFmtId="172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6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6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パーセント 2" xfId="38"/>
    <cellStyle name="강조색1" xfId="39"/>
    <cellStyle name="강조색2" xfId="40"/>
    <cellStyle name="강조색3" xfId="41"/>
    <cellStyle name="강조색4" xfId="42"/>
    <cellStyle name="강조색5" xfId="43"/>
    <cellStyle name="강조색6" xfId="44"/>
    <cellStyle name="경고문" xfId="45"/>
    <cellStyle name="계산" xfId="46"/>
    <cellStyle name="나쁨" xfId="47"/>
    <cellStyle name="메모" xfId="48"/>
    <cellStyle name="보통" xfId="49"/>
    <cellStyle name="설명 텍스트" xfId="50"/>
    <cellStyle name="셀 확인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1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  <c r="I2" s="1" t="s">
        <v>2</v>
      </c>
      <c r="J2" s="1"/>
      <c r="K2" s="1"/>
    </row>
    <row r="3" customFormat="false" ht="13.5" hidden="false" customHeight="false" outlineLevel="0" collapsed="false">
      <c r="B3" s="2"/>
      <c r="C3" s="3"/>
      <c r="D3" s="4" t="s">
        <v>3</v>
      </c>
      <c r="E3" s="5"/>
      <c r="F3" s="3"/>
      <c r="G3" s="4" t="s">
        <v>3</v>
      </c>
      <c r="H3" s="5"/>
      <c r="I3" s="3"/>
      <c r="J3" s="4" t="s">
        <v>4</v>
      </c>
      <c r="K3" s="5"/>
    </row>
    <row r="4" customFormat="false" ht="13.5" hidden="false" customHeight="false" outlineLevel="0" collapsed="false">
      <c r="B4" s="2"/>
      <c r="C4" s="6" t="s">
        <v>5</v>
      </c>
      <c r="D4" s="7" t="s">
        <v>6</v>
      </c>
      <c r="E4" s="8" t="s">
        <v>7</v>
      </c>
      <c r="F4" s="6" t="s">
        <v>5</v>
      </c>
      <c r="G4" s="7" t="s">
        <v>6</v>
      </c>
      <c r="H4" s="8" t="s">
        <v>7</v>
      </c>
      <c r="I4" s="9" t="s">
        <v>5</v>
      </c>
      <c r="J4" s="4" t="s">
        <v>6</v>
      </c>
      <c r="K4" s="10" t="s">
        <v>7</v>
      </c>
    </row>
    <row r="5" customFormat="false" ht="12.75" hidden="false" customHeight="false" outlineLevel="0" collapsed="false">
      <c r="B5" s="11" t="s">
        <v>8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(2)'!$AA75</f>
        <v>#VALUE!</v>
      </c>
      <c r="G5" s="12" t="e">
        <f aca="false">'Random access (2)'!$AB75</f>
        <v>#VALUE!</v>
      </c>
      <c r="H5" s="13" t="e">
        <f aca="false">'Random access (2)'!$AC75</f>
        <v>#VALUE!</v>
      </c>
      <c r="I5" s="12" t="e">
        <f aca="false">'Random access LoCo'!$AA75</f>
        <v>#VALUE!</v>
      </c>
      <c r="J5" s="12" t="e">
        <f aca="false">'Random access LoCo'!$AB75</f>
        <v>#VALUE!</v>
      </c>
      <c r="K5" s="13" t="e">
        <f aca="false">'Random access LoCo'!$AC75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(2)'!$AA76</f>
        <v>#VALUE!</v>
      </c>
      <c r="G6" s="15" t="e">
        <f aca="false">'Random access (2)'!$AB76</f>
        <v>#VALUE!</v>
      </c>
      <c r="H6" s="16" t="e">
        <f aca="false">'Random access (2)'!$AC76</f>
        <v>#VALUE!</v>
      </c>
      <c r="I6" s="15" t="e">
        <f aca="false">'Random access LoCo'!$AA76</f>
        <v>#VALUE!</v>
      </c>
      <c r="J6" s="15" t="e">
        <f aca="false">'Random access LoCo'!$AB76</f>
        <v>#VALUE!</v>
      </c>
      <c r="K6" s="16" t="e">
        <f aca="false">'Random access LoCo'!$AC76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(2)'!$AA77</f>
        <v>#VALUE!</v>
      </c>
      <c r="G7" s="15" t="e">
        <f aca="false">'Random access (2)'!$AB77</f>
        <v>#VALUE!</v>
      </c>
      <c r="H7" s="16" t="e">
        <f aca="false">'Random access (2)'!$AC77</f>
        <v>#VALUE!</v>
      </c>
      <c r="I7" s="15" t="e">
        <f aca="false">'Random access LoCo'!$AA77</f>
        <v>#VALUE!</v>
      </c>
      <c r="J7" s="15" t="e">
        <f aca="false">'Random access LoCo'!$AB77</f>
        <v>#VALUE!</v>
      </c>
      <c r="K7" s="16" t="e">
        <f aca="false">'Random access LoCo'!$AC77</f>
        <v>#VALUE!</v>
      </c>
    </row>
    <row r="8" customFormat="false" ht="12.75" hidden="false" customHeight="false" outlineLevel="0" collapsed="false">
      <c r="B8" s="14" t="s">
        <v>11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(2)'!$AA78</f>
        <v>#VALUE!</v>
      </c>
      <c r="G8" s="15" t="e">
        <f aca="false">'Random access (2)'!$AB78</f>
        <v>#VALUE!</v>
      </c>
      <c r="H8" s="16" t="e">
        <f aca="false">'Random access (2)'!$AC78</f>
        <v>#VALUE!</v>
      </c>
      <c r="I8" s="15" t="e">
        <f aca="false">'Random access LoCo'!$AA78</f>
        <v>#VALUE!</v>
      </c>
      <c r="J8" s="15" t="e">
        <f aca="false">'Random access LoCo'!$AB78</f>
        <v>#VALUE!</v>
      </c>
      <c r="K8" s="16" t="e">
        <f aca="false">'Random access LoCo'!$AC78</f>
        <v>#VALUE!</v>
      </c>
    </row>
    <row r="9" customFormat="false" ht="12.75" hidden="false" customHeight="false" outlineLevel="0" collapsed="false">
      <c r="B9" s="17" t="s">
        <v>12</v>
      </c>
      <c r="C9" s="18"/>
      <c r="D9" s="18"/>
      <c r="E9" s="19"/>
      <c r="F9" s="18"/>
      <c r="G9" s="18"/>
      <c r="H9" s="19"/>
      <c r="I9" s="18"/>
      <c r="J9" s="18"/>
      <c r="K9" s="19"/>
    </row>
    <row r="10" customFormat="false" ht="13.5" hidden="false" customHeight="false" outlineLevel="0" collapsed="false">
      <c r="B10" s="20" t="s">
        <v>13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(2)'!$AA80</f>
        <v>#VALUE!</v>
      </c>
      <c r="G10" s="22" t="e">
        <f aca="false">'Random access (2)'!$AB80</f>
        <v>#VALUE!</v>
      </c>
      <c r="H10" s="23" t="e">
        <f aca="false">'Random access (2)'!$AC80</f>
        <v>#VALUE!</v>
      </c>
      <c r="I10" s="21" t="e">
        <f aca="false">'Random access LoCo'!$AA80</f>
        <v>#VALUE!</v>
      </c>
      <c r="J10" s="22" t="e">
        <f aca="false">'Random access LoCo'!$AB80</f>
        <v>#VALUE!</v>
      </c>
      <c r="K10" s="23" t="e">
        <f aca="false">'Random access LoCo'!$AC80</f>
        <v>#VALUE!</v>
      </c>
    </row>
    <row r="11" customFormat="false" ht="12.75" hidden="false" customHeight="false" outlineLevel="0" collapsed="false">
      <c r="B11" s="24" t="s">
        <v>14</v>
      </c>
      <c r="C11" s="25" t="n">
        <f aca="false">'Random access'!$Z82</f>
        <v>0.999291790767044</v>
      </c>
      <c r="D11" s="25"/>
      <c r="E11" s="25"/>
      <c r="F11" s="25" t="n">
        <f aca="false">'Random access (2)'!$Z82</f>
        <v>1.024931822631</v>
      </c>
      <c r="G11" s="25"/>
      <c r="H11" s="25"/>
      <c r="I11" s="25" t="n">
        <f aca="false">'Random access LoCo'!$Z82</f>
        <v>1.07619567375686</v>
      </c>
      <c r="J11" s="25"/>
      <c r="K11" s="25"/>
    </row>
    <row r="12" customFormat="false" ht="13.5" hidden="false" customHeight="false" outlineLevel="0" collapsed="false">
      <c r="B12" s="26" t="s">
        <v>15</v>
      </c>
      <c r="C12" s="27" t="n">
        <f aca="false">'Random access'!$Y82</f>
        <v>0.938255627562994</v>
      </c>
      <c r="D12" s="27"/>
      <c r="E12" s="27"/>
      <c r="F12" s="27" t="n">
        <f aca="false">'Random access (2)'!$Y82</f>
        <v>0.977146219064268</v>
      </c>
      <c r="G12" s="27"/>
      <c r="H12" s="27"/>
      <c r="I12" s="27" t="n">
        <f aca="false">'Random access LoCo'!$Y82</f>
        <v>1.12236106450049</v>
      </c>
      <c r="J12" s="27"/>
      <c r="K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  <c r="I14" s="1" t="s">
        <v>2</v>
      </c>
      <c r="J14" s="1"/>
      <c r="K14" s="1"/>
    </row>
    <row r="15" customFormat="false" ht="13.5" hidden="false" customHeight="false" outlineLevel="0" collapsed="false">
      <c r="B15" s="11"/>
      <c r="C15" s="1" t="s">
        <v>16</v>
      </c>
      <c r="D15" s="1"/>
      <c r="E15" s="1"/>
      <c r="F15" s="1" t="s">
        <v>16</v>
      </c>
      <c r="G15" s="1"/>
      <c r="H15" s="1"/>
      <c r="I15" s="1" t="s">
        <v>17</v>
      </c>
      <c r="J15" s="1"/>
      <c r="K15" s="1"/>
    </row>
    <row r="16" customFormat="false" ht="13.5" hidden="false" customHeight="false" outlineLevel="0" collapsed="false">
      <c r="B16" s="20"/>
      <c r="C16" s="6" t="s">
        <v>5</v>
      </c>
      <c r="D16" s="7" t="s">
        <v>6</v>
      </c>
      <c r="E16" s="8" t="s">
        <v>7</v>
      </c>
      <c r="F16" s="6" t="s">
        <v>5</v>
      </c>
      <c r="G16" s="7" t="s">
        <v>6</v>
      </c>
      <c r="H16" s="8" t="s">
        <v>7</v>
      </c>
      <c r="I16" s="7" t="s">
        <v>5</v>
      </c>
      <c r="J16" s="7" t="s">
        <v>6</v>
      </c>
      <c r="K16" s="8" t="s">
        <v>7</v>
      </c>
    </row>
    <row r="17" customFormat="false" ht="12.75" hidden="false" customHeight="false" outlineLevel="0" collapsed="false">
      <c r="B17" s="11" t="s">
        <v>8</v>
      </c>
      <c r="C17" s="28"/>
      <c r="D17" s="28"/>
      <c r="E17" s="29"/>
      <c r="F17" s="28"/>
      <c r="G17" s="28"/>
      <c r="H17" s="29"/>
      <c r="I17" s="28"/>
      <c r="J17" s="28"/>
      <c r="K17" s="29"/>
    </row>
    <row r="18" customFormat="false" ht="12.75" hidden="false" customHeight="false" outlineLevel="0" collapsed="false">
      <c r="B18" s="14" t="s">
        <v>9</v>
      </c>
      <c r="C18" s="15" t="e">
        <f aca="false">'Low delay'!$AA76</f>
        <v>#VALUE!</v>
      </c>
      <c r="D18" s="15" t="e">
        <f aca="false">'Low delay'!$AB76</f>
        <v>#VALUE!</v>
      </c>
      <c r="E18" s="16" t="e">
        <f aca="false">'Low delay'!$AC76</f>
        <v>#VALUE!</v>
      </c>
      <c r="F18" s="15" t="e">
        <f aca="false">'Low delay (2)'!$AA76</f>
        <v>#VALUE!</v>
      </c>
      <c r="G18" s="15" t="e">
        <f aca="false">'Low delay (2)'!$AB76</f>
        <v>#VALUE!</v>
      </c>
      <c r="H18" s="16" t="e">
        <f aca="false">'Low delay (2)'!$AC76</f>
        <v>#VALUE!</v>
      </c>
      <c r="I18" s="15" t="e">
        <f aca="false">'Low delay LoCo'!$AA76</f>
        <v>#VALUE!</v>
      </c>
      <c r="J18" s="15" t="e">
        <f aca="false">'Low delay LoCo'!$AB76</f>
        <v>#VALUE!</v>
      </c>
      <c r="K18" s="16" t="e">
        <f aca="false">'Low delay LoCo'!$AC76</f>
        <v>#VALUE!</v>
      </c>
    </row>
    <row r="19" customFormat="false" ht="12.75" hidden="false" customHeight="false" outlineLevel="0" collapsed="false">
      <c r="B19" s="14" t="s">
        <v>10</v>
      </c>
      <c r="C19" s="15" t="e">
        <f aca="false">'Low delay'!$AA77</f>
        <v>#VALUE!</v>
      </c>
      <c r="D19" s="15" t="e">
        <f aca="false">'Low delay'!$AB77</f>
        <v>#VALUE!</v>
      </c>
      <c r="E19" s="16" t="e">
        <f aca="false">'Low delay'!$AC77</f>
        <v>#VALUE!</v>
      </c>
      <c r="F19" s="15" t="e">
        <f aca="false">'Low delay (2)'!$AA77</f>
        <v>#VALUE!</v>
      </c>
      <c r="G19" s="15" t="e">
        <f aca="false">'Low delay (2)'!$AB77</f>
        <v>#VALUE!</v>
      </c>
      <c r="H19" s="16" t="e">
        <f aca="false">'Low delay (2)'!$AC77</f>
        <v>#VALUE!</v>
      </c>
      <c r="I19" s="15" t="e">
        <f aca="false">'Low delay LoCo'!$AA77</f>
        <v>#VALUE!</v>
      </c>
      <c r="J19" s="15" t="e">
        <f aca="false">'Low delay LoCo'!$AB77</f>
        <v>#VALUE!</v>
      </c>
      <c r="K19" s="16" t="e">
        <f aca="false">'Low delay LoCo'!$AC77</f>
        <v>#VALUE!</v>
      </c>
    </row>
    <row r="20" customFormat="false" ht="12.75" hidden="false" customHeight="false" outlineLevel="0" collapsed="false">
      <c r="B20" s="14" t="s">
        <v>11</v>
      </c>
      <c r="C20" s="15" t="e">
        <f aca="false">'Low delay'!$AA78</f>
        <v>#VALUE!</v>
      </c>
      <c r="D20" s="15" t="e">
        <f aca="false">'Low delay'!$AB78</f>
        <v>#VALUE!</v>
      </c>
      <c r="E20" s="16" t="e">
        <f aca="false">'Low delay'!$AC78</f>
        <v>#VALUE!</v>
      </c>
      <c r="F20" s="15" t="e">
        <f aca="false">'Low delay (2)'!$AA78</f>
        <v>#VALUE!</v>
      </c>
      <c r="G20" s="15" t="e">
        <f aca="false">'Low delay (2)'!$AB78</f>
        <v>#VALUE!</v>
      </c>
      <c r="H20" s="16" t="e">
        <f aca="false">'Low delay (2)'!$AC78</f>
        <v>#VALUE!</v>
      </c>
      <c r="I20" s="15" t="e">
        <f aca="false">'Low delay LoCo'!$AA78</f>
        <v>#VALUE!</v>
      </c>
      <c r="J20" s="15" t="e">
        <f aca="false">'Low delay LoCo'!$AB78</f>
        <v>#VALUE!</v>
      </c>
      <c r="K20" s="16" t="e">
        <f aca="false">'Low delay LoCo'!$AC78</f>
        <v>#VALUE!</v>
      </c>
    </row>
    <row r="21" customFormat="false" ht="12.75" hidden="false" customHeight="false" outlineLevel="0" collapsed="false">
      <c r="B21" s="17" t="s">
        <v>12</v>
      </c>
      <c r="C21" s="30" t="e">
        <f aca="false">'Low delay'!$AA79</f>
        <v>#VALUE!</v>
      </c>
      <c r="D21" s="30" t="e">
        <f aca="false">'Low delay'!$AB79</f>
        <v>#VALUE!</v>
      </c>
      <c r="E21" s="31" t="e">
        <f aca="false">'Low delay'!$AC79</f>
        <v>#VALUE!</v>
      </c>
      <c r="F21" s="30" t="e">
        <f aca="false">'Low delay (2)'!$AA79</f>
        <v>#VALUE!</v>
      </c>
      <c r="G21" s="30" t="e">
        <f aca="false">'Low delay (2)'!$AB79</f>
        <v>#VALUE!</v>
      </c>
      <c r="H21" s="31" t="e">
        <f aca="false">'Low delay (2)'!$AC79</f>
        <v>#VALUE!</v>
      </c>
      <c r="I21" s="30" t="e">
        <f aca="false">'Low delay LoCo'!$AA79</f>
        <v>#VALUE!</v>
      </c>
      <c r="J21" s="30" t="e">
        <f aca="false">'Low delay LoCo'!$AB79</f>
        <v>#VALUE!</v>
      </c>
      <c r="K21" s="31" t="e">
        <f aca="false">'Low delay LoCo'!$AC79</f>
        <v>#VALUE!</v>
      </c>
    </row>
    <row r="22" customFormat="false" ht="13.5" hidden="false" customHeight="false" outlineLevel="0" collapsed="false">
      <c r="B22" s="20" t="s">
        <v>13</v>
      </c>
      <c r="C22" s="21" t="e">
        <f aca="false">'Low delay'!$AA80</f>
        <v>#VALUE!</v>
      </c>
      <c r="D22" s="22" t="e">
        <f aca="false">'Low delay'!$AB80</f>
        <v>#VALUE!</v>
      </c>
      <c r="E22" s="23" t="e">
        <f aca="false">'Low delay'!$AC80</f>
        <v>#VALUE!</v>
      </c>
      <c r="F22" s="21" t="e">
        <f aca="false">'Low delay (2)'!$AA80</f>
        <v>#VALUE!</v>
      </c>
      <c r="G22" s="22" t="e">
        <f aca="false">'Low delay (2)'!$AB80</f>
        <v>#VALUE!</v>
      </c>
      <c r="H22" s="23" t="e">
        <f aca="false">'Low delay (2)'!$AC80</f>
        <v>#VALUE!</v>
      </c>
      <c r="I22" s="21" t="e">
        <f aca="false">'Low delay LoCo'!$AA80</f>
        <v>#VALUE!</v>
      </c>
      <c r="J22" s="22" t="e">
        <f aca="false">'Low delay LoCo'!$AB80</f>
        <v>#VALUE!</v>
      </c>
      <c r="K22" s="23" t="e">
        <f aca="false">'Low delay LoCo'!$AC80</f>
        <v>#VALUE!</v>
      </c>
    </row>
    <row r="23" customFormat="false" ht="12.75" hidden="false" customHeight="false" outlineLevel="0" collapsed="false">
      <c r="B23" s="24" t="s">
        <v>14</v>
      </c>
      <c r="C23" s="25" t="n">
        <f aca="false">'Low delay'!$Z82</f>
        <v>1.00200235859325</v>
      </c>
      <c r="D23" s="25"/>
      <c r="E23" s="25"/>
      <c r="F23" s="25" t="n">
        <f aca="false">'Low delay (2)'!$Z82</f>
        <v>1.03074138000674</v>
      </c>
      <c r="G23" s="25"/>
      <c r="H23" s="25"/>
      <c r="I23" s="25" t="n">
        <f aca="false">'Low delay LoCo'!$Z82</f>
        <v>1.06717979514193</v>
      </c>
      <c r="J23" s="25"/>
      <c r="K23" s="25"/>
    </row>
    <row r="24" customFormat="false" ht="13.5" hidden="false" customHeight="false" outlineLevel="0" collapsed="false">
      <c r="B24" s="26" t="s">
        <v>15</v>
      </c>
      <c r="C24" s="27" t="n">
        <f aca="false">'Low delay'!$Y82</f>
        <v>0.935030878221876</v>
      </c>
      <c r="D24" s="27"/>
      <c r="E24" s="27"/>
      <c r="F24" s="27" t="n">
        <f aca="false">'Low delay (2)'!$Y82</f>
        <v>0.969764264706617</v>
      </c>
      <c r="G24" s="27"/>
      <c r="H24" s="27"/>
      <c r="I24" s="27" t="n">
        <f aca="false">'Low delay LoCo'!$Y82</f>
        <v>1.08564164200077</v>
      </c>
      <c r="J24" s="27"/>
      <c r="K24" s="27"/>
    </row>
    <row r="28" customFormat="false" ht="12.75" hidden="false" customHeight="false" outlineLevel="0" collapsed="false">
      <c r="C28" s="32"/>
      <c r="D28" s="32"/>
      <c r="E28" s="32"/>
      <c r="F28" s="32"/>
      <c r="G28" s="32"/>
      <c r="H28" s="32"/>
      <c r="I28" s="32"/>
    </row>
  </sheetData>
  <mergeCells count="22">
    <mergeCell ref="C2:E2"/>
    <mergeCell ref="F2:H2"/>
    <mergeCell ref="I2:K2"/>
    <mergeCell ref="B3:B4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5:K10 I17:K2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2" width="6.41"/>
    <col collapsed="false" customWidth="true" hidden="false" outlineLevel="0" max="8" min="8" style="0" width="9.28"/>
    <col collapsed="false" customWidth="true" hidden="false" outlineLevel="0" max="10" min="10" style="21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4" t="s">
        <v>110</v>
      </c>
      <c r="B1" s="215" t="s">
        <v>21</v>
      </c>
    </row>
    <row r="2" customFormat="false" ht="12.75" hidden="false" customHeight="false" outlineLevel="0" collapsed="false">
      <c r="A2" s="214" t="s">
        <v>112</v>
      </c>
      <c r="B2" s="215" t="n">
        <v>6</v>
      </c>
    </row>
    <row r="3" customFormat="false" ht="12.75" hidden="false" customHeight="false" outlineLevel="0" collapsed="false">
      <c r="A3" s="214"/>
      <c r="B3" s="215"/>
      <c r="E3" s="212"/>
      <c r="F3" s="212"/>
      <c r="P3" s="217"/>
      <c r="Q3" s="212"/>
      <c r="R3" s="212"/>
    </row>
    <row r="4" customFormat="false" ht="25.5" hidden="false" customHeight="false" outlineLevel="0" collapsed="false">
      <c r="A4" s="214"/>
      <c r="B4" s="215"/>
      <c r="E4" s="218" t="s">
        <v>114</v>
      </c>
      <c r="F4" s="212" t="s">
        <v>115</v>
      </c>
      <c r="P4" s="217" t="s">
        <v>116</v>
      </c>
      <c r="Q4" s="212" t="s">
        <v>117</v>
      </c>
      <c r="R4" s="212"/>
    </row>
    <row r="5" customFormat="false" ht="12.75" hidden="false" customHeight="false" outlineLevel="0" collapsed="false">
      <c r="E5" s="219" t="n">
        <v>4</v>
      </c>
      <c r="F5" s="220" t="n">
        <f aca="false">E5*E5</f>
        <v>16</v>
      </c>
      <c r="P5" s="221" t="n">
        <v>4</v>
      </c>
      <c r="Q5" s="221" t="n">
        <v>4</v>
      </c>
      <c r="R5" s="212"/>
    </row>
    <row r="6" customFormat="false" ht="15.75" hidden="false" customHeight="false" outlineLevel="0" collapsed="false">
      <c r="E6" s="222" t="s">
        <v>118</v>
      </c>
      <c r="F6" s="212"/>
      <c r="P6" s="223" t="s">
        <v>151</v>
      </c>
    </row>
    <row r="7" customFormat="false" ht="12.75" hidden="false" customHeight="false" outlineLevel="0" collapsed="false">
      <c r="E7" s="224"/>
      <c r="F7" s="224"/>
      <c r="G7" s="224"/>
      <c r="H7" s="225" t="s">
        <v>24</v>
      </c>
      <c r="I7" s="225"/>
      <c r="J7" s="225"/>
      <c r="K7" s="226"/>
      <c r="L7" s="227" t="s">
        <v>47</v>
      </c>
      <c r="M7" s="227"/>
      <c r="N7" s="227"/>
      <c r="P7" s="228" t="s">
        <v>120</v>
      </c>
      <c r="Q7" s="228" t="s">
        <v>121</v>
      </c>
      <c r="R7" s="228" t="s">
        <v>122</v>
      </c>
      <c r="S7" s="228" t="s">
        <v>123</v>
      </c>
    </row>
    <row r="8" customFormat="false" ht="12.75" hidden="false" customHeight="false" outlineLevel="0" collapsed="false">
      <c r="E8" s="224"/>
      <c r="F8" s="224"/>
      <c r="G8" s="224"/>
      <c r="H8" s="229" t="s">
        <v>124</v>
      </c>
      <c r="I8" s="230" t="s">
        <v>125</v>
      </c>
      <c r="J8" s="231" t="s">
        <v>126</v>
      </c>
      <c r="K8" s="232"/>
      <c r="L8" s="229" t="s">
        <v>127</v>
      </c>
      <c r="M8" s="230" t="s">
        <v>125</v>
      </c>
      <c r="N8" s="233" t="s">
        <v>126</v>
      </c>
      <c r="P8" s="234" t="s">
        <v>152</v>
      </c>
      <c r="Q8" s="228" t="s">
        <v>129</v>
      </c>
      <c r="R8" s="287" t="n">
        <f aca="false">(E5+$B$2-1)*(E5+$B$2-1)</f>
        <v>81</v>
      </c>
      <c r="S8" s="287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30</v>
      </c>
      <c r="F9" s="6"/>
      <c r="G9" s="7" t="n">
        <f aca="false">F5</f>
        <v>16</v>
      </c>
      <c r="H9" s="288" t="n">
        <f aca="false">data!$N$3*$G9</f>
        <v>96</v>
      </c>
      <c r="I9" s="289" t="n">
        <f aca="false">data!$O$3*$G9</f>
        <v>80</v>
      </c>
      <c r="J9" s="290" t="n">
        <f aca="false">SUM(H9:I9)</f>
        <v>176</v>
      </c>
      <c r="K9" s="238"/>
      <c r="L9" s="288" t="n">
        <f aca="false">data!$P$7*$G9</f>
        <v>64</v>
      </c>
      <c r="M9" s="289" t="n">
        <f aca="false">data!$O$7*$G9</f>
        <v>224</v>
      </c>
      <c r="N9" s="291" t="n">
        <f aca="false">SUM(L9:M9)</f>
        <v>288</v>
      </c>
      <c r="P9" s="240" t="s">
        <v>153</v>
      </c>
      <c r="Q9" s="228" t="s">
        <v>115</v>
      </c>
      <c r="R9" s="228" t="n">
        <f aca="false">F5</f>
        <v>16</v>
      </c>
      <c r="S9" s="228" t="n">
        <f aca="false">R9/Q5</f>
        <v>4</v>
      </c>
    </row>
    <row r="10" customFormat="false" ht="12.75" hidden="false" customHeight="false" outlineLevel="0" collapsed="false">
      <c r="D10" s="241" t="n">
        <v>2</v>
      </c>
      <c r="E10" s="6" t="s">
        <v>133</v>
      </c>
      <c r="F10" s="6"/>
      <c r="G10" s="7" t="n">
        <f aca="false">F5</f>
        <v>16</v>
      </c>
      <c r="H10" s="243" t="n">
        <f aca="false">data!$N$4*$G10</f>
        <v>48</v>
      </c>
      <c r="I10" s="292" t="n">
        <f aca="false">data!$O$4*$G10</f>
        <v>80</v>
      </c>
      <c r="J10" s="290" t="n">
        <f aca="false">SUM(H10:I10)</f>
        <v>128</v>
      </c>
      <c r="K10" s="238"/>
      <c r="L10" s="243" t="n">
        <f aca="false">data!$P$8*$G10</f>
        <v>48</v>
      </c>
      <c r="M10" s="292" t="n">
        <f aca="false">data!$O$8*$G10</f>
        <v>144</v>
      </c>
      <c r="N10" s="291" t="n">
        <f aca="false">SUM(L10:M10)</f>
        <v>192</v>
      </c>
      <c r="P10" s="240"/>
      <c r="Q10" s="228"/>
      <c r="R10" s="228"/>
      <c r="S10" s="228"/>
    </row>
    <row r="11" customFormat="false" ht="12.75" hidden="false" customHeight="false" outlineLevel="0" collapsed="false">
      <c r="D11" s="241" t="n">
        <v>2</v>
      </c>
      <c r="E11" s="6" t="s">
        <v>135</v>
      </c>
      <c r="F11" s="6"/>
      <c r="G11" s="7" t="n">
        <f aca="false">F5</f>
        <v>16</v>
      </c>
      <c r="H11" s="243" t="n">
        <f aca="false">data!$N$5*$G11</f>
        <v>192</v>
      </c>
      <c r="I11" s="238" t="n">
        <f aca="false">data!$O$5*$G11</f>
        <v>176</v>
      </c>
      <c r="J11" s="244" t="n">
        <f aca="false">SUM(H11:I11)</f>
        <v>368</v>
      </c>
      <c r="K11" s="238"/>
      <c r="L11" s="243" t="n">
        <f aca="false">data!$P$9*$G11</f>
        <v>128</v>
      </c>
      <c r="M11" s="238" t="n">
        <f aca="false">data!$O$9*$G11</f>
        <v>464</v>
      </c>
      <c r="N11" s="245" t="n">
        <f aca="false">SUM(L11:M11)</f>
        <v>592</v>
      </c>
      <c r="P11" s="240"/>
      <c r="Q11" s="228"/>
      <c r="R11" s="228"/>
      <c r="S11" s="228"/>
    </row>
    <row r="12" customFormat="false" ht="12.75" hidden="false" customHeight="false" outlineLevel="0" collapsed="false">
      <c r="D12" s="241" t="n">
        <v>1</v>
      </c>
      <c r="E12" s="6" t="s">
        <v>141</v>
      </c>
      <c r="F12" s="6"/>
      <c r="G12" s="7" t="n">
        <f aca="false">F5</f>
        <v>16</v>
      </c>
      <c r="H12" s="243" t="n">
        <f aca="false">data!$N$6*complexity_DIF!$G12</f>
        <v>192</v>
      </c>
      <c r="I12" s="238" t="n">
        <f aca="false">data!$O$6*complexity_DIF!$G12</f>
        <v>176</v>
      </c>
      <c r="J12" s="244" t="n">
        <f aca="false">SUM(H12:I12)</f>
        <v>368</v>
      </c>
      <c r="K12" s="238"/>
      <c r="L12" s="243" t="n">
        <f aca="false">data!$P$10*complexity_DIF!$G12</f>
        <v>256</v>
      </c>
      <c r="M12" s="238" t="n">
        <f aca="false">data!$O$10*complexity_DIF!$G12</f>
        <v>368</v>
      </c>
      <c r="N12" s="245" t="n">
        <f aca="false">SUM(L12:M12)</f>
        <v>624</v>
      </c>
      <c r="S12" s="246" t="n">
        <f aca="false">SUM(S8:S11)</f>
        <v>24.25</v>
      </c>
    </row>
    <row r="13" customFormat="false" ht="15" hidden="false" customHeight="false" outlineLevel="0" collapsed="false">
      <c r="D13" s="241" t="n">
        <v>4</v>
      </c>
      <c r="E13" s="6" t="s">
        <v>142</v>
      </c>
      <c r="F13" s="6"/>
      <c r="G13" s="7" t="n">
        <f aca="false">F5</f>
        <v>16</v>
      </c>
      <c r="H13" s="243" t="n">
        <f aca="false">data!$N$3*$G13</f>
        <v>96</v>
      </c>
      <c r="I13" s="238" t="n">
        <f aca="false">data!$O$3*$G13</f>
        <v>80</v>
      </c>
      <c r="J13" s="244" t="n">
        <f aca="false">SUM(H13:I13)</f>
        <v>176</v>
      </c>
      <c r="K13" s="238"/>
      <c r="L13" s="243" t="n">
        <f aca="false">data!$P$7*$G13</f>
        <v>64</v>
      </c>
      <c r="M13" s="238" t="n">
        <f aca="false">data!$O$7*$G13</f>
        <v>224</v>
      </c>
      <c r="N13" s="245" t="n">
        <f aca="false">SUM(L13:M13)</f>
        <v>288</v>
      </c>
      <c r="P13" s="249" t="s">
        <v>154</v>
      </c>
      <c r="R13" s="250" t="s">
        <v>24</v>
      </c>
      <c r="S13" s="250"/>
      <c r="T13" s="250" t="s">
        <v>47</v>
      </c>
      <c r="U13" s="250"/>
    </row>
    <row r="14" customFormat="false" ht="13.5" hidden="false" customHeight="false" outlineLevel="0" collapsed="false">
      <c r="D14" s="241" t="n">
        <v>2</v>
      </c>
      <c r="E14" s="293" t="s">
        <v>144</v>
      </c>
      <c r="F14" s="293"/>
      <c r="G14" s="7" t="n">
        <f aca="false">F5</f>
        <v>16</v>
      </c>
      <c r="H14" s="243" t="n">
        <f aca="false">data!$N$5*$G14</f>
        <v>192</v>
      </c>
      <c r="I14" s="238" t="n">
        <f aca="false">data!$O$5*$G14</f>
        <v>176</v>
      </c>
      <c r="J14" s="244" t="n">
        <f aca="false">SUM(H14:I14)</f>
        <v>368</v>
      </c>
      <c r="K14" s="238"/>
      <c r="L14" s="243" t="n">
        <f aca="false">data!$P$9*$G14</f>
        <v>128</v>
      </c>
      <c r="M14" s="238" t="n">
        <f aca="false">data!$O$9*$G14</f>
        <v>464</v>
      </c>
      <c r="N14" s="245" t="n">
        <f aca="false">SUM(L14:M14)</f>
        <v>592</v>
      </c>
      <c r="P14" s="228"/>
      <c r="Q14" s="228" t="s">
        <v>121</v>
      </c>
      <c r="R14" s="228" t="s">
        <v>122</v>
      </c>
      <c r="S14" s="228" t="s">
        <v>123</v>
      </c>
      <c r="T14" s="228" t="s">
        <v>122</v>
      </c>
      <c r="U14" s="228" t="s">
        <v>123</v>
      </c>
    </row>
    <row r="15" customFormat="false" ht="13.5" hidden="false" customHeight="false" outlineLevel="0" collapsed="false">
      <c r="D15" s="241"/>
      <c r="E15" s="259" t="s">
        <v>147</v>
      </c>
      <c r="F15" s="259"/>
      <c r="G15" s="260"/>
      <c r="H15" s="261" t="n">
        <f aca="false">$D9*H9+$D10*H10+$D11*H11+$D12*H12+$D13*H13+$D14*H14</f>
        <v>1824</v>
      </c>
      <c r="I15" s="262" t="n">
        <f aca="false">$D9*I9+$D10*I10+$D11*I11+$D12*I12+$D13*I13+$D14*I14</f>
        <v>1680</v>
      </c>
      <c r="J15" s="263" t="n">
        <f aca="false">$D9*J9+$D10*J10+$D11*J11+$D12*J12+$D13*J13+$D14*J14</f>
        <v>3504</v>
      </c>
      <c r="K15" s="262" t="n">
        <f aca="false">$D9*K9+$D10*K10+$D11*K11+$D12*K12+$D13*K13+$D14*K14</f>
        <v>0</v>
      </c>
      <c r="L15" s="261" t="n">
        <f aca="false">$D9*L9+$D10*L10+$D11*L11+$D12*L12+$D13*L13+$D14*L14</f>
        <v>1376</v>
      </c>
      <c r="M15" s="262" t="n">
        <f aca="false">$D9*M9+$D10*M10+$D11*M11+$D12*M12+$D13*M13+$D14*M14</f>
        <v>4304</v>
      </c>
      <c r="N15" s="264" t="n">
        <f aca="false">$D9*N9+$D10*N10+$D11*N11+$D12*N12+$D13*N13+$D14*N14</f>
        <v>5680</v>
      </c>
      <c r="P15" s="252" t="s">
        <v>155</v>
      </c>
      <c r="Q15" s="228"/>
      <c r="R15" s="228" t="n">
        <f aca="false">J11</f>
        <v>368</v>
      </c>
      <c r="S15" s="228" t="n">
        <f aca="false">R15</f>
        <v>368</v>
      </c>
      <c r="T15" s="228" t="n">
        <f aca="false">N12</f>
        <v>624</v>
      </c>
      <c r="U15" s="228" t="n">
        <f aca="false">T15</f>
        <v>624</v>
      </c>
    </row>
    <row r="16" customFormat="false" ht="12.75" hidden="false" customHeight="false" outlineLevel="0" collapsed="false">
      <c r="D16" s="241"/>
      <c r="E16" s="265" t="s">
        <v>148</v>
      </c>
      <c r="F16" s="266"/>
      <c r="G16" s="267"/>
      <c r="H16" s="268" t="n">
        <f aca="false">MAX(H9:H14)/$F5</f>
        <v>12</v>
      </c>
      <c r="I16" s="269" t="n">
        <f aca="false">MAX(I9:I14)/$F5</f>
        <v>11</v>
      </c>
      <c r="J16" s="270" t="n">
        <f aca="false">MAX(J9:J14)/$F5</f>
        <v>23</v>
      </c>
      <c r="K16" s="269"/>
      <c r="L16" s="268" t="n">
        <f aca="false">MAX(L9:L14)/$F5</f>
        <v>16</v>
      </c>
      <c r="M16" s="269" t="n">
        <f aca="false">MAX(M9:M14)/$F5</f>
        <v>29</v>
      </c>
      <c r="N16" s="271" t="n">
        <f aca="false">MAX(N9:N14)/$F5</f>
        <v>39</v>
      </c>
      <c r="P16" s="252"/>
      <c r="Q16" s="228"/>
      <c r="R16" s="228"/>
      <c r="S16" s="228"/>
      <c r="T16" s="228"/>
      <c r="U16" s="228"/>
    </row>
    <row r="17" customFormat="false" ht="12.75" hidden="false" customHeight="false" outlineLevel="0" collapsed="false">
      <c r="D17" s="241"/>
      <c r="E17" s="272" t="s">
        <v>149</v>
      </c>
      <c r="F17" s="272"/>
      <c r="G17" s="273"/>
      <c r="H17" s="274" t="n">
        <f aca="false">H15/15</f>
        <v>121.6</v>
      </c>
      <c r="I17" s="275" t="n">
        <f aca="false">I15/15</f>
        <v>112</v>
      </c>
      <c r="J17" s="276" t="n">
        <f aca="false">J15/15</f>
        <v>233.6</v>
      </c>
      <c r="K17" s="277"/>
      <c r="L17" s="274" t="n">
        <f aca="false">L15/15</f>
        <v>91.7333333333333</v>
      </c>
      <c r="M17" s="275" t="n">
        <f aca="false">M15/15</f>
        <v>286.933333333333</v>
      </c>
      <c r="N17" s="278" t="n">
        <f aca="false">N15/15</f>
        <v>378.666666666667</v>
      </c>
      <c r="P17" s="228"/>
      <c r="Q17" s="228"/>
      <c r="R17" s="228"/>
      <c r="S17" s="228"/>
      <c r="T17" s="228"/>
      <c r="U17" s="228"/>
    </row>
    <row r="18" customFormat="false" ht="13.5" hidden="false" customHeight="false" outlineLevel="0" collapsed="false">
      <c r="C18" s="212"/>
      <c r="D18" s="241"/>
      <c r="E18" s="279" t="s">
        <v>150</v>
      </c>
      <c r="F18" s="279"/>
      <c r="G18" s="280"/>
      <c r="H18" s="281" t="n">
        <f aca="false">H17/$F5</f>
        <v>7.6</v>
      </c>
      <c r="I18" s="282" t="n">
        <f aca="false">I17/$F5</f>
        <v>7</v>
      </c>
      <c r="J18" s="283" t="n">
        <f aca="false">J17/$F5</f>
        <v>14.6</v>
      </c>
      <c r="K18" s="284"/>
      <c r="L18" s="281" t="n">
        <f aca="false">L17/$F5</f>
        <v>5.73333333333333</v>
      </c>
      <c r="M18" s="282" t="n">
        <f aca="false">M17/$F5</f>
        <v>17.9333333333333</v>
      </c>
      <c r="N18" s="285" t="n">
        <f aca="false">N17/$F5</f>
        <v>23.6666666666667</v>
      </c>
      <c r="P18" s="253" t="s">
        <v>143</v>
      </c>
      <c r="Q18" s="254"/>
      <c r="R18" s="254"/>
      <c r="S18" s="253" t="n">
        <f aca="false">SUM(S15:S17)+SUM(S8:S11)</f>
        <v>392.25</v>
      </c>
      <c r="T18" s="254"/>
      <c r="U18" s="253" t="n">
        <f aca="false">SUM(U15:U17)+SUM(S8:S11)</f>
        <v>648.25</v>
      </c>
    </row>
    <row r="19" customFormat="false" ht="12.75" hidden="false" customHeight="false" outlineLevel="0" collapsed="false">
      <c r="D19" s="241"/>
      <c r="E19" s="251"/>
      <c r="F19" s="251"/>
      <c r="G19" s="7"/>
      <c r="H19" s="251"/>
      <c r="I19" s="251"/>
      <c r="J19" s="286"/>
      <c r="K19" s="251"/>
      <c r="L19" s="251"/>
      <c r="M19" s="251"/>
      <c r="N19" s="286"/>
      <c r="P19" s="0" t="s">
        <v>156</v>
      </c>
      <c r="Q19" s="0" t="s">
        <v>157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41"/>
      <c r="P20" s="0" t="s">
        <v>158</v>
      </c>
      <c r="Q20" s="0" t="s">
        <v>159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41"/>
      <c r="P21" s="255" t="s">
        <v>146</v>
      </c>
      <c r="Q21" s="256"/>
      <c r="R21" s="256"/>
      <c r="S21" s="255" t="n">
        <f aca="false">(6*S20+8*S12+S19+J15)/15</f>
        <v>250.733333333333</v>
      </c>
      <c r="T21" s="256"/>
      <c r="U21" s="255" t="n">
        <f aca="false">(6*S20+8*S12+S19+N15)/15</f>
        <v>395.8</v>
      </c>
    </row>
    <row r="22" customFormat="false" ht="12.75" hidden="false" customHeight="false" outlineLevel="0" collapsed="false">
      <c r="D22" s="241"/>
    </row>
    <row r="23" customFormat="false" ht="12.75" hidden="false" customHeight="false" outlineLevel="0" collapsed="false">
      <c r="B23" s="242"/>
      <c r="C23" s="242"/>
      <c r="D23" s="241"/>
      <c r="O23" s="242"/>
      <c r="P23" s="242"/>
      <c r="Q23" s="242"/>
      <c r="R23" s="242"/>
      <c r="S23" s="242"/>
    </row>
    <row r="24" customFormat="false" ht="25.5" hidden="false" customHeight="false" outlineLevel="0" collapsed="false">
      <c r="B24" s="242"/>
      <c r="C24" s="242"/>
      <c r="E24" s="218" t="s">
        <v>114</v>
      </c>
      <c r="F24" s="212" t="s">
        <v>115</v>
      </c>
      <c r="P24" s="217" t="s">
        <v>116</v>
      </c>
      <c r="Q24" s="212" t="s">
        <v>117</v>
      </c>
      <c r="R24" s="212"/>
    </row>
    <row r="25" customFormat="false" ht="12.75" hidden="false" customHeight="false" outlineLevel="0" collapsed="false">
      <c r="B25" s="242"/>
      <c r="C25" s="242"/>
      <c r="E25" s="219" t="n">
        <v>8</v>
      </c>
      <c r="F25" s="220" t="n">
        <f aca="false">E25*E25</f>
        <v>64</v>
      </c>
      <c r="P25" s="221" t="n">
        <v>4</v>
      </c>
      <c r="Q25" s="221" t="n">
        <v>4</v>
      </c>
      <c r="R25" s="212"/>
    </row>
    <row r="26" customFormat="false" ht="15.75" hidden="false" customHeight="false" outlineLevel="0" collapsed="false">
      <c r="B26" s="242"/>
      <c r="C26" s="242"/>
      <c r="E26" s="222" t="s">
        <v>118</v>
      </c>
      <c r="F26" s="212"/>
      <c r="P26" s="223" t="s">
        <v>151</v>
      </c>
    </row>
    <row r="27" customFormat="false" ht="12.75" hidden="false" customHeight="false" outlineLevel="0" collapsed="false">
      <c r="B27" s="238"/>
      <c r="E27" s="224"/>
      <c r="F27" s="224"/>
      <c r="G27" s="224"/>
      <c r="H27" s="225" t="s">
        <v>24</v>
      </c>
      <c r="I27" s="225"/>
      <c r="J27" s="225"/>
      <c r="K27" s="226"/>
      <c r="L27" s="227" t="s">
        <v>47</v>
      </c>
      <c r="M27" s="227"/>
      <c r="N27" s="227"/>
      <c r="P27" s="228" t="s">
        <v>120</v>
      </c>
      <c r="Q27" s="228" t="s">
        <v>121</v>
      </c>
      <c r="R27" s="228" t="s">
        <v>122</v>
      </c>
      <c r="S27" s="228" t="s">
        <v>123</v>
      </c>
    </row>
    <row r="28" customFormat="false" ht="12.75" hidden="false" customHeight="false" outlineLevel="0" collapsed="false">
      <c r="E28" s="224"/>
      <c r="F28" s="224"/>
      <c r="G28" s="224"/>
      <c r="H28" s="229" t="s">
        <v>124</v>
      </c>
      <c r="I28" s="230" t="s">
        <v>125</v>
      </c>
      <c r="J28" s="231" t="s">
        <v>126</v>
      </c>
      <c r="K28" s="232"/>
      <c r="L28" s="229" t="s">
        <v>127</v>
      </c>
      <c r="M28" s="230" t="s">
        <v>125</v>
      </c>
      <c r="N28" s="233" t="s">
        <v>126</v>
      </c>
      <c r="P28" s="234" t="s">
        <v>152</v>
      </c>
      <c r="Q28" s="228" t="s">
        <v>129</v>
      </c>
      <c r="R28" s="287" t="n">
        <f aca="false">(E25+$B$2-1)*(E25+$B$2-1)</f>
        <v>169</v>
      </c>
      <c r="S28" s="287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30</v>
      </c>
      <c r="F29" s="6"/>
      <c r="G29" s="7" t="n">
        <f aca="false">F25</f>
        <v>64</v>
      </c>
      <c r="H29" s="288" t="n">
        <f aca="false">data!$N$3*$G29</f>
        <v>384</v>
      </c>
      <c r="I29" s="289" t="n">
        <f aca="false">data!$O$3*$G29</f>
        <v>320</v>
      </c>
      <c r="J29" s="290" t="n">
        <f aca="false">SUM(H29:I29)</f>
        <v>704</v>
      </c>
      <c r="K29" s="238"/>
      <c r="L29" s="288" t="n">
        <f aca="false">data!$P$7*$G29</f>
        <v>256</v>
      </c>
      <c r="M29" s="289" t="n">
        <f aca="false">data!$O$7*$G29</f>
        <v>896</v>
      </c>
      <c r="N29" s="291" t="n">
        <f aca="false">SUM(L29:M29)</f>
        <v>1152</v>
      </c>
      <c r="P29" s="240" t="s">
        <v>153</v>
      </c>
      <c r="Q29" s="228" t="s">
        <v>115</v>
      </c>
      <c r="R29" s="228" t="n">
        <f aca="false">F25</f>
        <v>64</v>
      </c>
      <c r="S29" s="228" t="n">
        <f aca="false">R29/Q25</f>
        <v>16</v>
      </c>
    </row>
    <row r="30" customFormat="false" ht="12.75" hidden="false" customHeight="false" outlineLevel="0" collapsed="false">
      <c r="D30" s="241" t="n">
        <v>2</v>
      </c>
      <c r="E30" s="6" t="s">
        <v>133</v>
      </c>
      <c r="F30" s="6"/>
      <c r="G30" s="7" t="n">
        <f aca="false">F25</f>
        <v>64</v>
      </c>
      <c r="H30" s="243" t="n">
        <f aca="false">data!$N$4*$G30</f>
        <v>192</v>
      </c>
      <c r="I30" s="292" t="n">
        <f aca="false">data!$O$4*$G30</f>
        <v>320</v>
      </c>
      <c r="J30" s="290" t="n">
        <f aca="false">SUM(H30:I30)</f>
        <v>512</v>
      </c>
      <c r="K30" s="238"/>
      <c r="L30" s="243" t="n">
        <f aca="false">data!$P$8*$G30</f>
        <v>192</v>
      </c>
      <c r="M30" s="292" t="n">
        <f aca="false">data!$O$8*$G30</f>
        <v>576</v>
      </c>
      <c r="N30" s="291" t="n">
        <f aca="false">SUM(L30:M30)</f>
        <v>768</v>
      </c>
      <c r="P30" s="240"/>
      <c r="Q30" s="228"/>
      <c r="R30" s="228"/>
      <c r="S30" s="228"/>
    </row>
    <row r="31" customFormat="false" ht="12.75" hidden="false" customHeight="false" outlineLevel="0" collapsed="false">
      <c r="D31" s="241" t="n">
        <v>2</v>
      </c>
      <c r="E31" s="6" t="s">
        <v>135</v>
      </c>
      <c r="F31" s="6"/>
      <c r="G31" s="7" t="n">
        <f aca="false">F25</f>
        <v>64</v>
      </c>
      <c r="H31" s="243" t="n">
        <f aca="false">data!$N$5*$G31</f>
        <v>768</v>
      </c>
      <c r="I31" s="238" t="n">
        <f aca="false">data!$O$5*$G31</f>
        <v>704</v>
      </c>
      <c r="J31" s="244" t="n">
        <f aca="false">SUM(H31:I31)</f>
        <v>1472</v>
      </c>
      <c r="K31" s="238"/>
      <c r="L31" s="243" t="n">
        <f aca="false">data!$P$9*$G31</f>
        <v>512</v>
      </c>
      <c r="M31" s="238" t="n">
        <f aca="false">data!$O$9*$G31</f>
        <v>1856</v>
      </c>
      <c r="N31" s="245" t="n">
        <f aca="false">SUM(L31:M31)</f>
        <v>2368</v>
      </c>
      <c r="P31" s="240"/>
      <c r="Q31" s="228"/>
      <c r="R31" s="228"/>
      <c r="S31" s="228"/>
    </row>
    <row r="32" customFormat="false" ht="12.75" hidden="false" customHeight="false" outlineLevel="0" collapsed="false">
      <c r="D32" s="241" t="n">
        <v>1</v>
      </c>
      <c r="E32" s="6" t="s">
        <v>141</v>
      </c>
      <c r="F32" s="6"/>
      <c r="G32" s="7" t="n">
        <f aca="false">F25</f>
        <v>64</v>
      </c>
      <c r="H32" s="243" t="n">
        <f aca="false">data!$N$6*complexity_DIF!$G32</f>
        <v>768</v>
      </c>
      <c r="I32" s="238" t="n">
        <f aca="false">data!$O$6*complexity_DIF!$G32</f>
        <v>704</v>
      </c>
      <c r="J32" s="244" t="n">
        <f aca="false">SUM(H32:I32)</f>
        <v>1472</v>
      </c>
      <c r="K32" s="238"/>
      <c r="L32" s="243" t="n">
        <f aca="false">data!$P$10*complexity_DIF!$G32</f>
        <v>1024</v>
      </c>
      <c r="M32" s="238" t="n">
        <f aca="false">data!$O$10*complexity_DIF!$G32</f>
        <v>1472</v>
      </c>
      <c r="N32" s="245" t="n">
        <f aca="false">SUM(L32:M32)</f>
        <v>2496</v>
      </c>
      <c r="S32" s="246" t="n">
        <f aca="false">SUM(S28:S31)</f>
        <v>58.25</v>
      </c>
    </row>
    <row r="33" customFormat="false" ht="15" hidden="false" customHeight="false" outlineLevel="0" collapsed="false">
      <c r="D33" s="241" t="n">
        <v>4</v>
      </c>
      <c r="E33" s="6" t="s">
        <v>142</v>
      </c>
      <c r="F33" s="6"/>
      <c r="G33" s="7" t="n">
        <f aca="false">F25</f>
        <v>64</v>
      </c>
      <c r="H33" s="243" t="n">
        <f aca="false">data!$N$3*$G33</f>
        <v>384</v>
      </c>
      <c r="I33" s="238" t="n">
        <f aca="false">data!$O$3*$G33</f>
        <v>320</v>
      </c>
      <c r="J33" s="244" t="n">
        <f aca="false">SUM(H33:I33)</f>
        <v>704</v>
      </c>
      <c r="K33" s="238"/>
      <c r="L33" s="243" t="n">
        <f aca="false">data!$P$7*$G33</f>
        <v>256</v>
      </c>
      <c r="M33" s="238" t="n">
        <f aca="false">data!$O$7*$G33</f>
        <v>896</v>
      </c>
      <c r="N33" s="245" t="n">
        <f aca="false">SUM(L33:M33)</f>
        <v>1152</v>
      </c>
      <c r="P33" s="249" t="s">
        <v>154</v>
      </c>
      <c r="R33" s="250" t="s">
        <v>24</v>
      </c>
      <c r="S33" s="250"/>
      <c r="T33" s="250" t="s">
        <v>47</v>
      </c>
      <c r="U33" s="250"/>
    </row>
    <row r="34" customFormat="false" ht="13.5" hidden="false" customHeight="false" outlineLevel="0" collapsed="false">
      <c r="D34" s="241" t="n">
        <v>2</v>
      </c>
      <c r="E34" s="293" t="s">
        <v>144</v>
      </c>
      <c r="F34" s="293"/>
      <c r="G34" s="7" t="n">
        <f aca="false">F25</f>
        <v>64</v>
      </c>
      <c r="H34" s="243" t="n">
        <f aca="false">data!$N$5*$G34</f>
        <v>768</v>
      </c>
      <c r="I34" s="238" t="n">
        <f aca="false">data!$O$5*$G34</f>
        <v>704</v>
      </c>
      <c r="J34" s="244" t="n">
        <f aca="false">SUM(H34:I34)</f>
        <v>1472</v>
      </c>
      <c r="K34" s="238"/>
      <c r="L34" s="243" t="n">
        <f aca="false">data!$P$9*$G34</f>
        <v>512</v>
      </c>
      <c r="M34" s="238" t="n">
        <f aca="false">data!$O$9*$G34</f>
        <v>1856</v>
      </c>
      <c r="N34" s="245" t="n">
        <f aca="false">SUM(L34:M34)</f>
        <v>2368</v>
      </c>
      <c r="P34" s="228"/>
      <c r="Q34" s="228" t="s">
        <v>121</v>
      </c>
      <c r="R34" s="228" t="s">
        <v>122</v>
      </c>
      <c r="S34" s="228" t="s">
        <v>123</v>
      </c>
      <c r="T34" s="228" t="s">
        <v>122</v>
      </c>
      <c r="U34" s="228" t="s">
        <v>123</v>
      </c>
    </row>
    <row r="35" customFormat="false" ht="13.5" hidden="false" customHeight="false" outlineLevel="0" collapsed="false">
      <c r="D35" s="241"/>
      <c r="E35" s="259" t="s">
        <v>147</v>
      </c>
      <c r="F35" s="259"/>
      <c r="G35" s="260"/>
      <c r="H35" s="261" t="n">
        <f aca="false">$D29*H29+$D30*H30+$D31*H31+$D32*H32+$D33*H33+$D34*H34</f>
        <v>7296</v>
      </c>
      <c r="I35" s="262" t="n">
        <f aca="false">$D29*I29+$D30*I30+$D31*I31+$D32*I32+$D33*I33+$D34*I34</f>
        <v>6720</v>
      </c>
      <c r="J35" s="263" t="n">
        <f aca="false">$D29*J29+$D30*J30+$D31*J31+$D32*J32+$D33*J33+$D34*J34</f>
        <v>14016</v>
      </c>
      <c r="K35" s="262" t="n">
        <f aca="false">$D29*K29+$D30*K30+$D31*K31+$D32*K32+$D33*K33+$D34*K34</f>
        <v>0</v>
      </c>
      <c r="L35" s="261" t="n">
        <f aca="false">$D29*L29+$D30*L30+$D31*L31+$D32*L32+$D33*L33+$D34*L34</f>
        <v>5504</v>
      </c>
      <c r="M35" s="262" t="n">
        <f aca="false">$D29*M29+$D30*M30+$D31*M31+$D32*M32+$D33*M33+$D34*M34</f>
        <v>17216</v>
      </c>
      <c r="N35" s="264" t="n">
        <f aca="false">$D29*N29+$D30*N30+$D31*N31+$D32*N32+$D33*N33+$D34*N34</f>
        <v>22720</v>
      </c>
      <c r="P35" s="252" t="s">
        <v>155</v>
      </c>
      <c r="Q35" s="228"/>
      <c r="R35" s="228" t="n">
        <f aca="false">J31</f>
        <v>1472</v>
      </c>
      <c r="S35" s="228" t="n">
        <f aca="false">R35</f>
        <v>1472</v>
      </c>
      <c r="T35" s="228" t="n">
        <f aca="false">N32</f>
        <v>2496</v>
      </c>
      <c r="U35" s="228" t="n">
        <f aca="false">T35</f>
        <v>2496</v>
      </c>
    </row>
    <row r="36" customFormat="false" ht="12.75" hidden="false" customHeight="false" outlineLevel="0" collapsed="false">
      <c r="D36" s="241"/>
      <c r="E36" s="265" t="s">
        <v>148</v>
      </c>
      <c r="F36" s="266"/>
      <c r="G36" s="267"/>
      <c r="H36" s="268" t="n">
        <f aca="false">MAX(H29:H34)/$F25</f>
        <v>12</v>
      </c>
      <c r="I36" s="269" t="n">
        <f aca="false">MAX(I29:I34)/$F25</f>
        <v>11</v>
      </c>
      <c r="J36" s="270" t="n">
        <f aca="false">MAX(J29:J34)/$F25</f>
        <v>23</v>
      </c>
      <c r="K36" s="269"/>
      <c r="L36" s="268" t="n">
        <f aca="false">MAX(L29:L34)/$F25</f>
        <v>16</v>
      </c>
      <c r="M36" s="269" t="n">
        <f aca="false">MAX(M29:M34)/$F25</f>
        <v>29</v>
      </c>
      <c r="N36" s="271" t="n">
        <f aca="false">MAX(N29:N34)/$F25</f>
        <v>39</v>
      </c>
      <c r="P36" s="252"/>
      <c r="Q36" s="228"/>
      <c r="R36" s="228"/>
      <c r="S36" s="228"/>
      <c r="T36" s="228"/>
      <c r="U36" s="228"/>
    </row>
    <row r="37" customFormat="false" ht="12.75" hidden="false" customHeight="false" outlineLevel="0" collapsed="false">
      <c r="D37" s="241"/>
      <c r="E37" s="272" t="s">
        <v>149</v>
      </c>
      <c r="F37" s="272"/>
      <c r="G37" s="273"/>
      <c r="H37" s="274" t="n">
        <f aca="false">H35/15</f>
        <v>486.4</v>
      </c>
      <c r="I37" s="275" t="n">
        <f aca="false">I35/15</f>
        <v>448</v>
      </c>
      <c r="J37" s="276" t="n">
        <f aca="false">J35/15</f>
        <v>934.4</v>
      </c>
      <c r="K37" s="277"/>
      <c r="L37" s="274" t="n">
        <f aca="false">L35/15</f>
        <v>366.933333333333</v>
      </c>
      <c r="M37" s="275" t="n">
        <f aca="false">M35/15</f>
        <v>1147.73333333333</v>
      </c>
      <c r="N37" s="278" t="n">
        <f aca="false">N35/15</f>
        <v>1514.66666666667</v>
      </c>
      <c r="P37" s="228"/>
      <c r="Q37" s="228"/>
      <c r="R37" s="228"/>
      <c r="S37" s="228"/>
      <c r="T37" s="228"/>
      <c r="U37" s="228"/>
    </row>
    <row r="38" customFormat="false" ht="13.5" hidden="false" customHeight="false" outlineLevel="0" collapsed="false">
      <c r="D38" s="241"/>
      <c r="E38" s="279" t="s">
        <v>150</v>
      </c>
      <c r="F38" s="279"/>
      <c r="G38" s="280"/>
      <c r="H38" s="281" t="n">
        <f aca="false">H37/$F25</f>
        <v>7.6</v>
      </c>
      <c r="I38" s="282" t="n">
        <f aca="false">I37/$F25</f>
        <v>7</v>
      </c>
      <c r="J38" s="283" t="n">
        <f aca="false">J37/$F25</f>
        <v>14.6</v>
      </c>
      <c r="K38" s="284"/>
      <c r="L38" s="281" t="n">
        <f aca="false">L37/$F25</f>
        <v>5.73333333333333</v>
      </c>
      <c r="M38" s="282" t="n">
        <f aca="false">M37/$F25</f>
        <v>17.9333333333333</v>
      </c>
      <c r="N38" s="285" t="n">
        <f aca="false">N37/$F25</f>
        <v>23.6666666666667</v>
      </c>
      <c r="P38" s="253" t="s">
        <v>143</v>
      </c>
      <c r="Q38" s="254"/>
      <c r="R38" s="254"/>
      <c r="S38" s="253" t="n">
        <f aca="false">SUM(S35:S37)+SUM(S28:S31)</f>
        <v>1530.25</v>
      </c>
      <c r="T38" s="254"/>
      <c r="U38" s="253" t="n">
        <f aca="false">SUM(U35:U37)+SUM(S28:S31)</f>
        <v>2554.25</v>
      </c>
    </row>
    <row r="39" customFormat="false" ht="12.75" hidden="false" customHeight="false" outlineLevel="0" collapsed="false">
      <c r="D39" s="241"/>
      <c r="E39" s="251"/>
      <c r="F39" s="251"/>
      <c r="G39" s="7"/>
      <c r="H39" s="251"/>
      <c r="I39" s="251"/>
      <c r="J39" s="286"/>
      <c r="K39" s="251"/>
      <c r="L39" s="251"/>
      <c r="M39" s="251"/>
      <c r="N39" s="286"/>
      <c r="P39" s="0" t="s">
        <v>156</v>
      </c>
      <c r="Q39" s="0" t="s">
        <v>157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41"/>
      <c r="P40" s="0" t="s">
        <v>158</v>
      </c>
      <c r="Q40" s="0" t="s">
        <v>159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41"/>
      <c r="P41" s="255" t="s">
        <v>146</v>
      </c>
      <c r="Q41" s="256"/>
      <c r="R41" s="256"/>
      <c r="S41" s="255" t="n">
        <f aca="false">(6*S40+8*S32+S39+J35)/15</f>
        <v>972.733333333333</v>
      </c>
      <c r="T41" s="256"/>
      <c r="U41" s="255" t="n">
        <f aca="false">(6*S40+8*S32+S39+N35)/15</f>
        <v>1553</v>
      </c>
    </row>
    <row r="44" customFormat="false" ht="25.5" hidden="false" customHeight="false" outlineLevel="0" collapsed="false">
      <c r="E44" s="218" t="s">
        <v>114</v>
      </c>
      <c r="F44" s="212" t="s">
        <v>115</v>
      </c>
      <c r="P44" s="217" t="s">
        <v>116</v>
      </c>
      <c r="Q44" s="212" t="s">
        <v>117</v>
      </c>
      <c r="R44" s="212"/>
    </row>
    <row r="45" customFormat="false" ht="12.75" hidden="false" customHeight="false" outlineLevel="0" collapsed="false">
      <c r="E45" s="219" t="n">
        <v>16</v>
      </c>
      <c r="F45" s="220" t="n">
        <f aca="false">E45*E45</f>
        <v>256</v>
      </c>
      <c r="P45" s="221" t="n">
        <v>4</v>
      </c>
      <c r="Q45" s="221" t="n">
        <v>4</v>
      </c>
      <c r="R45" s="212"/>
    </row>
    <row r="46" customFormat="false" ht="15.75" hidden="false" customHeight="false" outlineLevel="0" collapsed="false">
      <c r="E46" s="222" t="s">
        <v>118</v>
      </c>
      <c r="F46" s="212"/>
      <c r="P46" s="223" t="s">
        <v>151</v>
      </c>
    </row>
    <row r="47" customFormat="false" ht="12.75" hidden="false" customHeight="false" outlineLevel="0" collapsed="false">
      <c r="E47" s="224"/>
      <c r="F47" s="224"/>
      <c r="G47" s="224"/>
      <c r="H47" s="225" t="s">
        <v>24</v>
      </c>
      <c r="I47" s="225"/>
      <c r="J47" s="225"/>
      <c r="K47" s="226"/>
      <c r="L47" s="227" t="s">
        <v>47</v>
      </c>
      <c r="M47" s="227"/>
      <c r="N47" s="227"/>
      <c r="P47" s="228" t="s">
        <v>120</v>
      </c>
      <c r="Q47" s="228" t="s">
        <v>121</v>
      </c>
      <c r="R47" s="228" t="s">
        <v>122</v>
      </c>
      <c r="S47" s="228" t="s">
        <v>123</v>
      </c>
    </row>
    <row r="48" customFormat="false" ht="12.75" hidden="false" customHeight="false" outlineLevel="0" collapsed="false">
      <c r="E48" s="224"/>
      <c r="F48" s="224"/>
      <c r="G48" s="224"/>
      <c r="H48" s="229" t="s">
        <v>124</v>
      </c>
      <c r="I48" s="230" t="s">
        <v>125</v>
      </c>
      <c r="J48" s="231" t="s">
        <v>126</v>
      </c>
      <c r="K48" s="232"/>
      <c r="L48" s="229" t="s">
        <v>127</v>
      </c>
      <c r="M48" s="230" t="s">
        <v>125</v>
      </c>
      <c r="N48" s="233" t="s">
        <v>126</v>
      </c>
      <c r="P48" s="234" t="s">
        <v>152</v>
      </c>
      <c r="Q48" s="228" t="s">
        <v>129</v>
      </c>
      <c r="R48" s="287" t="n">
        <f aca="false">(E45+$B$2-1)*(E45+$B$2-1)</f>
        <v>441</v>
      </c>
      <c r="S48" s="287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30</v>
      </c>
      <c r="F49" s="6"/>
      <c r="G49" s="7" t="n">
        <f aca="false">F45</f>
        <v>256</v>
      </c>
      <c r="H49" s="288" t="n">
        <f aca="false">data!$N$3*$G49</f>
        <v>1536</v>
      </c>
      <c r="I49" s="289" t="n">
        <f aca="false">data!$O$3*$G49</f>
        <v>1280</v>
      </c>
      <c r="J49" s="290" t="n">
        <f aca="false">SUM(H49:I49)</f>
        <v>2816</v>
      </c>
      <c r="K49" s="238"/>
      <c r="L49" s="288" t="n">
        <f aca="false">data!$P$7*$G49</f>
        <v>1024</v>
      </c>
      <c r="M49" s="289" t="n">
        <f aca="false">data!$O$7*$G49</f>
        <v>3584</v>
      </c>
      <c r="N49" s="291" t="n">
        <f aca="false">SUM(L49:M49)</f>
        <v>4608</v>
      </c>
      <c r="P49" s="240" t="s">
        <v>153</v>
      </c>
      <c r="Q49" s="228" t="s">
        <v>115</v>
      </c>
      <c r="R49" s="228" t="n">
        <f aca="false">F45</f>
        <v>256</v>
      </c>
      <c r="S49" s="228" t="n">
        <f aca="false">R49/Q45</f>
        <v>64</v>
      </c>
    </row>
    <row r="50" customFormat="false" ht="12.75" hidden="false" customHeight="false" outlineLevel="0" collapsed="false">
      <c r="D50" s="241" t="n">
        <v>2</v>
      </c>
      <c r="E50" s="6" t="s">
        <v>133</v>
      </c>
      <c r="F50" s="6"/>
      <c r="G50" s="7" t="n">
        <f aca="false">F45</f>
        <v>256</v>
      </c>
      <c r="H50" s="243" t="n">
        <f aca="false">data!$N$4*$G50</f>
        <v>768</v>
      </c>
      <c r="I50" s="292" t="n">
        <f aca="false">data!$O$4*$G50</f>
        <v>1280</v>
      </c>
      <c r="J50" s="290" t="n">
        <f aca="false">SUM(H50:I50)</f>
        <v>2048</v>
      </c>
      <c r="K50" s="238"/>
      <c r="L50" s="243" t="n">
        <f aca="false">data!$P$8*$G50</f>
        <v>768</v>
      </c>
      <c r="M50" s="292" t="n">
        <f aca="false">data!$O$8*$G50</f>
        <v>2304</v>
      </c>
      <c r="N50" s="291" t="n">
        <f aca="false">SUM(L50:M50)</f>
        <v>3072</v>
      </c>
      <c r="P50" s="240"/>
      <c r="Q50" s="228"/>
      <c r="R50" s="228"/>
      <c r="S50" s="228"/>
    </row>
    <row r="51" customFormat="false" ht="12.75" hidden="false" customHeight="false" outlineLevel="0" collapsed="false">
      <c r="D51" s="241" t="n">
        <v>2</v>
      </c>
      <c r="E51" s="6" t="s">
        <v>135</v>
      </c>
      <c r="F51" s="6"/>
      <c r="G51" s="7" t="n">
        <f aca="false">F45</f>
        <v>256</v>
      </c>
      <c r="H51" s="243" t="n">
        <f aca="false">data!$N$5*$G51</f>
        <v>3072</v>
      </c>
      <c r="I51" s="238" t="n">
        <f aca="false">data!$O$5*$G51</f>
        <v>2816</v>
      </c>
      <c r="J51" s="244" t="n">
        <f aca="false">SUM(H51:I51)</f>
        <v>5888</v>
      </c>
      <c r="K51" s="238"/>
      <c r="L51" s="243" t="n">
        <f aca="false">data!$P$9*$G51</f>
        <v>2048</v>
      </c>
      <c r="M51" s="238" t="n">
        <f aca="false">data!$O$9*$G51</f>
        <v>7424</v>
      </c>
      <c r="N51" s="245" t="n">
        <f aca="false">SUM(L51:M51)</f>
        <v>9472</v>
      </c>
      <c r="P51" s="240"/>
      <c r="Q51" s="228"/>
      <c r="R51" s="228"/>
      <c r="S51" s="228"/>
    </row>
    <row r="52" customFormat="false" ht="12.75" hidden="false" customHeight="false" outlineLevel="0" collapsed="false">
      <c r="D52" s="241" t="n">
        <v>1</v>
      </c>
      <c r="E52" s="6" t="s">
        <v>141</v>
      </c>
      <c r="F52" s="6"/>
      <c r="G52" s="7" t="n">
        <f aca="false">F45</f>
        <v>256</v>
      </c>
      <c r="H52" s="243" t="n">
        <f aca="false">data!$N$6*complexity_DIF!$G52</f>
        <v>3072</v>
      </c>
      <c r="I52" s="238" t="n">
        <f aca="false">data!$O$6*complexity_DIF!$G52</f>
        <v>2816</v>
      </c>
      <c r="J52" s="244" t="n">
        <f aca="false">SUM(H52:I52)</f>
        <v>5888</v>
      </c>
      <c r="K52" s="238"/>
      <c r="L52" s="243" t="n">
        <f aca="false">data!$P$10*complexity_DIF!$G52</f>
        <v>4096</v>
      </c>
      <c r="M52" s="238" t="n">
        <f aca="false">data!$O$10*complexity_DIF!$G52</f>
        <v>5888</v>
      </c>
      <c r="N52" s="245" t="n">
        <f aca="false">SUM(L52:M52)</f>
        <v>9984</v>
      </c>
      <c r="S52" s="246" t="n">
        <f aca="false">SUM(S48:S51)</f>
        <v>174.25</v>
      </c>
    </row>
    <row r="53" customFormat="false" ht="15" hidden="false" customHeight="false" outlineLevel="0" collapsed="false">
      <c r="D53" s="241" t="n">
        <v>4</v>
      </c>
      <c r="E53" s="6" t="s">
        <v>142</v>
      </c>
      <c r="F53" s="6"/>
      <c r="G53" s="7" t="n">
        <f aca="false">F45</f>
        <v>256</v>
      </c>
      <c r="H53" s="243" t="n">
        <f aca="false">data!$N$3*$G53</f>
        <v>1536</v>
      </c>
      <c r="I53" s="238" t="n">
        <f aca="false">data!$O$3*$G53</f>
        <v>1280</v>
      </c>
      <c r="J53" s="244" t="n">
        <f aca="false">SUM(H53:I53)</f>
        <v>2816</v>
      </c>
      <c r="K53" s="238"/>
      <c r="L53" s="243" t="n">
        <f aca="false">data!$P$7*$G53</f>
        <v>1024</v>
      </c>
      <c r="M53" s="238" t="n">
        <f aca="false">data!$O$7*$G53</f>
        <v>3584</v>
      </c>
      <c r="N53" s="245" t="n">
        <f aca="false">SUM(L53:M53)</f>
        <v>4608</v>
      </c>
      <c r="P53" s="249" t="s">
        <v>154</v>
      </c>
      <c r="R53" s="250" t="s">
        <v>24</v>
      </c>
      <c r="S53" s="250"/>
      <c r="T53" s="250" t="s">
        <v>47</v>
      </c>
      <c r="U53" s="250"/>
    </row>
    <row r="54" customFormat="false" ht="13.5" hidden="false" customHeight="false" outlineLevel="0" collapsed="false">
      <c r="D54" s="241" t="n">
        <v>2</v>
      </c>
      <c r="E54" s="293" t="s">
        <v>144</v>
      </c>
      <c r="F54" s="293"/>
      <c r="G54" s="7" t="n">
        <f aca="false">F45</f>
        <v>256</v>
      </c>
      <c r="H54" s="243" t="n">
        <f aca="false">data!$N$5*$G54</f>
        <v>3072</v>
      </c>
      <c r="I54" s="238" t="n">
        <f aca="false">data!$O$5*$G54</f>
        <v>2816</v>
      </c>
      <c r="J54" s="244" t="n">
        <f aca="false">SUM(H54:I54)</f>
        <v>5888</v>
      </c>
      <c r="K54" s="238"/>
      <c r="L54" s="243" t="n">
        <f aca="false">data!$P$9*$G54</f>
        <v>2048</v>
      </c>
      <c r="M54" s="238" t="n">
        <f aca="false">data!$O$9*$G54</f>
        <v>7424</v>
      </c>
      <c r="N54" s="245" t="n">
        <f aca="false">SUM(L54:M54)</f>
        <v>9472</v>
      </c>
      <c r="P54" s="228"/>
      <c r="Q54" s="228" t="s">
        <v>121</v>
      </c>
      <c r="R54" s="228" t="s">
        <v>122</v>
      </c>
      <c r="S54" s="228" t="s">
        <v>123</v>
      </c>
      <c r="T54" s="228" t="s">
        <v>122</v>
      </c>
      <c r="U54" s="228" t="s">
        <v>123</v>
      </c>
    </row>
    <row r="55" customFormat="false" ht="13.5" hidden="false" customHeight="false" outlineLevel="0" collapsed="false">
      <c r="D55" s="241"/>
      <c r="E55" s="259" t="s">
        <v>147</v>
      </c>
      <c r="F55" s="259"/>
      <c r="G55" s="260"/>
      <c r="H55" s="261" t="n">
        <f aca="false">$D49*H49+$D50*H50+$D51*H51+$D52*H52+$D53*H53+$D54*H54</f>
        <v>29184</v>
      </c>
      <c r="I55" s="262" t="n">
        <f aca="false">$D49*I49+$D50*I50+$D51*I51+$D52*I52+$D53*I53+$D54*I54</f>
        <v>26880</v>
      </c>
      <c r="J55" s="263" t="n">
        <f aca="false">$D49*J49+$D50*J50+$D51*J51+$D52*J52+$D53*J53+$D54*J54</f>
        <v>56064</v>
      </c>
      <c r="K55" s="262" t="n">
        <f aca="false">$D49*K49+$D50*K50+$D51*K51+$D52*K52+$D53*K53+$D54*K54</f>
        <v>0</v>
      </c>
      <c r="L55" s="261" t="n">
        <f aca="false">$D49*L49+$D50*L50+$D51*L51+$D52*L52+$D53*L53+$D54*L54</f>
        <v>22016</v>
      </c>
      <c r="M55" s="262" t="n">
        <f aca="false">$D49*M49+$D50*M50+$D51*M51+$D52*M52+$D53*M53+$D54*M54</f>
        <v>68864</v>
      </c>
      <c r="N55" s="264" t="n">
        <f aca="false">$D49*N49+$D50*N50+$D51*N51+$D52*N52+$D53*N53+$D54*N54</f>
        <v>90880</v>
      </c>
      <c r="P55" s="252" t="s">
        <v>155</v>
      </c>
      <c r="Q55" s="228"/>
      <c r="R55" s="228" t="n">
        <f aca="false">J51</f>
        <v>5888</v>
      </c>
      <c r="S55" s="228" t="n">
        <f aca="false">R55</f>
        <v>5888</v>
      </c>
      <c r="T55" s="228" t="n">
        <f aca="false">N52</f>
        <v>9984</v>
      </c>
      <c r="U55" s="228" t="n">
        <f aca="false">T55</f>
        <v>9984</v>
      </c>
    </row>
    <row r="56" customFormat="false" ht="12.75" hidden="false" customHeight="false" outlineLevel="0" collapsed="false">
      <c r="D56" s="241"/>
      <c r="E56" s="265" t="s">
        <v>148</v>
      </c>
      <c r="F56" s="266"/>
      <c r="G56" s="267"/>
      <c r="H56" s="268" t="n">
        <f aca="false">MAX(H49:H54)/$F45</f>
        <v>12</v>
      </c>
      <c r="I56" s="269" t="n">
        <f aca="false">MAX(I49:I54)/$F45</f>
        <v>11</v>
      </c>
      <c r="J56" s="270" t="n">
        <f aca="false">MAX(J49:J54)/$F45</f>
        <v>23</v>
      </c>
      <c r="K56" s="269"/>
      <c r="L56" s="268" t="n">
        <f aca="false">MAX(L49:L54)/$F45</f>
        <v>16</v>
      </c>
      <c r="M56" s="269" t="n">
        <f aca="false">MAX(M49:M54)/$F45</f>
        <v>29</v>
      </c>
      <c r="N56" s="271" t="n">
        <f aca="false">MAX(N49:N54)/$F45</f>
        <v>39</v>
      </c>
      <c r="P56" s="252"/>
      <c r="Q56" s="228"/>
      <c r="R56" s="228"/>
      <c r="S56" s="228"/>
      <c r="T56" s="228"/>
      <c r="U56" s="228"/>
    </row>
    <row r="57" customFormat="false" ht="12.75" hidden="false" customHeight="false" outlineLevel="0" collapsed="false">
      <c r="D57" s="241"/>
      <c r="E57" s="272" t="s">
        <v>149</v>
      </c>
      <c r="F57" s="272"/>
      <c r="G57" s="273"/>
      <c r="H57" s="274" t="n">
        <f aca="false">H55/15</f>
        <v>1945.6</v>
      </c>
      <c r="I57" s="275" t="n">
        <f aca="false">I55/15</f>
        <v>1792</v>
      </c>
      <c r="J57" s="276" t="n">
        <f aca="false">J55/15</f>
        <v>3737.6</v>
      </c>
      <c r="K57" s="277"/>
      <c r="L57" s="274" t="n">
        <f aca="false">L55/15</f>
        <v>1467.73333333333</v>
      </c>
      <c r="M57" s="275" t="n">
        <f aca="false">M55/15</f>
        <v>4590.93333333333</v>
      </c>
      <c r="N57" s="278" t="n">
        <f aca="false">N55/15</f>
        <v>6058.66666666667</v>
      </c>
      <c r="P57" s="228"/>
      <c r="Q57" s="228"/>
      <c r="R57" s="228"/>
      <c r="S57" s="228"/>
      <c r="T57" s="228"/>
      <c r="U57" s="228"/>
    </row>
    <row r="58" customFormat="false" ht="13.5" hidden="false" customHeight="false" outlineLevel="0" collapsed="false">
      <c r="D58" s="241"/>
      <c r="E58" s="279" t="s">
        <v>150</v>
      </c>
      <c r="F58" s="279"/>
      <c r="G58" s="280"/>
      <c r="H58" s="281" t="n">
        <f aca="false">H57/$F45</f>
        <v>7.6</v>
      </c>
      <c r="I58" s="282" t="n">
        <f aca="false">I57/$F45</f>
        <v>7</v>
      </c>
      <c r="J58" s="283" t="n">
        <f aca="false">J57/$F45</f>
        <v>14.6</v>
      </c>
      <c r="K58" s="284"/>
      <c r="L58" s="281" t="n">
        <f aca="false">L57/$F45</f>
        <v>5.73333333333333</v>
      </c>
      <c r="M58" s="282" t="n">
        <f aca="false">M57/$F45</f>
        <v>17.9333333333333</v>
      </c>
      <c r="N58" s="285" t="n">
        <f aca="false">N57/$F45</f>
        <v>23.6666666666667</v>
      </c>
      <c r="P58" s="253" t="s">
        <v>143</v>
      </c>
      <c r="Q58" s="254"/>
      <c r="R58" s="254"/>
      <c r="S58" s="253" t="n">
        <f aca="false">SUM(S55:S57)+SUM(S48:S51)</f>
        <v>6062.25</v>
      </c>
      <c r="T58" s="254"/>
      <c r="U58" s="253" t="n">
        <f aca="false">SUM(U55:U57)+SUM(S48:S51)</f>
        <v>10158.25</v>
      </c>
    </row>
    <row r="59" customFormat="false" ht="12.75" hidden="false" customHeight="false" outlineLevel="0" collapsed="false">
      <c r="D59" s="241"/>
      <c r="E59" s="251"/>
      <c r="F59" s="251"/>
      <c r="G59" s="7"/>
      <c r="H59" s="251"/>
      <c r="I59" s="251"/>
      <c r="J59" s="286"/>
      <c r="K59" s="251"/>
      <c r="L59" s="251"/>
      <c r="M59" s="251"/>
      <c r="N59" s="286"/>
      <c r="P59" s="0" t="s">
        <v>156</v>
      </c>
      <c r="Q59" s="0" t="s">
        <v>157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41"/>
      <c r="P60" s="0" t="s">
        <v>158</v>
      </c>
      <c r="Q60" s="0" t="s">
        <v>159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41"/>
      <c r="P61" s="255" t="s">
        <v>146</v>
      </c>
      <c r="Q61" s="256"/>
      <c r="R61" s="256"/>
      <c r="S61" s="255" t="n">
        <f aca="false">(6*S60+8*S52+S59+J55)/15</f>
        <v>3859.93333333333</v>
      </c>
      <c r="T61" s="256"/>
      <c r="U61" s="255" t="n">
        <f aca="false">(6*S60+8*S52+S59+N55)/15</f>
        <v>6181</v>
      </c>
    </row>
    <row r="64" customFormat="false" ht="25.5" hidden="false" customHeight="false" outlineLevel="0" collapsed="false">
      <c r="E64" s="218" t="s">
        <v>114</v>
      </c>
      <c r="F64" s="212" t="s">
        <v>115</v>
      </c>
      <c r="P64" s="217" t="s">
        <v>116</v>
      </c>
      <c r="Q64" s="212" t="s">
        <v>117</v>
      </c>
      <c r="R64" s="212"/>
    </row>
    <row r="65" customFormat="false" ht="12.75" hidden="false" customHeight="false" outlineLevel="0" collapsed="false">
      <c r="E65" s="219" t="n">
        <v>32</v>
      </c>
      <c r="F65" s="220" t="n">
        <f aca="false">E65*E65</f>
        <v>1024</v>
      </c>
      <c r="P65" s="221" t="n">
        <v>4</v>
      </c>
      <c r="Q65" s="221" t="n">
        <v>4</v>
      </c>
      <c r="R65" s="212"/>
    </row>
    <row r="66" customFormat="false" ht="15.75" hidden="false" customHeight="false" outlineLevel="0" collapsed="false">
      <c r="E66" s="222" t="s">
        <v>118</v>
      </c>
      <c r="F66" s="212"/>
      <c r="P66" s="223" t="s">
        <v>151</v>
      </c>
    </row>
    <row r="67" customFormat="false" ht="12.75" hidden="false" customHeight="false" outlineLevel="0" collapsed="false">
      <c r="E67" s="224"/>
      <c r="F67" s="224"/>
      <c r="G67" s="224"/>
      <c r="H67" s="225" t="s">
        <v>24</v>
      </c>
      <c r="I67" s="225"/>
      <c r="J67" s="225"/>
      <c r="K67" s="226"/>
      <c r="L67" s="227" t="s">
        <v>47</v>
      </c>
      <c r="M67" s="227"/>
      <c r="N67" s="227"/>
      <c r="P67" s="228" t="s">
        <v>120</v>
      </c>
      <c r="Q67" s="228" t="s">
        <v>121</v>
      </c>
      <c r="R67" s="228" t="s">
        <v>122</v>
      </c>
      <c r="S67" s="228" t="s">
        <v>123</v>
      </c>
    </row>
    <row r="68" customFormat="false" ht="12.75" hidden="false" customHeight="false" outlineLevel="0" collapsed="false">
      <c r="E68" s="224"/>
      <c r="F68" s="224"/>
      <c r="G68" s="224"/>
      <c r="H68" s="229" t="s">
        <v>124</v>
      </c>
      <c r="I68" s="230" t="s">
        <v>125</v>
      </c>
      <c r="J68" s="231" t="s">
        <v>126</v>
      </c>
      <c r="K68" s="232"/>
      <c r="L68" s="229" t="s">
        <v>127</v>
      </c>
      <c r="M68" s="230" t="s">
        <v>125</v>
      </c>
      <c r="N68" s="233" t="s">
        <v>126</v>
      </c>
      <c r="P68" s="234" t="s">
        <v>152</v>
      </c>
      <c r="Q68" s="228" t="s">
        <v>129</v>
      </c>
      <c r="R68" s="287" t="n">
        <f aca="false">(E65+$B$2-1)*(E65+$B$2-1)</f>
        <v>1369</v>
      </c>
      <c r="S68" s="287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30</v>
      </c>
      <c r="F69" s="6"/>
      <c r="G69" s="7" t="n">
        <f aca="false">F65</f>
        <v>1024</v>
      </c>
      <c r="H69" s="288" t="n">
        <f aca="false">data!$N$3*$G69</f>
        <v>6144</v>
      </c>
      <c r="I69" s="289" t="n">
        <f aca="false">data!$O$3*$G69</f>
        <v>5120</v>
      </c>
      <c r="J69" s="290" t="n">
        <f aca="false">SUM(H69:I69)</f>
        <v>11264</v>
      </c>
      <c r="K69" s="238"/>
      <c r="L69" s="288" t="n">
        <f aca="false">data!$P$7*$G69</f>
        <v>4096</v>
      </c>
      <c r="M69" s="289" t="n">
        <f aca="false">data!$O$7*$G69</f>
        <v>14336</v>
      </c>
      <c r="N69" s="291" t="n">
        <f aca="false">SUM(L69:M69)</f>
        <v>18432</v>
      </c>
      <c r="P69" s="240" t="s">
        <v>153</v>
      </c>
      <c r="Q69" s="228" t="s">
        <v>115</v>
      </c>
      <c r="R69" s="228" t="n">
        <f aca="false">F65</f>
        <v>1024</v>
      </c>
      <c r="S69" s="228" t="n">
        <f aca="false">R69/Q65</f>
        <v>256</v>
      </c>
    </row>
    <row r="70" customFormat="false" ht="12.75" hidden="false" customHeight="false" outlineLevel="0" collapsed="false">
      <c r="D70" s="241" t="n">
        <v>2</v>
      </c>
      <c r="E70" s="6" t="s">
        <v>133</v>
      </c>
      <c r="F70" s="6"/>
      <c r="G70" s="7" t="n">
        <f aca="false">F65</f>
        <v>1024</v>
      </c>
      <c r="H70" s="243" t="n">
        <f aca="false">data!$N$4*$G70</f>
        <v>3072</v>
      </c>
      <c r="I70" s="292" t="n">
        <f aca="false">data!$O$4*$G70</f>
        <v>5120</v>
      </c>
      <c r="J70" s="290" t="n">
        <f aca="false">SUM(H70:I70)</f>
        <v>8192</v>
      </c>
      <c r="K70" s="238"/>
      <c r="L70" s="243" t="n">
        <f aca="false">data!$P$8*$G70</f>
        <v>3072</v>
      </c>
      <c r="M70" s="292" t="n">
        <f aca="false">data!$O$8*$G70</f>
        <v>9216</v>
      </c>
      <c r="N70" s="291" t="n">
        <f aca="false">SUM(L70:M70)</f>
        <v>12288</v>
      </c>
      <c r="P70" s="240"/>
      <c r="Q70" s="228"/>
      <c r="R70" s="228"/>
      <c r="S70" s="228"/>
    </row>
    <row r="71" customFormat="false" ht="12.75" hidden="false" customHeight="false" outlineLevel="0" collapsed="false">
      <c r="D71" s="241" t="n">
        <v>2</v>
      </c>
      <c r="E71" s="6" t="s">
        <v>135</v>
      </c>
      <c r="F71" s="6"/>
      <c r="G71" s="7" t="n">
        <f aca="false">F65</f>
        <v>1024</v>
      </c>
      <c r="H71" s="243" t="n">
        <f aca="false">data!$N$5*$G71</f>
        <v>12288</v>
      </c>
      <c r="I71" s="238" t="n">
        <f aca="false">data!$O$5*$G71</f>
        <v>11264</v>
      </c>
      <c r="J71" s="244" t="n">
        <f aca="false">SUM(H71:I71)</f>
        <v>23552</v>
      </c>
      <c r="K71" s="238"/>
      <c r="L71" s="243" t="n">
        <f aca="false">data!$P$9*$G71</f>
        <v>8192</v>
      </c>
      <c r="M71" s="238" t="n">
        <f aca="false">data!$O$9*$G71</f>
        <v>29696</v>
      </c>
      <c r="N71" s="245" t="n">
        <f aca="false">SUM(L71:M71)</f>
        <v>37888</v>
      </c>
      <c r="P71" s="240"/>
      <c r="Q71" s="228"/>
      <c r="R71" s="228"/>
      <c r="S71" s="228"/>
    </row>
    <row r="72" customFormat="false" ht="12.75" hidden="false" customHeight="false" outlineLevel="0" collapsed="false">
      <c r="D72" s="241" t="n">
        <v>1</v>
      </c>
      <c r="E72" s="6" t="s">
        <v>141</v>
      </c>
      <c r="F72" s="6"/>
      <c r="G72" s="7" t="n">
        <f aca="false">F65</f>
        <v>1024</v>
      </c>
      <c r="H72" s="243" t="n">
        <f aca="false">data!$N$6*complexity_DIF!$G72</f>
        <v>12288</v>
      </c>
      <c r="I72" s="238" t="n">
        <f aca="false">data!$O$6*complexity_DIF!$G72</f>
        <v>11264</v>
      </c>
      <c r="J72" s="244" t="n">
        <f aca="false">SUM(H72:I72)</f>
        <v>23552</v>
      </c>
      <c r="K72" s="238"/>
      <c r="L72" s="243" t="n">
        <f aca="false">data!$P$10*complexity_DIF!$G72</f>
        <v>16384</v>
      </c>
      <c r="M72" s="238" t="n">
        <f aca="false">data!$O$10*complexity_DIF!$G72</f>
        <v>23552</v>
      </c>
      <c r="N72" s="245" t="n">
        <f aca="false">SUM(L72:M72)</f>
        <v>39936</v>
      </c>
      <c r="S72" s="246" t="n">
        <f aca="false">SUM(S68:S71)</f>
        <v>598.25</v>
      </c>
    </row>
    <row r="73" customFormat="false" ht="15" hidden="false" customHeight="false" outlineLevel="0" collapsed="false">
      <c r="D73" s="241" t="n">
        <v>4</v>
      </c>
      <c r="E73" s="6" t="s">
        <v>142</v>
      </c>
      <c r="F73" s="6"/>
      <c r="G73" s="7" t="n">
        <f aca="false">F65</f>
        <v>1024</v>
      </c>
      <c r="H73" s="243" t="n">
        <f aca="false">data!$N$3*$G73</f>
        <v>6144</v>
      </c>
      <c r="I73" s="238" t="n">
        <f aca="false">data!$O$3*$G73</f>
        <v>5120</v>
      </c>
      <c r="J73" s="244" t="n">
        <f aca="false">SUM(H73:I73)</f>
        <v>11264</v>
      </c>
      <c r="K73" s="238"/>
      <c r="L73" s="243" t="n">
        <f aca="false">data!$P$7*$G73</f>
        <v>4096</v>
      </c>
      <c r="M73" s="238" t="n">
        <f aca="false">data!$O$7*$G73</f>
        <v>14336</v>
      </c>
      <c r="N73" s="245" t="n">
        <f aca="false">SUM(L73:M73)</f>
        <v>18432</v>
      </c>
      <c r="P73" s="249" t="s">
        <v>154</v>
      </c>
      <c r="R73" s="250" t="s">
        <v>24</v>
      </c>
      <c r="S73" s="250"/>
      <c r="T73" s="250" t="s">
        <v>47</v>
      </c>
      <c r="U73" s="250"/>
    </row>
    <row r="74" customFormat="false" ht="13.5" hidden="false" customHeight="false" outlineLevel="0" collapsed="false">
      <c r="D74" s="241" t="n">
        <v>2</v>
      </c>
      <c r="E74" s="293" t="s">
        <v>144</v>
      </c>
      <c r="F74" s="293"/>
      <c r="G74" s="7" t="n">
        <f aca="false">F65</f>
        <v>1024</v>
      </c>
      <c r="H74" s="243" t="n">
        <f aca="false">data!$N$5*$G74</f>
        <v>12288</v>
      </c>
      <c r="I74" s="238" t="n">
        <f aca="false">data!$O$5*$G74</f>
        <v>11264</v>
      </c>
      <c r="J74" s="244" t="n">
        <f aca="false">SUM(H74:I74)</f>
        <v>23552</v>
      </c>
      <c r="K74" s="238"/>
      <c r="L74" s="243" t="n">
        <f aca="false">data!$P$9*$G74</f>
        <v>8192</v>
      </c>
      <c r="M74" s="238" t="n">
        <f aca="false">data!$O$9*$G74</f>
        <v>29696</v>
      </c>
      <c r="N74" s="245" t="n">
        <f aca="false">SUM(L74:M74)</f>
        <v>37888</v>
      </c>
      <c r="P74" s="228"/>
      <c r="Q74" s="228" t="s">
        <v>121</v>
      </c>
      <c r="R74" s="228" t="s">
        <v>122</v>
      </c>
      <c r="S74" s="228" t="s">
        <v>123</v>
      </c>
      <c r="T74" s="228" t="s">
        <v>122</v>
      </c>
      <c r="U74" s="228" t="s">
        <v>123</v>
      </c>
    </row>
    <row r="75" customFormat="false" ht="13.5" hidden="false" customHeight="false" outlineLevel="0" collapsed="false">
      <c r="D75" s="241"/>
      <c r="E75" s="259" t="s">
        <v>147</v>
      </c>
      <c r="F75" s="259"/>
      <c r="G75" s="260"/>
      <c r="H75" s="261" t="n">
        <f aca="false">$D69*H69+$D70*H70+$D71*H71+$D72*H72+$D73*H73+$D74*H74</f>
        <v>116736</v>
      </c>
      <c r="I75" s="262" t="n">
        <f aca="false">$D69*I69+$D70*I70+$D71*I71+$D72*I72+$D73*I73+$D74*I74</f>
        <v>107520</v>
      </c>
      <c r="J75" s="263" t="n">
        <f aca="false">$D69*J69+$D70*J70+$D71*J71+$D72*J72+$D73*J73+$D74*J74</f>
        <v>224256</v>
      </c>
      <c r="K75" s="262" t="n">
        <f aca="false">$D69*K69+$D70*K70+$D71*K71+$D72*K72+$D73*K73+$D74*K74</f>
        <v>0</v>
      </c>
      <c r="L75" s="261" t="n">
        <f aca="false">$D69*L69+$D70*L70+$D71*L71+$D72*L72+$D73*L73+$D74*L74</f>
        <v>88064</v>
      </c>
      <c r="M75" s="262" t="n">
        <f aca="false">$D69*M69+$D70*M70+$D71*M71+$D72*M72+$D73*M73+$D74*M74</f>
        <v>275456</v>
      </c>
      <c r="N75" s="264" t="n">
        <f aca="false">$D69*N69+$D70*N70+$D71*N71+$D72*N72+$D73*N73+$D74*N74</f>
        <v>363520</v>
      </c>
      <c r="P75" s="252" t="s">
        <v>155</v>
      </c>
      <c r="Q75" s="228"/>
      <c r="R75" s="228" t="n">
        <f aca="false">J71</f>
        <v>23552</v>
      </c>
      <c r="S75" s="228" t="n">
        <f aca="false">R75</f>
        <v>23552</v>
      </c>
      <c r="T75" s="228" t="n">
        <f aca="false">N72</f>
        <v>39936</v>
      </c>
      <c r="U75" s="228" t="n">
        <f aca="false">T75</f>
        <v>39936</v>
      </c>
    </row>
    <row r="76" customFormat="false" ht="12.75" hidden="false" customHeight="false" outlineLevel="0" collapsed="false">
      <c r="D76" s="241"/>
      <c r="E76" s="265" t="s">
        <v>148</v>
      </c>
      <c r="F76" s="266"/>
      <c r="G76" s="267"/>
      <c r="H76" s="268" t="n">
        <f aca="false">MAX(H69:H74)/$F65</f>
        <v>12</v>
      </c>
      <c r="I76" s="269" t="n">
        <f aca="false">MAX(I69:I74)/$F65</f>
        <v>11</v>
      </c>
      <c r="J76" s="270" t="n">
        <f aca="false">MAX(J69:J74)/$F65</f>
        <v>23</v>
      </c>
      <c r="K76" s="269"/>
      <c r="L76" s="268" t="n">
        <f aca="false">MAX(L69:L74)/$F65</f>
        <v>16</v>
      </c>
      <c r="M76" s="269" t="n">
        <f aca="false">MAX(M69:M74)/$F65</f>
        <v>29</v>
      </c>
      <c r="N76" s="271" t="n">
        <f aca="false">MAX(N69:N74)/$F65</f>
        <v>39</v>
      </c>
      <c r="P76" s="252"/>
      <c r="Q76" s="228"/>
      <c r="R76" s="228"/>
      <c r="S76" s="228"/>
      <c r="T76" s="228"/>
      <c r="U76" s="228"/>
    </row>
    <row r="77" customFormat="false" ht="12.75" hidden="false" customHeight="false" outlineLevel="0" collapsed="false">
      <c r="D77" s="241"/>
      <c r="E77" s="272" t="s">
        <v>149</v>
      </c>
      <c r="F77" s="272"/>
      <c r="G77" s="273"/>
      <c r="H77" s="274" t="n">
        <f aca="false">H75/15</f>
        <v>7782.4</v>
      </c>
      <c r="I77" s="275" t="n">
        <f aca="false">I75/15</f>
        <v>7168</v>
      </c>
      <c r="J77" s="276" t="n">
        <f aca="false">J75/15</f>
        <v>14950.4</v>
      </c>
      <c r="K77" s="277"/>
      <c r="L77" s="274" t="n">
        <f aca="false">L75/15</f>
        <v>5870.93333333333</v>
      </c>
      <c r="M77" s="275" t="n">
        <f aca="false">M75/15</f>
        <v>18363.7333333333</v>
      </c>
      <c r="N77" s="278" t="n">
        <f aca="false">N75/15</f>
        <v>24234.6666666667</v>
      </c>
      <c r="P77" s="228"/>
      <c r="Q77" s="228"/>
      <c r="R77" s="228"/>
      <c r="S77" s="228"/>
      <c r="T77" s="228"/>
      <c r="U77" s="228"/>
    </row>
    <row r="78" customFormat="false" ht="13.5" hidden="false" customHeight="false" outlineLevel="0" collapsed="false">
      <c r="D78" s="241"/>
      <c r="E78" s="279" t="s">
        <v>150</v>
      </c>
      <c r="F78" s="279"/>
      <c r="G78" s="280"/>
      <c r="H78" s="281" t="n">
        <f aca="false">H77/$F65</f>
        <v>7.6</v>
      </c>
      <c r="I78" s="282" t="n">
        <f aca="false">I77/$F65</f>
        <v>7</v>
      </c>
      <c r="J78" s="283" t="n">
        <f aca="false">J77/$F65</f>
        <v>14.6</v>
      </c>
      <c r="K78" s="284"/>
      <c r="L78" s="281" t="n">
        <f aca="false">L77/$F65</f>
        <v>5.73333333333333</v>
      </c>
      <c r="M78" s="282" t="n">
        <f aca="false">M77/$F65</f>
        <v>17.9333333333333</v>
      </c>
      <c r="N78" s="285" t="n">
        <f aca="false">N77/$F65</f>
        <v>23.6666666666667</v>
      </c>
      <c r="P78" s="253" t="s">
        <v>143</v>
      </c>
      <c r="Q78" s="254"/>
      <c r="R78" s="254"/>
      <c r="S78" s="253" t="n">
        <f aca="false">SUM(S75:S77)+SUM(S68:S71)</f>
        <v>24150.25</v>
      </c>
      <c r="T78" s="254"/>
      <c r="U78" s="253" t="n">
        <f aca="false">SUM(U75:U77)+SUM(S68:S71)</f>
        <v>40534.25</v>
      </c>
    </row>
    <row r="79" customFormat="false" ht="12.75" hidden="false" customHeight="false" outlineLevel="0" collapsed="false">
      <c r="D79" s="241"/>
      <c r="E79" s="251"/>
      <c r="F79" s="251"/>
      <c r="G79" s="7"/>
      <c r="H79" s="251"/>
      <c r="I79" s="251"/>
      <c r="J79" s="286"/>
      <c r="K79" s="251"/>
      <c r="L79" s="251"/>
      <c r="M79" s="251"/>
      <c r="N79" s="286"/>
      <c r="P79" s="0" t="s">
        <v>156</v>
      </c>
      <c r="Q79" s="0" t="s">
        <v>157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41"/>
      <c r="P80" s="0" t="s">
        <v>158</v>
      </c>
      <c r="Q80" s="0" t="s">
        <v>159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41"/>
      <c r="P81" s="255" t="s">
        <v>146</v>
      </c>
      <c r="Q81" s="256"/>
      <c r="R81" s="256"/>
      <c r="S81" s="255" t="n">
        <f aca="false">(6*S80+8*S72+S79+J75)/15</f>
        <v>15387.9333333333</v>
      </c>
      <c r="T81" s="256"/>
      <c r="U81" s="255" t="n">
        <f aca="false">(6*S80+8*S72+S79+N75)/15</f>
        <v>24672.2</v>
      </c>
    </row>
    <row r="84" customFormat="false" ht="25.5" hidden="false" customHeight="false" outlineLevel="0" collapsed="false">
      <c r="E84" s="218" t="s">
        <v>114</v>
      </c>
      <c r="F84" s="212" t="s">
        <v>115</v>
      </c>
      <c r="P84" s="217" t="s">
        <v>116</v>
      </c>
      <c r="Q84" s="212" t="s">
        <v>117</v>
      </c>
      <c r="R84" s="212"/>
    </row>
    <row r="85" customFormat="false" ht="12.75" hidden="false" customHeight="false" outlineLevel="0" collapsed="false">
      <c r="E85" s="219" t="n">
        <v>64</v>
      </c>
      <c r="F85" s="220" t="n">
        <f aca="false">E85*E85</f>
        <v>4096</v>
      </c>
      <c r="P85" s="221" t="n">
        <v>4</v>
      </c>
      <c r="Q85" s="221" t="n">
        <v>4</v>
      </c>
      <c r="R85" s="212"/>
    </row>
    <row r="86" customFormat="false" ht="15.75" hidden="false" customHeight="false" outlineLevel="0" collapsed="false">
      <c r="E86" s="222" t="s">
        <v>118</v>
      </c>
      <c r="F86" s="212"/>
      <c r="P86" s="223" t="s">
        <v>151</v>
      </c>
    </row>
    <row r="87" customFormat="false" ht="12.75" hidden="false" customHeight="false" outlineLevel="0" collapsed="false">
      <c r="E87" s="224"/>
      <c r="F87" s="224"/>
      <c r="G87" s="224"/>
      <c r="H87" s="225" t="s">
        <v>24</v>
      </c>
      <c r="I87" s="225"/>
      <c r="J87" s="225"/>
      <c r="K87" s="226"/>
      <c r="L87" s="227" t="s">
        <v>47</v>
      </c>
      <c r="M87" s="227"/>
      <c r="N87" s="227"/>
      <c r="P87" s="228" t="s">
        <v>120</v>
      </c>
      <c r="Q87" s="228" t="s">
        <v>121</v>
      </c>
      <c r="R87" s="228" t="s">
        <v>122</v>
      </c>
      <c r="S87" s="228" t="s">
        <v>123</v>
      </c>
    </row>
    <row r="88" customFormat="false" ht="12.75" hidden="false" customHeight="false" outlineLevel="0" collapsed="false">
      <c r="E88" s="224"/>
      <c r="F88" s="224"/>
      <c r="G88" s="224"/>
      <c r="H88" s="229" t="s">
        <v>124</v>
      </c>
      <c r="I88" s="230" t="s">
        <v>125</v>
      </c>
      <c r="J88" s="231" t="s">
        <v>126</v>
      </c>
      <c r="K88" s="232"/>
      <c r="L88" s="229" t="s">
        <v>127</v>
      </c>
      <c r="M88" s="230" t="s">
        <v>125</v>
      </c>
      <c r="N88" s="233" t="s">
        <v>126</v>
      </c>
      <c r="P88" s="234" t="s">
        <v>152</v>
      </c>
      <c r="Q88" s="228" t="s">
        <v>129</v>
      </c>
      <c r="R88" s="287" t="n">
        <f aca="false">(E85+$B$2-1)*(E85+$B$2-1)</f>
        <v>4761</v>
      </c>
      <c r="S88" s="287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30</v>
      </c>
      <c r="F89" s="6"/>
      <c r="G89" s="7" t="n">
        <f aca="false">F85</f>
        <v>4096</v>
      </c>
      <c r="H89" s="288" t="n">
        <f aca="false">data!$N$3*$G89</f>
        <v>24576</v>
      </c>
      <c r="I89" s="289" t="n">
        <f aca="false">data!$O$3*$G89</f>
        <v>20480</v>
      </c>
      <c r="J89" s="290" t="n">
        <f aca="false">SUM(H89:I89)</f>
        <v>45056</v>
      </c>
      <c r="K89" s="238"/>
      <c r="L89" s="288" t="n">
        <f aca="false">data!$P$7*$G89</f>
        <v>16384</v>
      </c>
      <c r="M89" s="289" t="n">
        <f aca="false">data!$O$7*$G89</f>
        <v>57344</v>
      </c>
      <c r="N89" s="291" t="n">
        <f aca="false">SUM(L89:M89)</f>
        <v>73728</v>
      </c>
      <c r="P89" s="240" t="s">
        <v>153</v>
      </c>
      <c r="Q89" s="228" t="s">
        <v>115</v>
      </c>
      <c r="R89" s="228" t="n">
        <f aca="false">F85</f>
        <v>4096</v>
      </c>
      <c r="S89" s="228" t="n">
        <f aca="false">R89/Q85</f>
        <v>1024</v>
      </c>
    </row>
    <row r="90" customFormat="false" ht="12.75" hidden="false" customHeight="false" outlineLevel="0" collapsed="false">
      <c r="D90" s="241" t="n">
        <v>2</v>
      </c>
      <c r="E90" s="6" t="s">
        <v>133</v>
      </c>
      <c r="F90" s="6"/>
      <c r="G90" s="7" t="n">
        <f aca="false">F85</f>
        <v>4096</v>
      </c>
      <c r="H90" s="243" t="n">
        <f aca="false">data!$N$4*$G90</f>
        <v>12288</v>
      </c>
      <c r="I90" s="292" t="n">
        <f aca="false">data!$O$4*$G90</f>
        <v>20480</v>
      </c>
      <c r="J90" s="290" t="n">
        <f aca="false">SUM(H90:I90)</f>
        <v>32768</v>
      </c>
      <c r="K90" s="238"/>
      <c r="L90" s="243" t="n">
        <f aca="false">data!$P$8*$G90</f>
        <v>12288</v>
      </c>
      <c r="M90" s="292" t="n">
        <f aca="false">data!$O$8*$G90</f>
        <v>36864</v>
      </c>
      <c r="N90" s="291" t="n">
        <f aca="false">SUM(L90:M90)</f>
        <v>49152</v>
      </c>
      <c r="P90" s="240"/>
      <c r="Q90" s="228"/>
      <c r="R90" s="228"/>
      <c r="S90" s="228"/>
    </row>
    <row r="91" customFormat="false" ht="12.75" hidden="false" customHeight="false" outlineLevel="0" collapsed="false">
      <c r="D91" s="241" t="n">
        <v>2</v>
      </c>
      <c r="E91" s="6" t="s">
        <v>135</v>
      </c>
      <c r="F91" s="6"/>
      <c r="G91" s="7" t="n">
        <f aca="false">F85</f>
        <v>4096</v>
      </c>
      <c r="H91" s="243" t="n">
        <f aca="false">data!$N$5*$G91</f>
        <v>49152</v>
      </c>
      <c r="I91" s="238" t="n">
        <f aca="false">data!$O$5*$G91</f>
        <v>45056</v>
      </c>
      <c r="J91" s="244" t="n">
        <f aca="false">SUM(H91:I91)</f>
        <v>94208</v>
      </c>
      <c r="K91" s="238"/>
      <c r="L91" s="243" t="n">
        <f aca="false">data!$P$9*$G91</f>
        <v>32768</v>
      </c>
      <c r="M91" s="238" t="n">
        <f aca="false">data!$O$9*$G91</f>
        <v>118784</v>
      </c>
      <c r="N91" s="245" t="n">
        <f aca="false">SUM(L91:M91)</f>
        <v>151552</v>
      </c>
      <c r="P91" s="240"/>
      <c r="Q91" s="228"/>
      <c r="R91" s="228"/>
      <c r="S91" s="228"/>
    </row>
    <row r="92" customFormat="false" ht="12.75" hidden="false" customHeight="false" outlineLevel="0" collapsed="false">
      <c r="D92" s="241" t="n">
        <v>1</v>
      </c>
      <c r="E92" s="6" t="s">
        <v>141</v>
      </c>
      <c r="F92" s="6"/>
      <c r="G92" s="7" t="n">
        <f aca="false">F85</f>
        <v>4096</v>
      </c>
      <c r="H92" s="243" t="n">
        <f aca="false">data!$N$6*complexity_DIF!$G92</f>
        <v>49152</v>
      </c>
      <c r="I92" s="238" t="n">
        <f aca="false">data!$O$6*complexity_DIF!$G92</f>
        <v>45056</v>
      </c>
      <c r="J92" s="244" t="n">
        <f aca="false">SUM(H92:I92)</f>
        <v>94208</v>
      </c>
      <c r="K92" s="238"/>
      <c r="L92" s="243" t="n">
        <f aca="false">data!$P$10*complexity_DIF!$G92</f>
        <v>65536</v>
      </c>
      <c r="M92" s="238" t="n">
        <f aca="false">data!$O$10*complexity_DIF!$G92</f>
        <v>94208</v>
      </c>
      <c r="N92" s="245" t="n">
        <f aca="false">SUM(L92:M92)</f>
        <v>159744</v>
      </c>
      <c r="S92" s="246" t="n">
        <f aca="false">SUM(S88:S91)</f>
        <v>2214.25</v>
      </c>
    </row>
    <row r="93" customFormat="false" ht="15" hidden="false" customHeight="false" outlineLevel="0" collapsed="false">
      <c r="D93" s="241" t="n">
        <v>4</v>
      </c>
      <c r="E93" s="6" t="s">
        <v>142</v>
      </c>
      <c r="F93" s="6"/>
      <c r="G93" s="7" t="n">
        <f aca="false">F85</f>
        <v>4096</v>
      </c>
      <c r="H93" s="243" t="n">
        <f aca="false">data!$N$3*$G93</f>
        <v>24576</v>
      </c>
      <c r="I93" s="238" t="n">
        <f aca="false">data!$O$3*$G93</f>
        <v>20480</v>
      </c>
      <c r="J93" s="244" t="n">
        <f aca="false">SUM(H93:I93)</f>
        <v>45056</v>
      </c>
      <c r="K93" s="238"/>
      <c r="L93" s="243" t="n">
        <f aca="false">data!$P$7*$G93</f>
        <v>16384</v>
      </c>
      <c r="M93" s="238" t="n">
        <f aca="false">data!$O$7*$G93</f>
        <v>57344</v>
      </c>
      <c r="N93" s="245" t="n">
        <f aca="false">SUM(L93:M93)</f>
        <v>73728</v>
      </c>
      <c r="P93" s="249" t="s">
        <v>154</v>
      </c>
      <c r="R93" s="250" t="s">
        <v>24</v>
      </c>
      <c r="S93" s="250"/>
      <c r="T93" s="250" t="s">
        <v>47</v>
      </c>
      <c r="U93" s="250"/>
    </row>
    <row r="94" customFormat="false" ht="13.5" hidden="false" customHeight="false" outlineLevel="0" collapsed="false">
      <c r="D94" s="241" t="n">
        <v>2</v>
      </c>
      <c r="E94" s="293" t="s">
        <v>144</v>
      </c>
      <c r="F94" s="293"/>
      <c r="G94" s="7" t="n">
        <f aca="false">F85</f>
        <v>4096</v>
      </c>
      <c r="H94" s="243" t="n">
        <f aca="false">data!$N$5*$G94</f>
        <v>49152</v>
      </c>
      <c r="I94" s="238" t="n">
        <f aca="false">data!$O$5*$G94</f>
        <v>45056</v>
      </c>
      <c r="J94" s="244" t="n">
        <f aca="false">SUM(H94:I94)</f>
        <v>94208</v>
      </c>
      <c r="K94" s="238"/>
      <c r="L94" s="243" t="n">
        <f aca="false">data!$P$9*$G94</f>
        <v>32768</v>
      </c>
      <c r="M94" s="238" t="n">
        <f aca="false">data!$O$9*$G94</f>
        <v>118784</v>
      </c>
      <c r="N94" s="245" t="n">
        <f aca="false">SUM(L94:M94)</f>
        <v>151552</v>
      </c>
      <c r="P94" s="228"/>
      <c r="Q94" s="228" t="s">
        <v>121</v>
      </c>
      <c r="R94" s="228" t="s">
        <v>122</v>
      </c>
      <c r="S94" s="228" t="s">
        <v>123</v>
      </c>
      <c r="T94" s="228" t="s">
        <v>122</v>
      </c>
      <c r="U94" s="228" t="s">
        <v>123</v>
      </c>
    </row>
    <row r="95" customFormat="false" ht="13.5" hidden="false" customHeight="false" outlineLevel="0" collapsed="false">
      <c r="D95" s="241"/>
      <c r="E95" s="259" t="s">
        <v>147</v>
      </c>
      <c r="F95" s="259"/>
      <c r="G95" s="260"/>
      <c r="H95" s="261" t="n">
        <f aca="false">$D89*H89+$D90*H90+$D91*H91+$D92*H92+$D93*H93+$D94*H94</f>
        <v>466944</v>
      </c>
      <c r="I95" s="262" t="n">
        <f aca="false">$D89*I89+$D90*I90+$D91*I91+$D92*I92+$D93*I93+$D94*I94</f>
        <v>430080</v>
      </c>
      <c r="J95" s="263" t="n">
        <f aca="false">$D89*J89+$D90*J90+$D91*J91+$D92*J92+$D93*J93+$D94*J94</f>
        <v>897024</v>
      </c>
      <c r="K95" s="262" t="n">
        <f aca="false">$D89*K89+$D90*K90+$D91*K91+$D92*K92+$D93*K93+$D94*K94</f>
        <v>0</v>
      </c>
      <c r="L95" s="261" t="n">
        <f aca="false">$D89*L89+$D90*L90+$D91*L91+$D92*L92+$D93*L93+$D94*L94</f>
        <v>352256</v>
      </c>
      <c r="M95" s="262" t="n">
        <f aca="false">$D89*M89+$D90*M90+$D91*M91+$D92*M92+$D93*M93+$D94*M94</f>
        <v>1101824</v>
      </c>
      <c r="N95" s="264" t="n">
        <f aca="false">$D89*N89+$D90*N90+$D91*N91+$D92*N92+$D93*N93+$D94*N94</f>
        <v>1454080</v>
      </c>
      <c r="P95" s="252" t="s">
        <v>155</v>
      </c>
      <c r="Q95" s="228"/>
      <c r="R95" s="228" t="n">
        <f aca="false">J91</f>
        <v>94208</v>
      </c>
      <c r="S95" s="228" t="n">
        <f aca="false">R95</f>
        <v>94208</v>
      </c>
      <c r="T95" s="228" t="n">
        <f aca="false">N92</f>
        <v>159744</v>
      </c>
      <c r="U95" s="228" t="n">
        <f aca="false">T95</f>
        <v>159744</v>
      </c>
    </row>
    <row r="96" customFormat="false" ht="12.75" hidden="false" customHeight="false" outlineLevel="0" collapsed="false">
      <c r="D96" s="241"/>
      <c r="E96" s="265" t="s">
        <v>148</v>
      </c>
      <c r="F96" s="266"/>
      <c r="G96" s="267"/>
      <c r="H96" s="268" t="n">
        <f aca="false">MAX(H89:H94)/$F85</f>
        <v>12</v>
      </c>
      <c r="I96" s="269" t="n">
        <f aca="false">MAX(I89:I94)/$F85</f>
        <v>11</v>
      </c>
      <c r="J96" s="270" t="n">
        <f aca="false">MAX(J89:J94)/$F85</f>
        <v>23</v>
      </c>
      <c r="K96" s="269"/>
      <c r="L96" s="268" t="n">
        <f aca="false">MAX(L89:L94)/$F85</f>
        <v>16</v>
      </c>
      <c r="M96" s="269" t="n">
        <f aca="false">MAX(M89:M94)/$F85</f>
        <v>29</v>
      </c>
      <c r="N96" s="271" t="n">
        <f aca="false">MAX(N89:N94)/$F85</f>
        <v>39</v>
      </c>
      <c r="P96" s="252"/>
      <c r="Q96" s="228"/>
      <c r="R96" s="228"/>
      <c r="S96" s="228"/>
      <c r="T96" s="228"/>
      <c r="U96" s="228"/>
    </row>
    <row r="97" customFormat="false" ht="12.75" hidden="false" customHeight="false" outlineLevel="0" collapsed="false">
      <c r="D97" s="241"/>
      <c r="E97" s="272" t="s">
        <v>149</v>
      </c>
      <c r="F97" s="272"/>
      <c r="G97" s="273"/>
      <c r="H97" s="274" t="n">
        <f aca="false">H95/15</f>
        <v>31129.6</v>
      </c>
      <c r="I97" s="275" t="n">
        <f aca="false">I95/15</f>
        <v>28672</v>
      </c>
      <c r="J97" s="276" t="n">
        <f aca="false">J95/15</f>
        <v>59801.6</v>
      </c>
      <c r="K97" s="277"/>
      <c r="L97" s="274" t="n">
        <f aca="false">L95/15</f>
        <v>23483.7333333333</v>
      </c>
      <c r="M97" s="275" t="n">
        <f aca="false">M95/15</f>
        <v>73454.9333333333</v>
      </c>
      <c r="N97" s="278" t="n">
        <f aca="false">N95/15</f>
        <v>96938.6666666667</v>
      </c>
      <c r="P97" s="228"/>
      <c r="Q97" s="228"/>
      <c r="R97" s="228"/>
      <c r="S97" s="228"/>
      <c r="T97" s="228"/>
      <c r="U97" s="228"/>
    </row>
    <row r="98" customFormat="false" ht="13.5" hidden="false" customHeight="false" outlineLevel="0" collapsed="false">
      <c r="D98" s="241"/>
      <c r="E98" s="279" t="s">
        <v>150</v>
      </c>
      <c r="F98" s="279"/>
      <c r="G98" s="280"/>
      <c r="H98" s="281" t="n">
        <f aca="false">H97/$F85</f>
        <v>7.6</v>
      </c>
      <c r="I98" s="282" t="n">
        <f aca="false">I97/$F85</f>
        <v>7</v>
      </c>
      <c r="J98" s="283" t="n">
        <f aca="false">J97/$F85</f>
        <v>14.6</v>
      </c>
      <c r="K98" s="284"/>
      <c r="L98" s="281" t="n">
        <f aca="false">L97/$F85</f>
        <v>5.73333333333333</v>
      </c>
      <c r="M98" s="282" t="n">
        <f aca="false">M97/$F85</f>
        <v>17.9333333333333</v>
      </c>
      <c r="N98" s="285" t="n">
        <f aca="false">N97/$F85</f>
        <v>23.6666666666667</v>
      </c>
      <c r="P98" s="253" t="s">
        <v>143</v>
      </c>
      <c r="Q98" s="254"/>
      <c r="R98" s="254"/>
      <c r="S98" s="253" t="n">
        <f aca="false">SUM(S95:S97)+SUM(S88:S91)</f>
        <v>96422.25</v>
      </c>
      <c r="T98" s="254"/>
      <c r="U98" s="253" t="n">
        <f aca="false">SUM(U95:U97)+SUM(S88:S91)</f>
        <v>161958.25</v>
      </c>
    </row>
    <row r="99" customFormat="false" ht="12.75" hidden="false" customHeight="false" outlineLevel="0" collapsed="false">
      <c r="D99" s="241"/>
      <c r="E99" s="251"/>
      <c r="F99" s="251"/>
      <c r="G99" s="7"/>
      <c r="H99" s="251"/>
      <c r="I99" s="251"/>
      <c r="J99" s="286"/>
      <c r="K99" s="251"/>
      <c r="L99" s="251"/>
      <c r="M99" s="251"/>
      <c r="N99" s="286"/>
      <c r="P99" s="0" t="s">
        <v>156</v>
      </c>
      <c r="Q99" s="0" t="s">
        <v>157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41"/>
      <c r="P100" s="0" t="s">
        <v>158</v>
      </c>
      <c r="Q100" s="0" t="s">
        <v>159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41"/>
      <c r="P101" s="255" t="s">
        <v>146</v>
      </c>
      <c r="Q101" s="256"/>
      <c r="R101" s="256"/>
      <c r="S101" s="255" t="n">
        <f aca="false">(6*S100+8*S92+S99+J95)/15</f>
        <v>61458.3333333333</v>
      </c>
      <c r="T101" s="256"/>
      <c r="U101" s="255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2" width="6.41"/>
    <col collapsed="false" customWidth="true" hidden="false" outlineLevel="0" max="8" min="8" style="0" width="9.28"/>
    <col collapsed="false" customWidth="true" hidden="false" outlineLevel="0" max="10" min="10" style="21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4" t="s">
        <v>110</v>
      </c>
      <c r="B1" s="215" t="s">
        <v>2</v>
      </c>
    </row>
    <row r="2" customFormat="false" ht="12.75" hidden="false" customHeight="false" outlineLevel="0" collapsed="false">
      <c r="A2" s="214" t="s">
        <v>112</v>
      </c>
      <c r="B2" s="216" t="n">
        <v>8</v>
      </c>
      <c r="C2" s="0" t="s">
        <v>113</v>
      </c>
    </row>
    <row r="3" customFormat="false" ht="12.75" hidden="false" customHeight="false" outlineLevel="0" collapsed="false">
      <c r="A3" s="214" t="s">
        <v>160</v>
      </c>
      <c r="B3" s="216" t="n">
        <v>4</v>
      </c>
      <c r="E3" s="212"/>
      <c r="F3" s="212"/>
      <c r="P3" s="217"/>
      <c r="Q3" s="212"/>
      <c r="R3" s="212"/>
    </row>
    <row r="4" customFormat="false" ht="25.5" hidden="false" customHeight="false" outlineLevel="0" collapsed="false">
      <c r="A4" s="214"/>
      <c r="B4" s="215"/>
      <c r="E4" s="218" t="s">
        <v>114</v>
      </c>
      <c r="F4" s="212" t="s">
        <v>115</v>
      </c>
      <c r="P4" s="217" t="s">
        <v>116</v>
      </c>
      <c r="Q4" s="212" t="s">
        <v>117</v>
      </c>
      <c r="R4" s="212"/>
    </row>
    <row r="5" customFormat="false" ht="12.75" hidden="false" customHeight="false" outlineLevel="0" collapsed="false">
      <c r="E5" s="219" t="n">
        <v>4</v>
      </c>
      <c r="F5" s="220" t="n">
        <f aca="false">E5*E5</f>
        <v>16</v>
      </c>
      <c r="P5" s="221" t="n">
        <v>4</v>
      </c>
      <c r="Q5" s="221" t="n">
        <v>4</v>
      </c>
      <c r="R5" s="212"/>
    </row>
    <row r="6" customFormat="false" ht="15.75" hidden="false" customHeight="false" outlineLevel="0" collapsed="false">
      <c r="E6" s="222" t="s">
        <v>118</v>
      </c>
      <c r="F6" s="212"/>
      <c r="P6" s="223" t="s">
        <v>161</v>
      </c>
      <c r="S6" s="212" t="s">
        <v>141</v>
      </c>
      <c r="T6" s="212" t="s">
        <v>142</v>
      </c>
      <c r="U6" s="212" t="s">
        <v>162</v>
      </c>
    </row>
    <row r="7" customFormat="false" ht="12.75" hidden="false" customHeight="false" outlineLevel="0" collapsed="false">
      <c r="E7" s="224"/>
      <c r="F7" s="224"/>
      <c r="G7" s="224"/>
      <c r="H7" s="225" t="s">
        <v>24</v>
      </c>
      <c r="I7" s="225"/>
      <c r="J7" s="225"/>
      <c r="K7" s="226"/>
      <c r="L7" s="227" t="s">
        <v>47</v>
      </c>
      <c r="M7" s="227"/>
      <c r="N7" s="227"/>
      <c r="P7" s="228" t="s">
        <v>120</v>
      </c>
      <c r="Q7" s="228" t="s">
        <v>121</v>
      </c>
      <c r="R7" s="228" t="s">
        <v>122</v>
      </c>
      <c r="S7" s="228" t="s">
        <v>123</v>
      </c>
      <c r="T7" s="287" t="s">
        <v>123</v>
      </c>
      <c r="U7" s="287" t="s">
        <v>123</v>
      </c>
    </row>
    <row r="8" customFormat="false" ht="12.75" hidden="false" customHeight="false" outlineLevel="0" collapsed="false">
      <c r="E8" s="224"/>
      <c r="F8" s="224"/>
      <c r="G8" s="224"/>
      <c r="H8" s="229" t="s">
        <v>124</v>
      </c>
      <c r="I8" s="230" t="s">
        <v>125</v>
      </c>
      <c r="J8" s="231" t="s">
        <v>126</v>
      </c>
      <c r="K8" s="232"/>
      <c r="L8" s="229" t="s">
        <v>127</v>
      </c>
      <c r="M8" s="230" t="s">
        <v>125</v>
      </c>
      <c r="N8" s="233" t="s">
        <v>126</v>
      </c>
      <c r="P8" s="234" t="s">
        <v>128</v>
      </c>
      <c r="Q8" s="228" t="s">
        <v>129</v>
      </c>
      <c r="R8" s="228" t="n">
        <f aca="false">(E5+$B$2-1)*(E5+$B$2-1)</f>
        <v>121</v>
      </c>
      <c r="S8" s="228" t="n">
        <f aca="false">R8/Q5</f>
        <v>30.25</v>
      </c>
      <c r="T8" s="228" t="n">
        <f aca="false">((E5+$B$3-1)*(E5+$B$3-1))/Q5</f>
        <v>12.25</v>
      </c>
      <c r="U8" s="228" t="n">
        <f aca="false">((E5+$B$2-1)*(E5+$B$3-1))/Q5</f>
        <v>19.25</v>
      </c>
    </row>
    <row r="9" customFormat="false" ht="12.75" hidden="false" customHeight="false" outlineLevel="0" collapsed="false">
      <c r="D9" s="0" t="n">
        <v>4</v>
      </c>
      <c r="E9" s="294" t="s">
        <v>130</v>
      </c>
      <c r="F9" s="294"/>
      <c r="G9" s="7" t="n">
        <f aca="false">F5</f>
        <v>16</v>
      </c>
      <c r="H9" s="235" t="n">
        <f aca="true">INDIRECT(ADDRESS(3+2*(12-complexity_NTLF84!$B$2),6,,,"data"))*G9</f>
        <v>128</v>
      </c>
      <c r="I9" s="236" t="n">
        <f aca="true">INDIRECT(ADDRESS(3+2*(12-complexity_NTLF84!$B$2),7,,,"data"))*G9</f>
        <v>112</v>
      </c>
      <c r="J9" s="237" t="n">
        <f aca="false">SUM(H9:I9)</f>
        <v>240</v>
      </c>
      <c r="K9" s="238"/>
      <c r="L9" s="235" t="n">
        <f aca="true">INDIRECT(ADDRESS(5+2*(12-complexity_NTLF84!$B$2),8,,,"data"))*G9</f>
        <v>96</v>
      </c>
      <c r="M9" s="236" t="n">
        <f aca="true">INDIRECT(ADDRESS(5+2*(12-complexity_NTLF84!$B$2),7,,,"data"))*G9</f>
        <v>224</v>
      </c>
      <c r="N9" s="239" t="n">
        <f aca="false">SUM(L9:M9)</f>
        <v>320</v>
      </c>
      <c r="P9" s="240" t="s">
        <v>131</v>
      </c>
      <c r="Q9" s="228" t="s">
        <v>132</v>
      </c>
      <c r="R9" s="228" t="n">
        <f aca="false">(E5+$B$2-1)*E5*P5</f>
        <v>176</v>
      </c>
      <c r="S9" s="228" t="n">
        <f aca="false">R9/Q5</f>
        <v>44</v>
      </c>
      <c r="T9" s="228" t="n">
        <f aca="false">((E5+$B$3-1)*E5*P5)/Q5</f>
        <v>28</v>
      </c>
      <c r="U9" s="228" t="n">
        <f aca="false">((E5+$B$3-1)*E5*P5)/Q5</f>
        <v>28</v>
      </c>
    </row>
    <row r="10" customFormat="false" ht="12.75" hidden="false" customHeight="false" outlineLevel="0" collapsed="false">
      <c r="D10" s="241" t="n">
        <v>2</v>
      </c>
      <c r="E10" s="294" t="s">
        <v>133</v>
      </c>
      <c r="F10" s="294"/>
      <c r="G10" s="7" t="n">
        <f aca="false">F5</f>
        <v>16</v>
      </c>
      <c r="H10" s="235" t="n">
        <f aca="true">INDIRECT(ADDRESS(4+2*(12-complexity_NTLF84!$B$2),6,,,"data"))*G10</f>
        <v>64</v>
      </c>
      <c r="I10" s="236" t="n">
        <f aca="true">INDIRECT(ADDRESS(4+2*(12-complexity_NTLF84!$B$2),7,,,"data"))*G10</f>
        <v>112</v>
      </c>
      <c r="J10" s="237" t="n">
        <f aca="false">SUM(H10:I10)</f>
        <v>176</v>
      </c>
      <c r="K10" s="238"/>
      <c r="L10" s="235" t="n">
        <f aca="true">INDIRECT(ADDRESS(6+2*(12-complexity_NTLF84!$B$2),8,,,"data"))*G10</f>
        <v>64</v>
      </c>
      <c r="M10" s="236" t="n">
        <f aca="true">INDIRECT(ADDRESS(6+2*(12-complexity_NTLF84!$B$2),7,,,"data"))*G10</f>
        <v>160</v>
      </c>
      <c r="N10" s="239" t="n">
        <f aca="false">SUM(L10:M10)</f>
        <v>224</v>
      </c>
      <c r="P10" s="240" t="s">
        <v>134</v>
      </c>
      <c r="Q10" s="228" t="s">
        <v>132</v>
      </c>
      <c r="R10" s="228" t="n">
        <f aca="false">(E5+$B$2-1)*E5*P5</f>
        <v>176</v>
      </c>
      <c r="S10" s="228" t="n">
        <f aca="false">R10/Q5</f>
        <v>44</v>
      </c>
      <c r="T10" s="228" t="n">
        <f aca="false">((E5+$B$3-1)*E5*P5)/Q5</f>
        <v>28</v>
      </c>
      <c r="U10" s="228" t="n">
        <f aca="false">((E5+$B$3-1)*E5*P5)/Q5</f>
        <v>28</v>
      </c>
    </row>
    <row r="11" customFormat="false" ht="12.75" hidden="false" customHeight="false" outlineLevel="0" collapsed="false">
      <c r="D11" s="241" t="n">
        <v>2</v>
      </c>
      <c r="E11" s="294" t="s">
        <v>135</v>
      </c>
      <c r="F11" s="238" t="s">
        <v>136</v>
      </c>
      <c r="G11" s="7" t="n">
        <f aca="false">($E5+$B$3-1)*$E5</f>
        <v>28</v>
      </c>
      <c r="H11" s="243" t="n">
        <f aca="true">INDIRECT(ADDRESS(4+2*(12-$B$2),6,,,"data"))*G11</f>
        <v>112</v>
      </c>
      <c r="I11" s="238" t="n">
        <f aca="true">INDIRECT(ADDRESS(4+2*(12-$B$2),7,,,"data"))*G11</f>
        <v>196</v>
      </c>
      <c r="J11" s="244" t="n">
        <f aca="false">SUM(H11:I11)</f>
        <v>308</v>
      </c>
      <c r="K11" s="238"/>
      <c r="L11" s="243" t="n">
        <f aca="true">INDIRECT(ADDRESS(6+2*(12-$B$2),8,,,"data"))*G11</f>
        <v>112</v>
      </c>
      <c r="M11" s="238" t="n">
        <f aca="true">INDIRECT(ADDRESS(6+2*(12-$B$2),7,,,"data"))*G11</f>
        <v>280</v>
      </c>
      <c r="N11" s="245" t="n">
        <f aca="false">SUM(L11:M11)</f>
        <v>392</v>
      </c>
      <c r="P11" s="240" t="s">
        <v>137</v>
      </c>
      <c r="Q11" s="228" t="s">
        <v>115</v>
      </c>
      <c r="R11" s="228" t="n">
        <f aca="false">E5*E5</f>
        <v>16</v>
      </c>
      <c r="S11" s="228" t="n">
        <f aca="false">R11/Q5</f>
        <v>4</v>
      </c>
      <c r="T11" s="228" t="n">
        <f aca="false">F5/Q5</f>
        <v>4</v>
      </c>
      <c r="U11" s="228" t="n">
        <f aca="false">F5/Q5</f>
        <v>4</v>
      </c>
    </row>
    <row r="12" customFormat="false" ht="12.75" hidden="false" customHeight="false" outlineLevel="0" collapsed="false">
      <c r="D12" s="241"/>
      <c r="E12" s="294"/>
      <c r="F12" s="238" t="s">
        <v>138</v>
      </c>
      <c r="G12" s="7" t="n">
        <f aca="false">F5</f>
        <v>16</v>
      </c>
      <c r="H12" s="243" t="n">
        <f aca="true">INDIRECT(ADDRESS(3+2*(12-$B$3),6,,,"data"))*G12</f>
        <v>64</v>
      </c>
      <c r="I12" s="238" t="n">
        <f aca="true">INDIRECT(ADDRESS(3+2*(12-$B$3),7,,,"data"))*G12</f>
        <v>48</v>
      </c>
      <c r="J12" s="244" t="n">
        <f aca="false">SUM(H12:I12)</f>
        <v>112</v>
      </c>
      <c r="K12" s="238"/>
      <c r="L12" s="243" t="n">
        <f aca="true">INDIRECT(ADDRESS(5+2*(12-$B$3),8,,,"data"))*G12</f>
        <v>80</v>
      </c>
      <c r="M12" s="238" t="n">
        <f aca="true">INDIRECT(ADDRESS(5+2*(12-$B$3),7,,,"data"))*G12</f>
        <v>96</v>
      </c>
      <c r="N12" s="245" t="n">
        <f aca="false">SUM(L12:M12)</f>
        <v>176</v>
      </c>
      <c r="S12" s="246" t="n">
        <f aca="false">SUM(S8:S11)</f>
        <v>122.25</v>
      </c>
      <c r="T12" s="238" t="n">
        <f aca="false">SUM(T8:T11)</f>
        <v>72.25</v>
      </c>
      <c r="U12" s="238" t="n">
        <f aca="false">SUM(U8:U11)</f>
        <v>79.25</v>
      </c>
    </row>
    <row r="13" customFormat="false" ht="15" hidden="false" customHeight="false" outlineLevel="0" collapsed="false">
      <c r="D13" s="241"/>
      <c r="E13" s="294"/>
      <c r="F13" s="238" t="s">
        <v>139</v>
      </c>
      <c r="G13" s="7"/>
      <c r="H13" s="235" t="n">
        <f aca="false">H12+H11</f>
        <v>176</v>
      </c>
      <c r="I13" s="236" t="n">
        <f aca="false">I12+I11</f>
        <v>244</v>
      </c>
      <c r="J13" s="247" t="n">
        <f aca="false">SUM(H13:I13)</f>
        <v>420</v>
      </c>
      <c r="K13" s="238"/>
      <c r="L13" s="235" t="n">
        <f aca="false">L12+L11</f>
        <v>192</v>
      </c>
      <c r="M13" s="236" t="n">
        <f aca="false">M12+M11</f>
        <v>376</v>
      </c>
      <c r="N13" s="248" t="n">
        <f aca="false">SUM(L13:M13)</f>
        <v>568</v>
      </c>
      <c r="P13" s="249" t="s">
        <v>163</v>
      </c>
      <c r="R13" s="250" t="s">
        <v>24</v>
      </c>
      <c r="S13" s="250"/>
      <c r="T13" s="250" t="s">
        <v>47</v>
      </c>
      <c r="U13" s="250"/>
    </row>
    <row r="14" customFormat="false" ht="12.75" hidden="false" customHeight="false" outlineLevel="0" collapsed="false">
      <c r="D14" s="241" t="n">
        <v>1</v>
      </c>
      <c r="E14" s="294" t="s">
        <v>141</v>
      </c>
      <c r="F14" s="295" t="s">
        <v>136</v>
      </c>
      <c r="G14" s="7" t="n">
        <f aca="false">($E5+$B$2-1)*$E5</f>
        <v>44</v>
      </c>
      <c r="H14" s="243" t="n">
        <f aca="true">INDIRECT(ADDRESS(4+2*(12-complexity_NTLF84!$B$2),6,,,"data"))*G14</f>
        <v>176</v>
      </c>
      <c r="I14" s="238" t="n">
        <f aca="true">INDIRECT(ADDRESS(4+2*(12-complexity_NTLF84!$B$2),7,,,"data"))*G14</f>
        <v>308</v>
      </c>
      <c r="J14" s="244" t="n">
        <f aca="false">SUM(H14:I14)</f>
        <v>484</v>
      </c>
      <c r="K14" s="238"/>
      <c r="L14" s="243" t="n">
        <f aca="true">INDIRECT(ADDRESS(6+2*(12-complexity_NTLF84!$B$2),8,,,"data"))*G14</f>
        <v>176</v>
      </c>
      <c r="M14" s="238" t="n">
        <f aca="true">INDIRECT(ADDRESS(6+2*(12-complexity_NTLF84!$B$2),7,,,"data"))*G14</f>
        <v>440</v>
      </c>
      <c r="N14" s="245" t="n">
        <f aca="false">SUM(L14:M14)</f>
        <v>616</v>
      </c>
      <c r="P14" s="228"/>
      <c r="Q14" s="228" t="s">
        <v>121</v>
      </c>
      <c r="R14" s="228" t="s">
        <v>122</v>
      </c>
      <c r="S14" s="228" t="s">
        <v>123</v>
      </c>
      <c r="T14" s="228" t="s">
        <v>122</v>
      </c>
      <c r="U14" s="228" t="s">
        <v>123</v>
      </c>
    </row>
    <row r="15" customFormat="false" ht="12.75" hidden="false" customHeight="false" outlineLevel="0" collapsed="false">
      <c r="D15" s="241"/>
      <c r="E15" s="294"/>
      <c r="F15" s="295" t="s">
        <v>138</v>
      </c>
      <c r="G15" s="7" t="n">
        <f aca="false">F5</f>
        <v>16</v>
      </c>
      <c r="H15" s="243" t="n">
        <f aca="true">INDIRECT(ADDRESS(4+2*(12-complexity_NTLF84!$B$2),6,,,"data"))*G15</f>
        <v>64</v>
      </c>
      <c r="I15" s="238" t="n">
        <f aca="true">INDIRECT(ADDRESS(4+2*(12-complexity_NTLF84!$B$2),7,,,"data"))*G15</f>
        <v>112</v>
      </c>
      <c r="J15" s="244" t="n">
        <f aca="false">SUM(H15:I15)</f>
        <v>176</v>
      </c>
      <c r="K15" s="238"/>
      <c r="L15" s="243" t="n">
        <f aca="true">INDIRECT(ADDRESS(6+2*(12-complexity_NTLF84!$B$2),8,,,"data"))*G15</f>
        <v>64</v>
      </c>
      <c r="M15" s="238" t="n">
        <f aca="true">INDIRECT(ADDRESS(6+2*(12-complexity_NTLF84!$B$2),7,,,"data"))*G15</f>
        <v>160</v>
      </c>
      <c r="N15" s="245" t="n">
        <f aca="false">SUM(L15:M15)</f>
        <v>224</v>
      </c>
      <c r="P15" s="252" t="s">
        <v>136</v>
      </c>
      <c r="Q15" s="228"/>
      <c r="R15" s="228" t="n">
        <f aca="false">J14</f>
        <v>484</v>
      </c>
      <c r="S15" s="228" t="n">
        <f aca="false">R15</f>
        <v>484</v>
      </c>
      <c r="T15" s="228" t="n">
        <f aca="false">N14</f>
        <v>616</v>
      </c>
      <c r="U15" s="228" t="n">
        <f aca="false">T15</f>
        <v>616</v>
      </c>
    </row>
    <row r="16" customFormat="false" ht="12.75" hidden="false" customHeight="false" outlineLevel="0" collapsed="false">
      <c r="D16" s="241"/>
      <c r="E16" s="294"/>
      <c r="F16" s="238" t="s">
        <v>139</v>
      </c>
      <c r="G16" s="7"/>
      <c r="H16" s="235" t="n">
        <f aca="false">H15+H14</f>
        <v>240</v>
      </c>
      <c r="I16" s="236" t="n">
        <f aca="false">I15+I14</f>
        <v>420</v>
      </c>
      <c r="J16" s="247" t="n">
        <f aca="false">SUM(H16:I16)</f>
        <v>660</v>
      </c>
      <c r="K16" s="238"/>
      <c r="L16" s="235" t="n">
        <f aca="false">L15+L14</f>
        <v>240</v>
      </c>
      <c r="M16" s="236" t="n">
        <f aca="false">M15+M14</f>
        <v>600</v>
      </c>
      <c r="N16" s="248" t="n">
        <f aca="false">SUM(L16:M16)</f>
        <v>840</v>
      </c>
      <c r="P16" s="252" t="s">
        <v>138</v>
      </c>
      <c r="Q16" s="228"/>
      <c r="R16" s="228" t="n">
        <f aca="false">J15</f>
        <v>176</v>
      </c>
      <c r="S16" s="228" t="n">
        <f aca="false">R16</f>
        <v>176</v>
      </c>
      <c r="T16" s="228" t="n">
        <f aca="false">N15</f>
        <v>224</v>
      </c>
      <c r="U16" s="228" t="n">
        <f aca="false">T16</f>
        <v>224</v>
      </c>
    </row>
    <row r="17" customFormat="false" ht="12.75" hidden="false" customHeight="false" outlineLevel="0" collapsed="false">
      <c r="D17" s="241" t="n">
        <v>4</v>
      </c>
      <c r="E17" s="294" t="s">
        <v>142</v>
      </c>
      <c r="F17" s="295" t="s">
        <v>136</v>
      </c>
      <c r="G17" s="7" t="n">
        <f aca="false">($E5+$B$3-1)*$E5</f>
        <v>28</v>
      </c>
      <c r="H17" s="243" t="n">
        <f aca="true">INDIRECT(ADDRESS(3+2*(12-complexity_NTLF84!$B$3),6,,,"data"))*G17</f>
        <v>112</v>
      </c>
      <c r="I17" s="238" t="n">
        <f aca="true">INDIRECT(ADDRESS(3+2*(12-complexity_NTLF84!$B$3),7,,,"data"))*G17</f>
        <v>84</v>
      </c>
      <c r="J17" s="244" t="n">
        <f aca="false">SUM(H17:I17)</f>
        <v>196</v>
      </c>
      <c r="K17" s="238"/>
      <c r="L17" s="243" t="n">
        <f aca="true">INDIRECT(ADDRESS(5+2*(12-complexity_NTLF84!$B$3),8,,,"data"))*G17</f>
        <v>140</v>
      </c>
      <c r="M17" s="238" t="n">
        <f aca="true">INDIRECT(ADDRESS(5+2*(12-complexity_NTLF84!$B$3),7,,,"data"))*G17</f>
        <v>168</v>
      </c>
      <c r="N17" s="245" t="n">
        <f aca="false">SUM(L17:M17)</f>
        <v>308</v>
      </c>
      <c r="P17" s="228"/>
      <c r="Q17" s="228"/>
      <c r="R17" s="228"/>
      <c r="S17" s="228"/>
      <c r="T17" s="228"/>
      <c r="U17" s="228"/>
    </row>
    <row r="18" customFormat="false" ht="12.75" hidden="false" customHeight="false" outlineLevel="0" collapsed="false">
      <c r="C18" s="212"/>
      <c r="D18" s="241"/>
      <c r="E18" s="294"/>
      <c r="F18" s="295" t="s">
        <v>138</v>
      </c>
      <c r="G18" s="7" t="n">
        <f aca="false">F5</f>
        <v>16</v>
      </c>
      <c r="H18" s="243" t="n">
        <f aca="true">INDIRECT(ADDRESS(3+2*(12-complexity_NTLF84!$B$3),6,,,"data"))*G18</f>
        <v>64</v>
      </c>
      <c r="I18" s="238" t="n">
        <f aca="true">INDIRECT(ADDRESS(3+2*(12-complexity_NTLF84!$B$3),7,,,"data"))*G18</f>
        <v>48</v>
      </c>
      <c r="J18" s="244" t="n">
        <f aca="false">SUM(H18:I18)</f>
        <v>112</v>
      </c>
      <c r="K18" s="238"/>
      <c r="L18" s="243" t="n">
        <f aca="true">INDIRECT(ADDRESS(5+2*(12-complexity_NTLF84!$B$3),8,,,"data"))*G18</f>
        <v>80</v>
      </c>
      <c r="M18" s="238" t="n">
        <f aca="true">INDIRECT(ADDRESS(5+2*(12-complexity_NTLF84!$B$3),7,,,"data"))*G18</f>
        <v>96</v>
      </c>
      <c r="N18" s="245" t="n">
        <f aca="false">SUM(L18:M18)</f>
        <v>176</v>
      </c>
      <c r="P18" s="253" t="s">
        <v>143</v>
      </c>
      <c r="Q18" s="254"/>
      <c r="R18" s="254"/>
      <c r="S18" s="253" t="n">
        <f aca="false">SUM(S15:S17)+SUM(S8:S11)</f>
        <v>782.25</v>
      </c>
      <c r="T18" s="254"/>
      <c r="U18" s="253" t="n">
        <f aca="false">SUM(S8:S11)+SUM(U15:U17)</f>
        <v>962.25</v>
      </c>
    </row>
    <row r="19" customFormat="false" ht="12.75" hidden="false" customHeight="false" outlineLevel="0" collapsed="false">
      <c r="D19" s="241"/>
      <c r="E19" s="294"/>
      <c r="F19" s="238" t="s">
        <v>139</v>
      </c>
      <c r="G19" s="7"/>
      <c r="H19" s="235" t="n">
        <f aca="false">H18+H17</f>
        <v>176</v>
      </c>
      <c r="I19" s="236" t="n">
        <f aca="false">I18+I17</f>
        <v>132</v>
      </c>
      <c r="J19" s="247" t="n">
        <f aca="false">SUM(H19:I19)</f>
        <v>308</v>
      </c>
      <c r="K19" s="238"/>
      <c r="L19" s="235" t="n">
        <f aca="false">L18+L17</f>
        <v>220</v>
      </c>
      <c r="M19" s="236" t="n">
        <f aca="false">M18+M17</f>
        <v>264</v>
      </c>
      <c r="N19" s="248" t="n">
        <f aca="false">SUM(L19:M19)</f>
        <v>484</v>
      </c>
    </row>
    <row r="20" customFormat="false" ht="12.75" hidden="false" customHeight="false" outlineLevel="0" collapsed="false">
      <c r="D20" s="241" t="n">
        <v>2</v>
      </c>
      <c r="E20" s="294" t="s">
        <v>144</v>
      </c>
      <c r="F20" s="295" t="s">
        <v>136</v>
      </c>
      <c r="G20" s="7" t="n">
        <f aca="false">($E5+$B$3-1)*$E5</f>
        <v>28</v>
      </c>
      <c r="H20" s="243" t="n">
        <f aca="true">INDIRECT(ADDRESS(4+2*(12-complexity_NTLF84!$B$2),6,,,"data"))*G20</f>
        <v>112</v>
      </c>
      <c r="I20" s="238" t="n">
        <f aca="true">INDIRECT(ADDRESS(4+2*(12-complexity_NTLF84!$B$2),7,,,"data"))*G20</f>
        <v>196</v>
      </c>
      <c r="J20" s="244" t="n">
        <f aca="false">SUM(H20:I20)</f>
        <v>308</v>
      </c>
      <c r="K20" s="238"/>
      <c r="L20" s="243" t="n">
        <f aca="true">INDIRECT(ADDRESS(6+2*(12-complexity_NTLF84!$B$2),8,,,"data"))*G20</f>
        <v>112</v>
      </c>
      <c r="M20" s="238" t="n">
        <f aca="true">INDIRECT(ADDRESS(6+2*(12-complexity_NTLF84!$B$2),7,,,"data"))*G20</f>
        <v>280</v>
      </c>
      <c r="N20" s="245" t="n">
        <f aca="false">SUM(L20:M20)</f>
        <v>392</v>
      </c>
      <c r="P20" s="0" t="s">
        <v>145</v>
      </c>
      <c r="S20" s="0" t="n">
        <f aca="false">S9/P5+S11</f>
        <v>15</v>
      </c>
    </row>
    <row r="21" customFormat="false" ht="12.75" hidden="false" customHeight="false" outlineLevel="0" collapsed="false">
      <c r="D21" s="241"/>
      <c r="E21" s="294"/>
      <c r="F21" s="295" t="s">
        <v>138</v>
      </c>
      <c r="G21" s="7" t="n">
        <f aca="false">F5</f>
        <v>16</v>
      </c>
      <c r="H21" s="243" t="n">
        <f aca="true">INDIRECT(ADDRESS(3+2*(12-complexity_NTLF84!$B$3),6,,,"data"))*G21</f>
        <v>64</v>
      </c>
      <c r="I21" s="238" t="n">
        <f aca="true">INDIRECT(ADDRESS(3+2*(12-complexity_NTLF84!$B$3),7,,,"data"))*G21</f>
        <v>48</v>
      </c>
      <c r="J21" s="244" t="n">
        <f aca="false">SUM(H21:I21)</f>
        <v>112</v>
      </c>
      <c r="K21" s="238"/>
      <c r="L21" s="243" t="n">
        <f aca="true">INDIRECT(ADDRESS(5+2*(12-complexity_NTLF84!$B$3),8,,,"data"))*G21</f>
        <v>80</v>
      </c>
      <c r="M21" s="238" t="n">
        <f aca="true">INDIRECT(ADDRESS(5+2*(12-complexity_NTLF84!$B$3),7,,,"data"))*G21</f>
        <v>96</v>
      </c>
      <c r="N21" s="245" t="n">
        <f aca="false">SUM(L21:M21)</f>
        <v>176</v>
      </c>
      <c r="P21" s="255" t="s">
        <v>146</v>
      </c>
      <c r="Q21" s="256"/>
      <c r="R21" s="256"/>
      <c r="S21" s="255" t="n">
        <f aca="false">(6*S20+S12+4*T12+4*U12+J23)/15</f>
        <v>380.15</v>
      </c>
      <c r="T21" s="255"/>
      <c r="U21" s="255" t="n">
        <f aca="false">(6*S20+S12+4*T12+4*U12+N23)/15</f>
        <v>506.283333333333</v>
      </c>
    </row>
    <row r="22" customFormat="false" ht="13.5" hidden="false" customHeight="false" outlineLevel="0" collapsed="false">
      <c r="D22" s="241"/>
      <c r="E22" s="294"/>
      <c r="F22" s="238" t="s">
        <v>139</v>
      </c>
      <c r="G22" s="7"/>
      <c r="H22" s="235" t="n">
        <f aca="false">H21+H20</f>
        <v>176</v>
      </c>
      <c r="I22" s="236" t="n">
        <f aca="false">I21+I20</f>
        <v>244</v>
      </c>
      <c r="J22" s="257" t="n">
        <f aca="false">SUM(H22:I22)</f>
        <v>420</v>
      </c>
      <c r="K22" s="238"/>
      <c r="L22" s="235" t="n">
        <f aca="false">L21+L20</f>
        <v>192</v>
      </c>
      <c r="M22" s="236" t="n">
        <f aca="false">M21+M20</f>
        <v>376</v>
      </c>
      <c r="N22" s="258" t="n">
        <f aca="false">SUM(L22:M22)</f>
        <v>568</v>
      </c>
    </row>
    <row r="23" customFormat="false" ht="13.5" hidden="false" customHeight="false" outlineLevel="0" collapsed="false">
      <c r="B23" s="242"/>
      <c r="C23" s="242"/>
      <c r="D23" s="241"/>
      <c r="E23" s="259" t="s">
        <v>147</v>
      </c>
      <c r="F23" s="259"/>
      <c r="G23" s="260"/>
      <c r="H23" s="261" t="n">
        <f aca="false">$D9*H9+$D10*H10+$D11*H13+$D14*H16+$D17*H19+$D20*H22</f>
        <v>2288</v>
      </c>
      <c r="I23" s="262" t="n">
        <f aca="false">$D9*I9+$D10*I10+$D11*I13+$D14*I16+$D17*I19+$D20*I22</f>
        <v>2596</v>
      </c>
      <c r="J23" s="263" t="n">
        <f aca="false">$D9*J9+$D10*J10+$D11*J13+$D14*J16+$D17*J19+$D20*J22</f>
        <v>4884</v>
      </c>
      <c r="K23" s="262" t="n">
        <f aca="false">$D9*K9+$D10*K10+$D11*K13+$D14*K16+$D17*K19+$D20*K22</f>
        <v>0</v>
      </c>
      <c r="L23" s="261" t="n">
        <f aca="false">$D9*L9+$D10*L10+$D11*L13+$D14*L16+$D17*L19+$D20*L22</f>
        <v>2400</v>
      </c>
      <c r="M23" s="262" t="n">
        <f aca="false">$D9*M9+$D10*M10+$D11*M13+$D14*M16+$D17*M19+$D20*M22</f>
        <v>4376</v>
      </c>
      <c r="N23" s="264" t="n">
        <f aca="false">$D9*N9+$D10*N10+$D11*N13+$D14*N16+$D17*N19+$D20*N22</f>
        <v>6776</v>
      </c>
      <c r="O23" s="242"/>
      <c r="P23" s="242"/>
      <c r="Q23" s="242"/>
      <c r="R23" s="242"/>
      <c r="S23" s="242"/>
    </row>
    <row r="24" customFormat="false" ht="12.75" hidden="false" customHeight="false" outlineLevel="0" collapsed="false">
      <c r="B24" s="242"/>
      <c r="C24" s="242"/>
      <c r="D24" s="241"/>
      <c r="E24" s="265" t="s">
        <v>148</v>
      </c>
      <c r="F24" s="266"/>
      <c r="G24" s="267"/>
      <c r="H24" s="268" t="n">
        <f aca="false">MAX(H9,H10,H13,H16,H19,H22)/$F5</f>
        <v>15</v>
      </c>
      <c r="I24" s="269" t="n">
        <f aca="false">MAX(I9,I10,I13,I16,I19,I22)/$F5</f>
        <v>26.25</v>
      </c>
      <c r="J24" s="270" t="n">
        <f aca="false">MAX(J9,J10,J13,J16,J19,J22)/$F5</f>
        <v>41.25</v>
      </c>
      <c r="K24" s="269"/>
      <c r="L24" s="268" t="n">
        <f aca="false">MAX(L9,L10,L13,L16,L19,L22)/$F5</f>
        <v>15</v>
      </c>
      <c r="M24" s="269" t="n">
        <f aca="false">MAX(M9,M10,M13,M16,M19,M22)/$F5</f>
        <v>37.5</v>
      </c>
      <c r="N24" s="271" t="n">
        <f aca="false">MAX(N9,N10,N13,N16,N19,N22)/$F5</f>
        <v>52.5</v>
      </c>
      <c r="O24" s="242"/>
      <c r="P24" s="242"/>
      <c r="Q24" s="242"/>
      <c r="R24" s="242"/>
      <c r="S24" s="242"/>
    </row>
    <row r="25" customFormat="false" ht="12.75" hidden="false" customHeight="false" outlineLevel="0" collapsed="false">
      <c r="B25" s="242"/>
      <c r="C25" s="242"/>
      <c r="D25" s="241"/>
      <c r="E25" s="272" t="s">
        <v>149</v>
      </c>
      <c r="F25" s="272"/>
      <c r="G25" s="273"/>
      <c r="H25" s="274" t="n">
        <f aca="false">H23/15</f>
        <v>152.533333333333</v>
      </c>
      <c r="I25" s="275" t="n">
        <f aca="false">I23/15</f>
        <v>173.066666666667</v>
      </c>
      <c r="J25" s="276" t="n">
        <f aca="false">J23/15</f>
        <v>325.6</v>
      </c>
      <c r="K25" s="277"/>
      <c r="L25" s="274" t="n">
        <f aca="false">L23/15</f>
        <v>160</v>
      </c>
      <c r="M25" s="275" t="n">
        <f aca="false">M23/15</f>
        <v>291.733333333333</v>
      </c>
      <c r="N25" s="278" t="n">
        <f aca="false">N23/15</f>
        <v>451.733333333333</v>
      </c>
      <c r="O25" s="242"/>
      <c r="P25" s="242"/>
      <c r="Q25" s="242"/>
      <c r="R25" s="242"/>
      <c r="S25" s="242"/>
    </row>
    <row r="26" customFormat="false" ht="13.5" hidden="false" customHeight="false" outlineLevel="0" collapsed="false">
      <c r="B26" s="242"/>
      <c r="C26" s="242"/>
      <c r="D26" s="241"/>
      <c r="E26" s="279" t="s">
        <v>150</v>
      </c>
      <c r="F26" s="279"/>
      <c r="G26" s="280"/>
      <c r="H26" s="281" t="n">
        <f aca="false">H25/$F5</f>
        <v>9.53333333333333</v>
      </c>
      <c r="I26" s="282" t="n">
        <f aca="false">I25/$F5</f>
        <v>10.8166666666667</v>
      </c>
      <c r="J26" s="283" t="n">
        <f aca="false">J25/$F5</f>
        <v>20.35</v>
      </c>
      <c r="K26" s="284"/>
      <c r="L26" s="281" t="n">
        <f aca="false">L25/$F5</f>
        <v>10</v>
      </c>
      <c r="M26" s="282" t="n">
        <f aca="false">M25/$F5</f>
        <v>18.2333333333333</v>
      </c>
      <c r="N26" s="285" t="n">
        <f aca="false">N25/$F5</f>
        <v>28.2333333333333</v>
      </c>
      <c r="O26" s="242"/>
      <c r="P26" s="242"/>
      <c r="Q26" s="242"/>
      <c r="R26" s="242"/>
      <c r="S26" s="242"/>
    </row>
    <row r="27" customFormat="false" ht="12.75" hidden="false" customHeight="false" outlineLevel="0" collapsed="false">
      <c r="B27" s="238"/>
      <c r="D27" s="241"/>
      <c r="E27" s="251"/>
      <c r="F27" s="251"/>
      <c r="G27" s="7"/>
      <c r="H27" s="251"/>
      <c r="I27" s="251"/>
      <c r="J27" s="286"/>
      <c r="K27" s="251"/>
      <c r="L27" s="251"/>
      <c r="M27" s="251"/>
      <c r="N27" s="286"/>
      <c r="O27" s="251"/>
      <c r="P27" s="251"/>
      <c r="Q27" s="251"/>
      <c r="R27" s="7"/>
      <c r="S27" s="7"/>
    </row>
    <row r="29" customFormat="false" ht="25.5" hidden="false" customHeight="false" outlineLevel="0" collapsed="false">
      <c r="E29" s="218" t="s">
        <v>114</v>
      </c>
      <c r="F29" s="212" t="s">
        <v>115</v>
      </c>
      <c r="P29" s="217" t="s">
        <v>116</v>
      </c>
      <c r="Q29" s="212" t="s">
        <v>117</v>
      </c>
      <c r="R29" s="212"/>
    </row>
    <row r="30" customFormat="false" ht="12.75" hidden="false" customHeight="false" outlineLevel="0" collapsed="false">
      <c r="E30" s="219" t="n">
        <v>8</v>
      </c>
      <c r="F30" s="220" t="n">
        <f aca="false">E30*E30</f>
        <v>64</v>
      </c>
      <c r="P30" s="221" t="n">
        <v>4</v>
      </c>
      <c r="Q30" s="221" t="n">
        <v>4</v>
      </c>
      <c r="R30" s="212"/>
    </row>
    <row r="31" customFormat="false" ht="15.75" hidden="false" customHeight="false" outlineLevel="0" collapsed="false">
      <c r="E31" s="222" t="s">
        <v>118</v>
      </c>
      <c r="F31" s="212"/>
      <c r="P31" s="223" t="s">
        <v>161</v>
      </c>
      <c r="S31" s="212" t="s">
        <v>141</v>
      </c>
      <c r="T31" s="212" t="s">
        <v>142</v>
      </c>
      <c r="U31" s="212" t="s">
        <v>162</v>
      </c>
    </row>
    <row r="32" customFormat="false" ht="12.75" hidden="false" customHeight="false" outlineLevel="0" collapsed="false">
      <c r="E32" s="224"/>
      <c r="F32" s="224"/>
      <c r="G32" s="224"/>
      <c r="H32" s="225" t="s">
        <v>24</v>
      </c>
      <c r="I32" s="225"/>
      <c r="J32" s="225"/>
      <c r="K32" s="226"/>
      <c r="L32" s="227" t="s">
        <v>47</v>
      </c>
      <c r="M32" s="227"/>
      <c r="N32" s="227"/>
      <c r="P32" s="228" t="s">
        <v>120</v>
      </c>
      <c r="Q32" s="228" t="s">
        <v>121</v>
      </c>
      <c r="R32" s="228" t="s">
        <v>122</v>
      </c>
      <c r="S32" s="228" t="s">
        <v>123</v>
      </c>
      <c r="T32" s="287" t="s">
        <v>123</v>
      </c>
      <c r="U32" s="287" t="s">
        <v>123</v>
      </c>
    </row>
    <row r="33" customFormat="false" ht="12.75" hidden="false" customHeight="false" outlineLevel="0" collapsed="false">
      <c r="E33" s="224"/>
      <c r="F33" s="224"/>
      <c r="G33" s="224"/>
      <c r="H33" s="229" t="s">
        <v>124</v>
      </c>
      <c r="I33" s="230" t="s">
        <v>125</v>
      </c>
      <c r="J33" s="231" t="s">
        <v>126</v>
      </c>
      <c r="K33" s="232"/>
      <c r="L33" s="229" t="s">
        <v>127</v>
      </c>
      <c r="M33" s="230" t="s">
        <v>125</v>
      </c>
      <c r="N33" s="233" t="s">
        <v>126</v>
      </c>
      <c r="P33" s="234" t="s">
        <v>128</v>
      </c>
      <c r="Q33" s="228" t="s">
        <v>129</v>
      </c>
      <c r="R33" s="228" t="n">
        <f aca="false">(E30+$B$2-1)*(E30+$B$2-1)</f>
        <v>225</v>
      </c>
      <c r="S33" s="228" t="n">
        <f aca="false">R33/Q30</f>
        <v>56.25</v>
      </c>
      <c r="T33" s="228" t="n">
        <f aca="false">((E30+$B$3-1)*(E30+$B$3-1))/Q30</f>
        <v>30.25</v>
      </c>
      <c r="U33" s="228" t="n">
        <f aca="false">((E30+$B$2-1)*(E30+$B$3-1))/Q30</f>
        <v>41.25</v>
      </c>
    </row>
    <row r="34" customFormat="false" ht="12.75" hidden="false" customHeight="false" outlineLevel="0" collapsed="false">
      <c r="D34" s="0" t="n">
        <v>4</v>
      </c>
      <c r="E34" s="294" t="s">
        <v>130</v>
      </c>
      <c r="F34" s="294"/>
      <c r="G34" s="7" t="n">
        <f aca="false">F30</f>
        <v>64</v>
      </c>
      <c r="H34" s="235" t="n">
        <f aca="true">INDIRECT(ADDRESS(3+2*(12-complexity_NTLF84!$B$2),6,,,"data"))*G34</f>
        <v>512</v>
      </c>
      <c r="I34" s="236" t="n">
        <f aca="true">INDIRECT(ADDRESS(3+2*(12-complexity_NTLF84!$B$2),7,,,"data"))*G34</f>
        <v>448</v>
      </c>
      <c r="J34" s="237" t="n">
        <f aca="false">SUM(H34:I34)</f>
        <v>960</v>
      </c>
      <c r="K34" s="238"/>
      <c r="L34" s="235" t="n">
        <f aca="true">INDIRECT(ADDRESS(5+2*(12-complexity_NTLF84!$B$2),8,,,"data"))*G34</f>
        <v>384</v>
      </c>
      <c r="M34" s="236" t="n">
        <f aca="true">INDIRECT(ADDRESS(5+2*(12-complexity_NTLF84!$B$2),7,,,"data"))*G34</f>
        <v>896</v>
      </c>
      <c r="N34" s="239" t="n">
        <f aca="false">SUM(L34:M34)</f>
        <v>1280</v>
      </c>
      <c r="P34" s="240" t="s">
        <v>131</v>
      </c>
      <c r="Q34" s="228" t="s">
        <v>132</v>
      </c>
      <c r="R34" s="228" t="n">
        <f aca="false">(E30+$B$2-1)*E30*P30</f>
        <v>480</v>
      </c>
      <c r="S34" s="228" t="n">
        <f aca="false">R34/Q30</f>
        <v>120</v>
      </c>
      <c r="T34" s="228" t="n">
        <f aca="false">((E30+$B$3-1)*E30*P30)/Q30</f>
        <v>88</v>
      </c>
      <c r="U34" s="228" t="n">
        <f aca="false">((E30+$B$3-1)*E30*P30)/Q30</f>
        <v>88</v>
      </c>
    </row>
    <row r="35" customFormat="false" ht="12.75" hidden="false" customHeight="false" outlineLevel="0" collapsed="false">
      <c r="D35" s="241" t="n">
        <v>2</v>
      </c>
      <c r="E35" s="294" t="s">
        <v>133</v>
      </c>
      <c r="F35" s="294"/>
      <c r="G35" s="7" t="n">
        <f aca="false">F30</f>
        <v>64</v>
      </c>
      <c r="H35" s="235" t="n">
        <f aca="true">INDIRECT(ADDRESS(4+2*(12-complexity_NTLF84!$B$2),6,,,"data"))*G35</f>
        <v>256</v>
      </c>
      <c r="I35" s="236" t="n">
        <f aca="true">INDIRECT(ADDRESS(4+2*(12-complexity_NTLF84!$B$2),7,,,"data"))*G35</f>
        <v>448</v>
      </c>
      <c r="J35" s="237" t="n">
        <f aca="false">SUM(H35:I35)</f>
        <v>704</v>
      </c>
      <c r="K35" s="238"/>
      <c r="L35" s="235" t="n">
        <f aca="true">INDIRECT(ADDRESS(6+2*(12-complexity_NTLF84!$B$2),8,,,"data"))*G35</f>
        <v>256</v>
      </c>
      <c r="M35" s="236" t="n">
        <f aca="true">INDIRECT(ADDRESS(6+2*(12-complexity_NTLF84!$B$2),7,,,"data"))*G35</f>
        <v>640</v>
      </c>
      <c r="N35" s="239" t="n">
        <f aca="false">SUM(L35:M35)</f>
        <v>896</v>
      </c>
      <c r="P35" s="240" t="s">
        <v>134</v>
      </c>
      <c r="Q35" s="228" t="s">
        <v>132</v>
      </c>
      <c r="R35" s="228" t="n">
        <f aca="false">(E30+$B$2-1)*E30*P30</f>
        <v>480</v>
      </c>
      <c r="S35" s="228" t="n">
        <f aca="false">R35/Q30</f>
        <v>120</v>
      </c>
      <c r="T35" s="228" t="n">
        <f aca="false">((E30+$B$3-1)*E30*P30)/Q30</f>
        <v>88</v>
      </c>
      <c r="U35" s="228" t="n">
        <f aca="false">((E30+$B$3-1)*E30*P30)/Q30</f>
        <v>88</v>
      </c>
    </row>
    <row r="36" customFormat="false" ht="12.75" hidden="false" customHeight="false" outlineLevel="0" collapsed="false">
      <c r="D36" s="241" t="n">
        <v>2</v>
      </c>
      <c r="E36" s="294" t="s">
        <v>135</v>
      </c>
      <c r="F36" s="238" t="s">
        <v>136</v>
      </c>
      <c r="G36" s="7" t="n">
        <f aca="false">($E30+$B$3-1)*$E30</f>
        <v>88</v>
      </c>
      <c r="H36" s="243" t="n">
        <f aca="true">INDIRECT(ADDRESS(4+2*(12-$B$2),6,,,"data"))*G36</f>
        <v>352</v>
      </c>
      <c r="I36" s="238" t="n">
        <f aca="true">INDIRECT(ADDRESS(4+2*(12-$B$2),7,,,"data"))*G36</f>
        <v>616</v>
      </c>
      <c r="J36" s="244" t="n">
        <f aca="false">SUM(H36:I36)</f>
        <v>968</v>
      </c>
      <c r="K36" s="238"/>
      <c r="L36" s="243" t="n">
        <f aca="true">INDIRECT(ADDRESS(6+2*(12-$B$2),8,,,"data"))*G36</f>
        <v>352</v>
      </c>
      <c r="M36" s="238" t="n">
        <f aca="true">INDIRECT(ADDRESS(6+2*(12-$B$2),7,,,"data"))*G36</f>
        <v>880</v>
      </c>
      <c r="N36" s="245" t="n">
        <f aca="false">SUM(L36:M36)</f>
        <v>1232</v>
      </c>
      <c r="P36" s="240" t="s">
        <v>137</v>
      </c>
      <c r="Q36" s="228" t="s">
        <v>115</v>
      </c>
      <c r="R36" s="228" t="n">
        <f aca="false">E30*E30</f>
        <v>64</v>
      </c>
      <c r="S36" s="228" t="n">
        <f aca="false">R36/Q30</f>
        <v>16</v>
      </c>
      <c r="T36" s="228" t="n">
        <f aca="false">F30/Q30</f>
        <v>16</v>
      </c>
      <c r="U36" s="228" t="n">
        <f aca="false">F30/Q30</f>
        <v>16</v>
      </c>
    </row>
    <row r="37" customFormat="false" ht="12.75" hidden="false" customHeight="false" outlineLevel="0" collapsed="false">
      <c r="D37" s="241"/>
      <c r="E37" s="294"/>
      <c r="F37" s="238" t="s">
        <v>138</v>
      </c>
      <c r="G37" s="7" t="n">
        <f aca="false">F30</f>
        <v>64</v>
      </c>
      <c r="H37" s="243" t="n">
        <f aca="true">INDIRECT(ADDRESS(3+2*(12-$B$3),6,,,"data"))*G37</f>
        <v>256</v>
      </c>
      <c r="I37" s="238" t="n">
        <f aca="true">INDIRECT(ADDRESS(3+2*(12-$B$3),7,,,"data"))*G37</f>
        <v>192</v>
      </c>
      <c r="J37" s="244" t="n">
        <f aca="false">SUM(H37:I37)</f>
        <v>448</v>
      </c>
      <c r="K37" s="238"/>
      <c r="L37" s="243" t="n">
        <f aca="true">INDIRECT(ADDRESS(5+2*(12-$B$3),8,,,"data"))*G37</f>
        <v>320</v>
      </c>
      <c r="M37" s="238" t="n">
        <f aca="true">INDIRECT(ADDRESS(5+2*(12-$B$3),7,,,"data"))*G37</f>
        <v>384</v>
      </c>
      <c r="N37" s="245" t="n">
        <f aca="false">SUM(L37:M37)</f>
        <v>704</v>
      </c>
      <c r="S37" s="246" t="n">
        <f aca="false">SUM(S33:S36)</f>
        <v>312.25</v>
      </c>
      <c r="T37" s="238" t="n">
        <f aca="false">SUM(T33:T36)</f>
        <v>222.25</v>
      </c>
      <c r="U37" s="238" t="n">
        <f aca="false">SUM(U33:U36)</f>
        <v>233.25</v>
      </c>
    </row>
    <row r="38" customFormat="false" ht="15" hidden="false" customHeight="false" outlineLevel="0" collapsed="false">
      <c r="D38" s="241"/>
      <c r="E38" s="294"/>
      <c r="F38" s="238" t="s">
        <v>139</v>
      </c>
      <c r="G38" s="7"/>
      <c r="H38" s="235" t="n">
        <f aca="false">H37+H36</f>
        <v>608</v>
      </c>
      <c r="I38" s="236" t="n">
        <f aca="false">I37+I36</f>
        <v>808</v>
      </c>
      <c r="J38" s="247" t="n">
        <f aca="false">SUM(H38:I38)</f>
        <v>1416</v>
      </c>
      <c r="K38" s="238"/>
      <c r="L38" s="235" t="n">
        <f aca="false">L37+L36</f>
        <v>672</v>
      </c>
      <c r="M38" s="236" t="n">
        <f aca="false">M37+M36</f>
        <v>1264</v>
      </c>
      <c r="N38" s="248" t="n">
        <f aca="false">SUM(L38:M38)</f>
        <v>1936</v>
      </c>
      <c r="P38" s="249" t="s">
        <v>163</v>
      </c>
      <c r="R38" s="250" t="s">
        <v>24</v>
      </c>
      <c r="S38" s="250"/>
      <c r="T38" s="250" t="s">
        <v>47</v>
      </c>
      <c r="U38" s="250"/>
    </row>
    <row r="39" customFormat="false" ht="12.75" hidden="false" customHeight="false" outlineLevel="0" collapsed="false">
      <c r="D39" s="241" t="n">
        <v>1</v>
      </c>
      <c r="E39" s="294" t="s">
        <v>141</v>
      </c>
      <c r="F39" s="295" t="s">
        <v>136</v>
      </c>
      <c r="G39" s="7" t="n">
        <f aca="false">($E30+$B$2-1)*$E30</f>
        <v>120</v>
      </c>
      <c r="H39" s="243" t="n">
        <f aca="true">INDIRECT(ADDRESS(4+2*(12-complexity_NTLF84!$B$2),6,,,"data"))*G39</f>
        <v>480</v>
      </c>
      <c r="I39" s="238" t="n">
        <f aca="true">INDIRECT(ADDRESS(4+2*(12-complexity_NTLF84!$B$2),7,,,"data"))*G39</f>
        <v>840</v>
      </c>
      <c r="J39" s="244" t="n">
        <f aca="false">SUM(H39:I39)</f>
        <v>1320</v>
      </c>
      <c r="K39" s="238"/>
      <c r="L39" s="243" t="n">
        <f aca="true">INDIRECT(ADDRESS(6+2*(12-complexity_NTLF84!$B$2),8,,,"data"))*G39</f>
        <v>480</v>
      </c>
      <c r="M39" s="238" t="n">
        <f aca="true">INDIRECT(ADDRESS(6+2*(12-complexity_NTLF84!$B$2),7,,,"data"))*G39</f>
        <v>1200</v>
      </c>
      <c r="N39" s="245" t="n">
        <f aca="false">SUM(L39:M39)</f>
        <v>1680</v>
      </c>
      <c r="P39" s="228"/>
      <c r="Q39" s="228" t="s">
        <v>121</v>
      </c>
      <c r="R39" s="228" t="s">
        <v>122</v>
      </c>
      <c r="S39" s="228" t="s">
        <v>123</v>
      </c>
      <c r="T39" s="228" t="s">
        <v>122</v>
      </c>
      <c r="U39" s="228" t="s">
        <v>123</v>
      </c>
    </row>
    <row r="40" customFormat="false" ht="12.75" hidden="false" customHeight="false" outlineLevel="0" collapsed="false">
      <c r="D40" s="241"/>
      <c r="E40" s="294"/>
      <c r="F40" s="295" t="s">
        <v>138</v>
      </c>
      <c r="G40" s="7" t="n">
        <f aca="false">F30</f>
        <v>64</v>
      </c>
      <c r="H40" s="243" t="n">
        <f aca="true">INDIRECT(ADDRESS(4+2*(12-complexity_NTLF84!$B$2),6,,,"data"))*G40</f>
        <v>256</v>
      </c>
      <c r="I40" s="238" t="n">
        <f aca="true">INDIRECT(ADDRESS(4+2*(12-complexity_NTLF84!$B$2),7,,,"data"))*G40</f>
        <v>448</v>
      </c>
      <c r="J40" s="244" t="n">
        <f aca="false">SUM(H40:I40)</f>
        <v>704</v>
      </c>
      <c r="K40" s="238"/>
      <c r="L40" s="243" t="n">
        <f aca="true">INDIRECT(ADDRESS(6+2*(12-complexity_NTLF84!$B$2),8,,,"data"))*G40</f>
        <v>256</v>
      </c>
      <c r="M40" s="238" t="n">
        <f aca="true">INDIRECT(ADDRESS(6+2*(12-complexity_NTLF84!$B$2),7,,,"data"))*G40</f>
        <v>640</v>
      </c>
      <c r="N40" s="245" t="n">
        <f aca="false">SUM(L40:M40)</f>
        <v>896</v>
      </c>
      <c r="P40" s="252" t="s">
        <v>136</v>
      </c>
      <c r="Q40" s="228"/>
      <c r="R40" s="228" t="n">
        <f aca="false">J39</f>
        <v>1320</v>
      </c>
      <c r="S40" s="228" t="n">
        <f aca="false">R40</f>
        <v>1320</v>
      </c>
      <c r="T40" s="228" t="n">
        <f aca="false">N39</f>
        <v>1680</v>
      </c>
      <c r="U40" s="228" t="n">
        <f aca="false">T40</f>
        <v>1680</v>
      </c>
    </row>
    <row r="41" customFormat="false" ht="12.75" hidden="false" customHeight="false" outlineLevel="0" collapsed="false">
      <c r="D41" s="241"/>
      <c r="E41" s="294"/>
      <c r="F41" s="238" t="s">
        <v>139</v>
      </c>
      <c r="G41" s="7"/>
      <c r="H41" s="235" t="n">
        <f aca="false">H40+H39</f>
        <v>736</v>
      </c>
      <c r="I41" s="236" t="n">
        <f aca="false">I40+I39</f>
        <v>1288</v>
      </c>
      <c r="J41" s="247" t="n">
        <f aca="false">SUM(H41:I41)</f>
        <v>2024</v>
      </c>
      <c r="K41" s="238"/>
      <c r="L41" s="235" t="n">
        <f aca="false">L40+L39</f>
        <v>736</v>
      </c>
      <c r="M41" s="236" t="n">
        <f aca="false">M40+M39</f>
        <v>1840</v>
      </c>
      <c r="N41" s="248" t="n">
        <f aca="false">SUM(L41:M41)</f>
        <v>2576</v>
      </c>
      <c r="P41" s="252" t="s">
        <v>138</v>
      </c>
      <c r="Q41" s="228"/>
      <c r="R41" s="228" t="n">
        <f aca="false">J40</f>
        <v>704</v>
      </c>
      <c r="S41" s="228" t="n">
        <f aca="false">R41</f>
        <v>704</v>
      </c>
      <c r="T41" s="228" t="n">
        <f aca="false">N40</f>
        <v>896</v>
      </c>
      <c r="U41" s="228" t="n">
        <f aca="false">T41</f>
        <v>896</v>
      </c>
    </row>
    <row r="42" customFormat="false" ht="12.75" hidden="false" customHeight="false" outlineLevel="0" collapsed="false">
      <c r="D42" s="241" t="n">
        <v>4</v>
      </c>
      <c r="E42" s="294" t="s">
        <v>142</v>
      </c>
      <c r="F42" s="295" t="s">
        <v>136</v>
      </c>
      <c r="G42" s="7" t="n">
        <f aca="false">($E30+$B$3-1)*$E30</f>
        <v>88</v>
      </c>
      <c r="H42" s="243" t="n">
        <f aca="true">INDIRECT(ADDRESS(3+2*(12-complexity_NTLF84!$B$3),6,,,"data"))*G42</f>
        <v>352</v>
      </c>
      <c r="I42" s="238" t="n">
        <f aca="true">INDIRECT(ADDRESS(3+2*(12-complexity_NTLF84!$B$3),7,,,"data"))*G42</f>
        <v>264</v>
      </c>
      <c r="J42" s="244" t="n">
        <f aca="false">SUM(H42:I42)</f>
        <v>616</v>
      </c>
      <c r="K42" s="238"/>
      <c r="L42" s="243" t="n">
        <f aca="true">INDIRECT(ADDRESS(5+2*(12-complexity_NTLF84!$B$3),8,,,"data"))*G42</f>
        <v>440</v>
      </c>
      <c r="M42" s="238" t="n">
        <f aca="true">INDIRECT(ADDRESS(5+2*(12-complexity_NTLF84!$B$3),7,,,"data"))*G42</f>
        <v>528</v>
      </c>
      <c r="N42" s="245" t="n">
        <f aca="false">SUM(L42:M42)</f>
        <v>968</v>
      </c>
      <c r="P42" s="228"/>
      <c r="Q42" s="228"/>
      <c r="R42" s="228"/>
      <c r="S42" s="228"/>
      <c r="T42" s="228"/>
      <c r="U42" s="228"/>
    </row>
    <row r="43" customFormat="false" ht="12.75" hidden="false" customHeight="false" outlineLevel="0" collapsed="false">
      <c r="D43" s="241"/>
      <c r="E43" s="294"/>
      <c r="F43" s="295" t="s">
        <v>138</v>
      </c>
      <c r="G43" s="7" t="n">
        <f aca="false">F30</f>
        <v>64</v>
      </c>
      <c r="H43" s="243" t="n">
        <f aca="true">INDIRECT(ADDRESS(3+2*(12-complexity_NTLF84!$B$3),6,,,"data"))*G43</f>
        <v>256</v>
      </c>
      <c r="I43" s="238" t="n">
        <f aca="true">INDIRECT(ADDRESS(3+2*(12-complexity_NTLF84!$B$3),7,,,"data"))*G43</f>
        <v>192</v>
      </c>
      <c r="J43" s="244" t="n">
        <f aca="false">SUM(H43:I43)</f>
        <v>448</v>
      </c>
      <c r="K43" s="238"/>
      <c r="L43" s="243" t="n">
        <f aca="true">INDIRECT(ADDRESS(5+2*(12-complexity_NTLF84!$B$3),8,,,"data"))*G43</f>
        <v>320</v>
      </c>
      <c r="M43" s="238" t="n">
        <f aca="true">INDIRECT(ADDRESS(5+2*(12-complexity_NTLF84!$B$3),7,,,"data"))*G43</f>
        <v>384</v>
      </c>
      <c r="N43" s="245" t="n">
        <f aca="false">SUM(L43:M43)</f>
        <v>704</v>
      </c>
      <c r="P43" s="253" t="s">
        <v>143</v>
      </c>
      <c r="Q43" s="254"/>
      <c r="R43" s="254"/>
      <c r="S43" s="253" t="n">
        <f aca="false">SUM(S40:S42)+SUM(S33:S36)</f>
        <v>2336.25</v>
      </c>
      <c r="T43" s="254"/>
      <c r="U43" s="253" t="n">
        <f aca="false">SUM(S33:S36)+SUM(U40:U42)</f>
        <v>2888.25</v>
      </c>
    </row>
    <row r="44" customFormat="false" ht="12.75" hidden="false" customHeight="false" outlineLevel="0" collapsed="false">
      <c r="D44" s="241"/>
      <c r="E44" s="294"/>
      <c r="F44" s="238" t="s">
        <v>139</v>
      </c>
      <c r="G44" s="7"/>
      <c r="H44" s="235" t="n">
        <f aca="false">H43+H42</f>
        <v>608</v>
      </c>
      <c r="I44" s="236" t="n">
        <f aca="false">I43+I42</f>
        <v>456</v>
      </c>
      <c r="J44" s="247" t="n">
        <f aca="false">SUM(H44:I44)</f>
        <v>1064</v>
      </c>
      <c r="K44" s="238"/>
      <c r="L44" s="235" t="n">
        <f aca="false">L43+L42</f>
        <v>760</v>
      </c>
      <c r="M44" s="236" t="n">
        <f aca="false">M43+M42</f>
        <v>912</v>
      </c>
      <c r="N44" s="248" t="n">
        <f aca="false">SUM(L44:M44)</f>
        <v>1672</v>
      </c>
    </row>
    <row r="45" customFormat="false" ht="12.75" hidden="false" customHeight="false" outlineLevel="0" collapsed="false">
      <c r="D45" s="241" t="n">
        <v>2</v>
      </c>
      <c r="E45" s="294" t="s">
        <v>144</v>
      </c>
      <c r="F45" s="295" t="s">
        <v>136</v>
      </c>
      <c r="G45" s="7" t="n">
        <f aca="false">($E30+$B$3-1)*$E30</f>
        <v>88</v>
      </c>
      <c r="H45" s="243" t="n">
        <f aca="true">INDIRECT(ADDRESS(4+2*(12-complexity_NTLF84!$B$2),6,,,"data"))*G45</f>
        <v>352</v>
      </c>
      <c r="I45" s="238" t="n">
        <f aca="true">INDIRECT(ADDRESS(4+2*(12-complexity_NTLF84!$B$2),7,,,"data"))*G45</f>
        <v>616</v>
      </c>
      <c r="J45" s="244" t="n">
        <f aca="false">SUM(H45:I45)</f>
        <v>968</v>
      </c>
      <c r="K45" s="238"/>
      <c r="L45" s="243" t="n">
        <f aca="true">INDIRECT(ADDRESS(6+2*(12-complexity_NTLF84!$B$2),8,,,"data"))*G45</f>
        <v>352</v>
      </c>
      <c r="M45" s="238" t="n">
        <f aca="true">INDIRECT(ADDRESS(6+2*(12-complexity_NTLF84!$B$2),7,,,"data"))*G45</f>
        <v>880</v>
      </c>
      <c r="N45" s="245" t="n">
        <f aca="false">SUM(L45:M45)</f>
        <v>1232</v>
      </c>
      <c r="P45" s="0" t="s">
        <v>145</v>
      </c>
      <c r="S45" s="0" t="n">
        <f aca="false">S34/P30+S36</f>
        <v>46</v>
      </c>
    </row>
    <row r="46" customFormat="false" ht="12.75" hidden="false" customHeight="false" outlineLevel="0" collapsed="false">
      <c r="D46" s="241"/>
      <c r="E46" s="294"/>
      <c r="F46" s="295" t="s">
        <v>138</v>
      </c>
      <c r="G46" s="7" t="n">
        <f aca="false">F30</f>
        <v>64</v>
      </c>
      <c r="H46" s="243" t="n">
        <f aca="true">INDIRECT(ADDRESS(3+2*(12-complexity_NTLF84!$B$3),6,,,"data"))*G46</f>
        <v>256</v>
      </c>
      <c r="I46" s="238" t="n">
        <f aca="true">INDIRECT(ADDRESS(3+2*(12-complexity_NTLF84!$B$3),7,,,"data"))*G46</f>
        <v>192</v>
      </c>
      <c r="J46" s="244" t="n">
        <f aca="false">SUM(H46:I46)</f>
        <v>448</v>
      </c>
      <c r="K46" s="238"/>
      <c r="L46" s="243" t="n">
        <f aca="true">INDIRECT(ADDRESS(5+2*(12-complexity_NTLF84!$B$3),8,,,"data"))*G46</f>
        <v>320</v>
      </c>
      <c r="M46" s="238" t="n">
        <f aca="true">INDIRECT(ADDRESS(5+2*(12-complexity_NTLF84!$B$3),7,,,"data"))*G46</f>
        <v>384</v>
      </c>
      <c r="N46" s="245" t="n">
        <f aca="false">SUM(L46:M46)</f>
        <v>704</v>
      </c>
      <c r="P46" s="255" t="s">
        <v>146</v>
      </c>
      <c r="Q46" s="256"/>
      <c r="R46" s="256"/>
      <c r="S46" s="255" t="n">
        <f aca="false">(6*S45+S37+4*T37+4*U37+J48)/15</f>
        <v>1306.81666666667</v>
      </c>
      <c r="T46" s="255"/>
      <c r="U46" s="255" t="n">
        <f aca="false">(6*S45+S37+4*T37+4*U37+N48)/15</f>
        <v>1755.35</v>
      </c>
    </row>
    <row r="47" customFormat="false" ht="13.5" hidden="false" customHeight="false" outlineLevel="0" collapsed="false">
      <c r="D47" s="241"/>
      <c r="E47" s="294"/>
      <c r="F47" s="238" t="s">
        <v>139</v>
      </c>
      <c r="G47" s="7"/>
      <c r="H47" s="235" t="n">
        <f aca="false">H46+H45</f>
        <v>608</v>
      </c>
      <c r="I47" s="236" t="n">
        <f aca="false">I46+I45</f>
        <v>808</v>
      </c>
      <c r="J47" s="257" t="n">
        <f aca="false">SUM(H47:I47)</f>
        <v>1416</v>
      </c>
      <c r="K47" s="238"/>
      <c r="L47" s="235" t="n">
        <f aca="false">L46+L45</f>
        <v>672</v>
      </c>
      <c r="M47" s="236" t="n">
        <f aca="false">M46+M45</f>
        <v>1264</v>
      </c>
      <c r="N47" s="258" t="n">
        <f aca="false">SUM(L47:M47)</f>
        <v>1936</v>
      </c>
    </row>
    <row r="48" customFormat="false" ht="13.5" hidden="false" customHeight="false" outlineLevel="0" collapsed="false">
      <c r="D48" s="241"/>
      <c r="E48" s="259" t="s">
        <v>147</v>
      </c>
      <c r="F48" s="259"/>
      <c r="G48" s="260"/>
      <c r="H48" s="261" t="n">
        <f aca="false">$D34*H34+$D35*H35+$D36*H38+$D39*H41+$D42*H44+$D45*H47</f>
        <v>8160</v>
      </c>
      <c r="I48" s="262" t="n">
        <f aca="false">$D34*I34+$D35*I35+$D36*I38+$D39*I41+$D42*I44+$D45*I47</f>
        <v>9032</v>
      </c>
      <c r="J48" s="263" t="n">
        <f aca="false">$D34*J34+$D35*J35+$D36*J38+$D39*J41+$D42*J44+$D45*J47</f>
        <v>17192</v>
      </c>
      <c r="K48" s="262" t="n">
        <f aca="false">$D34*K34+$D35*K35+$D36*K38+$D39*K41+$D42*K44+$D45*K47</f>
        <v>0</v>
      </c>
      <c r="L48" s="261" t="n">
        <f aca="false">$D34*L34+$D35*L35+$D36*L38+$D39*L41+$D42*L44+$D45*L47</f>
        <v>8512</v>
      </c>
      <c r="M48" s="262" t="n">
        <f aca="false">$D34*M34+$D35*M35+$D36*M38+$D39*M41+$D42*M44+$D45*M47</f>
        <v>15408</v>
      </c>
      <c r="N48" s="264" t="n">
        <f aca="false">$D34*N34+$D35*N35+$D36*N38+$D39*N41+$D42*N44+$D45*N47</f>
        <v>23920</v>
      </c>
      <c r="O48" s="242"/>
      <c r="P48" s="242"/>
      <c r="Q48" s="242"/>
      <c r="R48" s="242"/>
      <c r="S48" s="242"/>
    </row>
    <row r="49" customFormat="false" ht="12.75" hidden="false" customHeight="false" outlineLevel="0" collapsed="false">
      <c r="D49" s="241"/>
      <c r="E49" s="265" t="s">
        <v>148</v>
      </c>
      <c r="F49" s="266"/>
      <c r="G49" s="267"/>
      <c r="H49" s="268" t="n">
        <f aca="false">MAX(H34,H35,H38,H41,H44,H47)/$F30</f>
        <v>11.5</v>
      </c>
      <c r="I49" s="269" t="n">
        <f aca="false">MAX(I34,I35,I38,I41,I44,I47)/$F30</f>
        <v>20.125</v>
      </c>
      <c r="J49" s="270" t="n">
        <f aca="false">MAX(J34,J35,J38,J41,J44,J47)/$F30</f>
        <v>31.625</v>
      </c>
      <c r="K49" s="269"/>
      <c r="L49" s="268" t="n">
        <f aca="false">MAX(L34,L35,L38,L41,L44,L47)/$F30</f>
        <v>11.875</v>
      </c>
      <c r="M49" s="269" t="n">
        <f aca="false">MAX(M34,M35,M38,M41,M44,M47)/$F30</f>
        <v>28.75</v>
      </c>
      <c r="N49" s="271" t="n">
        <f aca="false">MAX(N34,N35,N38,N41,N44,N47)/$F30</f>
        <v>40.25</v>
      </c>
      <c r="O49" s="242"/>
      <c r="P49" s="242"/>
      <c r="Q49" s="242"/>
      <c r="R49" s="242"/>
      <c r="S49" s="242"/>
    </row>
    <row r="50" customFormat="false" ht="12.75" hidden="false" customHeight="false" outlineLevel="0" collapsed="false">
      <c r="D50" s="241"/>
      <c r="E50" s="272" t="s">
        <v>149</v>
      </c>
      <c r="F50" s="272"/>
      <c r="G50" s="273"/>
      <c r="H50" s="274" t="n">
        <f aca="false">H48/15</f>
        <v>544</v>
      </c>
      <c r="I50" s="275" t="n">
        <f aca="false">I48/15</f>
        <v>602.133333333333</v>
      </c>
      <c r="J50" s="276" t="n">
        <f aca="false">J48/15</f>
        <v>1146.13333333333</v>
      </c>
      <c r="K50" s="277"/>
      <c r="L50" s="274" t="n">
        <f aca="false">L48/15</f>
        <v>567.466666666667</v>
      </c>
      <c r="M50" s="275" t="n">
        <f aca="false">M48/15</f>
        <v>1027.2</v>
      </c>
      <c r="N50" s="278" t="n">
        <f aca="false">N48/15</f>
        <v>1594.66666666667</v>
      </c>
      <c r="O50" s="242"/>
      <c r="P50" s="242"/>
      <c r="Q50" s="242"/>
      <c r="R50" s="242"/>
      <c r="S50" s="242"/>
    </row>
    <row r="51" customFormat="false" ht="13.5" hidden="false" customHeight="false" outlineLevel="0" collapsed="false">
      <c r="D51" s="241"/>
      <c r="E51" s="279" t="s">
        <v>150</v>
      </c>
      <c r="F51" s="279"/>
      <c r="G51" s="280"/>
      <c r="H51" s="281" t="n">
        <f aca="false">H50/$F30</f>
        <v>8.5</v>
      </c>
      <c r="I51" s="282" t="n">
        <f aca="false">I50/$F30</f>
        <v>9.40833333333333</v>
      </c>
      <c r="J51" s="283" t="n">
        <f aca="false">J50/$F30</f>
        <v>17.9083333333333</v>
      </c>
      <c r="K51" s="284"/>
      <c r="L51" s="281" t="n">
        <f aca="false">L50/$F30</f>
        <v>8.86666666666667</v>
      </c>
      <c r="M51" s="282" t="n">
        <f aca="false">M50/$F30</f>
        <v>16.05</v>
      </c>
      <c r="N51" s="285" t="n">
        <f aca="false">N50/$F30</f>
        <v>24.9166666666667</v>
      </c>
      <c r="O51" s="242"/>
      <c r="P51" s="242"/>
      <c r="Q51" s="242"/>
      <c r="R51" s="242"/>
      <c r="S51" s="242"/>
    </row>
    <row r="54" customFormat="false" ht="25.5" hidden="false" customHeight="false" outlineLevel="0" collapsed="false">
      <c r="E54" s="218" t="s">
        <v>114</v>
      </c>
      <c r="F54" s="212" t="s">
        <v>115</v>
      </c>
      <c r="P54" s="217" t="s">
        <v>116</v>
      </c>
      <c r="Q54" s="212" t="s">
        <v>117</v>
      </c>
      <c r="R54" s="212"/>
    </row>
    <row r="55" customFormat="false" ht="12.75" hidden="false" customHeight="false" outlineLevel="0" collapsed="false">
      <c r="E55" s="219" t="n">
        <v>16</v>
      </c>
      <c r="F55" s="220" t="n">
        <f aca="false">E55*E55</f>
        <v>256</v>
      </c>
      <c r="P55" s="221" t="n">
        <v>4</v>
      </c>
      <c r="Q55" s="221" t="n">
        <v>4</v>
      </c>
      <c r="R55" s="212"/>
    </row>
    <row r="56" customFormat="false" ht="15.75" hidden="false" customHeight="false" outlineLevel="0" collapsed="false">
      <c r="E56" s="222" t="s">
        <v>118</v>
      </c>
      <c r="F56" s="212"/>
      <c r="P56" s="223" t="s">
        <v>161</v>
      </c>
      <c r="S56" s="212" t="s">
        <v>141</v>
      </c>
      <c r="T56" s="212" t="s">
        <v>142</v>
      </c>
      <c r="U56" s="212" t="s">
        <v>162</v>
      </c>
    </row>
    <row r="57" customFormat="false" ht="12.75" hidden="false" customHeight="false" outlineLevel="0" collapsed="false">
      <c r="E57" s="224"/>
      <c r="F57" s="224"/>
      <c r="G57" s="224"/>
      <c r="H57" s="225" t="s">
        <v>24</v>
      </c>
      <c r="I57" s="225"/>
      <c r="J57" s="225"/>
      <c r="K57" s="226"/>
      <c r="L57" s="227" t="s">
        <v>47</v>
      </c>
      <c r="M57" s="227"/>
      <c r="N57" s="227"/>
      <c r="P57" s="228" t="s">
        <v>120</v>
      </c>
      <c r="Q57" s="228" t="s">
        <v>121</v>
      </c>
      <c r="R57" s="228" t="s">
        <v>122</v>
      </c>
      <c r="S57" s="228" t="s">
        <v>123</v>
      </c>
      <c r="T57" s="287" t="s">
        <v>123</v>
      </c>
      <c r="U57" s="287" t="s">
        <v>123</v>
      </c>
    </row>
    <row r="58" customFormat="false" ht="12.75" hidden="false" customHeight="false" outlineLevel="0" collapsed="false">
      <c r="E58" s="224"/>
      <c r="F58" s="224"/>
      <c r="G58" s="224"/>
      <c r="H58" s="229" t="s">
        <v>124</v>
      </c>
      <c r="I58" s="230" t="s">
        <v>125</v>
      </c>
      <c r="J58" s="231" t="s">
        <v>126</v>
      </c>
      <c r="K58" s="232"/>
      <c r="L58" s="229" t="s">
        <v>127</v>
      </c>
      <c r="M58" s="230" t="s">
        <v>125</v>
      </c>
      <c r="N58" s="233" t="s">
        <v>126</v>
      </c>
      <c r="P58" s="234" t="s">
        <v>128</v>
      </c>
      <c r="Q58" s="228" t="s">
        <v>129</v>
      </c>
      <c r="R58" s="228" t="n">
        <f aca="false">(E55+$B$2-1)*(E55+$B$2-1)</f>
        <v>529</v>
      </c>
      <c r="S58" s="228" t="n">
        <f aca="false">R58/Q55</f>
        <v>132.25</v>
      </c>
      <c r="T58" s="228" t="n">
        <f aca="false">((E55+$B$3-1)*(E55+$B$3-1))/Q55</f>
        <v>90.25</v>
      </c>
      <c r="U58" s="228" t="n">
        <f aca="false">((E55+$B$2-1)*(E55+$B$3-1))/Q55</f>
        <v>109.25</v>
      </c>
    </row>
    <row r="59" customFormat="false" ht="12.75" hidden="false" customHeight="false" outlineLevel="0" collapsed="false">
      <c r="D59" s="0" t="n">
        <v>4</v>
      </c>
      <c r="E59" s="294" t="s">
        <v>130</v>
      </c>
      <c r="F59" s="294"/>
      <c r="G59" s="7" t="n">
        <f aca="false">F55</f>
        <v>256</v>
      </c>
      <c r="H59" s="235" t="n">
        <f aca="true">INDIRECT(ADDRESS(3+2*(12-complexity_NTLF84!$B$2),6,,,"data"))*G59</f>
        <v>2048</v>
      </c>
      <c r="I59" s="236" t="n">
        <f aca="true">INDIRECT(ADDRESS(3+2*(12-complexity_NTLF84!$B$2),7,,,"data"))*G59</f>
        <v>1792</v>
      </c>
      <c r="J59" s="237" t="n">
        <f aca="false">SUM(H59:I59)</f>
        <v>3840</v>
      </c>
      <c r="K59" s="238"/>
      <c r="L59" s="235" t="n">
        <f aca="true">INDIRECT(ADDRESS(5+2*(12-complexity_NTLF84!$B$2),8,,,"data"))*G59</f>
        <v>1536</v>
      </c>
      <c r="M59" s="236" t="n">
        <f aca="true">INDIRECT(ADDRESS(5+2*(12-complexity_NTLF84!$B$2),7,,,"data"))*G59</f>
        <v>3584</v>
      </c>
      <c r="N59" s="239" t="n">
        <f aca="false">SUM(L59:M59)</f>
        <v>5120</v>
      </c>
      <c r="P59" s="240" t="s">
        <v>131</v>
      </c>
      <c r="Q59" s="228" t="s">
        <v>132</v>
      </c>
      <c r="R59" s="228" t="n">
        <f aca="false">(E55+$B$2-1)*E55*P55</f>
        <v>1472</v>
      </c>
      <c r="S59" s="228" t="n">
        <f aca="false">R59/Q55</f>
        <v>368</v>
      </c>
      <c r="T59" s="228" t="n">
        <f aca="false">((E55+$B$3-1)*E55*P55)/Q55</f>
        <v>304</v>
      </c>
      <c r="U59" s="228" t="n">
        <f aca="false">((E55+$B$3-1)*E55*P55)/Q55</f>
        <v>304</v>
      </c>
    </row>
    <row r="60" customFormat="false" ht="12.75" hidden="false" customHeight="false" outlineLevel="0" collapsed="false">
      <c r="D60" s="241" t="n">
        <v>2</v>
      </c>
      <c r="E60" s="294" t="s">
        <v>133</v>
      </c>
      <c r="F60" s="294"/>
      <c r="G60" s="7" t="n">
        <f aca="false">F55</f>
        <v>256</v>
      </c>
      <c r="H60" s="235" t="n">
        <f aca="true">INDIRECT(ADDRESS(4+2*(12-complexity_NTLF84!$B$2),6,,,"data"))*G60</f>
        <v>1024</v>
      </c>
      <c r="I60" s="236" t="n">
        <f aca="true">INDIRECT(ADDRESS(4+2*(12-complexity_NTLF84!$B$2),7,,,"data"))*G60</f>
        <v>1792</v>
      </c>
      <c r="J60" s="237" t="n">
        <f aca="false">SUM(H60:I60)</f>
        <v>2816</v>
      </c>
      <c r="K60" s="238"/>
      <c r="L60" s="235" t="n">
        <f aca="true">INDIRECT(ADDRESS(6+2*(12-complexity_NTLF84!$B$2),8,,,"data"))*G60</f>
        <v>1024</v>
      </c>
      <c r="M60" s="236" t="n">
        <f aca="true">INDIRECT(ADDRESS(6+2*(12-complexity_NTLF84!$B$2),7,,,"data"))*G60</f>
        <v>2560</v>
      </c>
      <c r="N60" s="239" t="n">
        <f aca="false">SUM(L60:M60)</f>
        <v>3584</v>
      </c>
      <c r="P60" s="240" t="s">
        <v>134</v>
      </c>
      <c r="Q60" s="228" t="s">
        <v>132</v>
      </c>
      <c r="R60" s="228" t="n">
        <f aca="false">(E55+$B$2-1)*E55*P55</f>
        <v>1472</v>
      </c>
      <c r="S60" s="228" t="n">
        <f aca="false">R60/Q55</f>
        <v>368</v>
      </c>
      <c r="T60" s="228" t="n">
        <f aca="false">((E55+$B$3-1)*E55*P55)/Q55</f>
        <v>304</v>
      </c>
      <c r="U60" s="228" t="n">
        <f aca="false">((E55+$B$3-1)*E55*P55)/Q55</f>
        <v>304</v>
      </c>
    </row>
    <row r="61" customFormat="false" ht="12.75" hidden="false" customHeight="false" outlineLevel="0" collapsed="false">
      <c r="D61" s="241" t="n">
        <v>2</v>
      </c>
      <c r="E61" s="294" t="s">
        <v>135</v>
      </c>
      <c r="F61" s="238" t="s">
        <v>136</v>
      </c>
      <c r="G61" s="7" t="n">
        <f aca="false">($E55+$B$3-1)*$E55</f>
        <v>304</v>
      </c>
      <c r="H61" s="243" t="n">
        <f aca="true">INDIRECT(ADDRESS(4+2*(12-$B$2),6,,,"data"))*G61</f>
        <v>1216</v>
      </c>
      <c r="I61" s="238" t="n">
        <f aca="true">INDIRECT(ADDRESS(4+2*(12-$B$2),7,,,"data"))*G61</f>
        <v>2128</v>
      </c>
      <c r="J61" s="244" t="n">
        <f aca="false">SUM(H61:I61)</f>
        <v>3344</v>
      </c>
      <c r="K61" s="238"/>
      <c r="L61" s="243" t="n">
        <f aca="true">INDIRECT(ADDRESS(6+2*(12-$B$2),8,,,"data"))*G61</f>
        <v>1216</v>
      </c>
      <c r="M61" s="238" t="n">
        <f aca="true">INDIRECT(ADDRESS(6+2*(12-$B$2),7,,,"data"))*G61</f>
        <v>3040</v>
      </c>
      <c r="N61" s="245" t="n">
        <f aca="false">SUM(L61:M61)</f>
        <v>4256</v>
      </c>
      <c r="P61" s="240" t="s">
        <v>137</v>
      </c>
      <c r="Q61" s="228" t="s">
        <v>115</v>
      </c>
      <c r="R61" s="228" t="n">
        <f aca="false">E55*E55</f>
        <v>256</v>
      </c>
      <c r="S61" s="228" t="n">
        <f aca="false">R61/Q55</f>
        <v>64</v>
      </c>
      <c r="T61" s="228" t="n">
        <f aca="false">F55/Q55</f>
        <v>64</v>
      </c>
      <c r="U61" s="228" t="n">
        <f aca="false">F55/Q55</f>
        <v>64</v>
      </c>
    </row>
    <row r="62" customFormat="false" ht="12.75" hidden="false" customHeight="false" outlineLevel="0" collapsed="false">
      <c r="D62" s="241"/>
      <c r="E62" s="294"/>
      <c r="F62" s="238" t="s">
        <v>138</v>
      </c>
      <c r="G62" s="7" t="n">
        <f aca="false">F55</f>
        <v>256</v>
      </c>
      <c r="H62" s="243" t="n">
        <f aca="true">INDIRECT(ADDRESS(3+2*(12-$B$3),6,,,"data"))*G62</f>
        <v>1024</v>
      </c>
      <c r="I62" s="238" t="n">
        <f aca="true">INDIRECT(ADDRESS(3+2*(12-$B$3),7,,,"data"))*G62</f>
        <v>768</v>
      </c>
      <c r="J62" s="244" t="n">
        <f aca="false">SUM(H62:I62)</f>
        <v>1792</v>
      </c>
      <c r="K62" s="238"/>
      <c r="L62" s="243" t="n">
        <f aca="true">INDIRECT(ADDRESS(5+2*(12-$B$3),8,,,"data"))*G62</f>
        <v>1280</v>
      </c>
      <c r="M62" s="238" t="n">
        <f aca="true">INDIRECT(ADDRESS(5+2*(12-$B$3),7,,,"data"))*G62</f>
        <v>1536</v>
      </c>
      <c r="N62" s="245" t="n">
        <f aca="false">SUM(L62:M62)</f>
        <v>2816</v>
      </c>
      <c r="S62" s="246" t="n">
        <f aca="false">SUM(S58:S61)</f>
        <v>932.25</v>
      </c>
      <c r="T62" s="238" t="n">
        <f aca="false">SUM(T58:T61)</f>
        <v>762.25</v>
      </c>
      <c r="U62" s="238" t="n">
        <f aca="false">SUM(U58:U61)</f>
        <v>781.25</v>
      </c>
    </row>
    <row r="63" customFormat="false" ht="15" hidden="false" customHeight="false" outlineLevel="0" collapsed="false">
      <c r="D63" s="241"/>
      <c r="E63" s="294"/>
      <c r="F63" s="238" t="s">
        <v>139</v>
      </c>
      <c r="G63" s="7"/>
      <c r="H63" s="235" t="n">
        <f aca="false">H62+H61</f>
        <v>2240</v>
      </c>
      <c r="I63" s="236" t="n">
        <f aca="false">I62+I61</f>
        <v>2896</v>
      </c>
      <c r="J63" s="247" t="n">
        <f aca="false">SUM(H63:I63)</f>
        <v>5136</v>
      </c>
      <c r="K63" s="238"/>
      <c r="L63" s="235" t="n">
        <f aca="false">L62+L61</f>
        <v>2496</v>
      </c>
      <c r="M63" s="236" t="n">
        <f aca="false">M62+M61</f>
        <v>4576</v>
      </c>
      <c r="N63" s="248" t="n">
        <f aca="false">SUM(L63:M63)</f>
        <v>7072</v>
      </c>
      <c r="P63" s="249" t="s">
        <v>163</v>
      </c>
      <c r="R63" s="250" t="s">
        <v>24</v>
      </c>
      <c r="S63" s="250"/>
      <c r="T63" s="250" t="s">
        <v>47</v>
      </c>
      <c r="U63" s="250"/>
    </row>
    <row r="64" customFormat="false" ht="12.75" hidden="false" customHeight="false" outlineLevel="0" collapsed="false">
      <c r="D64" s="241" t="n">
        <v>1</v>
      </c>
      <c r="E64" s="294" t="s">
        <v>141</v>
      </c>
      <c r="F64" s="295" t="s">
        <v>136</v>
      </c>
      <c r="G64" s="7" t="n">
        <f aca="false">($E55+$B$2-1)*$E55</f>
        <v>368</v>
      </c>
      <c r="H64" s="243" t="n">
        <f aca="true">INDIRECT(ADDRESS(4+2*(12-complexity_NTLF84!$B$2),6,,,"data"))*G64</f>
        <v>1472</v>
      </c>
      <c r="I64" s="238" t="n">
        <f aca="true">INDIRECT(ADDRESS(4+2*(12-complexity_NTLF84!$B$2),7,,,"data"))*G64</f>
        <v>2576</v>
      </c>
      <c r="J64" s="244" t="n">
        <f aca="false">SUM(H64:I64)</f>
        <v>4048</v>
      </c>
      <c r="K64" s="238"/>
      <c r="L64" s="243" t="n">
        <f aca="true">INDIRECT(ADDRESS(6+2*(12-complexity_NTLF84!$B$2),8,,,"data"))*G64</f>
        <v>1472</v>
      </c>
      <c r="M64" s="238" t="n">
        <f aca="true">INDIRECT(ADDRESS(6+2*(12-complexity_NTLF84!$B$2),7,,,"data"))*G64</f>
        <v>3680</v>
      </c>
      <c r="N64" s="245" t="n">
        <f aca="false">SUM(L64:M64)</f>
        <v>5152</v>
      </c>
      <c r="P64" s="228"/>
      <c r="Q64" s="228" t="s">
        <v>121</v>
      </c>
      <c r="R64" s="228" t="s">
        <v>122</v>
      </c>
      <c r="S64" s="228" t="s">
        <v>123</v>
      </c>
      <c r="T64" s="228" t="s">
        <v>122</v>
      </c>
      <c r="U64" s="228" t="s">
        <v>123</v>
      </c>
    </row>
    <row r="65" customFormat="false" ht="12.75" hidden="false" customHeight="false" outlineLevel="0" collapsed="false">
      <c r="D65" s="241"/>
      <c r="E65" s="294"/>
      <c r="F65" s="295" t="s">
        <v>138</v>
      </c>
      <c r="G65" s="7" t="n">
        <f aca="false">F55</f>
        <v>256</v>
      </c>
      <c r="H65" s="243" t="n">
        <f aca="true">INDIRECT(ADDRESS(4+2*(12-complexity_NTLF84!$B$2),6,,,"data"))*G65</f>
        <v>1024</v>
      </c>
      <c r="I65" s="238" t="n">
        <f aca="true">INDIRECT(ADDRESS(4+2*(12-complexity_NTLF84!$B$2),7,,,"data"))*G65</f>
        <v>1792</v>
      </c>
      <c r="J65" s="244" t="n">
        <f aca="false">SUM(H65:I65)</f>
        <v>2816</v>
      </c>
      <c r="K65" s="238"/>
      <c r="L65" s="243" t="n">
        <f aca="true">INDIRECT(ADDRESS(6+2*(12-complexity_NTLF84!$B$2),8,,,"data"))*G65</f>
        <v>1024</v>
      </c>
      <c r="M65" s="238" t="n">
        <f aca="true">INDIRECT(ADDRESS(6+2*(12-complexity_NTLF84!$B$2),7,,,"data"))*G65</f>
        <v>2560</v>
      </c>
      <c r="N65" s="245" t="n">
        <f aca="false">SUM(L65:M65)</f>
        <v>3584</v>
      </c>
      <c r="P65" s="252" t="s">
        <v>136</v>
      </c>
      <c r="Q65" s="228"/>
      <c r="R65" s="228" t="n">
        <f aca="false">J64</f>
        <v>4048</v>
      </c>
      <c r="S65" s="228" t="n">
        <f aca="false">R65</f>
        <v>4048</v>
      </c>
      <c r="T65" s="228" t="n">
        <f aca="false">N64</f>
        <v>5152</v>
      </c>
      <c r="U65" s="228" t="n">
        <f aca="false">T65</f>
        <v>5152</v>
      </c>
    </row>
    <row r="66" customFormat="false" ht="12.75" hidden="false" customHeight="false" outlineLevel="0" collapsed="false">
      <c r="D66" s="241"/>
      <c r="E66" s="294"/>
      <c r="F66" s="238" t="s">
        <v>139</v>
      </c>
      <c r="G66" s="7"/>
      <c r="H66" s="235" t="n">
        <f aca="false">H65+H64</f>
        <v>2496</v>
      </c>
      <c r="I66" s="236" t="n">
        <f aca="false">I65+I64</f>
        <v>4368</v>
      </c>
      <c r="J66" s="247" t="n">
        <f aca="false">SUM(H66:I66)</f>
        <v>6864</v>
      </c>
      <c r="K66" s="238"/>
      <c r="L66" s="235" t="n">
        <f aca="false">L65+L64</f>
        <v>2496</v>
      </c>
      <c r="M66" s="236" t="n">
        <f aca="false">M65+M64</f>
        <v>6240</v>
      </c>
      <c r="N66" s="248" t="n">
        <f aca="false">SUM(L66:M66)</f>
        <v>8736</v>
      </c>
      <c r="P66" s="252" t="s">
        <v>138</v>
      </c>
      <c r="Q66" s="228"/>
      <c r="R66" s="228" t="n">
        <f aca="false">J65</f>
        <v>2816</v>
      </c>
      <c r="S66" s="228" t="n">
        <f aca="false">R66</f>
        <v>2816</v>
      </c>
      <c r="T66" s="228" t="n">
        <f aca="false">N65</f>
        <v>3584</v>
      </c>
      <c r="U66" s="228" t="n">
        <f aca="false">T66</f>
        <v>3584</v>
      </c>
    </row>
    <row r="67" customFormat="false" ht="12.75" hidden="false" customHeight="false" outlineLevel="0" collapsed="false">
      <c r="D67" s="241" t="n">
        <v>4</v>
      </c>
      <c r="E67" s="294" t="s">
        <v>142</v>
      </c>
      <c r="F67" s="295" t="s">
        <v>136</v>
      </c>
      <c r="G67" s="7" t="n">
        <f aca="false">($E55+$B$3-1)*$E55</f>
        <v>304</v>
      </c>
      <c r="H67" s="243" t="n">
        <f aca="true">INDIRECT(ADDRESS(3+2*(12-complexity_NTLF84!$B$3),6,,,"data"))*G67</f>
        <v>1216</v>
      </c>
      <c r="I67" s="238" t="n">
        <f aca="true">INDIRECT(ADDRESS(3+2*(12-complexity_NTLF84!$B$3),7,,,"data"))*G67</f>
        <v>912</v>
      </c>
      <c r="J67" s="244" t="n">
        <f aca="false">SUM(H67:I67)</f>
        <v>2128</v>
      </c>
      <c r="K67" s="238"/>
      <c r="L67" s="243" t="n">
        <f aca="true">INDIRECT(ADDRESS(5+2*(12-complexity_NTLF84!$B$3),8,,,"data"))*G67</f>
        <v>1520</v>
      </c>
      <c r="M67" s="238" t="n">
        <f aca="true">INDIRECT(ADDRESS(5+2*(12-complexity_NTLF84!$B$3),7,,,"data"))*G67</f>
        <v>1824</v>
      </c>
      <c r="N67" s="245" t="n">
        <f aca="false">SUM(L67:M67)</f>
        <v>3344</v>
      </c>
      <c r="P67" s="228"/>
      <c r="Q67" s="228"/>
      <c r="R67" s="228"/>
      <c r="S67" s="228"/>
      <c r="T67" s="228"/>
      <c r="U67" s="228"/>
    </row>
    <row r="68" customFormat="false" ht="12.75" hidden="false" customHeight="false" outlineLevel="0" collapsed="false">
      <c r="D68" s="241"/>
      <c r="E68" s="294"/>
      <c r="F68" s="295" t="s">
        <v>138</v>
      </c>
      <c r="G68" s="7" t="n">
        <f aca="false">F55</f>
        <v>256</v>
      </c>
      <c r="H68" s="243" t="n">
        <f aca="true">INDIRECT(ADDRESS(3+2*(12-complexity_NTLF84!$B$3),6,,,"data"))*G68</f>
        <v>1024</v>
      </c>
      <c r="I68" s="238" t="n">
        <f aca="true">INDIRECT(ADDRESS(3+2*(12-complexity_NTLF84!$B$3),7,,,"data"))*G68</f>
        <v>768</v>
      </c>
      <c r="J68" s="244" t="n">
        <f aca="false">SUM(H68:I68)</f>
        <v>1792</v>
      </c>
      <c r="K68" s="238"/>
      <c r="L68" s="243" t="n">
        <f aca="true">INDIRECT(ADDRESS(5+2*(12-complexity_NTLF84!$B$3),8,,,"data"))*G68</f>
        <v>1280</v>
      </c>
      <c r="M68" s="238" t="n">
        <f aca="true">INDIRECT(ADDRESS(5+2*(12-complexity_NTLF84!$B$3),7,,,"data"))*G68</f>
        <v>1536</v>
      </c>
      <c r="N68" s="245" t="n">
        <f aca="false">SUM(L68:M68)</f>
        <v>2816</v>
      </c>
      <c r="P68" s="253" t="s">
        <v>143</v>
      </c>
      <c r="Q68" s="254"/>
      <c r="R68" s="254"/>
      <c r="S68" s="253" t="n">
        <f aca="false">SUM(S65:S67)+SUM(S58:S61)</f>
        <v>7796.25</v>
      </c>
      <c r="T68" s="254"/>
      <c r="U68" s="253" t="n">
        <f aca="false">SUM(S58:S61)+SUM(U65:U67)</f>
        <v>9668.25</v>
      </c>
    </row>
    <row r="69" customFormat="false" ht="12.75" hidden="false" customHeight="false" outlineLevel="0" collapsed="false">
      <c r="D69" s="241"/>
      <c r="E69" s="294"/>
      <c r="F69" s="238" t="s">
        <v>139</v>
      </c>
      <c r="G69" s="7"/>
      <c r="H69" s="235" t="n">
        <f aca="false">H68+H67</f>
        <v>2240</v>
      </c>
      <c r="I69" s="236" t="n">
        <f aca="false">I68+I67</f>
        <v>1680</v>
      </c>
      <c r="J69" s="247" t="n">
        <f aca="false">SUM(H69:I69)</f>
        <v>3920</v>
      </c>
      <c r="K69" s="238"/>
      <c r="L69" s="235" t="n">
        <f aca="false">L68+L67</f>
        <v>2800</v>
      </c>
      <c r="M69" s="236" t="n">
        <f aca="false">M68+M67</f>
        <v>3360</v>
      </c>
      <c r="N69" s="248" t="n">
        <f aca="false">SUM(L69:M69)</f>
        <v>6160</v>
      </c>
    </row>
    <row r="70" customFormat="false" ht="12.75" hidden="false" customHeight="false" outlineLevel="0" collapsed="false">
      <c r="D70" s="241" t="n">
        <v>2</v>
      </c>
      <c r="E70" s="294" t="s">
        <v>144</v>
      </c>
      <c r="F70" s="295" t="s">
        <v>136</v>
      </c>
      <c r="G70" s="7" t="n">
        <f aca="false">($E55+$B$3-1)*$E55</f>
        <v>304</v>
      </c>
      <c r="H70" s="243" t="n">
        <f aca="true">INDIRECT(ADDRESS(4+2*(12-complexity_NTLF84!$B$2),6,,,"data"))*G70</f>
        <v>1216</v>
      </c>
      <c r="I70" s="238" t="n">
        <f aca="true">INDIRECT(ADDRESS(4+2*(12-complexity_NTLF84!$B$2),7,,,"data"))*G70</f>
        <v>2128</v>
      </c>
      <c r="J70" s="244" t="n">
        <f aca="false">SUM(H70:I70)</f>
        <v>3344</v>
      </c>
      <c r="K70" s="238"/>
      <c r="L70" s="243" t="n">
        <f aca="true">INDIRECT(ADDRESS(6+2*(12-complexity_NTLF84!$B$2),8,,,"data"))*G70</f>
        <v>1216</v>
      </c>
      <c r="M70" s="238" t="n">
        <f aca="true">INDIRECT(ADDRESS(6+2*(12-complexity_NTLF84!$B$2),7,,,"data"))*G70</f>
        <v>3040</v>
      </c>
      <c r="N70" s="245" t="n">
        <f aca="false">SUM(L70:M70)</f>
        <v>4256</v>
      </c>
      <c r="P70" s="0" t="s">
        <v>145</v>
      </c>
      <c r="S70" s="0" t="n">
        <f aca="false">S59/P55+S61</f>
        <v>156</v>
      </c>
    </row>
    <row r="71" customFormat="false" ht="12.75" hidden="false" customHeight="false" outlineLevel="0" collapsed="false">
      <c r="D71" s="241"/>
      <c r="E71" s="294"/>
      <c r="F71" s="295" t="s">
        <v>138</v>
      </c>
      <c r="G71" s="7" t="n">
        <f aca="false">F55</f>
        <v>256</v>
      </c>
      <c r="H71" s="243" t="n">
        <f aca="true">INDIRECT(ADDRESS(3+2*(12-complexity_NTLF84!$B$3),6,,,"data"))*G71</f>
        <v>1024</v>
      </c>
      <c r="I71" s="238" t="n">
        <f aca="true">INDIRECT(ADDRESS(3+2*(12-complexity_NTLF84!$B$3),7,,,"data"))*G71</f>
        <v>768</v>
      </c>
      <c r="J71" s="244" t="n">
        <f aca="false">SUM(H71:I71)</f>
        <v>1792</v>
      </c>
      <c r="K71" s="238"/>
      <c r="L71" s="243" t="n">
        <f aca="true">INDIRECT(ADDRESS(5+2*(12-complexity_NTLF84!$B$3),8,,,"data"))*G71</f>
        <v>1280</v>
      </c>
      <c r="M71" s="238" t="n">
        <f aca="true">INDIRECT(ADDRESS(5+2*(12-complexity_NTLF84!$B$3),7,,,"data"))*G71</f>
        <v>1536</v>
      </c>
      <c r="N71" s="245" t="n">
        <f aca="false">SUM(L71:M71)</f>
        <v>2816</v>
      </c>
      <c r="P71" s="255" t="s">
        <v>146</v>
      </c>
      <c r="Q71" s="256"/>
      <c r="R71" s="256"/>
      <c r="S71" s="255" t="n">
        <f aca="false">(6*S70+S62+4*T62+4*U62+J73)/15</f>
        <v>4808.15</v>
      </c>
      <c r="T71" s="255"/>
      <c r="U71" s="255" t="n">
        <f aca="false">(6*S70+S62+4*T62+4*U62+N73)/15</f>
        <v>6490.28333333333</v>
      </c>
    </row>
    <row r="72" customFormat="false" ht="13.5" hidden="false" customHeight="false" outlineLevel="0" collapsed="false">
      <c r="D72" s="241"/>
      <c r="E72" s="294"/>
      <c r="F72" s="238" t="s">
        <v>139</v>
      </c>
      <c r="G72" s="7"/>
      <c r="H72" s="235" t="n">
        <f aca="false">H71+H70</f>
        <v>2240</v>
      </c>
      <c r="I72" s="236" t="n">
        <f aca="false">I71+I70</f>
        <v>2896</v>
      </c>
      <c r="J72" s="257" t="n">
        <f aca="false">SUM(H72:I72)</f>
        <v>5136</v>
      </c>
      <c r="K72" s="238"/>
      <c r="L72" s="235" t="n">
        <f aca="false">L71+L70</f>
        <v>2496</v>
      </c>
      <c r="M72" s="236" t="n">
        <f aca="false">M71+M70</f>
        <v>4576</v>
      </c>
      <c r="N72" s="258" t="n">
        <f aca="false">SUM(L72:M72)</f>
        <v>7072</v>
      </c>
    </row>
    <row r="73" customFormat="false" ht="13.5" hidden="false" customHeight="false" outlineLevel="0" collapsed="false">
      <c r="D73" s="241"/>
      <c r="E73" s="259" t="s">
        <v>147</v>
      </c>
      <c r="F73" s="259"/>
      <c r="G73" s="260"/>
      <c r="H73" s="261" t="n">
        <f aca="false">$D59*H59+$D60*H60+$D61*H63+$D64*H66+$D67*H69+$D70*H72</f>
        <v>30656</v>
      </c>
      <c r="I73" s="262" t="n">
        <f aca="false">$D59*I59+$D60*I60+$D61*I63+$D64*I66+$D67*I69+$D70*I72</f>
        <v>33424</v>
      </c>
      <c r="J73" s="263" t="n">
        <f aca="false">$D59*J59+$D60*J60+$D61*J63+$D64*J66+$D67*J69+$D70*J72</f>
        <v>64080</v>
      </c>
      <c r="K73" s="262" t="n">
        <f aca="false">$D59*K59+$D60*K60+$D61*K63+$D64*K66+$D67*K69+$D70*K72</f>
        <v>0</v>
      </c>
      <c r="L73" s="261" t="n">
        <f aca="false">$D59*L59+$D60*L60+$D61*L63+$D64*L66+$D67*L69+$D70*L72</f>
        <v>31872</v>
      </c>
      <c r="M73" s="262" t="n">
        <f aca="false">$D59*M59+$D60*M60+$D61*M63+$D64*M66+$D67*M69+$D70*M72</f>
        <v>57440</v>
      </c>
      <c r="N73" s="264" t="n">
        <f aca="false">$D59*N59+$D60*N60+$D61*N63+$D64*N66+$D67*N69+$D70*N72</f>
        <v>89312</v>
      </c>
      <c r="O73" s="242"/>
      <c r="P73" s="242"/>
      <c r="Q73" s="242"/>
      <c r="R73" s="242"/>
      <c r="S73" s="242"/>
    </row>
    <row r="74" customFormat="false" ht="12.75" hidden="false" customHeight="false" outlineLevel="0" collapsed="false">
      <c r="D74" s="241"/>
      <c r="E74" s="265" t="s">
        <v>148</v>
      </c>
      <c r="F74" s="266"/>
      <c r="G74" s="267"/>
      <c r="H74" s="268" t="n">
        <f aca="false">MAX(H59,H60,H63,H66,H69,H72)/$F55</f>
        <v>9.75</v>
      </c>
      <c r="I74" s="269" t="n">
        <f aca="false">MAX(I59,I60,I63,I66,I69,I72)/$F55</f>
        <v>17.0625</v>
      </c>
      <c r="J74" s="270" t="n">
        <f aca="false">MAX(J59,J60,J63,J66,J69,J72)/$F55</f>
        <v>26.8125</v>
      </c>
      <c r="K74" s="269"/>
      <c r="L74" s="268" t="n">
        <f aca="false">MAX(L59,L60,L63,L66,L69,L72)/$F55</f>
        <v>10.9375</v>
      </c>
      <c r="M74" s="269" t="n">
        <f aca="false">MAX(M59,M60,M63,M66,M69,M72)/$F55</f>
        <v>24.375</v>
      </c>
      <c r="N74" s="271" t="n">
        <f aca="false">MAX(N59,N60,N63,N66,N69,N72)/$F55</f>
        <v>34.125</v>
      </c>
      <c r="O74" s="242"/>
      <c r="P74" s="242"/>
      <c r="Q74" s="242"/>
      <c r="R74" s="242"/>
      <c r="S74" s="242"/>
    </row>
    <row r="75" customFormat="false" ht="12.75" hidden="false" customHeight="false" outlineLevel="0" collapsed="false">
      <c r="D75" s="241"/>
      <c r="E75" s="272" t="s">
        <v>149</v>
      </c>
      <c r="F75" s="272"/>
      <c r="G75" s="273"/>
      <c r="H75" s="274" t="n">
        <f aca="false">H73/15</f>
        <v>2043.73333333333</v>
      </c>
      <c r="I75" s="275" t="n">
        <f aca="false">I73/15</f>
        <v>2228.26666666667</v>
      </c>
      <c r="J75" s="276" t="n">
        <f aca="false">J73/15</f>
        <v>4272</v>
      </c>
      <c r="K75" s="277"/>
      <c r="L75" s="274" t="n">
        <f aca="false">L73/15</f>
        <v>2124.8</v>
      </c>
      <c r="M75" s="275" t="n">
        <f aca="false">M73/15</f>
        <v>3829.33333333333</v>
      </c>
      <c r="N75" s="278" t="n">
        <f aca="false">N73/15</f>
        <v>5954.13333333333</v>
      </c>
      <c r="O75" s="242"/>
      <c r="P75" s="242"/>
      <c r="Q75" s="242"/>
      <c r="R75" s="242"/>
      <c r="S75" s="242"/>
    </row>
    <row r="76" customFormat="false" ht="13.5" hidden="false" customHeight="false" outlineLevel="0" collapsed="false">
      <c r="D76" s="241"/>
      <c r="E76" s="279" t="s">
        <v>150</v>
      </c>
      <c r="F76" s="279"/>
      <c r="G76" s="280"/>
      <c r="H76" s="281" t="n">
        <f aca="false">H75/$F55</f>
        <v>7.98333333333333</v>
      </c>
      <c r="I76" s="282" t="n">
        <f aca="false">I75/$F55</f>
        <v>8.70416666666667</v>
      </c>
      <c r="J76" s="283" t="n">
        <f aca="false">J75/$F55</f>
        <v>16.6875</v>
      </c>
      <c r="K76" s="284"/>
      <c r="L76" s="281" t="n">
        <f aca="false">L75/$F55</f>
        <v>8.3</v>
      </c>
      <c r="M76" s="282" t="n">
        <f aca="false">M75/$F55</f>
        <v>14.9583333333333</v>
      </c>
      <c r="N76" s="285" t="n">
        <f aca="false">N75/$F55</f>
        <v>23.2583333333333</v>
      </c>
      <c r="O76" s="242"/>
      <c r="P76" s="242"/>
      <c r="Q76" s="242"/>
      <c r="R76" s="242"/>
      <c r="S76" s="242"/>
    </row>
    <row r="79" customFormat="false" ht="25.5" hidden="false" customHeight="false" outlineLevel="0" collapsed="false">
      <c r="E79" s="218" t="s">
        <v>114</v>
      </c>
      <c r="F79" s="212" t="s">
        <v>115</v>
      </c>
      <c r="P79" s="217" t="s">
        <v>116</v>
      </c>
      <c r="Q79" s="212" t="s">
        <v>117</v>
      </c>
      <c r="R79" s="212"/>
    </row>
    <row r="80" customFormat="false" ht="12.75" hidden="false" customHeight="false" outlineLevel="0" collapsed="false">
      <c r="E80" s="219" t="n">
        <v>32</v>
      </c>
      <c r="F80" s="220" t="n">
        <f aca="false">E80*E80</f>
        <v>1024</v>
      </c>
      <c r="P80" s="221" t="n">
        <v>4</v>
      </c>
      <c r="Q80" s="221" t="n">
        <v>4</v>
      </c>
      <c r="R80" s="212"/>
    </row>
    <row r="81" customFormat="false" ht="15.75" hidden="false" customHeight="false" outlineLevel="0" collapsed="false">
      <c r="E81" s="222" t="s">
        <v>118</v>
      </c>
      <c r="F81" s="212"/>
      <c r="P81" s="223" t="s">
        <v>161</v>
      </c>
      <c r="S81" s="212" t="s">
        <v>141</v>
      </c>
      <c r="T81" s="212" t="s">
        <v>142</v>
      </c>
      <c r="U81" s="212" t="s">
        <v>162</v>
      </c>
    </row>
    <row r="82" customFormat="false" ht="12.75" hidden="false" customHeight="false" outlineLevel="0" collapsed="false">
      <c r="E82" s="224"/>
      <c r="F82" s="224"/>
      <c r="G82" s="224"/>
      <c r="H82" s="225" t="s">
        <v>24</v>
      </c>
      <c r="I82" s="225"/>
      <c r="J82" s="225"/>
      <c r="K82" s="226"/>
      <c r="L82" s="227" t="s">
        <v>47</v>
      </c>
      <c r="M82" s="227"/>
      <c r="N82" s="227"/>
      <c r="P82" s="228" t="s">
        <v>120</v>
      </c>
      <c r="Q82" s="228" t="s">
        <v>121</v>
      </c>
      <c r="R82" s="228" t="s">
        <v>122</v>
      </c>
      <c r="S82" s="228" t="s">
        <v>123</v>
      </c>
      <c r="T82" s="287" t="s">
        <v>123</v>
      </c>
      <c r="U82" s="287" t="s">
        <v>123</v>
      </c>
    </row>
    <row r="83" customFormat="false" ht="12.75" hidden="false" customHeight="false" outlineLevel="0" collapsed="false">
      <c r="E83" s="224"/>
      <c r="F83" s="224"/>
      <c r="G83" s="224"/>
      <c r="H83" s="229" t="s">
        <v>124</v>
      </c>
      <c r="I83" s="230" t="s">
        <v>125</v>
      </c>
      <c r="J83" s="231" t="s">
        <v>126</v>
      </c>
      <c r="K83" s="232"/>
      <c r="L83" s="229" t="s">
        <v>127</v>
      </c>
      <c r="M83" s="230" t="s">
        <v>125</v>
      </c>
      <c r="N83" s="233" t="s">
        <v>126</v>
      </c>
      <c r="P83" s="234" t="s">
        <v>128</v>
      </c>
      <c r="Q83" s="228" t="s">
        <v>129</v>
      </c>
      <c r="R83" s="228" t="n">
        <f aca="false">(E80+$B$2-1)*(E80+$B$2-1)</f>
        <v>1521</v>
      </c>
      <c r="S83" s="228" t="n">
        <f aca="false">R83/Q80</f>
        <v>380.25</v>
      </c>
      <c r="T83" s="228" t="n">
        <f aca="false">((E80+$B$3-1)*(E80+$B$3-1))/Q80</f>
        <v>306.25</v>
      </c>
      <c r="U83" s="228" t="n">
        <f aca="false">((E80+$B$2-1)*(E80+$B$3-1))/Q80</f>
        <v>341.25</v>
      </c>
    </row>
    <row r="84" customFormat="false" ht="12.75" hidden="false" customHeight="false" outlineLevel="0" collapsed="false">
      <c r="D84" s="0" t="n">
        <v>4</v>
      </c>
      <c r="E84" s="294" t="s">
        <v>130</v>
      </c>
      <c r="F84" s="294"/>
      <c r="G84" s="7" t="n">
        <f aca="false">F80</f>
        <v>1024</v>
      </c>
      <c r="H84" s="235" t="n">
        <f aca="true">INDIRECT(ADDRESS(3+2*(12-complexity_NTLF84!$B$2),6,,,"data"))*G84</f>
        <v>8192</v>
      </c>
      <c r="I84" s="236" t="n">
        <f aca="true">INDIRECT(ADDRESS(3+2*(12-complexity_NTLF84!$B$2),7,,,"data"))*G84</f>
        <v>7168</v>
      </c>
      <c r="J84" s="237" t="n">
        <f aca="false">SUM(H84:I84)</f>
        <v>15360</v>
      </c>
      <c r="K84" s="238"/>
      <c r="L84" s="235" t="n">
        <f aca="true">INDIRECT(ADDRESS(5+2*(12-complexity_NTLF84!$B$2),8,,,"data"))*G84</f>
        <v>6144</v>
      </c>
      <c r="M84" s="236" t="n">
        <f aca="true">INDIRECT(ADDRESS(5+2*(12-complexity_NTLF84!$B$2),7,,,"data"))*G84</f>
        <v>14336</v>
      </c>
      <c r="N84" s="239" t="n">
        <f aca="false">SUM(L84:M84)</f>
        <v>20480</v>
      </c>
      <c r="P84" s="240" t="s">
        <v>131</v>
      </c>
      <c r="Q84" s="228" t="s">
        <v>132</v>
      </c>
      <c r="R84" s="228" t="n">
        <f aca="false">(E80+$B$2-1)*E80*P80</f>
        <v>4992</v>
      </c>
      <c r="S84" s="228" t="n">
        <f aca="false">R84/Q80</f>
        <v>1248</v>
      </c>
      <c r="T84" s="228" t="n">
        <f aca="false">((E80+$B$3-1)*E80*P80)/Q80</f>
        <v>1120</v>
      </c>
      <c r="U84" s="228" t="n">
        <f aca="false">((E80+$B$3-1)*E80*P80)/Q80</f>
        <v>1120</v>
      </c>
    </row>
    <row r="85" customFormat="false" ht="12.75" hidden="false" customHeight="false" outlineLevel="0" collapsed="false">
      <c r="D85" s="241" t="n">
        <v>2</v>
      </c>
      <c r="E85" s="294" t="s">
        <v>133</v>
      </c>
      <c r="F85" s="294"/>
      <c r="G85" s="7" t="n">
        <f aca="false">F80</f>
        <v>1024</v>
      </c>
      <c r="H85" s="235" t="n">
        <f aca="true">INDIRECT(ADDRESS(4+2*(12-complexity_NTLF84!$B$2),6,,,"data"))*G85</f>
        <v>4096</v>
      </c>
      <c r="I85" s="236" t="n">
        <f aca="true">INDIRECT(ADDRESS(4+2*(12-complexity_NTLF84!$B$2),7,,,"data"))*G85</f>
        <v>7168</v>
      </c>
      <c r="J85" s="237" t="n">
        <f aca="false">SUM(H85:I85)</f>
        <v>11264</v>
      </c>
      <c r="K85" s="238"/>
      <c r="L85" s="235" t="n">
        <f aca="true">INDIRECT(ADDRESS(6+2*(12-complexity_NTLF84!$B$2),8,,,"data"))*G85</f>
        <v>4096</v>
      </c>
      <c r="M85" s="236" t="n">
        <f aca="true">INDIRECT(ADDRESS(6+2*(12-complexity_NTLF84!$B$2),7,,,"data"))*G85</f>
        <v>10240</v>
      </c>
      <c r="N85" s="239" t="n">
        <f aca="false">SUM(L85:M85)</f>
        <v>14336</v>
      </c>
      <c r="P85" s="240" t="s">
        <v>134</v>
      </c>
      <c r="Q85" s="228" t="s">
        <v>132</v>
      </c>
      <c r="R85" s="228" t="n">
        <f aca="false">(E80+$B$2-1)*E80*P80</f>
        <v>4992</v>
      </c>
      <c r="S85" s="228" t="n">
        <f aca="false">R85/Q80</f>
        <v>1248</v>
      </c>
      <c r="T85" s="228" t="n">
        <f aca="false">((E80+$B$3-1)*E80*P80)/Q80</f>
        <v>1120</v>
      </c>
      <c r="U85" s="228" t="n">
        <f aca="false">((E80+$B$3-1)*E80*P80)/Q80</f>
        <v>1120</v>
      </c>
    </row>
    <row r="86" customFormat="false" ht="12.75" hidden="false" customHeight="false" outlineLevel="0" collapsed="false">
      <c r="D86" s="241" t="n">
        <v>2</v>
      </c>
      <c r="E86" s="294" t="s">
        <v>135</v>
      </c>
      <c r="F86" s="238" t="s">
        <v>136</v>
      </c>
      <c r="G86" s="7" t="n">
        <f aca="false">($E80+$B$3-1)*$E80</f>
        <v>1120</v>
      </c>
      <c r="H86" s="243" t="n">
        <f aca="true">INDIRECT(ADDRESS(4+2*(12-$B$2),6,,,"data"))*G86</f>
        <v>4480</v>
      </c>
      <c r="I86" s="238" t="n">
        <f aca="true">INDIRECT(ADDRESS(4+2*(12-$B$2),7,,,"data"))*G86</f>
        <v>7840</v>
      </c>
      <c r="J86" s="244" t="n">
        <f aca="false">SUM(H86:I86)</f>
        <v>12320</v>
      </c>
      <c r="K86" s="238"/>
      <c r="L86" s="243" t="n">
        <f aca="true">INDIRECT(ADDRESS(6+2*(12-$B$2),8,,,"data"))*G86</f>
        <v>4480</v>
      </c>
      <c r="M86" s="238" t="n">
        <f aca="true">INDIRECT(ADDRESS(6+2*(12-$B$2),7,,,"data"))*G86</f>
        <v>11200</v>
      </c>
      <c r="N86" s="245" t="n">
        <f aca="false">SUM(L86:M86)</f>
        <v>15680</v>
      </c>
      <c r="P86" s="240" t="s">
        <v>137</v>
      </c>
      <c r="Q86" s="228" t="s">
        <v>115</v>
      </c>
      <c r="R86" s="228" t="n">
        <f aca="false">E80*E80</f>
        <v>1024</v>
      </c>
      <c r="S86" s="228" t="n">
        <f aca="false">R86/Q80</f>
        <v>256</v>
      </c>
      <c r="T86" s="228" t="n">
        <f aca="false">F80/Q80</f>
        <v>256</v>
      </c>
      <c r="U86" s="228" t="n">
        <f aca="false">F80/Q80</f>
        <v>256</v>
      </c>
    </row>
    <row r="87" customFormat="false" ht="12.75" hidden="false" customHeight="false" outlineLevel="0" collapsed="false">
      <c r="D87" s="241"/>
      <c r="E87" s="294"/>
      <c r="F87" s="238" t="s">
        <v>138</v>
      </c>
      <c r="G87" s="7" t="n">
        <f aca="false">F80</f>
        <v>1024</v>
      </c>
      <c r="H87" s="243" t="n">
        <f aca="true">INDIRECT(ADDRESS(3+2*(12-$B$3),6,,,"data"))*G87</f>
        <v>4096</v>
      </c>
      <c r="I87" s="238" t="n">
        <f aca="true">INDIRECT(ADDRESS(3+2*(12-$B$3),7,,,"data"))*G87</f>
        <v>3072</v>
      </c>
      <c r="J87" s="244" t="n">
        <f aca="false">SUM(H87:I87)</f>
        <v>7168</v>
      </c>
      <c r="K87" s="238"/>
      <c r="L87" s="243" t="n">
        <f aca="true">INDIRECT(ADDRESS(5+2*(12-$B$3),8,,,"data"))*G87</f>
        <v>5120</v>
      </c>
      <c r="M87" s="238" t="n">
        <f aca="true">INDIRECT(ADDRESS(5+2*(12-$B$3),7,,,"data"))*G87</f>
        <v>6144</v>
      </c>
      <c r="N87" s="245" t="n">
        <f aca="false">SUM(L87:M87)</f>
        <v>11264</v>
      </c>
      <c r="S87" s="246" t="n">
        <f aca="false">SUM(S83:S86)</f>
        <v>3132.25</v>
      </c>
      <c r="T87" s="238" t="n">
        <f aca="false">SUM(T83:T86)</f>
        <v>2802.25</v>
      </c>
      <c r="U87" s="238" t="n">
        <f aca="false">SUM(U83:U86)</f>
        <v>2837.25</v>
      </c>
    </row>
    <row r="88" customFormat="false" ht="15" hidden="false" customHeight="false" outlineLevel="0" collapsed="false">
      <c r="D88" s="241"/>
      <c r="E88" s="294"/>
      <c r="F88" s="238" t="s">
        <v>139</v>
      </c>
      <c r="G88" s="7"/>
      <c r="H88" s="235" t="n">
        <f aca="false">H87+H86</f>
        <v>8576</v>
      </c>
      <c r="I88" s="236" t="n">
        <f aca="false">I87+I86</f>
        <v>10912</v>
      </c>
      <c r="J88" s="247" t="n">
        <f aca="false">SUM(H88:I88)</f>
        <v>19488</v>
      </c>
      <c r="K88" s="238"/>
      <c r="L88" s="235" t="n">
        <f aca="false">L87+L86</f>
        <v>9600</v>
      </c>
      <c r="M88" s="236" t="n">
        <f aca="false">M87+M86</f>
        <v>17344</v>
      </c>
      <c r="N88" s="248" t="n">
        <f aca="false">SUM(L88:M88)</f>
        <v>26944</v>
      </c>
      <c r="P88" s="249" t="s">
        <v>163</v>
      </c>
      <c r="R88" s="250" t="s">
        <v>24</v>
      </c>
      <c r="S88" s="250"/>
      <c r="T88" s="250" t="s">
        <v>47</v>
      </c>
      <c r="U88" s="250"/>
    </row>
    <row r="89" customFormat="false" ht="12.75" hidden="false" customHeight="false" outlineLevel="0" collapsed="false">
      <c r="D89" s="241" t="n">
        <v>1</v>
      </c>
      <c r="E89" s="294" t="s">
        <v>141</v>
      </c>
      <c r="F89" s="295" t="s">
        <v>136</v>
      </c>
      <c r="G89" s="7" t="n">
        <f aca="false">($E80+$B$2-1)*$E80</f>
        <v>1248</v>
      </c>
      <c r="H89" s="243" t="n">
        <f aca="true">INDIRECT(ADDRESS(4+2*(12-complexity_NTLF84!$B$2),6,,,"data"))*G89</f>
        <v>4992</v>
      </c>
      <c r="I89" s="238" t="n">
        <f aca="true">INDIRECT(ADDRESS(4+2*(12-complexity_NTLF84!$B$2),7,,,"data"))*G89</f>
        <v>8736</v>
      </c>
      <c r="J89" s="244" t="n">
        <f aca="false">SUM(H89:I89)</f>
        <v>13728</v>
      </c>
      <c r="K89" s="238"/>
      <c r="L89" s="243" t="n">
        <f aca="true">INDIRECT(ADDRESS(6+2*(12-complexity_NTLF84!$B$2),8,,,"data"))*G89</f>
        <v>4992</v>
      </c>
      <c r="M89" s="238" t="n">
        <f aca="true">INDIRECT(ADDRESS(6+2*(12-complexity_NTLF84!$B$2),7,,,"data"))*G89</f>
        <v>12480</v>
      </c>
      <c r="N89" s="245" t="n">
        <f aca="false">SUM(L89:M89)</f>
        <v>17472</v>
      </c>
      <c r="P89" s="228"/>
      <c r="Q89" s="228" t="s">
        <v>121</v>
      </c>
      <c r="R89" s="228" t="s">
        <v>122</v>
      </c>
      <c r="S89" s="228" t="s">
        <v>123</v>
      </c>
      <c r="T89" s="228" t="s">
        <v>122</v>
      </c>
      <c r="U89" s="228" t="s">
        <v>123</v>
      </c>
    </row>
    <row r="90" customFormat="false" ht="12.75" hidden="false" customHeight="false" outlineLevel="0" collapsed="false">
      <c r="D90" s="241"/>
      <c r="E90" s="294"/>
      <c r="F90" s="295" t="s">
        <v>138</v>
      </c>
      <c r="G90" s="7" t="n">
        <f aca="false">F80</f>
        <v>1024</v>
      </c>
      <c r="H90" s="243" t="n">
        <f aca="true">INDIRECT(ADDRESS(4+2*(12-complexity_NTLF84!$B$2),6,,,"data"))*G90</f>
        <v>4096</v>
      </c>
      <c r="I90" s="238" t="n">
        <f aca="true">INDIRECT(ADDRESS(4+2*(12-complexity_NTLF84!$B$2),7,,,"data"))*G90</f>
        <v>7168</v>
      </c>
      <c r="J90" s="244" t="n">
        <f aca="false">SUM(H90:I90)</f>
        <v>11264</v>
      </c>
      <c r="K90" s="238"/>
      <c r="L90" s="243" t="n">
        <f aca="true">INDIRECT(ADDRESS(6+2*(12-complexity_NTLF84!$B$2),8,,,"data"))*G90</f>
        <v>4096</v>
      </c>
      <c r="M90" s="238" t="n">
        <f aca="true">INDIRECT(ADDRESS(6+2*(12-complexity_NTLF84!$B$2),7,,,"data"))*G90</f>
        <v>10240</v>
      </c>
      <c r="N90" s="245" t="n">
        <f aca="false">SUM(L90:M90)</f>
        <v>14336</v>
      </c>
      <c r="P90" s="252" t="s">
        <v>136</v>
      </c>
      <c r="Q90" s="228"/>
      <c r="R90" s="228" t="n">
        <f aca="false">J89</f>
        <v>13728</v>
      </c>
      <c r="S90" s="228" t="n">
        <f aca="false">R90</f>
        <v>13728</v>
      </c>
      <c r="T90" s="228" t="n">
        <f aca="false">N89</f>
        <v>17472</v>
      </c>
      <c r="U90" s="228" t="n">
        <f aca="false">T90</f>
        <v>17472</v>
      </c>
    </row>
    <row r="91" customFormat="false" ht="12.75" hidden="false" customHeight="false" outlineLevel="0" collapsed="false">
      <c r="D91" s="241"/>
      <c r="E91" s="294"/>
      <c r="F91" s="238" t="s">
        <v>139</v>
      </c>
      <c r="G91" s="7"/>
      <c r="H91" s="235" t="n">
        <f aca="false">H90+H89</f>
        <v>9088</v>
      </c>
      <c r="I91" s="236" t="n">
        <f aca="false">I90+I89</f>
        <v>15904</v>
      </c>
      <c r="J91" s="247" t="n">
        <f aca="false">SUM(H91:I91)</f>
        <v>24992</v>
      </c>
      <c r="K91" s="238"/>
      <c r="L91" s="235" t="n">
        <f aca="false">L90+L89</f>
        <v>9088</v>
      </c>
      <c r="M91" s="236" t="n">
        <f aca="false">M90+M89</f>
        <v>22720</v>
      </c>
      <c r="N91" s="248" t="n">
        <f aca="false">SUM(L91:M91)</f>
        <v>31808</v>
      </c>
      <c r="P91" s="252" t="s">
        <v>138</v>
      </c>
      <c r="Q91" s="228"/>
      <c r="R91" s="228" t="n">
        <f aca="false">J90</f>
        <v>11264</v>
      </c>
      <c r="S91" s="228" t="n">
        <f aca="false">R91</f>
        <v>11264</v>
      </c>
      <c r="T91" s="228" t="n">
        <f aca="false">N90</f>
        <v>14336</v>
      </c>
      <c r="U91" s="228" t="n">
        <f aca="false">T91</f>
        <v>14336</v>
      </c>
    </row>
    <row r="92" customFormat="false" ht="12.75" hidden="false" customHeight="false" outlineLevel="0" collapsed="false">
      <c r="D92" s="241" t="n">
        <v>4</v>
      </c>
      <c r="E92" s="294" t="s">
        <v>142</v>
      </c>
      <c r="F92" s="295" t="s">
        <v>136</v>
      </c>
      <c r="G92" s="7" t="n">
        <f aca="false">($E80+$B$3-1)*$E80</f>
        <v>1120</v>
      </c>
      <c r="H92" s="243" t="n">
        <f aca="true">INDIRECT(ADDRESS(3+2*(12-complexity_NTLF84!$B$3),6,,,"data"))*G92</f>
        <v>4480</v>
      </c>
      <c r="I92" s="238" t="n">
        <f aca="true">INDIRECT(ADDRESS(3+2*(12-complexity_NTLF84!$B$3),7,,,"data"))*G92</f>
        <v>3360</v>
      </c>
      <c r="J92" s="244" t="n">
        <f aca="false">SUM(H92:I92)</f>
        <v>7840</v>
      </c>
      <c r="K92" s="238"/>
      <c r="L92" s="243" t="n">
        <f aca="true">INDIRECT(ADDRESS(5+2*(12-complexity_NTLF84!$B$3),8,,,"data"))*G92</f>
        <v>5600</v>
      </c>
      <c r="M92" s="238" t="n">
        <f aca="true">INDIRECT(ADDRESS(5+2*(12-complexity_NTLF84!$B$3),7,,,"data"))*G92</f>
        <v>6720</v>
      </c>
      <c r="N92" s="245" t="n">
        <f aca="false">SUM(L92:M92)</f>
        <v>12320</v>
      </c>
      <c r="P92" s="228"/>
      <c r="Q92" s="228"/>
      <c r="R92" s="228"/>
      <c r="S92" s="228"/>
      <c r="T92" s="228"/>
      <c r="U92" s="228"/>
    </row>
    <row r="93" customFormat="false" ht="12.75" hidden="false" customHeight="false" outlineLevel="0" collapsed="false">
      <c r="D93" s="241"/>
      <c r="E93" s="294"/>
      <c r="F93" s="295" t="s">
        <v>138</v>
      </c>
      <c r="G93" s="7" t="n">
        <f aca="false">F80</f>
        <v>1024</v>
      </c>
      <c r="H93" s="243" t="n">
        <f aca="true">INDIRECT(ADDRESS(3+2*(12-complexity_NTLF84!$B$3),6,,,"data"))*G93</f>
        <v>4096</v>
      </c>
      <c r="I93" s="238" t="n">
        <f aca="true">INDIRECT(ADDRESS(3+2*(12-complexity_NTLF84!$B$3),7,,,"data"))*G93</f>
        <v>3072</v>
      </c>
      <c r="J93" s="244" t="n">
        <f aca="false">SUM(H93:I93)</f>
        <v>7168</v>
      </c>
      <c r="K93" s="238"/>
      <c r="L93" s="243" t="n">
        <f aca="true">INDIRECT(ADDRESS(5+2*(12-complexity_NTLF84!$B$3),8,,,"data"))*G93</f>
        <v>5120</v>
      </c>
      <c r="M93" s="238" t="n">
        <f aca="true">INDIRECT(ADDRESS(5+2*(12-complexity_NTLF84!$B$3),7,,,"data"))*G93</f>
        <v>6144</v>
      </c>
      <c r="N93" s="245" t="n">
        <f aca="false">SUM(L93:M93)</f>
        <v>11264</v>
      </c>
      <c r="P93" s="253" t="s">
        <v>143</v>
      </c>
      <c r="Q93" s="254"/>
      <c r="R93" s="254"/>
      <c r="S93" s="253" t="n">
        <f aca="false">SUM(S90:S92)+SUM(S83:S86)</f>
        <v>28124.25</v>
      </c>
      <c r="T93" s="254"/>
      <c r="U93" s="253" t="n">
        <f aca="false">SUM(S83:S86)+SUM(U90:U92)</f>
        <v>34940.25</v>
      </c>
    </row>
    <row r="94" customFormat="false" ht="12.75" hidden="false" customHeight="false" outlineLevel="0" collapsed="false">
      <c r="D94" s="241"/>
      <c r="E94" s="294"/>
      <c r="F94" s="238" t="s">
        <v>139</v>
      </c>
      <c r="G94" s="7"/>
      <c r="H94" s="235" t="n">
        <f aca="false">H93+H92</f>
        <v>8576</v>
      </c>
      <c r="I94" s="236" t="n">
        <f aca="false">I93+I92</f>
        <v>6432</v>
      </c>
      <c r="J94" s="247" t="n">
        <f aca="false">SUM(H94:I94)</f>
        <v>15008</v>
      </c>
      <c r="K94" s="238"/>
      <c r="L94" s="235" t="n">
        <f aca="false">L93+L92</f>
        <v>10720</v>
      </c>
      <c r="M94" s="236" t="n">
        <f aca="false">M93+M92</f>
        <v>12864</v>
      </c>
      <c r="N94" s="248" t="n">
        <f aca="false">SUM(L94:M94)</f>
        <v>23584</v>
      </c>
    </row>
    <row r="95" customFormat="false" ht="12.75" hidden="false" customHeight="false" outlineLevel="0" collapsed="false">
      <c r="D95" s="241" t="n">
        <v>2</v>
      </c>
      <c r="E95" s="294" t="s">
        <v>144</v>
      </c>
      <c r="F95" s="295" t="s">
        <v>136</v>
      </c>
      <c r="G95" s="7" t="n">
        <f aca="false">($E80+$B$3-1)*$E80</f>
        <v>1120</v>
      </c>
      <c r="H95" s="243" t="n">
        <f aca="true">INDIRECT(ADDRESS(4+2*(12-complexity_NTLF84!$B$2),6,,,"data"))*G95</f>
        <v>4480</v>
      </c>
      <c r="I95" s="238" t="n">
        <f aca="true">INDIRECT(ADDRESS(4+2*(12-complexity_NTLF84!$B$2),7,,,"data"))*G95</f>
        <v>7840</v>
      </c>
      <c r="J95" s="244" t="n">
        <f aca="false">SUM(H95:I95)</f>
        <v>12320</v>
      </c>
      <c r="K95" s="238"/>
      <c r="L95" s="243" t="n">
        <f aca="true">INDIRECT(ADDRESS(6+2*(12-complexity_NTLF84!$B$2),8,,,"data"))*G95</f>
        <v>4480</v>
      </c>
      <c r="M95" s="238" t="n">
        <f aca="true">INDIRECT(ADDRESS(6+2*(12-complexity_NTLF84!$B$2),7,,,"data"))*G95</f>
        <v>11200</v>
      </c>
      <c r="N95" s="245" t="n">
        <f aca="false">SUM(L95:M95)</f>
        <v>15680</v>
      </c>
      <c r="P95" s="0" t="s">
        <v>145</v>
      </c>
      <c r="S95" s="0" t="n">
        <f aca="false">S84/P80+S86</f>
        <v>568</v>
      </c>
    </row>
    <row r="96" customFormat="false" ht="12.75" hidden="false" customHeight="false" outlineLevel="0" collapsed="false">
      <c r="D96" s="241"/>
      <c r="E96" s="294"/>
      <c r="F96" s="295" t="s">
        <v>138</v>
      </c>
      <c r="G96" s="7" t="n">
        <f aca="false">F80</f>
        <v>1024</v>
      </c>
      <c r="H96" s="243" t="n">
        <f aca="true">INDIRECT(ADDRESS(3+2*(12-complexity_NTLF84!$B$3),6,,,"data"))*G96</f>
        <v>4096</v>
      </c>
      <c r="I96" s="238" t="n">
        <f aca="true">INDIRECT(ADDRESS(3+2*(12-complexity_NTLF84!$B$3),7,,,"data"))*G96</f>
        <v>3072</v>
      </c>
      <c r="J96" s="244" t="n">
        <f aca="false">SUM(H96:I96)</f>
        <v>7168</v>
      </c>
      <c r="K96" s="238"/>
      <c r="L96" s="243" t="n">
        <f aca="true">INDIRECT(ADDRESS(5+2*(12-complexity_NTLF84!$B$3),8,,,"data"))*G96</f>
        <v>5120</v>
      </c>
      <c r="M96" s="238" t="n">
        <f aca="true">INDIRECT(ADDRESS(5+2*(12-complexity_NTLF84!$B$3),7,,,"data"))*G96</f>
        <v>6144</v>
      </c>
      <c r="N96" s="245" t="n">
        <f aca="false">SUM(L96:M96)</f>
        <v>11264</v>
      </c>
      <c r="P96" s="255" t="s">
        <v>146</v>
      </c>
      <c r="Q96" s="256"/>
      <c r="R96" s="256"/>
      <c r="S96" s="255" t="n">
        <f aca="false">(6*S95+S87+4*T87+4*U87+J98)/15</f>
        <v>18402.8166666667</v>
      </c>
      <c r="T96" s="255"/>
      <c r="U96" s="255" t="n">
        <f aca="false">(6*S95+S87+4*T87+4*U87+N98)/15</f>
        <v>24907.35</v>
      </c>
    </row>
    <row r="97" customFormat="false" ht="13.5" hidden="false" customHeight="false" outlineLevel="0" collapsed="false">
      <c r="D97" s="241"/>
      <c r="E97" s="294"/>
      <c r="F97" s="238" t="s">
        <v>139</v>
      </c>
      <c r="G97" s="7"/>
      <c r="H97" s="235" t="n">
        <f aca="false">H96+H95</f>
        <v>8576</v>
      </c>
      <c r="I97" s="236" t="n">
        <f aca="false">I96+I95</f>
        <v>10912</v>
      </c>
      <c r="J97" s="257" t="n">
        <f aca="false">SUM(H97:I97)</f>
        <v>19488</v>
      </c>
      <c r="K97" s="238"/>
      <c r="L97" s="235" t="n">
        <f aca="false">L96+L95</f>
        <v>9600</v>
      </c>
      <c r="M97" s="236" t="n">
        <f aca="false">M96+M95</f>
        <v>17344</v>
      </c>
      <c r="N97" s="258" t="n">
        <f aca="false">SUM(L97:M97)</f>
        <v>26944</v>
      </c>
    </row>
    <row r="98" customFormat="false" ht="13.5" hidden="false" customHeight="false" outlineLevel="0" collapsed="false">
      <c r="D98" s="241"/>
      <c r="E98" s="259" t="s">
        <v>147</v>
      </c>
      <c r="F98" s="259"/>
      <c r="G98" s="260"/>
      <c r="H98" s="261" t="n">
        <f aca="false">$D84*H84+$D85*H85+$D86*H88+$D89*H91+$D92*H94+$D95*H97</f>
        <v>118656</v>
      </c>
      <c r="I98" s="262" t="n">
        <f aca="false">$D84*I84+$D85*I85+$D86*I88+$D89*I91+$D92*I94+$D95*I97</f>
        <v>128288</v>
      </c>
      <c r="J98" s="263" t="n">
        <f aca="false">$D84*J84+$D85*J85+$D86*J88+$D89*J91+$D92*J94+$D95*J97</f>
        <v>246944</v>
      </c>
      <c r="K98" s="262" t="n">
        <f aca="false">$D84*K84+$D85*K85+$D86*K88+$D89*K91+$D92*K94+$D95*K97</f>
        <v>0</v>
      </c>
      <c r="L98" s="261" t="n">
        <f aca="false">$D84*L84+$D85*L85+$D86*L88+$D89*L91+$D92*L94+$D95*L97</f>
        <v>123136</v>
      </c>
      <c r="M98" s="262" t="n">
        <f aca="false">$D84*M84+$D85*M85+$D86*M88+$D89*M91+$D92*M94+$D95*M97</f>
        <v>221376</v>
      </c>
      <c r="N98" s="264" t="n">
        <f aca="false">$D84*N84+$D85*N85+$D86*N88+$D89*N91+$D92*N94+$D95*N97</f>
        <v>344512</v>
      </c>
      <c r="O98" s="242"/>
      <c r="P98" s="242"/>
      <c r="Q98" s="242"/>
      <c r="R98" s="242"/>
      <c r="S98" s="242"/>
    </row>
    <row r="99" customFormat="false" ht="12.75" hidden="false" customHeight="false" outlineLevel="0" collapsed="false">
      <c r="D99" s="241"/>
      <c r="E99" s="265" t="s">
        <v>148</v>
      </c>
      <c r="F99" s="266"/>
      <c r="G99" s="267"/>
      <c r="H99" s="268" t="n">
        <f aca="false">MAX(H84,H85,H88,H91,H94,H97)/$F80</f>
        <v>8.875</v>
      </c>
      <c r="I99" s="269" t="n">
        <f aca="false">MAX(I84,I85,I88,I91,I94,I97)/$F80</f>
        <v>15.53125</v>
      </c>
      <c r="J99" s="270" t="n">
        <f aca="false">MAX(J84,J85,J88,J91,J94,J97)/$F80</f>
        <v>24.40625</v>
      </c>
      <c r="K99" s="269"/>
      <c r="L99" s="268" t="n">
        <f aca="false">MAX(L84,L85,L88,L91,L94,L97)/$F80</f>
        <v>10.46875</v>
      </c>
      <c r="M99" s="269" t="n">
        <f aca="false">MAX(M84,M85,M88,M91,M94,M97)/$F80</f>
        <v>22.1875</v>
      </c>
      <c r="N99" s="271" t="n">
        <f aca="false">MAX(N84,N85,N88,N91,N94,N97)/$F80</f>
        <v>31.0625</v>
      </c>
      <c r="O99" s="242"/>
      <c r="P99" s="242"/>
      <c r="Q99" s="242"/>
      <c r="R99" s="242"/>
      <c r="S99" s="242"/>
    </row>
    <row r="100" customFormat="false" ht="12.75" hidden="false" customHeight="false" outlineLevel="0" collapsed="false">
      <c r="D100" s="241"/>
      <c r="E100" s="272" t="s">
        <v>149</v>
      </c>
      <c r="F100" s="272"/>
      <c r="G100" s="273"/>
      <c r="H100" s="274" t="n">
        <f aca="false">H98/15</f>
        <v>7910.4</v>
      </c>
      <c r="I100" s="275" t="n">
        <f aca="false">I98/15</f>
        <v>8552.53333333333</v>
      </c>
      <c r="J100" s="276" t="n">
        <f aca="false">J98/15</f>
        <v>16462.9333333333</v>
      </c>
      <c r="K100" s="277"/>
      <c r="L100" s="274" t="n">
        <f aca="false">L98/15</f>
        <v>8209.06666666667</v>
      </c>
      <c r="M100" s="275" t="n">
        <f aca="false">M98/15</f>
        <v>14758.4</v>
      </c>
      <c r="N100" s="278" t="n">
        <f aca="false">N98/15</f>
        <v>22967.4666666667</v>
      </c>
      <c r="O100" s="242"/>
      <c r="P100" s="242"/>
      <c r="Q100" s="242"/>
      <c r="R100" s="242"/>
      <c r="S100" s="242"/>
    </row>
    <row r="101" customFormat="false" ht="13.5" hidden="false" customHeight="false" outlineLevel="0" collapsed="false">
      <c r="D101" s="241"/>
      <c r="E101" s="279" t="s">
        <v>150</v>
      </c>
      <c r="F101" s="279"/>
      <c r="G101" s="280"/>
      <c r="H101" s="281" t="n">
        <f aca="false">H100/$F80</f>
        <v>7.725</v>
      </c>
      <c r="I101" s="282" t="n">
        <f aca="false">I100/$F80</f>
        <v>8.35208333333333</v>
      </c>
      <c r="J101" s="283" t="n">
        <f aca="false">J100/$F80</f>
        <v>16.0770833333333</v>
      </c>
      <c r="K101" s="284"/>
      <c r="L101" s="281" t="n">
        <f aca="false">L100/$F80</f>
        <v>8.01666666666667</v>
      </c>
      <c r="M101" s="282" t="n">
        <f aca="false">M100/$F80</f>
        <v>14.4125</v>
      </c>
      <c r="N101" s="285" t="n">
        <f aca="false">N100/$F80</f>
        <v>22.4291666666667</v>
      </c>
      <c r="O101" s="242"/>
      <c r="P101" s="242"/>
      <c r="Q101" s="242"/>
      <c r="R101" s="242"/>
      <c r="S101" s="242"/>
    </row>
    <row r="104" customFormat="false" ht="25.5" hidden="false" customHeight="false" outlineLevel="0" collapsed="false">
      <c r="E104" s="218" t="s">
        <v>114</v>
      </c>
      <c r="F104" s="212" t="s">
        <v>115</v>
      </c>
      <c r="P104" s="217" t="s">
        <v>116</v>
      </c>
      <c r="Q104" s="212" t="s">
        <v>117</v>
      </c>
      <c r="R104" s="212"/>
    </row>
    <row r="105" customFormat="false" ht="12.75" hidden="false" customHeight="false" outlineLevel="0" collapsed="false">
      <c r="E105" s="219" t="n">
        <v>64</v>
      </c>
      <c r="F105" s="220" t="n">
        <f aca="false">E105*E105</f>
        <v>4096</v>
      </c>
      <c r="P105" s="221" t="n">
        <v>4</v>
      </c>
      <c r="Q105" s="221" t="n">
        <v>4</v>
      </c>
      <c r="R105" s="212"/>
    </row>
    <row r="106" customFormat="false" ht="15.75" hidden="false" customHeight="false" outlineLevel="0" collapsed="false">
      <c r="E106" s="222" t="s">
        <v>118</v>
      </c>
      <c r="F106" s="212"/>
      <c r="P106" s="223" t="s">
        <v>161</v>
      </c>
      <c r="S106" s="212" t="s">
        <v>141</v>
      </c>
      <c r="T106" s="212" t="s">
        <v>142</v>
      </c>
      <c r="U106" s="212" t="s">
        <v>162</v>
      </c>
    </row>
    <row r="107" customFormat="false" ht="12.75" hidden="false" customHeight="false" outlineLevel="0" collapsed="false">
      <c r="E107" s="224"/>
      <c r="F107" s="224"/>
      <c r="G107" s="224"/>
      <c r="H107" s="225" t="s">
        <v>24</v>
      </c>
      <c r="I107" s="225"/>
      <c r="J107" s="225"/>
      <c r="K107" s="226"/>
      <c r="L107" s="227" t="s">
        <v>47</v>
      </c>
      <c r="M107" s="227"/>
      <c r="N107" s="227"/>
      <c r="P107" s="228" t="s">
        <v>120</v>
      </c>
      <c r="Q107" s="228" t="s">
        <v>121</v>
      </c>
      <c r="R107" s="228" t="s">
        <v>122</v>
      </c>
      <c r="S107" s="228" t="s">
        <v>123</v>
      </c>
      <c r="T107" s="287" t="s">
        <v>123</v>
      </c>
      <c r="U107" s="287" t="s">
        <v>123</v>
      </c>
    </row>
    <row r="108" customFormat="false" ht="12.75" hidden="false" customHeight="false" outlineLevel="0" collapsed="false">
      <c r="E108" s="224"/>
      <c r="F108" s="224"/>
      <c r="G108" s="224"/>
      <c r="H108" s="229" t="s">
        <v>124</v>
      </c>
      <c r="I108" s="230" t="s">
        <v>125</v>
      </c>
      <c r="J108" s="231" t="s">
        <v>126</v>
      </c>
      <c r="K108" s="232"/>
      <c r="L108" s="229" t="s">
        <v>127</v>
      </c>
      <c r="M108" s="230" t="s">
        <v>125</v>
      </c>
      <c r="N108" s="233" t="s">
        <v>126</v>
      </c>
      <c r="P108" s="234" t="s">
        <v>128</v>
      </c>
      <c r="Q108" s="228" t="s">
        <v>129</v>
      </c>
      <c r="R108" s="228" t="n">
        <f aca="false">(E105+$B$2-1)*(E105+$B$2-1)</f>
        <v>5041</v>
      </c>
      <c r="S108" s="228" t="n">
        <f aca="false">R108/Q105</f>
        <v>1260.25</v>
      </c>
      <c r="T108" s="228" t="n">
        <f aca="false">((E105+$B$3-1)*(E105+$B$3-1))/Q105</f>
        <v>1122.25</v>
      </c>
      <c r="U108" s="228" t="n">
        <f aca="false">((E105+$B$2-1)*(E105+$B$3-1))/Q105</f>
        <v>1189.25</v>
      </c>
    </row>
    <row r="109" customFormat="false" ht="12.75" hidden="false" customHeight="false" outlineLevel="0" collapsed="false">
      <c r="D109" s="0" t="n">
        <v>4</v>
      </c>
      <c r="E109" s="294" t="s">
        <v>130</v>
      </c>
      <c r="F109" s="294"/>
      <c r="G109" s="7" t="n">
        <f aca="false">F105</f>
        <v>4096</v>
      </c>
      <c r="H109" s="235" t="n">
        <f aca="true">INDIRECT(ADDRESS(3+2*(12-complexity_NTLF84!$B$2),6,,,"data"))*G109</f>
        <v>32768</v>
      </c>
      <c r="I109" s="236" t="n">
        <f aca="true">INDIRECT(ADDRESS(3+2*(12-complexity_NTLF84!$B$2),7,,,"data"))*G109</f>
        <v>28672</v>
      </c>
      <c r="J109" s="237" t="n">
        <f aca="false">SUM(H109:I109)</f>
        <v>61440</v>
      </c>
      <c r="K109" s="238"/>
      <c r="L109" s="235" t="n">
        <f aca="true">INDIRECT(ADDRESS(5+2*(12-complexity_NTLF84!$B$2),8,,,"data"))*G109</f>
        <v>24576</v>
      </c>
      <c r="M109" s="236" t="n">
        <f aca="true">INDIRECT(ADDRESS(5+2*(12-complexity_NTLF84!$B$2),7,,,"data"))*G109</f>
        <v>57344</v>
      </c>
      <c r="N109" s="239" t="n">
        <f aca="false">SUM(L109:M109)</f>
        <v>81920</v>
      </c>
      <c r="P109" s="240" t="s">
        <v>131</v>
      </c>
      <c r="Q109" s="228" t="s">
        <v>132</v>
      </c>
      <c r="R109" s="228" t="n">
        <f aca="false">(E105+$B$2-1)*E105*P105</f>
        <v>18176</v>
      </c>
      <c r="S109" s="228" t="n">
        <f aca="false">R109/Q105</f>
        <v>4544</v>
      </c>
      <c r="T109" s="228" t="n">
        <f aca="false">((E105+$B$3-1)*E105*P105)/Q105</f>
        <v>4288</v>
      </c>
      <c r="U109" s="228" t="n">
        <f aca="false">((E105+$B$3-1)*E105*P105)/Q105</f>
        <v>4288</v>
      </c>
    </row>
    <row r="110" customFormat="false" ht="12.75" hidden="false" customHeight="false" outlineLevel="0" collapsed="false">
      <c r="D110" s="241" t="n">
        <v>2</v>
      </c>
      <c r="E110" s="294" t="s">
        <v>133</v>
      </c>
      <c r="F110" s="294"/>
      <c r="G110" s="7" t="n">
        <f aca="false">F105</f>
        <v>4096</v>
      </c>
      <c r="H110" s="235" t="n">
        <f aca="true">INDIRECT(ADDRESS(4+2*(12-complexity_NTLF84!$B$2),6,,,"data"))*G110</f>
        <v>16384</v>
      </c>
      <c r="I110" s="236" t="n">
        <f aca="true">INDIRECT(ADDRESS(4+2*(12-complexity_NTLF84!$B$2),7,,,"data"))*G110</f>
        <v>28672</v>
      </c>
      <c r="J110" s="237" t="n">
        <f aca="false">SUM(H110:I110)</f>
        <v>45056</v>
      </c>
      <c r="K110" s="238"/>
      <c r="L110" s="235" t="n">
        <f aca="true">INDIRECT(ADDRESS(6+2*(12-complexity_NTLF84!$B$2),8,,,"data"))*G110</f>
        <v>16384</v>
      </c>
      <c r="M110" s="236" t="n">
        <f aca="true">INDIRECT(ADDRESS(6+2*(12-complexity_NTLF84!$B$2),7,,,"data"))*G110</f>
        <v>40960</v>
      </c>
      <c r="N110" s="239" t="n">
        <f aca="false">SUM(L110:M110)</f>
        <v>57344</v>
      </c>
      <c r="P110" s="240" t="s">
        <v>134</v>
      </c>
      <c r="Q110" s="228" t="s">
        <v>132</v>
      </c>
      <c r="R110" s="228" t="n">
        <f aca="false">(E105+$B$2-1)*E105*P105</f>
        <v>18176</v>
      </c>
      <c r="S110" s="228" t="n">
        <f aca="false">R110/Q105</f>
        <v>4544</v>
      </c>
      <c r="T110" s="228" t="n">
        <f aca="false">((E105+$B$3-1)*E105*P105)/Q105</f>
        <v>4288</v>
      </c>
      <c r="U110" s="228" t="n">
        <f aca="false">((E105+$B$3-1)*E105*P105)/Q105</f>
        <v>4288</v>
      </c>
    </row>
    <row r="111" customFormat="false" ht="12.75" hidden="false" customHeight="false" outlineLevel="0" collapsed="false">
      <c r="D111" s="241" t="n">
        <v>2</v>
      </c>
      <c r="E111" s="294" t="s">
        <v>135</v>
      </c>
      <c r="F111" s="238" t="s">
        <v>136</v>
      </c>
      <c r="G111" s="7" t="n">
        <f aca="false">($E105+$B$3-1)*$E105</f>
        <v>4288</v>
      </c>
      <c r="H111" s="243" t="n">
        <f aca="true">INDIRECT(ADDRESS(4+2*(12-$B$2),6,,,"data"))*G111</f>
        <v>17152</v>
      </c>
      <c r="I111" s="238" t="n">
        <f aca="true">INDIRECT(ADDRESS(4+2*(12-$B$2),7,,,"data"))*G111</f>
        <v>30016</v>
      </c>
      <c r="J111" s="244" t="n">
        <f aca="false">SUM(H111:I111)</f>
        <v>47168</v>
      </c>
      <c r="K111" s="238"/>
      <c r="L111" s="243" t="n">
        <f aca="true">INDIRECT(ADDRESS(6+2*(12-$B$2),8,,,"data"))*G111</f>
        <v>17152</v>
      </c>
      <c r="M111" s="238" t="n">
        <f aca="true">INDIRECT(ADDRESS(6+2*(12-$B$2),7,,,"data"))*G111</f>
        <v>42880</v>
      </c>
      <c r="N111" s="245" t="n">
        <f aca="false">SUM(L111:M111)</f>
        <v>60032</v>
      </c>
      <c r="P111" s="240" t="s">
        <v>137</v>
      </c>
      <c r="Q111" s="228" t="s">
        <v>115</v>
      </c>
      <c r="R111" s="228" t="n">
        <f aca="false">E105*E105</f>
        <v>4096</v>
      </c>
      <c r="S111" s="228" t="n">
        <f aca="false">R111/Q105</f>
        <v>1024</v>
      </c>
      <c r="T111" s="228" t="n">
        <f aca="false">F105/Q105</f>
        <v>1024</v>
      </c>
      <c r="U111" s="228" t="n">
        <f aca="false">F105/Q105</f>
        <v>1024</v>
      </c>
    </row>
    <row r="112" customFormat="false" ht="12.75" hidden="false" customHeight="false" outlineLevel="0" collapsed="false">
      <c r="D112" s="241"/>
      <c r="E112" s="294"/>
      <c r="F112" s="238" t="s">
        <v>138</v>
      </c>
      <c r="G112" s="7" t="n">
        <f aca="false">F105</f>
        <v>4096</v>
      </c>
      <c r="H112" s="243" t="n">
        <f aca="true">INDIRECT(ADDRESS(3+2*(12-$B$3),6,,,"data"))*G112</f>
        <v>16384</v>
      </c>
      <c r="I112" s="238" t="n">
        <f aca="true">INDIRECT(ADDRESS(3+2*(12-$B$3),7,,,"data"))*G112</f>
        <v>12288</v>
      </c>
      <c r="J112" s="244" t="n">
        <f aca="false">SUM(H112:I112)</f>
        <v>28672</v>
      </c>
      <c r="K112" s="238"/>
      <c r="L112" s="243" t="n">
        <f aca="true">INDIRECT(ADDRESS(5+2*(12-$B$3),8,,,"data"))*G112</f>
        <v>20480</v>
      </c>
      <c r="M112" s="238" t="n">
        <f aca="true">INDIRECT(ADDRESS(5+2*(12-$B$3),7,,,"data"))*G112</f>
        <v>24576</v>
      </c>
      <c r="N112" s="245" t="n">
        <f aca="false">SUM(L112:M112)</f>
        <v>45056</v>
      </c>
      <c r="S112" s="246" t="n">
        <f aca="false">SUM(S108:S111)</f>
        <v>11372.25</v>
      </c>
      <c r="T112" s="238" t="n">
        <f aca="false">SUM(T108:T111)</f>
        <v>10722.25</v>
      </c>
      <c r="U112" s="238" t="n">
        <f aca="false">SUM(U108:U111)</f>
        <v>10789.25</v>
      </c>
    </row>
    <row r="113" customFormat="false" ht="15" hidden="false" customHeight="false" outlineLevel="0" collapsed="false">
      <c r="D113" s="241"/>
      <c r="E113" s="294"/>
      <c r="F113" s="238" t="s">
        <v>139</v>
      </c>
      <c r="G113" s="7"/>
      <c r="H113" s="235" t="n">
        <f aca="false">H112+H111</f>
        <v>33536</v>
      </c>
      <c r="I113" s="236" t="n">
        <f aca="false">I112+I111</f>
        <v>42304</v>
      </c>
      <c r="J113" s="247" t="n">
        <f aca="false">SUM(H113:I113)</f>
        <v>75840</v>
      </c>
      <c r="K113" s="238"/>
      <c r="L113" s="235" t="n">
        <f aca="false">L112+L111</f>
        <v>37632</v>
      </c>
      <c r="M113" s="236" t="n">
        <f aca="false">M112+M111</f>
        <v>67456</v>
      </c>
      <c r="N113" s="248" t="n">
        <f aca="false">SUM(L113:M113)</f>
        <v>105088</v>
      </c>
      <c r="P113" s="249" t="s">
        <v>163</v>
      </c>
      <c r="R113" s="250" t="s">
        <v>24</v>
      </c>
      <c r="S113" s="250"/>
      <c r="T113" s="250" t="s">
        <v>47</v>
      </c>
      <c r="U113" s="250"/>
    </row>
    <row r="114" customFormat="false" ht="12.75" hidden="false" customHeight="false" outlineLevel="0" collapsed="false">
      <c r="D114" s="241" t="n">
        <v>1</v>
      </c>
      <c r="E114" s="294" t="s">
        <v>141</v>
      </c>
      <c r="F114" s="295" t="s">
        <v>136</v>
      </c>
      <c r="G114" s="7" t="n">
        <f aca="false">($E105+$B$2-1)*$E105</f>
        <v>4544</v>
      </c>
      <c r="H114" s="243" t="n">
        <f aca="true">INDIRECT(ADDRESS(4+2*(12-complexity_NTLF84!$B$2),6,,,"data"))*G114</f>
        <v>18176</v>
      </c>
      <c r="I114" s="238" t="n">
        <f aca="true">INDIRECT(ADDRESS(4+2*(12-complexity_NTLF84!$B$2),7,,,"data"))*G114</f>
        <v>31808</v>
      </c>
      <c r="J114" s="244" t="n">
        <f aca="false">SUM(H114:I114)</f>
        <v>49984</v>
      </c>
      <c r="K114" s="238"/>
      <c r="L114" s="243" t="n">
        <f aca="true">INDIRECT(ADDRESS(6+2*(12-complexity_NTLF84!$B$2),8,,,"data"))*G114</f>
        <v>18176</v>
      </c>
      <c r="M114" s="238" t="n">
        <f aca="true">INDIRECT(ADDRESS(6+2*(12-complexity_NTLF84!$B$2),7,,,"data"))*G114</f>
        <v>45440</v>
      </c>
      <c r="N114" s="245" t="n">
        <f aca="false">SUM(L114:M114)</f>
        <v>63616</v>
      </c>
      <c r="P114" s="228"/>
      <c r="Q114" s="228" t="s">
        <v>121</v>
      </c>
      <c r="R114" s="228" t="s">
        <v>122</v>
      </c>
      <c r="S114" s="228" t="s">
        <v>123</v>
      </c>
      <c r="T114" s="228" t="s">
        <v>122</v>
      </c>
      <c r="U114" s="228" t="s">
        <v>123</v>
      </c>
    </row>
    <row r="115" customFormat="false" ht="12.75" hidden="false" customHeight="false" outlineLevel="0" collapsed="false">
      <c r="D115" s="241"/>
      <c r="E115" s="294"/>
      <c r="F115" s="295" t="s">
        <v>138</v>
      </c>
      <c r="G115" s="7" t="n">
        <f aca="false">F105</f>
        <v>4096</v>
      </c>
      <c r="H115" s="243" t="n">
        <f aca="true">INDIRECT(ADDRESS(4+2*(12-complexity_NTLF84!$B$2),6,,,"data"))*G115</f>
        <v>16384</v>
      </c>
      <c r="I115" s="238" t="n">
        <f aca="true">INDIRECT(ADDRESS(4+2*(12-complexity_NTLF84!$B$2),7,,,"data"))*G115</f>
        <v>28672</v>
      </c>
      <c r="J115" s="244" t="n">
        <f aca="false">SUM(H115:I115)</f>
        <v>45056</v>
      </c>
      <c r="K115" s="238"/>
      <c r="L115" s="243" t="n">
        <f aca="true">INDIRECT(ADDRESS(6+2*(12-complexity_NTLF84!$B$2),8,,,"data"))*G115</f>
        <v>16384</v>
      </c>
      <c r="M115" s="238" t="n">
        <f aca="true">INDIRECT(ADDRESS(6+2*(12-complexity_NTLF84!$B$2),7,,,"data"))*G115</f>
        <v>40960</v>
      </c>
      <c r="N115" s="245" t="n">
        <f aca="false">SUM(L115:M115)</f>
        <v>57344</v>
      </c>
      <c r="P115" s="252" t="s">
        <v>136</v>
      </c>
      <c r="Q115" s="228"/>
      <c r="R115" s="228" t="n">
        <f aca="false">J114</f>
        <v>49984</v>
      </c>
      <c r="S115" s="228" t="n">
        <f aca="false">R115</f>
        <v>49984</v>
      </c>
      <c r="T115" s="228" t="n">
        <f aca="false">N114</f>
        <v>63616</v>
      </c>
      <c r="U115" s="228" t="n">
        <f aca="false">T115</f>
        <v>63616</v>
      </c>
    </row>
    <row r="116" customFormat="false" ht="12.75" hidden="false" customHeight="false" outlineLevel="0" collapsed="false">
      <c r="D116" s="241"/>
      <c r="E116" s="294"/>
      <c r="F116" s="238" t="s">
        <v>139</v>
      </c>
      <c r="G116" s="7"/>
      <c r="H116" s="235" t="n">
        <f aca="false">H115+H114</f>
        <v>34560</v>
      </c>
      <c r="I116" s="236" t="n">
        <f aca="false">I115+I114</f>
        <v>60480</v>
      </c>
      <c r="J116" s="247" t="n">
        <f aca="false">SUM(H116:I116)</f>
        <v>95040</v>
      </c>
      <c r="K116" s="238"/>
      <c r="L116" s="235" t="n">
        <f aca="false">L115+L114</f>
        <v>34560</v>
      </c>
      <c r="M116" s="236" t="n">
        <f aca="false">M115+M114</f>
        <v>86400</v>
      </c>
      <c r="N116" s="248" t="n">
        <f aca="false">SUM(L116:M116)</f>
        <v>120960</v>
      </c>
      <c r="P116" s="252" t="s">
        <v>138</v>
      </c>
      <c r="Q116" s="228"/>
      <c r="R116" s="228" t="n">
        <f aca="false">J115</f>
        <v>45056</v>
      </c>
      <c r="S116" s="228" t="n">
        <f aca="false">R116</f>
        <v>45056</v>
      </c>
      <c r="T116" s="228" t="n">
        <f aca="false">N115</f>
        <v>57344</v>
      </c>
      <c r="U116" s="228" t="n">
        <f aca="false">T116</f>
        <v>57344</v>
      </c>
    </row>
    <row r="117" customFormat="false" ht="12.75" hidden="false" customHeight="false" outlineLevel="0" collapsed="false">
      <c r="D117" s="241" t="n">
        <v>4</v>
      </c>
      <c r="E117" s="294" t="s">
        <v>142</v>
      </c>
      <c r="F117" s="295" t="s">
        <v>136</v>
      </c>
      <c r="G117" s="7" t="n">
        <f aca="false">($E105+$B$3-1)*$E105</f>
        <v>4288</v>
      </c>
      <c r="H117" s="243" t="n">
        <f aca="true">INDIRECT(ADDRESS(3+2*(12-complexity_NTLF84!$B$3),6,,,"data"))*G117</f>
        <v>17152</v>
      </c>
      <c r="I117" s="238" t="n">
        <f aca="true">INDIRECT(ADDRESS(3+2*(12-complexity_NTLF84!$B$3),7,,,"data"))*G117</f>
        <v>12864</v>
      </c>
      <c r="J117" s="244" t="n">
        <f aca="false">SUM(H117:I117)</f>
        <v>30016</v>
      </c>
      <c r="K117" s="238"/>
      <c r="L117" s="243" t="n">
        <f aca="true">INDIRECT(ADDRESS(5+2*(12-complexity_NTLF84!$B$3),8,,,"data"))*G117</f>
        <v>21440</v>
      </c>
      <c r="M117" s="238" t="n">
        <f aca="true">INDIRECT(ADDRESS(5+2*(12-complexity_NTLF84!$B$3),7,,,"data"))*G117</f>
        <v>25728</v>
      </c>
      <c r="N117" s="245" t="n">
        <f aca="false">SUM(L117:M117)</f>
        <v>47168</v>
      </c>
      <c r="P117" s="228"/>
      <c r="Q117" s="228"/>
      <c r="R117" s="228"/>
      <c r="S117" s="228"/>
      <c r="T117" s="228"/>
      <c r="U117" s="228"/>
    </row>
    <row r="118" customFormat="false" ht="12.75" hidden="false" customHeight="false" outlineLevel="0" collapsed="false">
      <c r="D118" s="241"/>
      <c r="E118" s="294"/>
      <c r="F118" s="295" t="s">
        <v>138</v>
      </c>
      <c r="G118" s="7" t="n">
        <f aca="false">F105</f>
        <v>4096</v>
      </c>
      <c r="H118" s="243" t="n">
        <f aca="true">INDIRECT(ADDRESS(3+2*(12-complexity_NTLF84!$B$3),6,,,"data"))*G118</f>
        <v>16384</v>
      </c>
      <c r="I118" s="238" t="n">
        <f aca="true">INDIRECT(ADDRESS(3+2*(12-complexity_NTLF84!$B$3),7,,,"data"))*G118</f>
        <v>12288</v>
      </c>
      <c r="J118" s="244" t="n">
        <f aca="false">SUM(H118:I118)</f>
        <v>28672</v>
      </c>
      <c r="K118" s="238"/>
      <c r="L118" s="243" t="n">
        <f aca="true">INDIRECT(ADDRESS(5+2*(12-complexity_NTLF84!$B$3),8,,,"data"))*G118</f>
        <v>20480</v>
      </c>
      <c r="M118" s="238" t="n">
        <f aca="true">INDIRECT(ADDRESS(5+2*(12-complexity_NTLF84!$B$3),7,,,"data"))*G118</f>
        <v>24576</v>
      </c>
      <c r="N118" s="245" t="n">
        <f aca="false">SUM(L118:M118)</f>
        <v>45056</v>
      </c>
      <c r="P118" s="253" t="s">
        <v>143</v>
      </c>
      <c r="Q118" s="254"/>
      <c r="R118" s="254"/>
      <c r="S118" s="253" t="n">
        <f aca="false">SUM(S115:S117)+SUM(S108:S111)</f>
        <v>106412.25</v>
      </c>
      <c r="T118" s="254"/>
      <c r="U118" s="253" t="n">
        <f aca="false">SUM(S108:S111)+SUM(U115:U117)</f>
        <v>132332.25</v>
      </c>
    </row>
    <row r="119" customFormat="false" ht="12.75" hidden="false" customHeight="false" outlineLevel="0" collapsed="false">
      <c r="D119" s="241"/>
      <c r="E119" s="294"/>
      <c r="F119" s="238" t="s">
        <v>139</v>
      </c>
      <c r="G119" s="7"/>
      <c r="H119" s="235" t="n">
        <f aca="false">H118+H117</f>
        <v>33536</v>
      </c>
      <c r="I119" s="236" t="n">
        <f aca="false">I118+I117</f>
        <v>25152</v>
      </c>
      <c r="J119" s="247" t="n">
        <f aca="false">SUM(H119:I119)</f>
        <v>58688</v>
      </c>
      <c r="K119" s="238"/>
      <c r="L119" s="235" t="n">
        <f aca="false">L118+L117</f>
        <v>41920</v>
      </c>
      <c r="M119" s="236" t="n">
        <f aca="false">M118+M117</f>
        <v>50304</v>
      </c>
      <c r="N119" s="248" t="n">
        <f aca="false">SUM(L119:M119)</f>
        <v>92224</v>
      </c>
    </row>
    <row r="120" customFormat="false" ht="12.75" hidden="false" customHeight="false" outlineLevel="0" collapsed="false">
      <c r="D120" s="241" t="n">
        <v>2</v>
      </c>
      <c r="E120" s="294" t="s">
        <v>144</v>
      </c>
      <c r="F120" s="295" t="s">
        <v>136</v>
      </c>
      <c r="G120" s="7" t="n">
        <f aca="false">($E105+$B$3-1)*$E105</f>
        <v>4288</v>
      </c>
      <c r="H120" s="243" t="n">
        <f aca="true">INDIRECT(ADDRESS(4+2*(12-complexity_NTLF84!$B$2),6,,,"data"))*G120</f>
        <v>17152</v>
      </c>
      <c r="I120" s="238" t="n">
        <f aca="true">INDIRECT(ADDRESS(4+2*(12-complexity_NTLF84!$B$2),7,,,"data"))*G120</f>
        <v>30016</v>
      </c>
      <c r="J120" s="244" t="n">
        <f aca="false">SUM(H120:I120)</f>
        <v>47168</v>
      </c>
      <c r="K120" s="238"/>
      <c r="L120" s="243" t="n">
        <f aca="true">INDIRECT(ADDRESS(6+2*(12-complexity_NTLF84!$B$2),8,,,"data"))*G120</f>
        <v>17152</v>
      </c>
      <c r="M120" s="238" t="n">
        <f aca="true">INDIRECT(ADDRESS(6+2*(12-complexity_NTLF84!$B$2),7,,,"data"))*G120</f>
        <v>42880</v>
      </c>
      <c r="N120" s="245" t="n">
        <f aca="false">SUM(L120:M120)</f>
        <v>60032</v>
      </c>
      <c r="P120" s="0" t="s">
        <v>145</v>
      </c>
      <c r="S120" s="0" t="n">
        <f aca="false">S109/P105+S111</f>
        <v>2160</v>
      </c>
    </row>
    <row r="121" customFormat="false" ht="12.75" hidden="false" customHeight="false" outlineLevel="0" collapsed="false">
      <c r="D121" s="241"/>
      <c r="E121" s="294"/>
      <c r="F121" s="295" t="s">
        <v>138</v>
      </c>
      <c r="G121" s="7" t="n">
        <f aca="false">F105</f>
        <v>4096</v>
      </c>
      <c r="H121" s="243" t="n">
        <f aca="true">INDIRECT(ADDRESS(3+2*(12-complexity_NTLF84!$B$3),6,,,"data"))*G121</f>
        <v>16384</v>
      </c>
      <c r="I121" s="238" t="n">
        <f aca="true">INDIRECT(ADDRESS(3+2*(12-complexity_NTLF84!$B$3),7,,,"data"))*G121</f>
        <v>12288</v>
      </c>
      <c r="J121" s="244" t="n">
        <f aca="false">SUM(H121:I121)</f>
        <v>28672</v>
      </c>
      <c r="K121" s="238"/>
      <c r="L121" s="243" t="n">
        <f aca="true">INDIRECT(ADDRESS(5+2*(12-complexity_NTLF84!$B$3),8,,,"data"))*G121</f>
        <v>20480</v>
      </c>
      <c r="M121" s="238" t="n">
        <f aca="true">INDIRECT(ADDRESS(5+2*(12-complexity_NTLF84!$B$3),7,,,"data"))*G121</f>
        <v>24576</v>
      </c>
      <c r="N121" s="245" t="n">
        <f aca="false">SUM(L121:M121)</f>
        <v>45056</v>
      </c>
      <c r="P121" s="255" t="s">
        <v>146</v>
      </c>
      <c r="Q121" s="256"/>
      <c r="R121" s="256"/>
      <c r="S121" s="255" t="n">
        <f aca="false">(6*S120+S112+4*T112+4*U112+J123)/15</f>
        <v>71960.15</v>
      </c>
      <c r="T121" s="255"/>
      <c r="U121" s="255" t="n">
        <f aca="false">(6*S120+S112+4*T112+4*U112+N123)/15</f>
        <v>97530.2833333333</v>
      </c>
    </row>
    <row r="122" customFormat="false" ht="13.5" hidden="false" customHeight="false" outlineLevel="0" collapsed="false">
      <c r="D122" s="241"/>
      <c r="E122" s="294"/>
      <c r="F122" s="238" t="s">
        <v>139</v>
      </c>
      <c r="G122" s="7"/>
      <c r="H122" s="235" t="n">
        <f aca="false">H121+H120</f>
        <v>33536</v>
      </c>
      <c r="I122" s="236" t="n">
        <f aca="false">I121+I120</f>
        <v>42304</v>
      </c>
      <c r="J122" s="257" t="n">
        <f aca="false">SUM(H122:I122)</f>
        <v>75840</v>
      </c>
      <c r="K122" s="238"/>
      <c r="L122" s="235" t="n">
        <f aca="false">L121+L120</f>
        <v>37632</v>
      </c>
      <c r="M122" s="236" t="n">
        <f aca="false">M121+M120</f>
        <v>67456</v>
      </c>
      <c r="N122" s="258" t="n">
        <f aca="false">SUM(L122:M122)</f>
        <v>105088</v>
      </c>
    </row>
    <row r="123" customFormat="false" ht="13.5" hidden="false" customHeight="false" outlineLevel="0" collapsed="false">
      <c r="D123" s="241"/>
      <c r="E123" s="259" t="s">
        <v>147</v>
      </c>
      <c r="F123" s="259"/>
      <c r="G123" s="260"/>
      <c r="H123" s="261" t="n">
        <f aca="false">$D109*H109+$D110*H110+$D111*H113+$D114*H116+$D117*H119+$D120*H122</f>
        <v>466688</v>
      </c>
      <c r="I123" s="262" t="n">
        <f aca="false">$D109*I109+$D110*I110+$D111*I113+$D114*I116+$D117*I119+$D120*I122</f>
        <v>502336</v>
      </c>
      <c r="J123" s="263" t="n">
        <f aca="false">$D109*J109+$D110*J110+$D111*J113+$D114*J116+$D117*J119+$D120*J122</f>
        <v>969024</v>
      </c>
      <c r="K123" s="262" t="n">
        <f aca="false">$D109*K109+$D110*K110+$D111*K113+$D114*K116+$D117*K119+$D120*K122</f>
        <v>0</v>
      </c>
      <c r="L123" s="261" t="n">
        <f aca="false">$D109*L109+$D110*L110+$D111*L113+$D114*L116+$D117*L119+$D120*L122</f>
        <v>483840</v>
      </c>
      <c r="M123" s="262" t="n">
        <f aca="false">$D109*M109+$D110*M110+$D111*M113+$D114*M116+$D117*M119+$D120*M122</f>
        <v>868736</v>
      </c>
      <c r="N123" s="264" t="n">
        <f aca="false">$D109*N109+$D110*N110+$D111*N113+$D114*N116+$D117*N119+$D120*N122</f>
        <v>1352576</v>
      </c>
      <c r="O123" s="242"/>
      <c r="P123" s="242"/>
      <c r="Q123" s="242"/>
      <c r="R123" s="242"/>
      <c r="S123" s="242"/>
    </row>
    <row r="124" customFormat="false" ht="12.75" hidden="false" customHeight="false" outlineLevel="0" collapsed="false">
      <c r="D124" s="241"/>
      <c r="E124" s="265" t="s">
        <v>148</v>
      </c>
      <c r="F124" s="266"/>
      <c r="G124" s="267"/>
      <c r="H124" s="268" t="n">
        <f aca="false">MAX(H109,H110,H113,H116,H119,H122)/$F105</f>
        <v>8.4375</v>
      </c>
      <c r="I124" s="269" t="n">
        <f aca="false">MAX(I109,I110,I113,I116,I119,I122)/$F105</f>
        <v>14.765625</v>
      </c>
      <c r="J124" s="270" t="n">
        <f aca="false">MAX(J109,J110,J113,J116,J119,J122)/$F105</f>
        <v>23.203125</v>
      </c>
      <c r="K124" s="269"/>
      <c r="L124" s="268" t="n">
        <f aca="false">MAX(L109,L110,L113,L116,L119,L122)/$F105</f>
        <v>10.234375</v>
      </c>
      <c r="M124" s="269" t="n">
        <f aca="false">MAX(M109,M110,M113,M116,M119,M122)/$F105</f>
        <v>21.09375</v>
      </c>
      <c r="N124" s="271" t="n">
        <f aca="false">MAX(N109,N110,N113,N116,N119,N122)/$F105</f>
        <v>29.53125</v>
      </c>
      <c r="O124" s="242"/>
      <c r="P124" s="242"/>
      <c r="Q124" s="242"/>
      <c r="R124" s="242"/>
      <c r="S124" s="242"/>
    </row>
    <row r="125" customFormat="false" ht="12.75" hidden="false" customHeight="false" outlineLevel="0" collapsed="false">
      <c r="D125" s="241"/>
      <c r="E125" s="272" t="s">
        <v>149</v>
      </c>
      <c r="F125" s="272"/>
      <c r="G125" s="273"/>
      <c r="H125" s="274" t="n">
        <f aca="false">H123/15</f>
        <v>31112.5333333333</v>
      </c>
      <c r="I125" s="275" t="n">
        <f aca="false">I123/15</f>
        <v>33489.0666666667</v>
      </c>
      <c r="J125" s="276" t="n">
        <f aca="false">J123/15</f>
        <v>64601.6</v>
      </c>
      <c r="K125" s="277"/>
      <c r="L125" s="274" t="n">
        <f aca="false">L123/15</f>
        <v>32256</v>
      </c>
      <c r="M125" s="275" t="n">
        <f aca="false">M123/15</f>
        <v>57915.7333333333</v>
      </c>
      <c r="N125" s="278" t="n">
        <f aca="false">N123/15</f>
        <v>90171.7333333333</v>
      </c>
      <c r="O125" s="242"/>
      <c r="P125" s="242"/>
      <c r="Q125" s="242"/>
      <c r="R125" s="242"/>
      <c r="S125" s="242"/>
    </row>
    <row r="126" customFormat="false" ht="13.5" hidden="false" customHeight="false" outlineLevel="0" collapsed="false">
      <c r="D126" s="241"/>
      <c r="E126" s="279" t="s">
        <v>150</v>
      </c>
      <c r="F126" s="279"/>
      <c r="G126" s="280"/>
      <c r="H126" s="281" t="n">
        <f aca="false">H125/$F105</f>
        <v>7.59583333333333</v>
      </c>
      <c r="I126" s="282" t="n">
        <f aca="false">I125/$F105</f>
        <v>8.17604166666667</v>
      </c>
      <c r="J126" s="283" t="n">
        <f aca="false">J125/$F105</f>
        <v>15.771875</v>
      </c>
      <c r="K126" s="284"/>
      <c r="L126" s="281" t="n">
        <f aca="false">L125/$F105</f>
        <v>7.875</v>
      </c>
      <c r="M126" s="282" t="n">
        <f aca="false">M125/$F105</f>
        <v>14.1395833333333</v>
      </c>
      <c r="N126" s="285" t="n">
        <f aca="false">N125/$F105</f>
        <v>22.0145833333333</v>
      </c>
      <c r="O126" s="242"/>
      <c r="P126" s="242"/>
      <c r="Q126" s="242"/>
      <c r="R126" s="242"/>
      <c r="S126" s="242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2" width="6.41"/>
    <col collapsed="false" customWidth="true" hidden="false" outlineLevel="0" max="8" min="8" style="0" width="9.28"/>
    <col collapsed="false" customWidth="true" hidden="false" outlineLevel="0" max="10" min="10" style="21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4" t="s">
        <v>110</v>
      </c>
      <c r="B1" s="215" t="s">
        <v>0</v>
      </c>
    </row>
    <row r="2" customFormat="false" ht="12.75" hidden="false" customHeight="false" outlineLevel="0" collapsed="false">
      <c r="A2" s="214" t="s">
        <v>112</v>
      </c>
      <c r="B2" s="216" t="n">
        <v>12</v>
      </c>
      <c r="C2" s="0" t="s">
        <v>113</v>
      </c>
    </row>
    <row r="3" customFormat="false" ht="12.75" hidden="false" customHeight="false" outlineLevel="0" collapsed="false">
      <c r="A3" s="214" t="s">
        <v>160</v>
      </c>
      <c r="B3" s="216" t="n">
        <f aca="false">8</f>
        <v>8</v>
      </c>
      <c r="E3" s="212"/>
      <c r="F3" s="212"/>
      <c r="P3" s="217"/>
      <c r="Q3" s="212"/>
      <c r="R3" s="212"/>
    </row>
    <row r="4" customFormat="false" ht="25.5" hidden="false" customHeight="false" outlineLevel="0" collapsed="false">
      <c r="A4" s="214"/>
      <c r="B4" s="215"/>
      <c r="E4" s="218" t="s">
        <v>114</v>
      </c>
      <c r="F4" s="212" t="s">
        <v>115</v>
      </c>
      <c r="P4" s="217" t="s">
        <v>116</v>
      </c>
      <c r="Q4" s="212" t="s">
        <v>117</v>
      </c>
      <c r="R4" s="212"/>
    </row>
    <row r="5" customFormat="false" ht="12.75" hidden="false" customHeight="false" outlineLevel="0" collapsed="false">
      <c r="E5" s="219" t="n">
        <v>4</v>
      </c>
      <c r="F5" s="220" t="n">
        <f aca="false">E5*E5</f>
        <v>16</v>
      </c>
      <c r="P5" s="221" t="n">
        <v>4</v>
      </c>
      <c r="Q5" s="221" t="n">
        <v>4</v>
      </c>
      <c r="R5" s="212"/>
    </row>
    <row r="6" customFormat="false" ht="15.75" hidden="false" customHeight="false" outlineLevel="0" collapsed="false">
      <c r="E6" s="222" t="s">
        <v>118</v>
      </c>
      <c r="F6" s="212"/>
      <c r="P6" s="223" t="s">
        <v>161</v>
      </c>
      <c r="S6" s="212" t="s">
        <v>141</v>
      </c>
      <c r="T6" s="212" t="s">
        <v>142</v>
      </c>
      <c r="U6" s="212" t="s">
        <v>162</v>
      </c>
    </row>
    <row r="7" customFormat="false" ht="12.75" hidden="false" customHeight="false" outlineLevel="0" collapsed="false">
      <c r="E7" s="224"/>
      <c r="F7" s="224"/>
      <c r="G7" s="224"/>
      <c r="H7" s="225" t="s">
        <v>24</v>
      </c>
      <c r="I7" s="225"/>
      <c r="J7" s="225"/>
      <c r="K7" s="226"/>
      <c r="L7" s="227" t="s">
        <v>47</v>
      </c>
      <c r="M7" s="227"/>
      <c r="N7" s="227"/>
      <c r="P7" s="228" t="s">
        <v>120</v>
      </c>
      <c r="Q7" s="228" t="s">
        <v>121</v>
      </c>
      <c r="R7" s="228" t="s">
        <v>122</v>
      </c>
      <c r="S7" s="228" t="s">
        <v>123</v>
      </c>
      <c r="T7" s="287" t="s">
        <v>123</v>
      </c>
      <c r="U7" s="287" t="s">
        <v>123</v>
      </c>
    </row>
    <row r="8" customFormat="false" ht="12.75" hidden="false" customHeight="false" outlineLevel="0" collapsed="false">
      <c r="E8" s="224"/>
      <c r="F8" s="224"/>
      <c r="G8" s="224"/>
      <c r="H8" s="229" t="s">
        <v>124</v>
      </c>
      <c r="I8" s="230" t="s">
        <v>125</v>
      </c>
      <c r="J8" s="231" t="s">
        <v>126</v>
      </c>
      <c r="K8" s="232"/>
      <c r="L8" s="229" t="s">
        <v>127</v>
      </c>
      <c r="M8" s="230" t="s">
        <v>125</v>
      </c>
      <c r="N8" s="233" t="s">
        <v>126</v>
      </c>
      <c r="P8" s="234" t="s">
        <v>128</v>
      </c>
      <c r="Q8" s="228" t="s">
        <v>129</v>
      </c>
      <c r="R8" s="228" t="n">
        <f aca="false">(E5+$B$2-1)*(E5+$B$2-1)</f>
        <v>225</v>
      </c>
      <c r="S8" s="228" t="n">
        <f aca="false">R8/Q5</f>
        <v>56.25</v>
      </c>
      <c r="T8" s="228" t="n">
        <f aca="false">((E5+$B$3-1)*(E5+$B$3-1))/Q5</f>
        <v>30.25</v>
      </c>
      <c r="U8" s="228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294" t="s">
        <v>130</v>
      </c>
      <c r="F9" s="294"/>
      <c r="G9" s="7" t="n">
        <f aca="false">F5</f>
        <v>16</v>
      </c>
      <c r="H9" s="235" t="n">
        <f aca="true">INDIRECT(ADDRESS(3+2*(12-complexity_NTLF128!$B$2),6,,,"data"))*G9</f>
        <v>192</v>
      </c>
      <c r="I9" s="236" t="n">
        <f aca="true">INDIRECT(ADDRESS(3+2*(12-complexity_NTLF128!$B$2),7,,,"data"))*G9</f>
        <v>176</v>
      </c>
      <c r="J9" s="237" t="n">
        <f aca="false">SUM(H9:I9)</f>
        <v>368</v>
      </c>
      <c r="K9" s="238"/>
      <c r="L9" s="235" t="n">
        <f aca="true">INDIRECT(ADDRESS(5+2*(12-complexity_NTLF128!$B$2),8,,,"data"))*G9</f>
        <v>96</v>
      </c>
      <c r="M9" s="236" t="n">
        <f aca="true">INDIRECT(ADDRESS(5+2*(12-complexity_NTLF128!$B$2),7,,,"data"))*G9</f>
        <v>288</v>
      </c>
      <c r="N9" s="239" t="n">
        <f aca="false">SUM(L9:M9)</f>
        <v>384</v>
      </c>
      <c r="P9" s="240" t="s">
        <v>131</v>
      </c>
      <c r="Q9" s="228" t="s">
        <v>132</v>
      </c>
      <c r="R9" s="228" t="n">
        <f aca="false">(E5+$B$2-1)*E5*P5</f>
        <v>240</v>
      </c>
      <c r="S9" s="228" t="n">
        <f aca="false">R9/Q5</f>
        <v>60</v>
      </c>
      <c r="T9" s="228" t="n">
        <f aca="false">((E5+$B$3-1)*E5*P5)/Q5</f>
        <v>44</v>
      </c>
      <c r="U9" s="228" t="n">
        <f aca="false">((E5+$B$3-1)*E5*P5)/Q5</f>
        <v>44</v>
      </c>
    </row>
    <row r="10" customFormat="false" ht="12.75" hidden="false" customHeight="false" outlineLevel="0" collapsed="false">
      <c r="D10" s="241" t="n">
        <v>2</v>
      </c>
      <c r="E10" s="294" t="s">
        <v>133</v>
      </c>
      <c r="F10" s="294"/>
      <c r="G10" s="7" t="n">
        <f aca="false">F5</f>
        <v>16</v>
      </c>
      <c r="H10" s="235" t="n">
        <f aca="true">INDIRECT(ADDRESS(4+2*(12-complexity_NTLF128!$B$2),6,,,"data"))*G10</f>
        <v>96</v>
      </c>
      <c r="I10" s="236" t="n">
        <f aca="true">INDIRECT(ADDRESS(4+2*(12-complexity_NTLF128!$B$2),7,,,"data"))*G10</f>
        <v>176</v>
      </c>
      <c r="J10" s="237" t="n">
        <f aca="false">SUM(H10:I10)</f>
        <v>272</v>
      </c>
      <c r="K10" s="238"/>
      <c r="L10" s="235" t="n">
        <f aca="true">INDIRECT(ADDRESS(6+2*(12-complexity_NTLF128!$B$2),8,,,"data"))*G10</f>
        <v>64</v>
      </c>
      <c r="M10" s="236" t="n">
        <f aca="true">INDIRECT(ADDRESS(6+2*(12-complexity_NTLF128!$B$2),7,,,"data"))*G10</f>
        <v>240</v>
      </c>
      <c r="N10" s="239" t="n">
        <f aca="false">SUM(L10:M10)</f>
        <v>304</v>
      </c>
      <c r="P10" s="240" t="s">
        <v>134</v>
      </c>
      <c r="Q10" s="228" t="s">
        <v>132</v>
      </c>
      <c r="R10" s="228" t="n">
        <f aca="false">(E5+$B$2-1)*E5*P5</f>
        <v>240</v>
      </c>
      <c r="S10" s="228" t="n">
        <f aca="false">R10/Q5</f>
        <v>60</v>
      </c>
      <c r="T10" s="228" t="n">
        <f aca="false">((E5+$B$3-1)*E5*P5)/Q5</f>
        <v>44</v>
      </c>
      <c r="U10" s="228" t="n">
        <f aca="false">((E5+$B$3-1)*E5*P5)/Q5</f>
        <v>44</v>
      </c>
    </row>
    <row r="11" customFormat="false" ht="12.75" hidden="false" customHeight="false" outlineLevel="0" collapsed="false">
      <c r="D11" s="241" t="n">
        <v>2</v>
      </c>
      <c r="E11" s="294" t="s">
        <v>135</v>
      </c>
      <c r="F11" s="238" t="s">
        <v>136</v>
      </c>
      <c r="G11" s="7" t="n">
        <f aca="false">($E5+$B$3-1)*$E5</f>
        <v>44</v>
      </c>
      <c r="H11" s="243" t="n">
        <f aca="true">INDIRECT(ADDRESS(4+2*(12-$B$2),6,,,"data"))*G11</f>
        <v>264</v>
      </c>
      <c r="I11" s="238" t="n">
        <f aca="true">INDIRECT(ADDRESS(4+2*(12-$B$2),7,,,"data"))*G11</f>
        <v>484</v>
      </c>
      <c r="J11" s="244" t="n">
        <f aca="false">SUM(H11:I11)</f>
        <v>748</v>
      </c>
      <c r="K11" s="238"/>
      <c r="L11" s="243" t="n">
        <f aca="true">INDIRECT(ADDRESS(6+2*(12-$B$2),8,,,"data"))*G11</f>
        <v>176</v>
      </c>
      <c r="M11" s="238" t="n">
        <f aca="true">INDIRECT(ADDRESS(6+2*(12-$B$2),7,,,"data"))*G11</f>
        <v>660</v>
      </c>
      <c r="N11" s="245" t="n">
        <f aca="false">SUM(L11:M11)</f>
        <v>836</v>
      </c>
      <c r="P11" s="240" t="s">
        <v>137</v>
      </c>
      <c r="Q11" s="228" t="s">
        <v>115</v>
      </c>
      <c r="R11" s="228" t="n">
        <f aca="false">E5*E5</f>
        <v>16</v>
      </c>
      <c r="S11" s="228" t="n">
        <f aca="false">R11/Q5</f>
        <v>4</v>
      </c>
      <c r="T11" s="228" t="n">
        <f aca="false">F5/Q5</f>
        <v>4</v>
      </c>
      <c r="U11" s="228" t="n">
        <f aca="false">F5/Q5</f>
        <v>4</v>
      </c>
    </row>
    <row r="12" customFormat="false" ht="12.75" hidden="false" customHeight="false" outlineLevel="0" collapsed="false">
      <c r="D12" s="241"/>
      <c r="E12" s="294"/>
      <c r="F12" s="238" t="s">
        <v>138</v>
      </c>
      <c r="G12" s="7" t="n">
        <f aca="false">F5</f>
        <v>16</v>
      </c>
      <c r="H12" s="243" t="n">
        <f aca="true">INDIRECT(ADDRESS(3+2*(12-$B$3),6,,,"data"))*G12</f>
        <v>128</v>
      </c>
      <c r="I12" s="238" t="n">
        <f aca="true">INDIRECT(ADDRESS(3+2*(12-$B$3),7,,,"data"))*G12</f>
        <v>112</v>
      </c>
      <c r="J12" s="244" t="n">
        <f aca="false">SUM(H12:I12)</f>
        <v>240</v>
      </c>
      <c r="K12" s="238"/>
      <c r="L12" s="243" t="n">
        <f aca="true">INDIRECT(ADDRESS(5+2*(12-$B$3),8,,,"data"))*G12</f>
        <v>96</v>
      </c>
      <c r="M12" s="238" t="n">
        <f aca="true">INDIRECT(ADDRESS(5+2*(12-$B$3),7,,,"data"))*G12</f>
        <v>224</v>
      </c>
      <c r="N12" s="245" t="n">
        <f aca="false">SUM(L12:M12)</f>
        <v>320</v>
      </c>
      <c r="S12" s="246" t="n">
        <f aca="false">SUM(S8:S11)</f>
        <v>180.25</v>
      </c>
      <c r="T12" s="238" t="n">
        <f aca="false">SUM(T8:T11)</f>
        <v>122.25</v>
      </c>
      <c r="U12" s="238" t="n">
        <f aca="false">SUM(U8:U11)</f>
        <v>133.25</v>
      </c>
    </row>
    <row r="13" customFormat="false" ht="15" hidden="false" customHeight="false" outlineLevel="0" collapsed="false">
      <c r="D13" s="241"/>
      <c r="E13" s="294"/>
      <c r="F13" s="238" t="s">
        <v>139</v>
      </c>
      <c r="G13" s="7"/>
      <c r="H13" s="235" t="n">
        <f aca="false">H12+H11</f>
        <v>392</v>
      </c>
      <c r="I13" s="236" t="n">
        <f aca="false">I12+I11</f>
        <v>596</v>
      </c>
      <c r="J13" s="247" t="n">
        <f aca="false">SUM(H13:I13)</f>
        <v>988</v>
      </c>
      <c r="K13" s="238"/>
      <c r="L13" s="235" t="n">
        <f aca="false">L12+L11</f>
        <v>272</v>
      </c>
      <c r="M13" s="236" t="n">
        <f aca="false">M12+M11</f>
        <v>884</v>
      </c>
      <c r="N13" s="248" t="n">
        <f aca="false">SUM(L13:M13)</f>
        <v>1156</v>
      </c>
      <c r="P13" s="249" t="s">
        <v>163</v>
      </c>
      <c r="R13" s="250" t="s">
        <v>24</v>
      </c>
      <c r="S13" s="250"/>
      <c r="T13" s="250" t="s">
        <v>47</v>
      </c>
      <c r="U13" s="250"/>
    </row>
    <row r="14" customFormat="false" ht="12.75" hidden="false" customHeight="false" outlineLevel="0" collapsed="false">
      <c r="D14" s="241" t="n">
        <v>1</v>
      </c>
      <c r="E14" s="294" t="s">
        <v>141</v>
      </c>
      <c r="F14" s="295" t="s">
        <v>136</v>
      </c>
      <c r="G14" s="7" t="n">
        <f aca="false">($E5+$B$2-1)*$E5</f>
        <v>60</v>
      </c>
      <c r="H14" s="243" t="n">
        <f aca="true">INDIRECT(ADDRESS(4+2*(12-complexity_NTLF128!$B$2),6,,,"data"))*G14</f>
        <v>360</v>
      </c>
      <c r="I14" s="238" t="n">
        <f aca="true">INDIRECT(ADDRESS(4+2*(12-complexity_NTLF128!$B$2),7,,,"data"))*G14</f>
        <v>660</v>
      </c>
      <c r="J14" s="244" t="n">
        <f aca="false">SUM(H14:I14)</f>
        <v>1020</v>
      </c>
      <c r="K14" s="238"/>
      <c r="L14" s="243" t="n">
        <f aca="true">INDIRECT(ADDRESS(6+2*(12-complexity_NTLF128!$B$2),8,,,"data"))*G14</f>
        <v>240</v>
      </c>
      <c r="M14" s="238" t="n">
        <f aca="true">INDIRECT(ADDRESS(6+2*(12-complexity_NTLF128!$B$2),7,,,"data"))*G14</f>
        <v>900</v>
      </c>
      <c r="N14" s="245" t="n">
        <f aca="false">SUM(L14:M14)</f>
        <v>1140</v>
      </c>
      <c r="P14" s="228"/>
      <c r="Q14" s="228" t="s">
        <v>121</v>
      </c>
      <c r="R14" s="228" t="s">
        <v>122</v>
      </c>
      <c r="S14" s="228" t="s">
        <v>123</v>
      </c>
      <c r="T14" s="228" t="s">
        <v>122</v>
      </c>
      <c r="U14" s="228" t="s">
        <v>123</v>
      </c>
    </row>
    <row r="15" customFormat="false" ht="12.75" hidden="false" customHeight="false" outlineLevel="0" collapsed="false">
      <c r="D15" s="241"/>
      <c r="E15" s="294"/>
      <c r="F15" s="295" t="s">
        <v>138</v>
      </c>
      <c r="G15" s="7" t="n">
        <f aca="false">F5</f>
        <v>16</v>
      </c>
      <c r="H15" s="243" t="n">
        <f aca="true">INDIRECT(ADDRESS(4+2*(12-complexity_NTLF128!$B$2),6,,,"data"))*G15</f>
        <v>96</v>
      </c>
      <c r="I15" s="238" t="n">
        <f aca="true">INDIRECT(ADDRESS(4+2*(12-complexity_NTLF128!$B$2),7,,,"data"))*G15</f>
        <v>176</v>
      </c>
      <c r="J15" s="244" t="n">
        <f aca="false">SUM(H15:I15)</f>
        <v>272</v>
      </c>
      <c r="K15" s="238"/>
      <c r="L15" s="243" t="n">
        <f aca="true">INDIRECT(ADDRESS(6+2*(12-complexity_NTLF128!$B$2),8,,,"data"))*G15</f>
        <v>64</v>
      </c>
      <c r="M15" s="238" t="n">
        <f aca="true">INDIRECT(ADDRESS(6+2*(12-complexity_NTLF128!$B$2),7,,,"data"))*G15</f>
        <v>240</v>
      </c>
      <c r="N15" s="245" t="n">
        <f aca="false">SUM(L15:M15)</f>
        <v>304</v>
      </c>
      <c r="P15" s="252" t="s">
        <v>136</v>
      </c>
      <c r="Q15" s="228"/>
      <c r="R15" s="228" t="n">
        <f aca="false">J14</f>
        <v>1020</v>
      </c>
      <c r="S15" s="228" t="n">
        <f aca="false">R15</f>
        <v>1020</v>
      </c>
      <c r="T15" s="228" t="n">
        <f aca="false">N14</f>
        <v>1140</v>
      </c>
      <c r="U15" s="228" t="n">
        <f aca="false">T15</f>
        <v>1140</v>
      </c>
    </row>
    <row r="16" customFormat="false" ht="12.75" hidden="false" customHeight="false" outlineLevel="0" collapsed="false">
      <c r="D16" s="241"/>
      <c r="E16" s="294"/>
      <c r="F16" s="238" t="s">
        <v>139</v>
      </c>
      <c r="G16" s="7"/>
      <c r="H16" s="235" t="n">
        <f aca="false">H15+H14</f>
        <v>456</v>
      </c>
      <c r="I16" s="236" t="n">
        <f aca="false">I15+I14</f>
        <v>836</v>
      </c>
      <c r="J16" s="247" t="n">
        <f aca="false">SUM(H16:I16)</f>
        <v>1292</v>
      </c>
      <c r="K16" s="238"/>
      <c r="L16" s="235" t="n">
        <f aca="false">L15+L14</f>
        <v>304</v>
      </c>
      <c r="M16" s="236" t="n">
        <f aca="false">M15+M14</f>
        <v>1140</v>
      </c>
      <c r="N16" s="248" t="n">
        <f aca="false">SUM(L16:M16)</f>
        <v>1444</v>
      </c>
      <c r="P16" s="252" t="s">
        <v>138</v>
      </c>
      <c r="Q16" s="228"/>
      <c r="R16" s="228" t="n">
        <f aca="false">J15</f>
        <v>272</v>
      </c>
      <c r="S16" s="228" t="n">
        <f aca="false">R16</f>
        <v>272</v>
      </c>
      <c r="T16" s="228" t="n">
        <f aca="false">N15</f>
        <v>304</v>
      </c>
      <c r="U16" s="228" t="n">
        <f aca="false">T16</f>
        <v>304</v>
      </c>
    </row>
    <row r="17" customFormat="false" ht="12.75" hidden="false" customHeight="false" outlineLevel="0" collapsed="false">
      <c r="D17" s="241" t="n">
        <v>4</v>
      </c>
      <c r="E17" s="294" t="s">
        <v>142</v>
      </c>
      <c r="F17" s="295" t="s">
        <v>136</v>
      </c>
      <c r="G17" s="7" t="n">
        <f aca="false">($E5+$B$3-1)*$E5</f>
        <v>44</v>
      </c>
      <c r="H17" s="243" t="n">
        <f aca="true">INDIRECT(ADDRESS(3+2*(12-complexity_NTLF128!$B$3),6,,,"data"))*G17</f>
        <v>352</v>
      </c>
      <c r="I17" s="238" t="n">
        <f aca="true">INDIRECT(ADDRESS(3+2*(12-complexity_NTLF128!$B$3),7,,,"data"))*G17</f>
        <v>308</v>
      </c>
      <c r="J17" s="244" t="n">
        <f aca="false">SUM(H17:I17)</f>
        <v>660</v>
      </c>
      <c r="K17" s="238"/>
      <c r="L17" s="243" t="n">
        <f aca="true">INDIRECT(ADDRESS(5+2*(12-complexity_NTLF128!$B$3),8,,,"data"))*G17</f>
        <v>264</v>
      </c>
      <c r="M17" s="238" t="n">
        <f aca="true">INDIRECT(ADDRESS(5+2*(12-complexity_NTLF128!$B$3),7,,,"data"))*G17</f>
        <v>616</v>
      </c>
      <c r="N17" s="245" t="n">
        <f aca="false">SUM(L17:M17)</f>
        <v>880</v>
      </c>
      <c r="P17" s="228"/>
      <c r="Q17" s="228"/>
      <c r="R17" s="228"/>
      <c r="S17" s="228"/>
      <c r="T17" s="228"/>
      <c r="U17" s="228"/>
    </row>
    <row r="18" customFormat="false" ht="12.75" hidden="false" customHeight="false" outlineLevel="0" collapsed="false">
      <c r="C18" s="212"/>
      <c r="D18" s="241"/>
      <c r="E18" s="294"/>
      <c r="F18" s="295" t="s">
        <v>138</v>
      </c>
      <c r="G18" s="7" t="n">
        <f aca="false">F5</f>
        <v>16</v>
      </c>
      <c r="H18" s="243" t="n">
        <f aca="true">INDIRECT(ADDRESS(3+2*(12-complexity_NTLF128!$B$3),6,,,"data"))*G18</f>
        <v>128</v>
      </c>
      <c r="I18" s="238" t="n">
        <f aca="true">INDIRECT(ADDRESS(3+2*(12-complexity_NTLF128!$B$3),7,,,"data"))*G18</f>
        <v>112</v>
      </c>
      <c r="J18" s="244" t="n">
        <f aca="false">SUM(H18:I18)</f>
        <v>240</v>
      </c>
      <c r="K18" s="238"/>
      <c r="L18" s="243" t="n">
        <f aca="true">INDIRECT(ADDRESS(5+2*(12-complexity_NTLF128!$B$3),8,,,"data"))*G18</f>
        <v>96</v>
      </c>
      <c r="M18" s="238" t="n">
        <f aca="true">INDIRECT(ADDRESS(5+2*(12-complexity_NTLF128!$B$3),7,,,"data"))*G18</f>
        <v>224</v>
      </c>
      <c r="N18" s="245" t="n">
        <f aca="false">SUM(L18:M18)</f>
        <v>320</v>
      </c>
      <c r="P18" s="253" t="s">
        <v>143</v>
      </c>
      <c r="Q18" s="254"/>
      <c r="R18" s="254"/>
      <c r="S18" s="253" t="n">
        <f aca="false">SUM(S15:S17)+SUM(S8:S11)</f>
        <v>1472.25</v>
      </c>
      <c r="T18" s="254"/>
      <c r="U18" s="253" t="n">
        <f aca="false">SUM(S8:S11)+SUM(U15:U17)</f>
        <v>1624.25</v>
      </c>
    </row>
    <row r="19" customFormat="false" ht="12.75" hidden="false" customHeight="false" outlineLevel="0" collapsed="false">
      <c r="D19" s="241"/>
      <c r="E19" s="294"/>
      <c r="F19" s="238" t="s">
        <v>139</v>
      </c>
      <c r="G19" s="7"/>
      <c r="H19" s="235" t="n">
        <f aca="false">H18+H17</f>
        <v>480</v>
      </c>
      <c r="I19" s="236" t="n">
        <f aca="false">I18+I17</f>
        <v>420</v>
      </c>
      <c r="J19" s="247" t="n">
        <f aca="false">SUM(H19:I19)</f>
        <v>900</v>
      </c>
      <c r="K19" s="238"/>
      <c r="L19" s="235" t="n">
        <f aca="false">L18+L17</f>
        <v>360</v>
      </c>
      <c r="M19" s="236" t="n">
        <f aca="false">M18+M17</f>
        <v>840</v>
      </c>
      <c r="N19" s="248" t="n">
        <f aca="false">SUM(L19:M19)</f>
        <v>1200</v>
      </c>
    </row>
    <row r="20" customFormat="false" ht="12.75" hidden="false" customHeight="false" outlineLevel="0" collapsed="false">
      <c r="D20" s="241" t="n">
        <v>2</v>
      </c>
      <c r="E20" s="294" t="s">
        <v>144</v>
      </c>
      <c r="F20" s="295" t="s">
        <v>136</v>
      </c>
      <c r="G20" s="7" t="n">
        <f aca="false">($E5+$B$3-1)*$E5</f>
        <v>44</v>
      </c>
      <c r="H20" s="243" t="n">
        <f aca="true">INDIRECT(ADDRESS(4+2*(12-complexity_NTLF128!$B$2),6,,,"data"))*G20</f>
        <v>264</v>
      </c>
      <c r="I20" s="238" t="n">
        <f aca="true">INDIRECT(ADDRESS(4+2*(12-complexity_NTLF128!$B$2),7,,,"data"))*G20</f>
        <v>484</v>
      </c>
      <c r="J20" s="244" t="n">
        <f aca="false">SUM(H20:I20)</f>
        <v>748</v>
      </c>
      <c r="K20" s="238"/>
      <c r="L20" s="243" t="n">
        <f aca="true">INDIRECT(ADDRESS(6+2*(12-complexity_NTLF128!$B$2),8,,,"data"))*G20</f>
        <v>176</v>
      </c>
      <c r="M20" s="238" t="n">
        <f aca="true">INDIRECT(ADDRESS(6+2*(12-complexity_NTLF128!$B$2),7,,,"data"))*G20</f>
        <v>660</v>
      </c>
      <c r="N20" s="245" t="n">
        <f aca="false">SUM(L20:M20)</f>
        <v>836</v>
      </c>
      <c r="P20" s="0" t="s">
        <v>145</v>
      </c>
      <c r="S20" s="0" t="n">
        <f aca="false">S9/P5+S11</f>
        <v>19</v>
      </c>
    </row>
    <row r="21" customFormat="false" ht="12.75" hidden="false" customHeight="false" outlineLevel="0" collapsed="false">
      <c r="D21" s="241"/>
      <c r="E21" s="294"/>
      <c r="F21" s="295" t="s">
        <v>138</v>
      </c>
      <c r="G21" s="7" t="n">
        <f aca="false">F5</f>
        <v>16</v>
      </c>
      <c r="H21" s="243" t="n">
        <f aca="true">INDIRECT(ADDRESS(3+2*(12-complexity_NTLF128!$B$3),6,,,"data"))*G21</f>
        <v>128</v>
      </c>
      <c r="I21" s="238" t="n">
        <f aca="true">INDIRECT(ADDRESS(3+2*(12-complexity_NTLF128!$B$3),7,,,"data"))*G21</f>
        <v>112</v>
      </c>
      <c r="J21" s="244" t="n">
        <f aca="false">SUM(H21:I21)</f>
        <v>240</v>
      </c>
      <c r="K21" s="238"/>
      <c r="L21" s="243" t="n">
        <f aca="true">INDIRECT(ADDRESS(5+2*(12-complexity_NTLF128!$B$3),8,,,"data"))*G21</f>
        <v>96</v>
      </c>
      <c r="M21" s="238" t="n">
        <f aca="true">INDIRECT(ADDRESS(5+2*(12-complexity_NTLF128!$B$3),7,,,"data"))*G21</f>
        <v>224</v>
      </c>
      <c r="N21" s="245" t="n">
        <f aca="false">SUM(L21:M21)</f>
        <v>320</v>
      </c>
      <c r="P21" s="255" t="s">
        <v>146</v>
      </c>
      <c r="Q21" s="256"/>
      <c r="R21" s="256"/>
      <c r="S21" s="255" t="n">
        <f aca="false">(6*S20+S12+4*T12+4*U12+J23)/15</f>
        <v>811.75</v>
      </c>
      <c r="T21" s="255"/>
      <c r="U21" s="255" t="n">
        <f aca="false">(6*S20+S12+4*T12+4*U12+N23)/15</f>
        <v>955.216666666667</v>
      </c>
    </row>
    <row r="22" customFormat="false" ht="13.5" hidden="false" customHeight="false" outlineLevel="0" collapsed="false">
      <c r="D22" s="241"/>
      <c r="E22" s="294"/>
      <c r="F22" s="238" t="s">
        <v>139</v>
      </c>
      <c r="G22" s="7"/>
      <c r="H22" s="235" t="n">
        <f aca="false">H21+H20</f>
        <v>392</v>
      </c>
      <c r="I22" s="236" t="n">
        <f aca="false">I21+I20</f>
        <v>596</v>
      </c>
      <c r="J22" s="257" t="n">
        <f aca="false">SUM(H22:I22)</f>
        <v>988</v>
      </c>
      <c r="K22" s="238"/>
      <c r="L22" s="235" t="n">
        <f aca="false">L21+L20</f>
        <v>272</v>
      </c>
      <c r="M22" s="236" t="n">
        <f aca="false">M21+M20</f>
        <v>884</v>
      </c>
      <c r="N22" s="258" t="n">
        <f aca="false">SUM(L22:M22)</f>
        <v>1156</v>
      </c>
    </row>
    <row r="23" customFormat="false" ht="13.5" hidden="false" customHeight="false" outlineLevel="0" collapsed="false">
      <c r="B23" s="242"/>
      <c r="C23" s="242"/>
      <c r="D23" s="241"/>
      <c r="E23" s="259" t="s">
        <v>147</v>
      </c>
      <c r="F23" s="259"/>
      <c r="G23" s="260"/>
      <c r="H23" s="261" t="n">
        <f aca="false">$D9*H9+$D10*H10+$D11*H13+$D14*H16+$D17*H19+$D20*H22</f>
        <v>4904</v>
      </c>
      <c r="I23" s="262" t="n">
        <f aca="false">$D9*I9+$D10*I10+$D11*I13+$D14*I16+$D17*I19+$D20*I22</f>
        <v>5956</v>
      </c>
      <c r="J23" s="263" t="n">
        <f aca="false">$D9*J9+$D10*J10+$D11*J13+$D14*J16+$D17*J19+$D20*J22</f>
        <v>10860</v>
      </c>
      <c r="K23" s="262" t="n">
        <f aca="false">$D9*K9+$D10*K10+$D11*K13+$D14*K16+$D17*K19+$D20*K22</f>
        <v>0</v>
      </c>
      <c r="L23" s="261" t="n">
        <f aca="false">$D9*L9+$D10*L10+$D11*L13+$D14*L16+$D17*L19+$D20*L22</f>
        <v>3344</v>
      </c>
      <c r="M23" s="262" t="n">
        <f aca="false">$D9*M9+$D10*M10+$D11*M13+$D14*M16+$D17*M19+$D20*M22</f>
        <v>9668</v>
      </c>
      <c r="N23" s="264" t="n">
        <f aca="false">$D9*N9+$D10*N10+$D11*N13+$D14*N16+$D17*N19+$D20*N22</f>
        <v>13012</v>
      </c>
      <c r="O23" s="242"/>
      <c r="P23" s="242"/>
      <c r="Q23" s="242"/>
      <c r="R23" s="242"/>
      <c r="S23" s="242"/>
    </row>
    <row r="24" customFormat="false" ht="12.75" hidden="false" customHeight="false" outlineLevel="0" collapsed="false">
      <c r="B24" s="242"/>
      <c r="C24" s="242"/>
      <c r="D24" s="241"/>
      <c r="E24" s="265" t="s">
        <v>148</v>
      </c>
      <c r="F24" s="266"/>
      <c r="G24" s="267"/>
      <c r="H24" s="268" t="n">
        <f aca="false">MAX(H9,H10,H13,H16,H19,H22)/$F5</f>
        <v>30</v>
      </c>
      <c r="I24" s="269" t="n">
        <f aca="false">MAX(I9,I10,I13,I16,I19,I22)/$F5</f>
        <v>52.25</v>
      </c>
      <c r="J24" s="270" t="n">
        <f aca="false">MAX(J9,J10,J13,J16,J19,J22)/$F5</f>
        <v>80.75</v>
      </c>
      <c r="K24" s="269"/>
      <c r="L24" s="268" t="n">
        <f aca="false">MAX(L9,L10,L13,L16,L19,L22)/$F5</f>
        <v>22.5</v>
      </c>
      <c r="M24" s="269" t="n">
        <f aca="false">MAX(M9,M10,M13,M16,M19,M22)/$F5</f>
        <v>71.25</v>
      </c>
      <c r="N24" s="271" t="n">
        <f aca="false">MAX(N9,N10,N13,N16,N19,N22)/$F5</f>
        <v>90.25</v>
      </c>
      <c r="O24" s="242"/>
      <c r="P24" s="242"/>
      <c r="Q24" s="242"/>
      <c r="R24" s="242"/>
      <c r="S24" s="242"/>
    </row>
    <row r="25" customFormat="false" ht="12.75" hidden="false" customHeight="false" outlineLevel="0" collapsed="false">
      <c r="B25" s="242"/>
      <c r="C25" s="242"/>
      <c r="D25" s="241"/>
      <c r="E25" s="272" t="s">
        <v>149</v>
      </c>
      <c r="F25" s="272"/>
      <c r="G25" s="273"/>
      <c r="H25" s="274" t="n">
        <f aca="false">H23/15</f>
        <v>326.933333333333</v>
      </c>
      <c r="I25" s="275" t="n">
        <f aca="false">I23/15</f>
        <v>397.066666666667</v>
      </c>
      <c r="J25" s="276" t="n">
        <f aca="false">J23/15</f>
        <v>724</v>
      </c>
      <c r="K25" s="277"/>
      <c r="L25" s="274" t="n">
        <f aca="false">L23/15</f>
        <v>222.933333333333</v>
      </c>
      <c r="M25" s="275" t="n">
        <f aca="false">M23/15</f>
        <v>644.533333333333</v>
      </c>
      <c r="N25" s="278" t="n">
        <f aca="false">N23/15</f>
        <v>867.466666666667</v>
      </c>
      <c r="O25" s="242"/>
      <c r="P25" s="242"/>
      <c r="Q25" s="242"/>
      <c r="R25" s="242"/>
      <c r="S25" s="242"/>
    </row>
    <row r="26" customFormat="false" ht="13.5" hidden="false" customHeight="false" outlineLevel="0" collapsed="false">
      <c r="B26" s="242"/>
      <c r="C26" s="242"/>
      <c r="D26" s="241"/>
      <c r="E26" s="279" t="s">
        <v>150</v>
      </c>
      <c r="F26" s="279"/>
      <c r="G26" s="280"/>
      <c r="H26" s="281" t="n">
        <f aca="false">H25/$F5</f>
        <v>20.4333333333333</v>
      </c>
      <c r="I26" s="282" t="n">
        <f aca="false">I25/$F5</f>
        <v>24.8166666666667</v>
      </c>
      <c r="J26" s="283" t="n">
        <f aca="false">J25/$F5</f>
        <v>45.25</v>
      </c>
      <c r="K26" s="284"/>
      <c r="L26" s="281" t="n">
        <f aca="false">L25/$F5</f>
        <v>13.9333333333333</v>
      </c>
      <c r="M26" s="282" t="n">
        <f aca="false">M25/$F5</f>
        <v>40.2833333333333</v>
      </c>
      <c r="N26" s="285" t="n">
        <f aca="false">N25/$F5</f>
        <v>54.2166666666667</v>
      </c>
      <c r="O26" s="242"/>
      <c r="P26" s="242"/>
      <c r="Q26" s="242"/>
      <c r="R26" s="242"/>
      <c r="S26" s="242"/>
    </row>
    <row r="27" customFormat="false" ht="12.75" hidden="false" customHeight="false" outlineLevel="0" collapsed="false">
      <c r="B27" s="238"/>
      <c r="D27" s="241"/>
      <c r="E27" s="251"/>
      <c r="F27" s="251"/>
      <c r="G27" s="7"/>
      <c r="H27" s="251"/>
      <c r="I27" s="251"/>
      <c r="J27" s="286"/>
      <c r="K27" s="251"/>
      <c r="L27" s="251"/>
      <c r="M27" s="251"/>
      <c r="N27" s="286"/>
      <c r="O27" s="251"/>
      <c r="P27" s="251"/>
      <c r="Q27" s="251"/>
      <c r="R27" s="7"/>
      <c r="S27" s="7"/>
    </row>
    <row r="29" customFormat="false" ht="25.5" hidden="false" customHeight="false" outlineLevel="0" collapsed="false">
      <c r="E29" s="218" t="s">
        <v>114</v>
      </c>
      <c r="F29" s="212" t="s">
        <v>115</v>
      </c>
      <c r="P29" s="217" t="s">
        <v>116</v>
      </c>
      <c r="Q29" s="212" t="s">
        <v>117</v>
      </c>
      <c r="R29" s="212"/>
    </row>
    <row r="30" customFormat="false" ht="12.75" hidden="false" customHeight="false" outlineLevel="0" collapsed="false">
      <c r="E30" s="219" t="n">
        <v>8</v>
      </c>
      <c r="F30" s="220" t="n">
        <f aca="false">E30*E30</f>
        <v>64</v>
      </c>
      <c r="P30" s="221" t="n">
        <v>4</v>
      </c>
      <c r="Q30" s="221" t="n">
        <v>4</v>
      </c>
      <c r="R30" s="212"/>
    </row>
    <row r="31" customFormat="false" ht="15.75" hidden="false" customHeight="false" outlineLevel="0" collapsed="false">
      <c r="E31" s="222" t="s">
        <v>118</v>
      </c>
      <c r="F31" s="212"/>
      <c r="P31" s="223" t="s">
        <v>161</v>
      </c>
      <c r="S31" s="212" t="s">
        <v>141</v>
      </c>
      <c r="T31" s="212" t="s">
        <v>142</v>
      </c>
      <c r="U31" s="212" t="s">
        <v>162</v>
      </c>
    </row>
    <row r="32" customFormat="false" ht="12.75" hidden="false" customHeight="false" outlineLevel="0" collapsed="false">
      <c r="E32" s="224"/>
      <c r="F32" s="224"/>
      <c r="G32" s="224"/>
      <c r="H32" s="225" t="s">
        <v>24</v>
      </c>
      <c r="I32" s="225"/>
      <c r="J32" s="225"/>
      <c r="K32" s="226"/>
      <c r="L32" s="227" t="s">
        <v>47</v>
      </c>
      <c r="M32" s="227"/>
      <c r="N32" s="227"/>
      <c r="P32" s="228" t="s">
        <v>120</v>
      </c>
      <c r="Q32" s="228" t="s">
        <v>121</v>
      </c>
      <c r="R32" s="228" t="s">
        <v>122</v>
      </c>
      <c r="S32" s="228" t="s">
        <v>123</v>
      </c>
      <c r="T32" s="287" t="s">
        <v>123</v>
      </c>
      <c r="U32" s="287" t="s">
        <v>123</v>
      </c>
    </row>
    <row r="33" customFormat="false" ht="12.75" hidden="false" customHeight="false" outlineLevel="0" collapsed="false">
      <c r="E33" s="224"/>
      <c r="F33" s="224"/>
      <c r="G33" s="224"/>
      <c r="H33" s="229" t="s">
        <v>124</v>
      </c>
      <c r="I33" s="230" t="s">
        <v>125</v>
      </c>
      <c r="J33" s="231" t="s">
        <v>126</v>
      </c>
      <c r="K33" s="232"/>
      <c r="L33" s="229" t="s">
        <v>127</v>
      </c>
      <c r="M33" s="230" t="s">
        <v>125</v>
      </c>
      <c r="N33" s="233" t="s">
        <v>126</v>
      </c>
      <c r="P33" s="234" t="s">
        <v>128</v>
      </c>
      <c r="Q33" s="228" t="s">
        <v>129</v>
      </c>
      <c r="R33" s="228" t="n">
        <f aca="false">(E30+$B$2-1)*(E30+$B$2-1)</f>
        <v>361</v>
      </c>
      <c r="S33" s="228" t="n">
        <f aca="false">R33/Q30</f>
        <v>90.25</v>
      </c>
      <c r="T33" s="228" t="n">
        <f aca="false">((E30+$B$3-1)*(E30+$B$3-1))/Q30</f>
        <v>56.25</v>
      </c>
      <c r="U33" s="228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294" t="s">
        <v>130</v>
      </c>
      <c r="F34" s="294"/>
      <c r="G34" s="7" t="n">
        <f aca="false">F30</f>
        <v>64</v>
      </c>
      <c r="H34" s="235" t="n">
        <f aca="true">INDIRECT(ADDRESS(3+2*(12-complexity_NTLF128!$B$2),6,,,"data"))*G34</f>
        <v>768</v>
      </c>
      <c r="I34" s="236" t="n">
        <f aca="true">INDIRECT(ADDRESS(3+2*(12-complexity_NTLF128!$B$2),7,,,"data"))*G34</f>
        <v>704</v>
      </c>
      <c r="J34" s="237" t="n">
        <f aca="false">SUM(H34:I34)</f>
        <v>1472</v>
      </c>
      <c r="K34" s="238"/>
      <c r="L34" s="235" t="n">
        <f aca="true">INDIRECT(ADDRESS(5+2*(12-complexity_NTLF128!$B$2),8,,,"data"))*G34</f>
        <v>384</v>
      </c>
      <c r="M34" s="236" t="n">
        <f aca="true">INDIRECT(ADDRESS(5+2*(12-complexity_NTLF128!$B$2),7,,,"data"))*G34</f>
        <v>1152</v>
      </c>
      <c r="N34" s="239" t="n">
        <f aca="false">SUM(L34:M34)</f>
        <v>1536</v>
      </c>
      <c r="P34" s="240" t="s">
        <v>131</v>
      </c>
      <c r="Q34" s="228" t="s">
        <v>132</v>
      </c>
      <c r="R34" s="228" t="n">
        <f aca="false">(E30+$B$2-1)*E30*P30</f>
        <v>608</v>
      </c>
      <c r="S34" s="228" t="n">
        <f aca="false">R34/Q30</f>
        <v>152</v>
      </c>
      <c r="T34" s="228" t="n">
        <f aca="false">((E30+$B$3-1)*E30*P30)/Q30</f>
        <v>120</v>
      </c>
      <c r="U34" s="228" t="n">
        <f aca="false">((E30+$B$3-1)*E30*P30)/Q30</f>
        <v>120</v>
      </c>
    </row>
    <row r="35" customFormat="false" ht="12.75" hidden="false" customHeight="false" outlineLevel="0" collapsed="false">
      <c r="D35" s="241" t="n">
        <v>2</v>
      </c>
      <c r="E35" s="294" t="s">
        <v>133</v>
      </c>
      <c r="F35" s="294"/>
      <c r="G35" s="7" t="n">
        <f aca="false">F30</f>
        <v>64</v>
      </c>
      <c r="H35" s="235" t="n">
        <f aca="true">INDIRECT(ADDRESS(4+2*(12-complexity_NTLF128!$B$2),6,,,"data"))*G35</f>
        <v>384</v>
      </c>
      <c r="I35" s="236" t="n">
        <f aca="true">INDIRECT(ADDRESS(4+2*(12-complexity_NTLF128!$B$2),7,,,"data"))*G35</f>
        <v>704</v>
      </c>
      <c r="J35" s="237" t="n">
        <f aca="false">SUM(H35:I35)</f>
        <v>1088</v>
      </c>
      <c r="K35" s="238"/>
      <c r="L35" s="235" t="n">
        <f aca="true">INDIRECT(ADDRESS(6+2*(12-complexity_NTLF128!$B$2),8,,,"data"))*G35</f>
        <v>256</v>
      </c>
      <c r="M35" s="236" t="n">
        <f aca="true">INDIRECT(ADDRESS(6+2*(12-complexity_NTLF128!$B$2),7,,,"data"))*G35</f>
        <v>960</v>
      </c>
      <c r="N35" s="239" t="n">
        <f aca="false">SUM(L35:M35)</f>
        <v>1216</v>
      </c>
      <c r="P35" s="240" t="s">
        <v>134</v>
      </c>
      <c r="Q35" s="228" t="s">
        <v>132</v>
      </c>
      <c r="R35" s="228" t="n">
        <f aca="false">(E30+$B$2-1)*E30*P30</f>
        <v>608</v>
      </c>
      <c r="S35" s="228" t="n">
        <f aca="false">R35/Q30</f>
        <v>152</v>
      </c>
      <c r="T35" s="228" t="n">
        <f aca="false">((E30+$B$3-1)*E30*P30)/Q30</f>
        <v>120</v>
      </c>
      <c r="U35" s="228" t="n">
        <f aca="false">((E30+$B$3-1)*E30*P30)/Q30</f>
        <v>120</v>
      </c>
    </row>
    <row r="36" customFormat="false" ht="12.75" hidden="false" customHeight="false" outlineLevel="0" collapsed="false">
      <c r="D36" s="241" t="n">
        <v>2</v>
      </c>
      <c r="E36" s="294" t="s">
        <v>135</v>
      </c>
      <c r="F36" s="238" t="s">
        <v>136</v>
      </c>
      <c r="G36" s="7" t="n">
        <f aca="false">($E30+$B$3-1)*$E30</f>
        <v>120</v>
      </c>
      <c r="H36" s="243" t="n">
        <f aca="true">INDIRECT(ADDRESS(4+2*(12-$B$2),6,,,"data"))*G36</f>
        <v>720</v>
      </c>
      <c r="I36" s="238" t="n">
        <f aca="true">INDIRECT(ADDRESS(4+2*(12-$B$2),7,,,"data"))*G36</f>
        <v>1320</v>
      </c>
      <c r="J36" s="244" t="n">
        <f aca="false">SUM(H36:I36)</f>
        <v>2040</v>
      </c>
      <c r="K36" s="238"/>
      <c r="L36" s="243" t="n">
        <f aca="true">INDIRECT(ADDRESS(6+2*(12-$B$2),8,,,"data"))*G36</f>
        <v>480</v>
      </c>
      <c r="M36" s="238" t="n">
        <f aca="true">INDIRECT(ADDRESS(6+2*(12-$B$2),7,,,"data"))*G36</f>
        <v>1800</v>
      </c>
      <c r="N36" s="245" t="n">
        <f aca="false">SUM(L36:M36)</f>
        <v>2280</v>
      </c>
      <c r="P36" s="240" t="s">
        <v>137</v>
      </c>
      <c r="Q36" s="228" t="s">
        <v>115</v>
      </c>
      <c r="R36" s="228" t="n">
        <f aca="false">E30*E30</f>
        <v>64</v>
      </c>
      <c r="S36" s="228" t="n">
        <f aca="false">R36/Q30</f>
        <v>16</v>
      </c>
      <c r="T36" s="228" t="n">
        <f aca="false">F30/Q30</f>
        <v>16</v>
      </c>
      <c r="U36" s="228" t="n">
        <f aca="false">F30/Q30</f>
        <v>16</v>
      </c>
    </row>
    <row r="37" customFormat="false" ht="12.75" hidden="false" customHeight="false" outlineLevel="0" collapsed="false">
      <c r="D37" s="241"/>
      <c r="E37" s="294"/>
      <c r="F37" s="238" t="s">
        <v>138</v>
      </c>
      <c r="G37" s="7" t="n">
        <f aca="false">F30</f>
        <v>64</v>
      </c>
      <c r="H37" s="243" t="n">
        <f aca="true">INDIRECT(ADDRESS(3+2*(12-$B$3),6,,,"data"))*G37</f>
        <v>512</v>
      </c>
      <c r="I37" s="238" t="n">
        <f aca="true">INDIRECT(ADDRESS(3+2*(12-$B$3),7,,,"data"))*G37</f>
        <v>448</v>
      </c>
      <c r="J37" s="244" t="n">
        <f aca="false">SUM(H37:I37)</f>
        <v>960</v>
      </c>
      <c r="K37" s="238"/>
      <c r="L37" s="243" t="n">
        <f aca="true">INDIRECT(ADDRESS(5+2*(12-$B$3),8,,,"data"))*G37</f>
        <v>384</v>
      </c>
      <c r="M37" s="238" t="n">
        <f aca="true">INDIRECT(ADDRESS(5+2*(12-$B$3),7,,,"data"))*G37</f>
        <v>896</v>
      </c>
      <c r="N37" s="245" t="n">
        <f aca="false">SUM(L37:M37)</f>
        <v>1280</v>
      </c>
      <c r="S37" s="246" t="n">
        <f aca="false">SUM(S33:S36)</f>
        <v>410.25</v>
      </c>
      <c r="T37" s="238" t="n">
        <f aca="false">SUM(T33:T36)</f>
        <v>312.25</v>
      </c>
      <c r="U37" s="238" t="n">
        <f aca="false">SUM(U33:U36)</f>
        <v>327.25</v>
      </c>
    </row>
    <row r="38" customFormat="false" ht="15" hidden="false" customHeight="false" outlineLevel="0" collapsed="false">
      <c r="D38" s="241"/>
      <c r="E38" s="294"/>
      <c r="F38" s="238" t="s">
        <v>139</v>
      </c>
      <c r="G38" s="7"/>
      <c r="H38" s="235" t="n">
        <f aca="false">H37+H36</f>
        <v>1232</v>
      </c>
      <c r="I38" s="236" t="n">
        <f aca="false">I37+I36</f>
        <v>1768</v>
      </c>
      <c r="J38" s="247" t="n">
        <f aca="false">SUM(H38:I38)</f>
        <v>3000</v>
      </c>
      <c r="K38" s="238"/>
      <c r="L38" s="235" t="n">
        <f aca="false">L37+L36</f>
        <v>864</v>
      </c>
      <c r="M38" s="236" t="n">
        <f aca="false">M37+M36</f>
        <v>2696</v>
      </c>
      <c r="N38" s="248" t="n">
        <f aca="false">SUM(L38:M38)</f>
        <v>3560</v>
      </c>
      <c r="P38" s="249" t="s">
        <v>163</v>
      </c>
      <c r="R38" s="250" t="s">
        <v>24</v>
      </c>
      <c r="S38" s="250"/>
      <c r="T38" s="250" t="s">
        <v>47</v>
      </c>
      <c r="U38" s="250"/>
    </row>
    <row r="39" customFormat="false" ht="12.75" hidden="false" customHeight="false" outlineLevel="0" collapsed="false">
      <c r="D39" s="241" t="n">
        <v>1</v>
      </c>
      <c r="E39" s="294" t="s">
        <v>141</v>
      </c>
      <c r="F39" s="295" t="s">
        <v>136</v>
      </c>
      <c r="G39" s="7" t="n">
        <f aca="false">($E30+$B$2-1)*$E30</f>
        <v>152</v>
      </c>
      <c r="H39" s="243" t="n">
        <f aca="true">INDIRECT(ADDRESS(4+2*(12-complexity_NTLF128!$B$2),6,,,"data"))*G39</f>
        <v>912</v>
      </c>
      <c r="I39" s="238" t="n">
        <f aca="true">INDIRECT(ADDRESS(4+2*(12-complexity_NTLF128!$B$2),7,,,"data"))*G39</f>
        <v>1672</v>
      </c>
      <c r="J39" s="244" t="n">
        <f aca="false">SUM(H39:I39)</f>
        <v>2584</v>
      </c>
      <c r="K39" s="238"/>
      <c r="L39" s="243" t="n">
        <f aca="true">INDIRECT(ADDRESS(6+2*(12-complexity_NTLF128!$B$2),8,,,"data"))*G39</f>
        <v>608</v>
      </c>
      <c r="M39" s="238" t="n">
        <f aca="true">INDIRECT(ADDRESS(6+2*(12-complexity_NTLF128!$B$2),7,,,"data"))*G39</f>
        <v>2280</v>
      </c>
      <c r="N39" s="245" t="n">
        <f aca="false">SUM(L39:M39)</f>
        <v>2888</v>
      </c>
      <c r="P39" s="228"/>
      <c r="Q39" s="228" t="s">
        <v>121</v>
      </c>
      <c r="R39" s="228" t="s">
        <v>122</v>
      </c>
      <c r="S39" s="228" t="s">
        <v>123</v>
      </c>
      <c r="T39" s="228" t="s">
        <v>122</v>
      </c>
      <c r="U39" s="228" t="s">
        <v>123</v>
      </c>
    </row>
    <row r="40" customFormat="false" ht="12.75" hidden="false" customHeight="false" outlineLevel="0" collapsed="false">
      <c r="D40" s="241"/>
      <c r="E40" s="294"/>
      <c r="F40" s="295" t="s">
        <v>138</v>
      </c>
      <c r="G40" s="7" t="n">
        <f aca="false">F30</f>
        <v>64</v>
      </c>
      <c r="H40" s="243" t="n">
        <f aca="true">INDIRECT(ADDRESS(4+2*(12-complexity_NTLF128!$B$2),6,,,"data"))*G40</f>
        <v>384</v>
      </c>
      <c r="I40" s="238" t="n">
        <f aca="true">INDIRECT(ADDRESS(4+2*(12-complexity_NTLF128!$B$2),7,,,"data"))*G40</f>
        <v>704</v>
      </c>
      <c r="J40" s="244" t="n">
        <f aca="false">SUM(H40:I40)</f>
        <v>1088</v>
      </c>
      <c r="K40" s="238"/>
      <c r="L40" s="243" t="n">
        <f aca="true">INDIRECT(ADDRESS(6+2*(12-complexity_NTLF128!$B$2),8,,,"data"))*G40</f>
        <v>256</v>
      </c>
      <c r="M40" s="238" t="n">
        <f aca="true">INDIRECT(ADDRESS(6+2*(12-complexity_NTLF128!$B$2),7,,,"data"))*G40</f>
        <v>960</v>
      </c>
      <c r="N40" s="245" t="n">
        <f aca="false">SUM(L40:M40)</f>
        <v>1216</v>
      </c>
      <c r="P40" s="252" t="s">
        <v>136</v>
      </c>
      <c r="Q40" s="228"/>
      <c r="R40" s="228" t="n">
        <f aca="false">J39</f>
        <v>2584</v>
      </c>
      <c r="S40" s="228" t="n">
        <f aca="false">R40</f>
        <v>2584</v>
      </c>
      <c r="T40" s="228" t="n">
        <f aca="false">N39</f>
        <v>2888</v>
      </c>
      <c r="U40" s="228" t="n">
        <f aca="false">T40</f>
        <v>2888</v>
      </c>
    </row>
    <row r="41" customFormat="false" ht="12.75" hidden="false" customHeight="false" outlineLevel="0" collapsed="false">
      <c r="D41" s="241"/>
      <c r="E41" s="294"/>
      <c r="F41" s="238" t="s">
        <v>139</v>
      </c>
      <c r="G41" s="7"/>
      <c r="H41" s="235" t="n">
        <f aca="false">H40+H39</f>
        <v>1296</v>
      </c>
      <c r="I41" s="236" t="n">
        <f aca="false">I40+I39</f>
        <v>2376</v>
      </c>
      <c r="J41" s="247" t="n">
        <f aca="false">SUM(H41:I41)</f>
        <v>3672</v>
      </c>
      <c r="K41" s="238"/>
      <c r="L41" s="235" t="n">
        <f aca="false">L40+L39</f>
        <v>864</v>
      </c>
      <c r="M41" s="236" t="n">
        <f aca="false">M40+M39</f>
        <v>3240</v>
      </c>
      <c r="N41" s="248" t="n">
        <f aca="false">SUM(L41:M41)</f>
        <v>4104</v>
      </c>
      <c r="P41" s="252" t="s">
        <v>138</v>
      </c>
      <c r="Q41" s="228"/>
      <c r="R41" s="228" t="n">
        <f aca="false">J40</f>
        <v>1088</v>
      </c>
      <c r="S41" s="228" t="n">
        <f aca="false">R41</f>
        <v>1088</v>
      </c>
      <c r="T41" s="228" t="n">
        <f aca="false">N40</f>
        <v>1216</v>
      </c>
      <c r="U41" s="228" t="n">
        <f aca="false">T41</f>
        <v>1216</v>
      </c>
    </row>
    <row r="42" customFormat="false" ht="12.75" hidden="false" customHeight="false" outlineLevel="0" collapsed="false">
      <c r="D42" s="241" t="n">
        <v>4</v>
      </c>
      <c r="E42" s="294" t="s">
        <v>142</v>
      </c>
      <c r="F42" s="295" t="s">
        <v>136</v>
      </c>
      <c r="G42" s="7" t="n">
        <f aca="false">($E30+$B$3-1)*$E30</f>
        <v>120</v>
      </c>
      <c r="H42" s="243" t="n">
        <f aca="true">INDIRECT(ADDRESS(3+2*(12-complexity_NTLF128!$B$3),6,,,"data"))*G42</f>
        <v>960</v>
      </c>
      <c r="I42" s="238" t="n">
        <f aca="true">INDIRECT(ADDRESS(3+2*(12-complexity_NTLF128!$B$3),7,,,"data"))*G42</f>
        <v>840</v>
      </c>
      <c r="J42" s="244" t="n">
        <f aca="false">SUM(H42:I42)</f>
        <v>1800</v>
      </c>
      <c r="K42" s="238"/>
      <c r="L42" s="243" t="n">
        <f aca="true">INDIRECT(ADDRESS(5+2*(12-complexity_NTLF128!$B$3),8,,,"data"))*G42</f>
        <v>720</v>
      </c>
      <c r="M42" s="238" t="n">
        <f aca="true">INDIRECT(ADDRESS(5+2*(12-complexity_NTLF128!$B$3),7,,,"data"))*G42</f>
        <v>1680</v>
      </c>
      <c r="N42" s="245" t="n">
        <f aca="false">SUM(L42:M42)</f>
        <v>2400</v>
      </c>
      <c r="P42" s="228"/>
      <c r="Q42" s="228"/>
      <c r="R42" s="228"/>
      <c r="S42" s="228"/>
      <c r="T42" s="228"/>
      <c r="U42" s="228"/>
    </row>
    <row r="43" customFormat="false" ht="12.75" hidden="false" customHeight="false" outlineLevel="0" collapsed="false">
      <c r="D43" s="241"/>
      <c r="E43" s="294"/>
      <c r="F43" s="295" t="s">
        <v>138</v>
      </c>
      <c r="G43" s="7" t="n">
        <f aca="false">F30</f>
        <v>64</v>
      </c>
      <c r="H43" s="243" t="n">
        <f aca="true">INDIRECT(ADDRESS(3+2*(12-complexity_NTLF128!$B$3),6,,,"data"))*G43</f>
        <v>512</v>
      </c>
      <c r="I43" s="238" t="n">
        <f aca="true">INDIRECT(ADDRESS(3+2*(12-complexity_NTLF128!$B$3),7,,,"data"))*G43</f>
        <v>448</v>
      </c>
      <c r="J43" s="244" t="n">
        <f aca="false">SUM(H43:I43)</f>
        <v>960</v>
      </c>
      <c r="K43" s="238"/>
      <c r="L43" s="243" t="n">
        <f aca="true">INDIRECT(ADDRESS(5+2*(12-complexity_NTLF128!$B$3),8,,,"data"))*G43</f>
        <v>384</v>
      </c>
      <c r="M43" s="238" t="n">
        <f aca="true">INDIRECT(ADDRESS(5+2*(12-complexity_NTLF128!$B$3),7,,,"data"))*G43</f>
        <v>896</v>
      </c>
      <c r="N43" s="245" t="n">
        <f aca="false">SUM(L43:M43)</f>
        <v>1280</v>
      </c>
      <c r="P43" s="253" t="s">
        <v>143</v>
      </c>
      <c r="Q43" s="254"/>
      <c r="R43" s="254"/>
      <c r="S43" s="253" t="n">
        <f aca="false">SUM(S40:S42)+SUM(S33:S36)</f>
        <v>4082.25</v>
      </c>
      <c r="T43" s="254"/>
      <c r="U43" s="253" t="n">
        <f aca="false">SUM(S33:S36)+SUM(U40:U42)</f>
        <v>4514.25</v>
      </c>
    </row>
    <row r="44" customFormat="false" ht="12.75" hidden="false" customHeight="false" outlineLevel="0" collapsed="false">
      <c r="D44" s="241"/>
      <c r="E44" s="294"/>
      <c r="F44" s="238" t="s">
        <v>139</v>
      </c>
      <c r="G44" s="7"/>
      <c r="H44" s="235" t="n">
        <f aca="false">H43+H42</f>
        <v>1472</v>
      </c>
      <c r="I44" s="236" t="n">
        <f aca="false">I43+I42</f>
        <v>1288</v>
      </c>
      <c r="J44" s="247" t="n">
        <f aca="false">SUM(H44:I44)</f>
        <v>2760</v>
      </c>
      <c r="K44" s="238"/>
      <c r="L44" s="235" t="n">
        <f aca="false">L43+L42</f>
        <v>1104</v>
      </c>
      <c r="M44" s="236" t="n">
        <f aca="false">M43+M42</f>
        <v>2576</v>
      </c>
      <c r="N44" s="248" t="n">
        <f aca="false">SUM(L44:M44)</f>
        <v>3680</v>
      </c>
    </row>
    <row r="45" customFormat="false" ht="12.75" hidden="false" customHeight="false" outlineLevel="0" collapsed="false">
      <c r="D45" s="241" t="n">
        <v>2</v>
      </c>
      <c r="E45" s="294" t="s">
        <v>144</v>
      </c>
      <c r="F45" s="295" t="s">
        <v>136</v>
      </c>
      <c r="G45" s="7" t="n">
        <f aca="false">($E30+$B$3-1)*$E30</f>
        <v>120</v>
      </c>
      <c r="H45" s="243" t="n">
        <f aca="true">INDIRECT(ADDRESS(4+2*(12-complexity_NTLF128!$B$2),6,,,"data"))*G45</f>
        <v>720</v>
      </c>
      <c r="I45" s="238" t="n">
        <f aca="true">INDIRECT(ADDRESS(4+2*(12-complexity_NTLF128!$B$2),7,,,"data"))*G45</f>
        <v>1320</v>
      </c>
      <c r="J45" s="244" t="n">
        <f aca="false">SUM(H45:I45)</f>
        <v>2040</v>
      </c>
      <c r="K45" s="238"/>
      <c r="L45" s="243" t="n">
        <f aca="true">INDIRECT(ADDRESS(6+2*(12-complexity_NTLF128!$B$2),8,,,"data"))*G45</f>
        <v>480</v>
      </c>
      <c r="M45" s="238" t="n">
        <f aca="true">INDIRECT(ADDRESS(6+2*(12-complexity_NTLF128!$B$2),7,,,"data"))*G45</f>
        <v>1800</v>
      </c>
      <c r="N45" s="245" t="n">
        <f aca="false">SUM(L45:M45)</f>
        <v>2280</v>
      </c>
      <c r="P45" s="0" t="s">
        <v>145</v>
      </c>
      <c r="S45" s="0" t="n">
        <f aca="false">S34/P30+S36</f>
        <v>54</v>
      </c>
    </row>
    <row r="46" customFormat="false" ht="12.75" hidden="false" customHeight="false" outlineLevel="0" collapsed="false">
      <c r="D46" s="241"/>
      <c r="E46" s="294"/>
      <c r="F46" s="295" t="s">
        <v>138</v>
      </c>
      <c r="G46" s="7" t="n">
        <f aca="false">F30</f>
        <v>64</v>
      </c>
      <c r="H46" s="243" t="n">
        <f aca="true">INDIRECT(ADDRESS(3+2*(12-complexity_NTLF128!$B$3),6,,,"data"))*G46</f>
        <v>512</v>
      </c>
      <c r="I46" s="238" t="n">
        <f aca="true">INDIRECT(ADDRESS(3+2*(12-complexity_NTLF128!$B$3),7,,,"data"))*G46</f>
        <v>448</v>
      </c>
      <c r="J46" s="244" t="n">
        <f aca="false">SUM(H46:I46)</f>
        <v>960</v>
      </c>
      <c r="K46" s="238"/>
      <c r="L46" s="243" t="n">
        <f aca="true">INDIRECT(ADDRESS(5+2*(12-complexity_NTLF128!$B$3),8,,,"data"))*G46</f>
        <v>384</v>
      </c>
      <c r="M46" s="238" t="n">
        <f aca="true">INDIRECT(ADDRESS(5+2*(12-complexity_NTLF128!$B$3),7,,,"data"))*G46</f>
        <v>896</v>
      </c>
      <c r="N46" s="245" t="n">
        <f aca="false">SUM(L46:M46)</f>
        <v>1280</v>
      </c>
      <c r="P46" s="255" t="s">
        <v>146</v>
      </c>
      <c r="Q46" s="256"/>
      <c r="R46" s="256"/>
      <c r="S46" s="255" t="n">
        <f aca="false">(6*S45+S37+4*T37+4*U37+J48)/15</f>
        <v>2537.88333333333</v>
      </c>
      <c r="T46" s="255"/>
      <c r="U46" s="255" t="n">
        <f aca="false">(6*S45+S37+4*T37+4*U37+N48)/15</f>
        <v>2995.48333333333</v>
      </c>
    </row>
    <row r="47" customFormat="false" ht="13.5" hidden="false" customHeight="false" outlineLevel="0" collapsed="false">
      <c r="D47" s="241"/>
      <c r="E47" s="294"/>
      <c r="F47" s="238" t="s">
        <v>139</v>
      </c>
      <c r="G47" s="7"/>
      <c r="H47" s="235" t="n">
        <f aca="false">H46+H45</f>
        <v>1232</v>
      </c>
      <c r="I47" s="236" t="n">
        <f aca="false">I46+I45</f>
        <v>1768</v>
      </c>
      <c r="J47" s="257" t="n">
        <f aca="false">SUM(H47:I47)</f>
        <v>3000</v>
      </c>
      <c r="K47" s="238"/>
      <c r="L47" s="235" t="n">
        <f aca="false">L46+L45</f>
        <v>864</v>
      </c>
      <c r="M47" s="236" t="n">
        <f aca="false">M46+M45</f>
        <v>2696</v>
      </c>
      <c r="N47" s="258" t="n">
        <f aca="false">SUM(L47:M47)</f>
        <v>3560</v>
      </c>
    </row>
    <row r="48" customFormat="false" ht="13.5" hidden="false" customHeight="false" outlineLevel="0" collapsed="false">
      <c r="D48" s="241"/>
      <c r="E48" s="259" t="s">
        <v>147</v>
      </c>
      <c r="F48" s="259"/>
      <c r="G48" s="260"/>
      <c r="H48" s="261" t="n">
        <f aca="false">$D34*H34+$D35*H35+$D36*H38+$D39*H41+$D42*H44+$D45*H47</f>
        <v>15952</v>
      </c>
      <c r="I48" s="262" t="n">
        <f aca="false">$D34*I34+$D35*I35+$D36*I38+$D39*I41+$D42*I44+$D45*I47</f>
        <v>18824</v>
      </c>
      <c r="J48" s="263" t="n">
        <f aca="false">$D34*J34+$D35*J35+$D36*J38+$D39*J41+$D42*J44+$D45*J47</f>
        <v>34776</v>
      </c>
      <c r="K48" s="262" t="n">
        <f aca="false">$D34*K34+$D35*K35+$D36*K38+$D39*K41+$D42*K44+$D45*K47</f>
        <v>0</v>
      </c>
      <c r="L48" s="261" t="n">
        <f aca="false">$D34*L34+$D35*L35+$D36*L38+$D39*L41+$D42*L44+$D45*L47</f>
        <v>10784</v>
      </c>
      <c r="M48" s="262" t="n">
        <f aca="false">$D34*M34+$D35*M35+$D36*M38+$D39*M41+$D42*M44+$D45*M47</f>
        <v>30856</v>
      </c>
      <c r="N48" s="264" t="n">
        <f aca="false">$D34*N34+$D35*N35+$D36*N38+$D39*N41+$D42*N44+$D45*N47</f>
        <v>41640</v>
      </c>
      <c r="O48" s="242"/>
      <c r="P48" s="242"/>
      <c r="Q48" s="242"/>
      <c r="R48" s="242"/>
      <c r="S48" s="242"/>
    </row>
    <row r="49" customFormat="false" ht="12.75" hidden="false" customHeight="false" outlineLevel="0" collapsed="false">
      <c r="D49" s="241"/>
      <c r="E49" s="265" t="s">
        <v>148</v>
      </c>
      <c r="F49" s="266"/>
      <c r="G49" s="267"/>
      <c r="H49" s="268" t="n">
        <f aca="false">MAX(H34,H35,H38,H41,H44,H47)/$F30</f>
        <v>23</v>
      </c>
      <c r="I49" s="269" t="n">
        <f aca="false">MAX(I34,I35,I38,I41,I44,I47)/$F30</f>
        <v>37.125</v>
      </c>
      <c r="J49" s="270" t="n">
        <f aca="false">MAX(J34,J35,J38,J41,J44,J47)/$F30</f>
        <v>57.375</v>
      </c>
      <c r="K49" s="269"/>
      <c r="L49" s="268" t="n">
        <f aca="false">MAX(L34,L35,L38,L41,L44,L47)/$F30</f>
        <v>17.25</v>
      </c>
      <c r="M49" s="269" t="n">
        <f aca="false">MAX(M34,M35,M38,M41,M44,M47)/$F30</f>
        <v>50.625</v>
      </c>
      <c r="N49" s="271" t="n">
        <f aca="false">MAX(N34,N35,N38,N41,N44,N47)/$F30</f>
        <v>64.125</v>
      </c>
      <c r="O49" s="242"/>
      <c r="P49" s="242"/>
      <c r="Q49" s="242"/>
      <c r="R49" s="242"/>
      <c r="S49" s="242"/>
    </row>
    <row r="50" customFormat="false" ht="12.75" hidden="false" customHeight="false" outlineLevel="0" collapsed="false">
      <c r="D50" s="241"/>
      <c r="E50" s="272" t="s">
        <v>149</v>
      </c>
      <c r="F50" s="272"/>
      <c r="G50" s="273"/>
      <c r="H50" s="274" t="n">
        <f aca="false">H48/15</f>
        <v>1063.46666666667</v>
      </c>
      <c r="I50" s="275" t="n">
        <f aca="false">I48/15</f>
        <v>1254.93333333333</v>
      </c>
      <c r="J50" s="276" t="n">
        <f aca="false">J48/15</f>
        <v>2318.4</v>
      </c>
      <c r="K50" s="277"/>
      <c r="L50" s="274" t="n">
        <f aca="false">L48/15</f>
        <v>718.933333333333</v>
      </c>
      <c r="M50" s="275" t="n">
        <f aca="false">M48/15</f>
        <v>2057.06666666667</v>
      </c>
      <c r="N50" s="278" t="n">
        <f aca="false">N48/15</f>
        <v>2776</v>
      </c>
      <c r="O50" s="242"/>
      <c r="P50" s="242"/>
      <c r="Q50" s="242"/>
      <c r="R50" s="242"/>
      <c r="S50" s="242"/>
    </row>
    <row r="51" customFormat="false" ht="13.5" hidden="false" customHeight="false" outlineLevel="0" collapsed="false">
      <c r="D51" s="241"/>
      <c r="E51" s="279" t="s">
        <v>150</v>
      </c>
      <c r="F51" s="279"/>
      <c r="G51" s="280"/>
      <c r="H51" s="281" t="n">
        <f aca="false">H50/$F30</f>
        <v>16.6166666666667</v>
      </c>
      <c r="I51" s="282" t="n">
        <f aca="false">I50/$F30</f>
        <v>19.6083333333333</v>
      </c>
      <c r="J51" s="283" t="n">
        <f aca="false">J50/$F30</f>
        <v>36.225</v>
      </c>
      <c r="K51" s="284"/>
      <c r="L51" s="281" t="n">
        <f aca="false">L50/$F30</f>
        <v>11.2333333333333</v>
      </c>
      <c r="M51" s="282" t="n">
        <f aca="false">M50/$F30</f>
        <v>32.1416666666667</v>
      </c>
      <c r="N51" s="285" t="n">
        <f aca="false">N50/$F30</f>
        <v>43.375</v>
      </c>
      <c r="O51" s="242"/>
      <c r="P51" s="242"/>
      <c r="Q51" s="242"/>
      <c r="R51" s="242"/>
      <c r="S51" s="242"/>
    </row>
    <row r="54" customFormat="false" ht="25.5" hidden="false" customHeight="false" outlineLevel="0" collapsed="false">
      <c r="E54" s="218" t="s">
        <v>114</v>
      </c>
      <c r="F54" s="212" t="s">
        <v>115</v>
      </c>
      <c r="P54" s="217" t="s">
        <v>116</v>
      </c>
      <c r="Q54" s="212" t="s">
        <v>117</v>
      </c>
      <c r="R54" s="212"/>
    </row>
    <row r="55" customFormat="false" ht="12.75" hidden="false" customHeight="false" outlineLevel="0" collapsed="false">
      <c r="E55" s="219" t="n">
        <v>16</v>
      </c>
      <c r="F55" s="220" t="n">
        <f aca="false">E55*E55</f>
        <v>256</v>
      </c>
      <c r="P55" s="221" t="n">
        <v>4</v>
      </c>
      <c r="Q55" s="221" t="n">
        <v>4</v>
      </c>
      <c r="R55" s="212"/>
    </row>
    <row r="56" customFormat="false" ht="15.75" hidden="false" customHeight="false" outlineLevel="0" collapsed="false">
      <c r="E56" s="222" t="s">
        <v>118</v>
      </c>
      <c r="F56" s="212"/>
      <c r="P56" s="223" t="s">
        <v>161</v>
      </c>
      <c r="S56" s="212" t="s">
        <v>141</v>
      </c>
      <c r="T56" s="212" t="s">
        <v>142</v>
      </c>
      <c r="U56" s="212" t="s">
        <v>162</v>
      </c>
    </row>
    <row r="57" customFormat="false" ht="12.75" hidden="false" customHeight="false" outlineLevel="0" collapsed="false">
      <c r="E57" s="224"/>
      <c r="F57" s="224"/>
      <c r="G57" s="224"/>
      <c r="H57" s="225" t="s">
        <v>24</v>
      </c>
      <c r="I57" s="225"/>
      <c r="J57" s="225"/>
      <c r="K57" s="226"/>
      <c r="L57" s="227" t="s">
        <v>47</v>
      </c>
      <c r="M57" s="227"/>
      <c r="N57" s="227"/>
      <c r="P57" s="228" t="s">
        <v>120</v>
      </c>
      <c r="Q57" s="228" t="s">
        <v>121</v>
      </c>
      <c r="R57" s="228" t="s">
        <v>122</v>
      </c>
      <c r="S57" s="228" t="s">
        <v>123</v>
      </c>
      <c r="T57" s="287" t="s">
        <v>123</v>
      </c>
      <c r="U57" s="287" t="s">
        <v>123</v>
      </c>
    </row>
    <row r="58" customFormat="false" ht="12.75" hidden="false" customHeight="false" outlineLevel="0" collapsed="false">
      <c r="E58" s="224"/>
      <c r="F58" s="224"/>
      <c r="G58" s="224"/>
      <c r="H58" s="229" t="s">
        <v>124</v>
      </c>
      <c r="I58" s="230" t="s">
        <v>125</v>
      </c>
      <c r="J58" s="231" t="s">
        <v>126</v>
      </c>
      <c r="K58" s="232"/>
      <c r="L58" s="229" t="s">
        <v>127</v>
      </c>
      <c r="M58" s="230" t="s">
        <v>125</v>
      </c>
      <c r="N58" s="233" t="s">
        <v>126</v>
      </c>
      <c r="P58" s="234" t="s">
        <v>128</v>
      </c>
      <c r="Q58" s="228" t="s">
        <v>129</v>
      </c>
      <c r="R58" s="228" t="n">
        <f aca="false">(E55+$B$2-1)*(E55+$B$2-1)</f>
        <v>729</v>
      </c>
      <c r="S58" s="228" t="n">
        <f aca="false">R58/Q55</f>
        <v>182.25</v>
      </c>
      <c r="T58" s="228" t="n">
        <f aca="false">((E55+$B$3-1)*(E55+$B$3-1))/Q55</f>
        <v>132.25</v>
      </c>
      <c r="U58" s="228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294" t="s">
        <v>130</v>
      </c>
      <c r="F59" s="294"/>
      <c r="G59" s="7" t="n">
        <f aca="false">F55</f>
        <v>256</v>
      </c>
      <c r="H59" s="235" t="n">
        <f aca="true">INDIRECT(ADDRESS(3+2*(12-complexity_NTLF128!$B$2),6,,,"data"))*G59</f>
        <v>3072</v>
      </c>
      <c r="I59" s="236" t="n">
        <f aca="true">INDIRECT(ADDRESS(3+2*(12-complexity_NTLF128!$B$2),7,,,"data"))*G59</f>
        <v>2816</v>
      </c>
      <c r="J59" s="237" t="n">
        <f aca="false">SUM(H59:I59)</f>
        <v>5888</v>
      </c>
      <c r="K59" s="238"/>
      <c r="L59" s="235" t="n">
        <f aca="true">INDIRECT(ADDRESS(5+2*(12-complexity_NTLF128!$B$2),8,,,"data"))*G59</f>
        <v>1536</v>
      </c>
      <c r="M59" s="236" t="n">
        <f aca="true">INDIRECT(ADDRESS(5+2*(12-complexity_NTLF128!$B$2),7,,,"data"))*G59</f>
        <v>4608</v>
      </c>
      <c r="N59" s="239" t="n">
        <f aca="false">SUM(L59:M59)</f>
        <v>6144</v>
      </c>
      <c r="P59" s="240" t="s">
        <v>131</v>
      </c>
      <c r="Q59" s="228" t="s">
        <v>132</v>
      </c>
      <c r="R59" s="228" t="n">
        <f aca="false">(E55+$B$2-1)*E55*P55</f>
        <v>1728</v>
      </c>
      <c r="S59" s="228" t="n">
        <f aca="false">R59/Q55</f>
        <v>432</v>
      </c>
      <c r="T59" s="228" t="n">
        <f aca="false">((E55+$B$3-1)*E55*P55)/Q55</f>
        <v>368</v>
      </c>
      <c r="U59" s="228" t="n">
        <f aca="false">((E55+$B$3-1)*E55*P55)/Q55</f>
        <v>368</v>
      </c>
    </row>
    <row r="60" customFormat="false" ht="12.75" hidden="false" customHeight="false" outlineLevel="0" collapsed="false">
      <c r="D60" s="241" t="n">
        <v>2</v>
      </c>
      <c r="E60" s="294" t="s">
        <v>133</v>
      </c>
      <c r="F60" s="294"/>
      <c r="G60" s="7" t="n">
        <f aca="false">F55</f>
        <v>256</v>
      </c>
      <c r="H60" s="235" t="n">
        <f aca="true">INDIRECT(ADDRESS(4+2*(12-complexity_NTLF128!$B$2),6,,,"data"))*G60</f>
        <v>1536</v>
      </c>
      <c r="I60" s="236" t="n">
        <f aca="true">INDIRECT(ADDRESS(4+2*(12-complexity_NTLF128!$B$2),7,,,"data"))*G60</f>
        <v>2816</v>
      </c>
      <c r="J60" s="237" t="n">
        <f aca="false">SUM(H60:I60)</f>
        <v>4352</v>
      </c>
      <c r="K60" s="238"/>
      <c r="L60" s="235" t="n">
        <f aca="true">INDIRECT(ADDRESS(6+2*(12-complexity_NTLF128!$B$2),8,,,"data"))*G60</f>
        <v>1024</v>
      </c>
      <c r="M60" s="236" t="n">
        <f aca="true">INDIRECT(ADDRESS(6+2*(12-complexity_NTLF128!$B$2),7,,,"data"))*G60</f>
        <v>3840</v>
      </c>
      <c r="N60" s="239" t="n">
        <f aca="false">SUM(L60:M60)</f>
        <v>4864</v>
      </c>
      <c r="P60" s="240" t="s">
        <v>134</v>
      </c>
      <c r="Q60" s="228" t="s">
        <v>132</v>
      </c>
      <c r="R60" s="228" t="n">
        <f aca="false">(E55+$B$2-1)*E55*P55</f>
        <v>1728</v>
      </c>
      <c r="S60" s="228" t="n">
        <f aca="false">R60/Q55</f>
        <v>432</v>
      </c>
      <c r="T60" s="228" t="n">
        <f aca="false">((E55+$B$3-1)*E55*P55)/Q55</f>
        <v>368</v>
      </c>
      <c r="U60" s="228" t="n">
        <f aca="false">((E55+$B$3-1)*E55*P55)/Q55</f>
        <v>368</v>
      </c>
    </row>
    <row r="61" customFormat="false" ht="12.75" hidden="false" customHeight="false" outlineLevel="0" collapsed="false">
      <c r="D61" s="241" t="n">
        <v>2</v>
      </c>
      <c r="E61" s="294" t="s">
        <v>135</v>
      </c>
      <c r="F61" s="238" t="s">
        <v>136</v>
      </c>
      <c r="G61" s="7" t="n">
        <f aca="false">($E55+$B$3-1)*$E55</f>
        <v>368</v>
      </c>
      <c r="H61" s="243" t="n">
        <f aca="true">INDIRECT(ADDRESS(4+2*(12-$B$2),6,,,"data"))*G61</f>
        <v>2208</v>
      </c>
      <c r="I61" s="238" t="n">
        <f aca="true">INDIRECT(ADDRESS(4+2*(12-$B$2),7,,,"data"))*G61</f>
        <v>4048</v>
      </c>
      <c r="J61" s="244" t="n">
        <f aca="false">SUM(H61:I61)</f>
        <v>6256</v>
      </c>
      <c r="K61" s="238"/>
      <c r="L61" s="243" t="n">
        <f aca="true">INDIRECT(ADDRESS(6+2*(12-$B$2),8,,,"data"))*G61</f>
        <v>1472</v>
      </c>
      <c r="M61" s="238" t="n">
        <f aca="true">INDIRECT(ADDRESS(6+2*(12-$B$2),7,,,"data"))*G61</f>
        <v>5520</v>
      </c>
      <c r="N61" s="245" t="n">
        <f aca="false">SUM(L61:M61)</f>
        <v>6992</v>
      </c>
      <c r="P61" s="240" t="s">
        <v>137</v>
      </c>
      <c r="Q61" s="228" t="s">
        <v>115</v>
      </c>
      <c r="R61" s="228" t="n">
        <f aca="false">E55*E55</f>
        <v>256</v>
      </c>
      <c r="S61" s="228" t="n">
        <f aca="false">R61/Q55</f>
        <v>64</v>
      </c>
      <c r="T61" s="228" t="n">
        <f aca="false">F55/Q55</f>
        <v>64</v>
      </c>
      <c r="U61" s="228" t="n">
        <f aca="false">F55/Q55</f>
        <v>64</v>
      </c>
    </row>
    <row r="62" customFormat="false" ht="12.75" hidden="false" customHeight="false" outlineLevel="0" collapsed="false">
      <c r="D62" s="241"/>
      <c r="E62" s="294"/>
      <c r="F62" s="238" t="s">
        <v>138</v>
      </c>
      <c r="G62" s="7" t="n">
        <f aca="false">F55</f>
        <v>256</v>
      </c>
      <c r="H62" s="243" t="n">
        <f aca="true">INDIRECT(ADDRESS(3+2*(12-$B$3),6,,,"data"))*G62</f>
        <v>2048</v>
      </c>
      <c r="I62" s="238" t="n">
        <f aca="true">INDIRECT(ADDRESS(3+2*(12-$B$3),7,,,"data"))*G62</f>
        <v>1792</v>
      </c>
      <c r="J62" s="244" t="n">
        <f aca="false">SUM(H62:I62)</f>
        <v>3840</v>
      </c>
      <c r="K62" s="238"/>
      <c r="L62" s="243" t="n">
        <f aca="true">INDIRECT(ADDRESS(5+2*(12-$B$3),8,,,"data"))*G62</f>
        <v>1536</v>
      </c>
      <c r="M62" s="238" t="n">
        <f aca="true">INDIRECT(ADDRESS(5+2*(12-$B$3),7,,,"data"))*G62</f>
        <v>3584</v>
      </c>
      <c r="N62" s="245" t="n">
        <f aca="false">SUM(L62:M62)</f>
        <v>5120</v>
      </c>
      <c r="S62" s="246" t="n">
        <f aca="false">SUM(S58:S61)</f>
        <v>1110.25</v>
      </c>
      <c r="T62" s="238" t="n">
        <f aca="false">SUM(T58:T61)</f>
        <v>932.25</v>
      </c>
      <c r="U62" s="238" t="n">
        <f aca="false">SUM(U58:U61)</f>
        <v>955.25</v>
      </c>
    </row>
    <row r="63" customFormat="false" ht="15" hidden="false" customHeight="false" outlineLevel="0" collapsed="false">
      <c r="D63" s="241"/>
      <c r="E63" s="294"/>
      <c r="F63" s="238" t="s">
        <v>139</v>
      </c>
      <c r="G63" s="7"/>
      <c r="H63" s="235" t="n">
        <f aca="false">H62+H61</f>
        <v>4256</v>
      </c>
      <c r="I63" s="236" t="n">
        <f aca="false">I62+I61</f>
        <v>5840</v>
      </c>
      <c r="J63" s="247" t="n">
        <f aca="false">SUM(H63:I63)</f>
        <v>10096</v>
      </c>
      <c r="K63" s="238"/>
      <c r="L63" s="235" t="n">
        <f aca="false">L62+L61</f>
        <v>3008</v>
      </c>
      <c r="M63" s="236" t="n">
        <f aca="false">M62+M61</f>
        <v>9104</v>
      </c>
      <c r="N63" s="248" t="n">
        <f aca="false">SUM(L63:M63)</f>
        <v>12112</v>
      </c>
      <c r="P63" s="249" t="s">
        <v>163</v>
      </c>
      <c r="R63" s="250" t="s">
        <v>24</v>
      </c>
      <c r="S63" s="250"/>
      <c r="T63" s="250" t="s">
        <v>47</v>
      </c>
      <c r="U63" s="250"/>
    </row>
    <row r="64" customFormat="false" ht="12.75" hidden="false" customHeight="false" outlineLevel="0" collapsed="false">
      <c r="D64" s="241" t="n">
        <v>1</v>
      </c>
      <c r="E64" s="294" t="s">
        <v>141</v>
      </c>
      <c r="F64" s="295" t="s">
        <v>136</v>
      </c>
      <c r="G64" s="7" t="n">
        <f aca="false">($E55+$B$2-1)*$E55</f>
        <v>432</v>
      </c>
      <c r="H64" s="243" t="n">
        <f aca="true">INDIRECT(ADDRESS(4+2*(12-complexity_NTLF128!$B$2),6,,,"data"))*G64</f>
        <v>2592</v>
      </c>
      <c r="I64" s="238" t="n">
        <f aca="true">INDIRECT(ADDRESS(4+2*(12-complexity_NTLF128!$B$2),7,,,"data"))*G64</f>
        <v>4752</v>
      </c>
      <c r="J64" s="244" t="n">
        <f aca="false">SUM(H64:I64)</f>
        <v>7344</v>
      </c>
      <c r="K64" s="238"/>
      <c r="L64" s="243" t="n">
        <f aca="true">INDIRECT(ADDRESS(6+2*(12-complexity_NTLF128!$B$2),8,,,"data"))*G64</f>
        <v>1728</v>
      </c>
      <c r="M64" s="238" t="n">
        <f aca="true">INDIRECT(ADDRESS(6+2*(12-complexity_NTLF128!$B$2),7,,,"data"))*G64</f>
        <v>6480</v>
      </c>
      <c r="N64" s="245" t="n">
        <f aca="false">SUM(L64:M64)</f>
        <v>8208</v>
      </c>
      <c r="P64" s="228"/>
      <c r="Q64" s="228" t="s">
        <v>121</v>
      </c>
      <c r="R64" s="228" t="s">
        <v>122</v>
      </c>
      <c r="S64" s="228" t="s">
        <v>123</v>
      </c>
      <c r="T64" s="228" t="s">
        <v>122</v>
      </c>
      <c r="U64" s="228" t="s">
        <v>123</v>
      </c>
    </row>
    <row r="65" customFormat="false" ht="12.75" hidden="false" customHeight="false" outlineLevel="0" collapsed="false">
      <c r="D65" s="241"/>
      <c r="E65" s="294"/>
      <c r="F65" s="295" t="s">
        <v>138</v>
      </c>
      <c r="G65" s="7" t="n">
        <f aca="false">F55</f>
        <v>256</v>
      </c>
      <c r="H65" s="243" t="n">
        <f aca="true">INDIRECT(ADDRESS(4+2*(12-complexity_NTLF128!$B$2),6,,,"data"))*G65</f>
        <v>1536</v>
      </c>
      <c r="I65" s="238" t="n">
        <f aca="true">INDIRECT(ADDRESS(4+2*(12-complexity_NTLF128!$B$2),7,,,"data"))*G65</f>
        <v>2816</v>
      </c>
      <c r="J65" s="244" t="n">
        <f aca="false">SUM(H65:I65)</f>
        <v>4352</v>
      </c>
      <c r="K65" s="238"/>
      <c r="L65" s="243" t="n">
        <f aca="true">INDIRECT(ADDRESS(6+2*(12-complexity_NTLF128!$B$2),8,,,"data"))*G65</f>
        <v>1024</v>
      </c>
      <c r="M65" s="238" t="n">
        <f aca="true">INDIRECT(ADDRESS(6+2*(12-complexity_NTLF128!$B$2),7,,,"data"))*G65</f>
        <v>3840</v>
      </c>
      <c r="N65" s="245" t="n">
        <f aca="false">SUM(L65:M65)</f>
        <v>4864</v>
      </c>
      <c r="P65" s="252" t="s">
        <v>136</v>
      </c>
      <c r="Q65" s="228"/>
      <c r="R65" s="228" t="n">
        <f aca="false">J64</f>
        <v>7344</v>
      </c>
      <c r="S65" s="228" t="n">
        <f aca="false">R65</f>
        <v>7344</v>
      </c>
      <c r="T65" s="228" t="n">
        <f aca="false">N64</f>
        <v>8208</v>
      </c>
      <c r="U65" s="228" t="n">
        <f aca="false">T65</f>
        <v>8208</v>
      </c>
    </row>
    <row r="66" customFormat="false" ht="12.75" hidden="false" customHeight="false" outlineLevel="0" collapsed="false">
      <c r="D66" s="241"/>
      <c r="E66" s="294"/>
      <c r="F66" s="238" t="s">
        <v>139</v>
      </c>
      <c r="G66" s="7"/>
      <c r="H66" s="235" t="n">
        <f aca="false">H65+H64</f>
        <v>4128</v>
      </c>
      <c r="I66" s="236" t="n">
        <f aca="false">I65+I64</f>
        <v>7568</v>
      </c>
      <c r="J66" s="247" t="n">
        <f aca="false">SUM(H66:I66)</f>
        <v>11696</v>
      </c>
      <c r="K66" s="238"/>
      <c r="L66" s="235" t="n">
        <f aca="false">L65+L64</f>
        <v>2752</v>
      </c>
      <c r="M66" s="236" t="n">
        <f aca="false">M65+M64</f>
        <v>10320</v>
      </c>
      <c r="N66" s="248" t="n">
        <f aca="false">SUM(L66:M66)</f>
        <v>13072</v>
      </c>
      <c r="P66" s="252" t="s">
        <v>138</v>
      </c>
      <c r="Q66" s="228"/>
      <c r="R66" s="228" t="n">
        <f aca="false">J65</f>
        <v>4352</v>
      </c>
      <c r="S66" s="228" t="n">
        <f aca="false">R66</f>
        <v>4352</v>
      </c>
      <c r="T66" s="228" t="n">
        <f aca="false">N65</f>
        <v>4864</v>
      </c>
      <c r="U66" s="228" t="n">
        <f aca="false">T66</f>
        <v>4864</v>
      </c>
    </row>
    <row r="67" customFormat="false" ht="12.75" hidden="false" customHeight="false" outlineLevel="0" collapsed="false">
      <c r="D67" s="241" t="n">
        <v>4</v>
      </c>
      <c r="E67" s="294" t="s">
        <v>142</v>
      </c>
      <c r="F67" s="295" t="s">
        <v>136</v>
      </c>
      <c r="G67" s="7" t="n">
        <f aca="false">($E55+$B$3-1)*$E55</f>
        <v>368</v>
      </c>
      <c r="H67" s="243" t="n">
        <f aca="true">INDIRECT(ADDRESS(3+2*(12-complexity_NTLF128!$B$3),6,,,"data"))*G67</f>
        <v>2944</v>
      </c>
      <c r="I67" s="238" t="n">
        <f aca="true">INDIRECT(ADDRESS(3+2*(12-complexity_NTLF128!$B$3),7,,,"data"))*G67</f>
        <v>2576</v>
      </c>
      <c r="J67" s="244" t="n">
        <f aca="false">SUM(H67:I67)</f>
        <v>5520</v>
      </c>
      <c r="K67" s="238"/>
      <c r="L67" s="243" t="n">
        <f aca="true">INDIRECT(ADDRESS(5+2*(12-complexity_NTLF128!$B$3),8,,,"data"))*G67</f>
        <v>2208</v>
      </c>
      <c r="M67" s="238" t="n">
        <f aca="true">INDIRECT(ADDRESS(5+2*(12-complexity_NTLF128!$B$3),7,,,"data"))*G67</f>
        <v>5152</v>
      </c>
      <c r="N67" s="245" t="n">
        <f aca="false">SUM(L67:M67)</f>
        <v>7360</v>
      </c>
      <c r="P67" s="228"/>
      <c r="Q67" s="228"/>
      <c r="R67" s="228"/>
      <c r="S67" s="228"/>
      <c r="T67" s="228"/>
      <c r="U67" s="228"/>
    </row>
    <row r="68" customFormat="false" ht="12.75" hidden="false" customHeight="false" outlineLevel="0" collapsed="false">
      <c r="D68" s="241"/>
      <c r="E68" s="294"/>
      <c r="F68" s="295" t="s">
        <v>138</v>
      </c>
      <c r="G68" s="7" t="n">
        <f aca="false">F55</f>
        <v>256</v>
      </c>
      <c r="H68" s="243" t="n">
        <f aca="true">INDIRECT(ADDRESS(3+2*(12-complexity_NTLF128!$B$3),6,,,"data"))*G68</f>
        <v>2048</v>
      </c>
      <c r="I68" s="238" t="n">
        <f aca="true">INDIRECT(ADDRESS(3+2*(12-complexity_NTLF128!$B$3),7,,,"data"))*G68</f>
        <v>1792</v>
      </c>
      <c r="J68" s="244" t="n">
        <f aca="false">SUM(H68:I68)</f>
        <v>3840</v>
      </c>
      <c r="K68" s="238"/>
      <c r="L68" s="243" t="n">
        <f aca="true">INDIRECT(ADDRESS(5+2*(12-complexity_NTLF128!$B$3),8,,,"data"))*G68</f>
        <v>1536</v>
      </c>
      <c r="M68" s="238" t="n">
        <f aca="true">INDIRECT(ADDRESS(5+2*(12-complexity_NTLF128!$B$3),7,,,"data"))*G68</f>
        <v>3584</v>
      </c>
      <c r="N68" s="245" t="n">
        <f aca="false">SUM(L68:M68)</f>
        <v>5120</v>
      </c>
      <c r="P68" s="253" t="s">
        <v>143</v>
      </c>
      <c r="Q68" s="254"/>
      <c r="R68" s="254"/>
      <c r="S68" s="253" t="n">
        <f aca="false">SUM(S65:S67)+SUM(S58:S61)</f>
        <v>12806.25</v>
      </c>
      <c r="T68" s="254"/>
      <c r="U68" s="253" t="n">
        <f aca="false">SUM(S58:S61)+SUM(U65:U67)</f>
        <v>14182.25</v>
      </c>
    </row>
    <row r="69" customFormat="false" ht="12.75" hidden="false" customHeight="false" outlineLevel="0" collapsed="false">
      <c r="D69" s="241"/>
      <c r="E69" s="294"/>
      <c r="F69" s="238" t="s">
        <v>139</v>
      </c>
      <c r="G69" s="7"/>
      <c r="H69" s="235" t="n">
        <f aca="false">H68+H67</f>
        <v>4992</v>
      </c>
      <c r="I69" s="236" t="n">
        <f aca="false">I68+I67</f>
        <v>4368</v>
      </c>
      <c r="J69" s="247" t="n">
        <f aca="false">SUM(H69:I69)</f>
        <v>9360</v>
      </c>
      <c r="K69" s="238"/>
      <c r="L69" s="235" t="n">
        <f aca="false">L68+L67</f>
        <v>3744</v>
      </c>
      <c r="M69" s="236" t="n">
        <f aca="false">M68+M67</f>
        <v>8736</v>
      </c>
      <c r="N69" s="248" t="n">
        <f aca="false">SUM(L69:M69)</f>
        <v>12480</v>
      </c>
    </row>
    <row r="70" customFormat="false" ht="12.75" hidden="false" customHeight="false" outlineLevel="0" collapsed="false">
      <c r="D70" s="241" t="n">
        <v>2</v>
      </c>
      <c r="E70" s="294" t="s">
        <v>144</v>
      </c>
      <c r="F70" s="295" t="s">
        <v>136</v>
      </c>
      <c r="G70" s="7" t="n">
        <f aca="false">($E55+$B$3-1)*$E55</f>
        <v>368</v>
      </c>
      <c r="H70" s="243" t="n">
        <f aca="true">INDIRECT(ADDRESS(4+2*(12-complexity_NTLF128!$B$2),6,,,"data"))*G70</f>
        <v>2208</v>
      </c>
      <c r="I70" s="238" t="n">
        <f aca="true">INDIRECT(ADDRESS(4+2*(12-complexity_NTLF128!$B$2),7,,,"data"))*G70</f>
        <v>4048</v>
      </c>
      <c r="J70" s="244" t="n">
        <f aca="false">SUM(H70:I70)</f>
        <v>6256</v>
      </c>
      <c r="K70" s="238"/>
      <c r="L70" s="243" t="n">
        <f aca="true">INDIRECT(ADDRESS(6+2*(12-complexity_NTLF128!$B$2),8,,,"data"))*G70</f>
        <v>1472</v>
      </c>
      <c r="M70" s="238" t="n">
        <f aca="true">INDIRECT(ADDRESS(6+2*(12-complexity_NTLF128!$B$2),7,,,"data"))*G70</f>
        <v>5520</v>
      </c>
      <c r="N70" s="245" t="n">
        <f aca="false">SUM(L70:M70)</f>
        <v>6992</v>
      </c>
      <c r="P70" s="0" t="s">
        <v>145</v>
      </c>
      <c r="S70" s="0" t="n">
        <f aca="false">S59/P55+S61</f>
        <v>172</v>
      </c>
    </row>
    <row r="71" customFormat="false" ht="12.75" hidden="false" customHeight="false" outlineLevel="0" collapsed="false">
      <c r="D71" s="241"/>
      <c r="E71" s="294"/>
      <c r="F71" s="295" t="s">
        <v>138</v>
      </c>
      <c r="G71" s="7" t="n">
        <f aca="false">F55</f>
        <v>256</v>
      </c>
      <c r="H71" s="243" t="n">
        <f aca="true">INDIRECT(ADDRESS(3+2*(12-complexity_NTLF128!$B$3),6,,,"data"))*G71</f>
        <v>2048</v>
      </c>
      <c r="I71" s="238" t="n">
        <f aca="true">INDIRECT(ADDRESS(3+2*(12-complexity_NTLF128!$B$3),7,,,"data"))*G71</f>
        <v>1792</v>
      </c>
      <c r="J71" s="244" t="n">
        <f aca="false">SUM(H71:I71)</f>
        <v>3840</v>
      </c>
      <c r="K71" s="238"/>
      <c r="L71" s="243" t="n">
        <f aca="true">INDIRECT(ADDRESS(5+2*(12-complexity_NTLF128!$B$3),8,,,"data"))*G71</f>
        <v>1536</v>
      </c>
      <c r="M71" s="238" t="n">
        <f aca="true">INDIRECT(ADDRESS(5+2*(12-complexity_NTLF128!$B$3),7,,,"data"))*G71</f>
        <v>3584</v>
      </c>
      <c r="N71" s="245" t="n">
        <f aca="false">SUM(L71:M71)</f>
        <v>5120</v>
      </c>
      <c r="P71" s="255" t="s">
        <v>146</v>
      </c>
      <c r="Q71" s="256"/>
      <c r="R71" s="256"/>
      <c r="S71" s="255" t="n">
        <f aca="false">(6*S70+S62+4*T62+4*U62+J73)/15</f>
        <v>8764.55</v>
      </c>
      <c r="T71" s="255"/>
      <c r="U71" s="255" t="n">
        <f aca="false">(6*S70+S62+4*T62+4*U62+N73)/15</f>
        <v>10362.4166666667</v>
      </c>
    </row>
    <row r="72" customFormat="false" ht="13.5" hidden="false" customHeight="false" outlineLevel="0" collapsed="false">
      <c r="D72" s="241"/>
      <c r="E72" s="294"/>
      <c r="F72" s="238" t="s">
        <v>139</v>
      </c>
      <c r="G72" s="7"/>
      <c r="H72" s="235" t="n">
        <f aca="false">H71+H70</f>
        <v>4256</v>
      </c>
      <c r="I72" s="236" t="n">
        <f aca="false">I71+I70</f>
        <v>5840</v>
      </c>
      <c r="J72" s="257" t="n">
        <f aca="false">SUM(H72:I72)</f>
        <v>10096</v>
      </c>
      <c r="K72" s="238"/>
      <c r="L72" s="235" t="n">
        <f aca="false">L71+L70</f>
        <v>3008</v>
      </c>
      <c r="M72" s="236" t="n">
        <f aca="false">M71+M70</f>
        <v>9104</v>
      </c>
      <c r="N72" s="258" t="n">
        <f aca="false">SUM(L72:M72)</f>
        <v>12112</v>
      </c>
    </row>
    <row r="73" customFormat="false" ht="13.5" hidden="false" customHeight="false" outlineLevel="0" collapsed="false">
      <c r="D73" s="241"/>
      <c r="E73" s="259" t="s">
        <v>147</v>
      </c>
      <c r="F73" s="259"/>
      <c r="G73" s="260"/>
      <c r="H73" s="261" t="n">
        <f aca="false">$D59*H59+$D60*H60+$D61*H63+$D64*H66+$D67*H69+$D70*H72</f>
        <v>56480</v>
      </c>
      <c r="I73" s="262" t="n">
        <f aca="false">$D59*I59+$D60*I60+$D61*I63+$D64*I66+$D67*I69+$D70*I72</f>
        <v>65296</v>
      </c>
      <c r="J73" s="263" t="n">
        <f aca="false">$D59*J59+$D60*J60+$D61*J63+$D64*J66+$D67*J69+$D70*J72</f>
        <v>121776</v>
      </c>
      <c r="K73" s="262" t="n">
        <f aca="false">$D59*K59+$D60*K60+$D61*K63+$D64*K66+$D67*K69+$D70*K72</f>
        <v>0</v>
      </c>
      <c r="L73" s="261" t="n">
        <f aca="false">$D59*L59+$D60*L60+$D61*L63+$D64*L66+$D67*L69+$D70*L72</f>
        <v>37952</v>
      </c>
      <c r="M73" s="262" t="n">
        <f aca="false">$D59*M59+$D60*M60+$D61*M63+$D64*M66+$D67*M69+$D70*M72</f>
        <v>107792</v>
      </c>
      <c r="N73" s="264" t="n">
        <f aca="false">$D59*N59+$D60*N60+$D61*N63+$D64*N66+$D67*N69+$D70*N72</f>
        <v>145744</v>
      </c>
      <c r="O73" s="242"/>
      <c r="P73" s="242"/>
      <c r="Q73" s="242"/>
      <c r="R73" s="242"/>
      <c r="S73" s="242"/>
    </row>
    <row r="74" customFormat="false" ht="12.75" hidden="false" customHeight="false" outlineLevel="0" collapsed="false">
      <c r="D74" s="241"/>
      <c r="E74" s="265" t="s">
        <v>148</v>
      </c>
      <c r="F74" s="266"/>
      <c r="G74" s="267"/>
      <c r="H74" s="268" t="n">
        <f aca="false">MAX(H59,H60,H63,H66,H69,H72)/$F55</f>
        <v>19.5</v>
      </c>
      <c r="I74" s="269" t="n">
        <f aca="false">MAX(I59,I60,I63,I66,I69,I72)/$F55</f>
        <v>29.5625</v>
      </c>
      <c r="J74" s="270" t="n">
        <f aca="false">MAX(J59,J60,J63,J66,J69,J72)/$F55</f>
        <v>45.6875</v>
      </c>
      <c r="K74" s="269"/>
      <c r="L74" s="268" t="n">
        <f aca="false">MAX(L59,L60,L63,L66,L69,L72)/$F55</f>
        <v>14.625</v>
      </c>
      <c r="M74" s="269" t="n">
        <f aca="false">MAX(M59,M60,M63,M66,M69,M72)/$F55</f>
        <v>40.3125</v>
      </c>
      <c r="N74" s="271" t="n">
        <f aca="false">MAX(N59,N60,N63,N66,N69,N72)/$F55</f>
        <v>51.0625</v>
      </c>
      <c r="O74" s="242"/>
      <c r="P74" s="242"/>
      <c r="Q74" s="242"/>
      <c r="R74" s="242"/>
      <c r="S74" s="242"/>
    </row>
    <row r="75" customFormat="false" ht="12.75" hidden="false" customHeight="false" outlineLevel="0" collapsed="false">
      <c r="D75" s="241"/>
      <c r="E75" s="272" t="s">
        <v>149</v>
      </c>
      <c r="F75" s="272"/>
      <c r="G75" s="273"/>
      <c r="H75" s="274" t="n">
        <f aca="false">H73/15</f>
        <v>3765.33333333333</v>
      </c>
      <c r="I75" s="275" t="n">
        <f aca="false">I73/15</f>
        <v>4353.06666666667</v>
      </c>
      <c r="J75" s="276" t="n">
        <f aca="false">J73/15</f>
        <v>8118.4</v>
      </c>
      <c r="K75" s="277"/>
      <c r="L75" s="274" t="n">
        <f aca="false">L73/15</f>
        <v>2530.13333333333</v>
      </c>
      <c r="M75" s="275" t="n">
        <f aca="false">M73/15</f>
        <v>7186.13333333333</v>
      </c>
      <c r="N75" s="278" t="n">
        <f aca="false">N73/15</f>
        <v>9716.26666666667</v>
      </c>
      <c r="O75" s="242"/>
      <c r="P75" s="242"/>
      <c r="Q75" s="242"/>
      <c r="R75" s="242"/>
      <c r="S75" s="242"/>
    </row>
    <row r="76" customFormat="false" ht="13.5" hidden="false" customHeight="false" outlineLevel="0" collapsed="false">
      <c r="D76" s="241"/>
      <c r="E76" s="279" t="s">
        <v>150</v>
      </c>
      <c r="F76" s="279"/>
      <c r="G76" s="280"/>
      <c r="H76" s="281" t="n">
        <f aca="false">H75/$F55</f>
        <v>14.7083333333333</v>
      </c>
      <c r="I76" s="282" t="n">
        <f aca="false">I75/$F55</f>
        <v>17.0041666666667</v>
      </c>
      <c r="J76" s="283" t="n">
        <f aca="false">J75/$F55</f>
        <v>31.7125</v>
      </c>
      <c r="K76" s="284"/>
      <c r="L76" s="281" t="n">
        <f aca="false">L75/$F55</f>
        <v>9.88333333333333</v>
      </c>
      <c r="M76" s="282" t="n">
        <f aca="false">M75/$F55</f>
        <v>28.0708333333333</v>
      </c>
      <c r="N76" s="285" t="n">
        <f aca="false">N75/$F55</f>
        <v>37.9541666666667</v>
      </c>
      <c r="O76" s="242"/>
      <c r="P76" s="242"/>
      <c r="Q76" s="242"/>
      <c r="R76" s="242"/>
      <c r="S76" s="242"/>
    </row>
    <row r="79" customFormat="false" ht="25.5" hidden="false" customHeight="false" outlineLevel="0" collapsed="false">
      <c r="E79" s="218" t="s">
        <v>114</v>
      </c>
      <c r="F79" s="212" t="s">
        <v>115</v>
      </c>
      <c r="P79" s="217" t="s">
        <v>116</v>
      </c>
      <c r="Q79" s="212" t="s">
        <v>117</v>
      </c>
      <c r="R79" s="212"/>
    </row>
    <row r="80" customFormat="false" ht="12.75" hidden="false" customHeight="false" outlineLevel="0" collapsed="false">
      <c r="E80" s="219" t="n">
        <v>32</v>
      </c>
      <c r="F80" s="220" t="n">
        <f aca="false">E80*E80</f>
        <v>1024</v>
      </c>
      <c r="P80" s="221" t="n">
        <v>4</v>
      </c>
      <c r="Q80" s="221" t="n">
        <v>4</v>
      </c>
      <c r="R80" s="212"/>
    </row>
    <row r="81" customFormat="false" ht="15.75" hidden="false" customHeight="false" outlineLevel="0" collapsed="false">
      <c r="E81" s="222" t="s">
        <v>118</v>
      </c>
      <c r="F81" s="212"/>
      <c r="P81" s="223" t="s">
        <v>161</v>
      </c>
      <c r="S81" s="212" t="s">
        <v>141</v>
      </c>
      <c r="T81" s="212" t="s">
        <v>142</v>
      </c>
      <c r="U81" s="212" t="s">
        <v>162</v>
      </c>
    </row>
    <row r="82" customFormat="false" ht="12.75" hidden="false" customHeight="false" outlineLevel="0" collapsed="false">
      <c r="E82" s="224"/>
      <c r="F82" s="224"/>
      <c r="G82" s="224"/>
      <c r="H82" s="225" t="s">
        <v>24</v>
      </c>
      <c r="I82" s="225"/>
      <c r="J82" s="225"/>
      <c r="K82" s="226"/>
      <c r="L82" s="227" t="s">
        <v>47</v>
      </c>
      <c r="M82" s="227"/>
      <c r="N82" s="227"/>
      <c r="P82" s="228" t="s">
        <v>120</v>
      </c>
      <c r="Q82" s="228" t="s">
        <v>121</v>
      </c>
      <c r="R82" s="228" t="s">
        <v>122</v>
      </c>
      <c r="S82" s="228" t="s">
        <v>123</v>
      </c>
      <c r="T82" s="287" t="s">
        <v>123</v>
      </c>
      <c r="U82" s="287" t="s">
        <v>123</v>
      </c>
    </row>
    <row r="83" customFormat="false" ht="12.75" hidden="false" customHeight="false" outlineLevel="0" collapsed="false">
      <c r="E83" s="224"/>
      <c r="F83" s="224"/>
      <c r="G83" s="224"/>
      <c r="H83" s="229" t="s">
        <v>124</v>
      </c>
      <c r="I83" s="230" t="s">
        <v>125</v>
      </c>
      <c r="J83" s="231" t="s">
        <v>126</v>
      </c>
      <c r="K83" s="232"/>
      <c r="L83" s="229" t="s">
        <v>127</v>
      </c>
      <c r="M83" s="230" t="s">
        <v>125</v>
      </c>
      <c r="N83" s="233" t="s">
        <v>126</v>
      </c>
      <c r="P83" s="234" t="s">
        <v>128</v>
      </c>
      <c r="Q83" s="228" t="s">
        <v>129</v>
      </c>
      <c r="R83" s="228" t="n">
        <f aca="false">(E80+$B$2-1)*(E80+$B$2-1)</f>
        <v>1849</v>
      </c>
      <c r="S83" s="228" t="n">
        <f aca="false">R83/Q80</f>
        <v>462.25</v>
      </c>
      <c r="T83" s="228" t="n">
        <f aca="false">((E80+$B$3-1)*(E80+$B$3-1))/Q80</f>
        <v>380.25</v>
      </c>
      <c r="U83" s="228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294" t="s">
        <v>130</v>
      </c>
      <c r="F84" s="294"/>
      <c r="G84" s="7" t="n">
        <f aca="false">F80</f>
        <v>1024</v>
      </c>
      <c r="H84" s="235" t="n">
        <f aca="true">INDIRECT(ADDRESS(3+2*(12-complexity_NTLF128!$B$2),6,,,"data"))*G84</f>
        <v>12288</v>
      </c>
      <c r="I84" s="236" t="n">
        <f aca="true">INDIRECT(ADDRESS(3+2*(12-complexity_NTLF128!$B$2),7,,,"data"))*G84</f>
        <v>11264</v>
      </c>
      <c r="J84" s="237" t="n">
        <f aca="false">SUM(H84:I84)</f>
        <v>23552</v>
      </c>
      <c r="K84" s="238"/>
      <c r="L84" s="235" t="n">
        <f aca="true">INDIRECT(ADDRESS(5+2*(12-complexity_NTLF128!$B$2),8,,,"data"))*G84</f>
        <v>6144</v>
      </c>
      <c r="M84" s="236" t="n">
        <f aca="true">INDIRECT(ADDRESS(5+2*(12-complexity_NTLF128!$B$2),7,,,"data"))*G84</f>
        <v>18432</v>
      </c>
      <c r="N84" s="239" t="n">
        <f aca="false">SUM(L84:M84)</f>
        <v>24576</v>
      </c>
      <c r="P84" s="240" t="s">
        <v>131</v>
      </c>
      <c r="Q84" s="228" t="s">
        <v>132</v>
      </c>
      <c r="R84" s="228" t="n">
        <f aca="false">(E80+$B$2-1)*E80*P80</f>
        <v>5504</v>
      </c>
      <c r="S84" s="228" t="n">
        <f aca="false">R84/Q80</f>
        <v>1376</v>
      </c>
      <c r="T84" s="228" t="n">
        <f aca="false">((E80+$B$3-1)*E80*P80)/Q80</f>
        <v>1248</v>
      </c>
      <c r="U84" s="228" t="n">
        <f aca="false">((E80+$B$3-1)*E80*P80)/Q80</f>
        <v>1248</v>
      </c>
    </row>
    <row r="85" customFormat="false" ht="12.75" hidden="false" customHeight="false" outlineLevel="0" collapsed="false">
      <c r="D85" s="241" t="n">
        <v>2</v>
      </c>
      <c r="E85" s="294" t="s">
        <v>133</v>
      </c>
      <c r="F85" s="294"/>
      <c r="G85" s="7" t="n">
        <f aca="false">F80</f>
        <v>1024</v>
      </c>
      <c r="H85" s="235" t="n">
        <f aca="true">INDIRECT(ADDRESS(4+2*(12-complexity_NTLF128!$B$2),6,,,"data"))*G85</f>
        <v>6144</v>
      </c>
      <c r="I85" s="236" t="n">
        <f aca="true">INDIRECT(ADDRESS(4+2*(12-complexity_NTLF128!$B$2),7,,,"data"))*G85</f>
        <v>11264</v>
      </c>
      <c r="J85" s="237" t="n">
        <f aca="false">SUM(H85:I85)</f>
        <v>17408</v>
      </c>
      <c r="K85" s="238"/>
      <c r="L85" s="235" t="n">
        <f aca="true">INDIRECT(ADDRESS(6+2*(12-complexity_NTLF128!$B$2),8,,,"data"))*G85</f>
        <v>4096</v>
      </c>
      <c r="M85" s="236" t="n">
        <f aca="true">INDIRECT(ADDRESS(6+2*(12-complexity_NTLF128!$B$2),7,,,"data"))*G85</f>
        <v>15360</v>
      </c>
      <c r="N85" s="239" t="n">
        <f aca="false">SUM(L85:M85)</f>
        <v>19456</v>
      </c>
      <c r="P85" s="240" t="s">
        <v>134</v>
      </c>
      <c r="Q85" s="228" t="s">
        <v>132</v>
      </c>
      <c r="R85" s="228" t="n">
        <f aca="false">(E80+$B$2-1)*E80*P80</f>
        <v>5504</v>
      </c>
      <c r="S85" s="228" t="n">
        <f aca="false">R85/Q80</f>
        <v>1376</v>
      </c>
      <c r="T85" s="228" t="n">
        <f aca="false">((E80+$B$3-1)*E80*P80)/Q80</f>
        <v>1248</v>
      </c>
      <c r="U85" s="228" t="n">
        <f aca="false">((E80+$B$3-1)*E80*P80)/Q80</f>
        <v>1248</v>
      </c>
    </row>
    <row r="86" customFormat="false" ht="12.75" hidden="false" customHeight="false" outlineLevel="0" collapsed="false">
      <c r="D86" s="241" t="n">
        <v>2</v>
      </c>
      <c r="E86" s="294" t="s">
        <v>135</v>
      </c>
      <c r="F86" s="238" t="s">
        <v>136</v>
      </c>
      <c r="G86" s="7" t="n">
        <f aca="false">($E80+$B$3-1)*$E80</f>
        <v>1248</v>
      </c>
      <c r="H86" s="243" t="n">
        <f aca="true">INDIRECT(ADDRESS(4+2*(12-$B$2),6,,,"data"))*G86</f>
        <v>7488</v>
      </c>
      <c r="I86" s="238" t="n">
        <f aca="true">INDIRECT(ADDRESS(4+2*(12-$B$2),7,,,"data"))*G86</f>
        <v>13728</v>
      </c>
      <c r="J86" s="244" t="n">
        <f aca="false">SUM(H86:I86)</f>
        <v>21216</v>
      </c>
      <c r="K86" s="238"/>
      <c r="L86" s="243" t="n">
        <f aca="true">INDIRECT(ADDRESS(6+2*(12-$B$2),8,,,"data"))*G86</f>
        <v>4992</v>
      </c>
      <c r="M86" s="238" t="n">
        <f aca="true">INDIRECT(ADDRESS(6+2*(12-$B$2),7,,,"data"))*G86</f>
        <v>18720</v>
      </c>
      <c r="N86" s="245" t="n">
        <f aca="false">SUM(L86:M86)</f>
        <v>23712</v>
      </c>
      <c r="P86" s="240" t="s">
        <v>137</v>
      </c>
      <c r="Q86" s="228" t="s">
        <v>115</v>
      </c>
      <c r="R86" s="228" t="n">
        <f aca="false">E80*E80</f>
        <v>1024</v>
      </c>
      <c r="S86" s="228" t="n">
        <f aca="false">R86/Q80</f>
        <v>256</v>
      </c>
      <c r="T86" s="228" t="n">
        <f aca="false">F80/Q80</f>
        <v>256</v>
      </c>
      <c r="U86" s="228" t="n">
        <f aca="false">F80/Q80</f>
        <v>256</v>
      </c>
    </row>
    <row r="87" customFormat="false" ht="12.75" hidden="false" customHeight="false" outlineLevel="0" collapsed="false">
      <c r="D87" s="241"/>
      <c r="E87" s="294"/>
      <c r="F87" s="238" t="s">
        <v>138</v>
      </c>
      <c r="G87" s="7" t="n">
        <f aca="false">F80</f>
        <v>1024</v>
      </c>
      <c r="H87" s="243" t="n">
        <f aca="true">INDIRECT(ADDRESS(3+2*(12-$B$3),6,,,"data"))*G87</f>
        <v>8192</v>
      </c>
      <c r="I87" s="238" t="n">
        <f aca="true">INDIRECT(ADDRESS(3+2*(12-$B$3),7,,,"data"))*G87</f>
        <v>7168</v>
      </c>
      <c r="J87" s="244" t="n">
        <f aca="false">SUM(H87:I87)</f>
        <v>15360</v>
      </c>
      <c r="K87" s="238"/>
      <c r="L87" s="243" t="n">
        <f aca="true">INDIRECT(ADDRESS(5+2*(12-$B$3),8,,,"data"))*G87</f>
        <v>6144</v>
      </c>
      <c r="M87" s="238" t="n">
        <f aca="true">INDIRECT(ADDRESS(5+2*(12-$B$3),7,,,"data"))*G87</f>
        <v>14336</v>
      </c>
      <c r="N87" s="245" t="n">
        <f aca="false">SUM(L87:M87)</f>
        <v>20480</v>
      </c>
      <c r="S87" s="246" t="n">
        <f aca="false">SUM(S83:S86)</f>
        <v>3470.25</v>
      </c>
      <c r="T87" s="238" t="n">
        <f aca="false">SUM(T83:T86)</f>
        <v>3132.25</v>
      </c>
      <c r="U87" s="238" t="n">
        <f aca="false">SUM(U83:U86)</f>
        <v>3171.25</v>
      </c>
    </row>
    <row r="88" customFormat="false" ht="15" hidden="false" customHeight="false" outlineLevel="0" collapsed="false">
      <c r="D88" s="241"/>
      <c r="E88" s="294"/>
      <c r="F88" s="238" t="s">
        <v>139</v>
      </c>
      <c r="G88" s="7"/>
      <c r="H88" s="235" t="n">
        <f aca="false">H87+H86</f>
        <v>15680</v>
      </c>
      <c r="I88" s="236" t="n">
        <f aca="false">I87+I86</f>
        <v>20896</v>
      </c>
      <c r="J88" s="247" t="n">
        <f aca="false">SUM(H88:I88)</f>
        <v>36576</v>
      </c>
      <c r="K88" s="238"/>
      <c r="L88" s="235" t="n">
        <f aca="false">L87+L86</f>
        <v>11136</v>
      </c>
      <c r="M88" s="236" t="n">
        <f aca="false">M87+M86</f>
        <v>33056</v>
      </c>
      <c r="N88" s="248" t="n">
        <f aca="false">SUM(L88:M88)</f>
        <v>44192</v>
      </c>
      <c r="P88" s="249" t="s">
        <v>163</v>
      </c>
      <c r="R88" s="250" t="s">
        <v>24</v>
      </c>
      <c r="S88" s="250"/>
      <c r="T88" s="250" t="s">
        <v>47</v>
      </c>
      <c r="U88" s="250"/>
    </row>
    <row r="89" customFormat="false" ht="12.75" hidden="false" customHeight="false" outlineLevel="0" collapsed="false">
      <c r="D89" s="241" t="n">
        <v>1</v>
      </c>
      <c r="E89" s="294" t="s">
        <v>141</v>
      </c>
      <c r="F89" s="295" t="s">
        <v>136</v>
      </c>
      <c r="G89" s="7" t="n">
        <f aca="false">($E80+$B$2-1)*$E80</f>
        <v>1376</v>
      </c>
      <c r="H89" s="243" t="n">
        <f aca="true">INDIRECT(ADDRESS(4+2*(12-complexity_NTLF128!$B$2),6,,,"data"))*G89</f>
        <v>8256</v>
      </c>
      <c r="I89" s="238" t="n">
        <f aca="true">INDIRECT(ADDRESS(4+2*(12-complexity_NTLF128!$B$2),7,,,"data"))*G89</f>
        <v>15136</v>
      </c>
      <c r="J89" s="244" t="n">
        <f aca="false">SUM(H89:I89)</f>
        <v>23392</v>
      </c>
      <c r="K89" s="238"/>
      <c r="L89" s="243" t="n">
        <f aca="true">INDIRECT(ADDRESS(6+2*(12-complexity_NTLF128!$B$2),8,,,"data"))*G89</f>
        <v>5504</v>
      </c>
      <c r="M89" s="238" t="n">
        <f aca="true">INDIRECT(ADDRESS(6+2*(12-complexity_NTLF128!$B$2),7,,,"data"))*G89</f>
        <v>20640</v>
      </c>
      <c r="N89" s="245" t="n">
        <f aca="false">SUM(L89:M89)</f>
        <v>26144</v>
      </c>
      <c r="P89" s="228"/>
      <c r="Q89" s="228" t="s">
        <v>121</v>
      </c>
      <c r="R89" s="228" t="s">
        <v>122</v>
      </c>
      <c r="S89" s="228" t="s">
        <v>123</v>
      </c>
      <c r="T89" s="228" t="s">
        <v>122</v>
      </c>
      <c r="U89" s="228" t="s">
        <v>123</v>
      </c>
    </row>
    <row r="90" customFormat="false" ht="12.75" hidden="false" customHeight="false" outlineLevel="0" collapsed="false">
      <c r="D90" s="241"/>
      <c r="E90" s="294"/>
      <c r="F90" s="295" t="s">
        <v>138</v>
      </c>
      <c r="G90" s="7" t="n">
        <f aca="false">F80</f>
        <v>1024</v>
      </c>
      <c r="H90" s="243" t="n">
        <f aca="true">INDIRECT(ADDRESS(4+2*(12-complexity_NTLF128!$B$2),6,,,"data"))*G90</f>
        <v>6144</v>
      </c>
      <c r="I90" s="238" t="n">
        <f aca="true">INDIRECT(ADDRESS(4+2*(12-complexity_NTLF128!$B$2),7,,,"data"))*G90</f>
        <v>11264</v>
      </c>
      <c r="J90" s="244" t="n">
        <f aca="false">SUM(H90:I90)</f>
        <v>17408</v>
      </c>
      <c r="K90" s="238"/>
      <c r="L90" s="243" t="n">
        <f aca="true">INDIRECT(ADDRESS(6+2*(12-complexity_NTLF128!$B$2),8,,,"data"))*G90</f>
        <v>4096</v>
      </c>
      <c r="M90" s="238" t="n">
        <f aca="true">INDIRECT(ADDRESS(6+2*(12-complexity_NTLF128!$B$2),7,,,"data"))*G90</f>
        <v>15360</v>
      </c>
      <c r="N90" s="245" t="n">
        <f aca="false">SUM(L90:M90)</f>
        <v>19456</v>
      </c>
      <c r="P90" s="252" t="s">
        <v>136</v>
      </c>
      <c r="Q90" s="228"/>
      <c r="R90" s="228" t="n">
        <f aca="false">J89</f>
        <v>23392</v>
      </c>
      <c r="S90" s="228" t="n">
        <f aca="false">R90</f>
        <v>23392</v>
      </c>
      <c r="T90" s="228" t="n">
        <f aca="false">N89</f>
        <v>26144</v>
      </c>
      <c r="U90" s="228" t="n">
        <f aca="false">T90</f>
        <v>26144</v>
      </c>
    </row>
    <row r="91" customFormat="false" ht="12.75" hidden="false" customHeight="false" outlineLevel="0" collapsed="false">
      <c r="D91" s="241"/>
      <c r="E91" s="294"/>
      <c r="F91" s="238" t="s">
        <v>139</v>
      </c>
      <c r="G91" s="7"/>
      <c r="H91" s="235" t="n">
        <f aca="false">H90+H89</f>
        <v>14400</v>
      </c>
      <c r="I91" s="236" t="n">
        <f aca="false">I90+I89</f>
        <v>26400</v>
      </c>
      <c r="J91" s="247" t="n">
        <f aca="false">SUM(H91:I91)</f>
        <v>40800</v>
      </c>
      <c r="K91" s="238"/>
      <c r="L91" s="235" t="n">
        <f aca="false">L90+L89</f>
        <v>9600</v>
      </c>
      <c r="M91" s="236" t="n">
        <f aca="false">M90+M89</f>
        <v>36000</v>
      </c>
      <c r="N91" s="248" t="n">
        <f aca="false">SUM(L91:M91)</f>
        <v>45600</v>
      </c>
      <c r="P91" s="252" t="s">
        <v>138</v>
      </c>
      <c r="Q91" s="228"/>
      <c r="R91" s="228" t="n">
        <f aca="false">J90</f>
        <v>17408</v>
      </c>
      <c r="S91" s="228" t="n">
        <f aca="false">R91</f>
        <v>17408</v>
      </c>
      <c r="T91" s="228" t="n">
        <f aca="false">N90</f>
        <v>19456</v>
      </c>
      <c r="U91" s="228" t="n">
        <f aca="false">T91</f>
        <v>19456</v>
      </c>
    </row>
    <row r="92" customFormat="false" ht="12.75" hidden="false" customHeight="false" outlineLevel="0" collapsed="false">
      <c r="D92" s="241" t="n">
        <v>4</v>
      </c>
      <c r="E92" s="294" t="s">
        <v>142</v>
      </c>
      <c r="F92" s="295" t="s">
        <v>136</v>
      </c>
      <c r="G92" s="7" t="n">
        <f aca="false">($E80+$B$3-1)*$E80</f>
        <v>1248</v>
      </c>
      <c r="H92" s="243" t="n">
        <f aca="true">INDIRECT(ADDRESS(3+2*(12-complexity_NTLF128!$B$3),6,,,"data"))*G92</f>
        <v>9984</v>
      </c>
      <c r="I92" s="238" t="n">
        <f aca="true">INDIRECT(ADDRESS(3+2*(12-complexity_NTLF128!$B$3),7,,,"data"))*G92</f>
        <v>8736</v>
      </c>
      <c r="J92" s="244" t="n">
        <f aca="false">SUM(H92:I92)</f>
        <v>18720</v>
      </c>
      <c r="K92" s="238"/>
      <c r="L92" s="243" t="n">
        <f aca="true">INDIRECT(ADDRESS(5+2*(12-complexity_NTLF128!$B$3),8,,,"data"))*G92</f>
        <v>7488</v>
      </c>
      <c r="M92" s="238" t="n">
        <f aca="true">INDIRECT(ADDRESS(5+2*(12-complexity_NTLF128!$B$3),7,,,"data"))*G92</f>
        <v>17472</v>
      </c>
      <c r="N92" s="245" t="n">
        <f aca="false">SUM(L92:M92)</f>
        <v>24960</v>
      </c>
      <c r="P92" s="228"/>
      <c r="Q92" s="228"/>
      <c r="R92" s="228"/>
      <c r="S92" s="228"/>
      <c r="T92" s="228"/>
      <c r="U92" s="228"/>
    </row>
    <row r="93" customFormat="false" ht="12.75" hidden="false" customHeight="false" outlineLevel="0" collapsed="false">
      <c r="D93" s="241"/>
      <c r="E93" s="294"/>
      <c r="F93" s="295" t="s">
        <v>138</v>
      </c>
      <c r="G93" s="7" t="n">
        <f aca="false">F80</f>
        <v>1024</v>
      </c>
      <c r="H93" s="243" t="n">
        <f aca="true">INDIRECT(ADDRESS(3+2*(12-complexity_NTLF128!$B$3),6,,,"data"))*G93</f>
        <v>8192</v>
      </c>
      <c r="I93" s="238" t="n">
        <f aca="true">INDIRECT(ADDRESS(3+2*(12-complexity_NTLF128!$B$3),7,,,"data"))*G93</f>
        <v>7168</v>
      </c>
      <c r="J93" s="244" t="n">
        <f aca="false">SUM(H93:I93)</f>
        <v>15360</v>
      </c>
      <c r="K93" s="238"/>
      <c r="L93" s="243" t="n">
        <f aca="true">INDIRECT(ADDRESS(5+2*(12-complexity_NTLF128!$B$3),8,,,"data"))*G93</f>
        <v>6144</v>
      </c>
      <c r="M93" s="238" t="n">
        <f aca="true">INDIRECT(ADDRESS(5+2*(12-complexity_NTLF128!$B$3),7,,,"data"))*G93</f>
        <v>14336</v>
      </c>
      <c r="N93" s="245" t="n">
        <f aca="false">SUM(L93:M93)</f>
        <v>20480</v>
      </c>
      <c r="P93" s="253" t="s">
        <v>143</v>
      </c>
      <c r="Q93" s="254"/>
      <c r="R93" s="254"/>
      <c r="S93" s="253" t="n">
        <f aca="false">SUM(S90:S92)+SUM(S83:S86)</f>
        <v>44270.25</v>
      </c>
      <c r="T93" s="254"/>
      <c r="U93" s="253" t="n">
        <f aca="false">SUM(S83:S86)+SUM(U90:U92)</f>
        <v>49070.25</v>
      </c>
    </row>
    <row r="94" customFormat="false" ht="12.75" hidden="false" customHeight="false" outlineLevel="0" collapsed="false">
      <c r="D94" s="241"/>
      <c r="E94" s="294"/>
      <c r="F94" s="238" t="s">
        <v>139</v>
      </c>
      <c r="G94" s="7"/>
      <c r="H94" s="235" t="n">
        <f aca="false">H93+H92</f>
        <v>18176</v>
      </c>
      <c r="I94" s="236" t="n">
        <f aca="false">I93+I92</f>
        <v>15904</v>
      </c>
      <c r="J94" s="247" t="n">
        <f aca="false">SUM(H94:I94)</f>
        <v>34080</v>
      </c>
      <c r="K94" s="238"/>
      <c r="L94" s="235" t="n">
        <f aca="false">L93+L92</f>
        <v>13632</v>
      </c>
      <c r="M94" s="236" t="n">
        <f aca="false">M93+M92</f>
        <v>31808</v>
      </c>
      <c r="N94" s="248" t="n">
        <f aca="false">SUM(L94:M94)</f>
        <v>45440</v>
      </c>
    </row>
    <row r="95" customFormat="false" ht="12.75" hidden="false" customHeight="false" outlineLevel="0" collapsed="false">
      <c r="D95" s="241" t="n">
        <v>2</v>
      </c>
      <c r="E95" s="294" t="s">
        <v>144</v>
      </c>
      <c r="F95" s="295" t="s">
        <v>136</v>
      </c>
      <c r="G95" s="7" t="n">
        <f aca="false">($E80+$B$3-1)*$E80</f>
        <v>1248</v>
      </c>
      <c r="H95" s="243" t="n">
        <f aca="true">INDIRECT(ADDRESS(4+2*(12-complexity_NTLF128!$B$2),6,,,"data"))*G95</f>
        <v>7488</v>
      </c>
      <c r="I95" s="238" t="n">
        <f aca="true">INDIRECT(ADDRESS(4+2*(12-complexity_NTLF128!$B$2),7,,,"data"))*G95</f>
        <v>13728</v>
      </c>
      <c r="J95" s="244" t="n">
        <f aca="false">SUM(H95:I95)</f>
        <v>21216</v>
      </c>
      <c r="K95" s="238"/>
      <c r="L95" s="243" t="n">
        <f aca="true">INDIRECT(ADDRESS(6+2*(12-complexity_NTLF128!$B$2),8,,,"data"))*G95</f>
        <v>4992</v>
      </c>
      <c r="M95" s="238" t="n">
        <f aca="true">INDIRECT(ADDRESS(6+2*(12-complexity_NTLF128!$B$2),7,,,"data"))*G95</f>
        <v>18720</v>
      </c>
      <c r="N95" s="245" t="n">
        <f aca="false">SUM(L95:M95)</f>
        <v>23712</v>
      </c>
      <c r="P95" s="0" t="s">
        <v>145</v>
      </c>
      <c r="S95" s="0" t="n">
        <f aca="false">S84/P80+S86</f>
        <v>600</v>
      </c>
    </row>
    <row r="96" customFormat="false" ht="12.75" hidden="false" customHeight="false" outlineLevel="0" collapsed="false">
      <c r="D96" s="241"/>
      <c r="E96" s="294"/>
      <c r="F96" s="295" t="s">
        <v>138</v>
      </c>
      <c r="G96" s="7" t="n">
        <f aca="false">F80</f>
        <v>1024</v>
      </c>
      <c r="H96" s="243" t="n">
        <f aca="true">INDIRECT(ADDRESS(3+2*(12-complexity_NTLF128!$B$3),6,,,"data"))*G96</f>
        <v>8192</v>
      </c>
      <c r="I96" s="238" t="n">
        <f aca="true">INDIRECT(ADDRESS(3+2*(12-complexity_NTLF128!$B$3),7,,,"data"))*G96</f>
        <v>7168</v>
      </c>
      <c r="J96" s="244" t="n">
        <f aca="false">SUM(H96:I96)</f>
        <v>15360</v>
      </c>
      <c r="K96" s="238"/>
      <c r="L96" s="243" t="n">
        <f aca="true">INDIRECT(ADDRESS(5+2*(12-complexity_NTLF128!$B$3),8,,,"data"))*G96</f>
        <v>6144</v>
      </c>
      <c r="M96" s="238" t="n">
        <f aca="true">INDIRECT(ADDRESS(5+2*(12-complexity_NTLF128!$B$3),7,,,"data"))*G96</f>
        <v>14336</v>
      </c>
      <c r="N96" s="245" t="n">
        <f aca="false">SUM(L96:M96)</f>
        <v>20480</v>
      </c>
      <c r="P96" s="255" t="s">
        <v>146</v>
      </c>
      <c r="Q96" s="256"/>
      <c r="R96" s="256"/>
      <c r="S96" s="255" t="n">
        <f aca="false">(6*S95+S87+4*T87+4*U87+J98)/15</f>
        <v>32315.4833333333</v>
      </c>
      <c r="T96" s="255"/>
      <c r="U96" s="255" t="n">
        <f aca="false">(6*S95+S87+4*T87+4*U87+N98)/15</f>
        <v>38241.8833333333</v>
      </c>
    </row>
    <row r="97" customFormat="false" ht="13.5" hidden="false" customHeight="false" outlineLevel="0" collapsed="false">
      <c r="D97" s="241"/>
      <c r="E97" s="294"/>
      <c r="F97" s="238" t="s">
        <v>139</v>
      </c>
      <c r="G97" s="7"/>
      <c r="H97" s="235" t="n">
        <f aca="false">H96+H95</f>
        <v>15680</v>
      </c>
      <c r="I97" s="236" t="n">
        <f aca="false">I96+I95</f>
        <v>20896</v>
      </c>
      <c r="J97" s="257" t="n">
        <f aca="false">SUM(H97:I97)</f>
        <v>36576</v>
      </c>
      <c r="K97" s="238"/>
      <c r="L97" s="235" t="n">
        <f aca="false">L96+L95</f>
        <v>11136</v>
      </c>
      <c r="M97" s="236" t="n">
        <f aca="false">M96+M95</f>
        <v>33056</v>
      </c>
      <c r="N97" s="258" t="n">
        <f aca="false">SUM(L97:M97)</f>
        <v>44192</v>
      </c>
    </row>
    <row r="98" customFormat="false" ht="13.5" hidden="false" customHeight="false" outlineLevel="0" collapsed="false">
      <c r="D98" s="241"/>
      <c r="E98" s="259" t="s">
        <v>147</v>
      </c>
      <c r="F98" s="259"/>
      <c r="G98" s="260"/>
      <c r="H98" s="261" t="n">
        <f aca="false">$D84*H84+$D85*H85+$D86*H88+$D89*H91+$D92*H94+$D95*H97</f>
        <v>211264</v>
      </c>
      <c r="I98" s="262" t="n">
        <f aca="false">$D84*I84+$D85*I85+$D86*I88+$D89*I91+$D92*I94+$D95*I97</f>
        <v>241184</v>
      </c>
      <c r="J98" s="263" t="n">
        <f aca="false">$D84*J84+$D85*J85+$D86*J88+$D89*J91+$D92*J94+$D95*J97</f>
        <v>452448</v>
      </c>
      <c r="K98" s="262" t="n">
        <f aca="false">$D84*K84+$D85*K85+$D86*K88+$D89*K91+$D92*K94+$D95*K97</f>
        <v>0</v>
      </c>
      <c r="L98" s="261" t="n">
        <f aca="false">$D84*L84+$D85*L85+$D86*L88+$D89*L91+$D92*L94+$D95*L97</f>
        <v>141440</v>
      </c>
      <c r="M98" s="262" t="n">
        <f aca="false">$D84*M84+$D85*M85+$D86*M88+$D89*M91+$D92*M94+$D95*M97</f>
        <v>399904</v>
      </c>
      <c r="N98" s="264" t="n">
        <f aca="false">$D84*N84+$D85*N85+$D86*N88+$D89*N91+$D92*N94+$D95*N97</f>
        <v>541344</v>
      </c>
      <c r="O98" s="242"/>
      <c r="P98" s="242"/>
      <c r="Q98" s="242"/>
      <c r="R98" s="242"/>
      <c r="S98" s="242"/>
    </row>
    <row r="99" customFormat="false" ht="12.75" hidden="false" customHeight="false" outlineLevel="0" collapsed="false">
      <c r="D99" s="241"/>
      <c r="E99" s="265" t="s">
        <v>148</v>
      </c>
      <c r="F99" s="266"/>
      <c r="G99" s="267"/>
      <c r="H99" s="268" t="n">
        <f aca="false">MAX(H84,H85,H88,H91,H94,H97)/$F80</f>
        <v>17.75</v>
      </c>
      <c r="I99" s="269" t="n">
        <f aca="false">MAX(I84,I85,I88,I91,I94,I97)/$F80</f>
        <v>25.78125</v>
      </c>
      <c r="J99" s="270" t="n">
        <f aca="false">MAX(J84,J85,J88,J91,J94,J97)/$F80</f>
        <v>39.84375</v>
      </c>
      <c r="K99" s="269"/>
      <c r="L99" s="268" t="n">
        <f aca="false">MAX(L84,L85,L88,L91,L94,L97)/$F80</f>
        <v>13.3125</v>
      </c>
      <c r="M99" s="269" t="n">
        <f aca="false">MAX(M84,M85,M88,M91,M94,M97)/$F80</f>
        <v>35.15625</v>
      </c>
      <c r="N99" s="271" t="n">
        <f aca="false">MAX(N84,N85,N88,N91,N94,N97)/$F80</f>
        <v>44.53125</v>
      </c>
      <c r="O99" s="242"/>
      <c r="P99" s="242"/>
      <c r="Q99" s="242"/>
      <c r="R99" s="242"/>
      <c r="S99" s="242"/>
    </row>
    <row r="100" customFormat="false" ht="12.75" hidden="false" customHeight="false" outlineLevel="0" collapsed="false">
      <c r="D100" s="241"/>
      <c r="E100" s="272" t="s">
        <v>149</v>
      </c>
      <c r="F100" s="272"/>
      <c r="G100" s="273"/>
      <c r="H100" s="274" t="n">
        <f aca="false">H98/15</f>
        <v>14084.2666666667</v>
      </c>
      <c r="I100" s="275" t="n">
        <f aca="false">I98/15</f>
        <v>16078.9333333333</v>
      </c>
      <c r="J100" s="276" t="n">
        <f aca="false">J98/15</f>
        <v>30163.2</v>
      </c>
      <c r="K100" s="277"/>
      <c r="L100" s="274" t="n">
        <f aca="false">L98/15</f>
        <v>9429.33333333333</v>
      </c>
      <c r="M100" s="275" t="n">
        <f aca="false">M98/15</f>
        <v>26660.2666666667</v>
      </c>
      <c r="N100" s="278" t="n">
        <f aca="false">N98/15</f>
        <v>36089.6</v>
      </c>
      <c r="O100" s="242"/>
      <c r="P100" s="242"/>
      <c r="Q100" s="242"/>
      <c r="R100" s="242"/>
      <c r="S100" s="242"/>
    </row>
    <row r="101" customFormat="false" ht="13.5" hidden="false" customHeight="false" outlineLevel="0" collapsed="false">
      <c r="D101" s="241"/>
      <c r="E101" s="279" t="s">
        <v>150</v>
      </c>
      <c r="F101" s="279"/>
      <c r="G101" s="280"/>
      <c r="H101" s="281" t="n">
        <f aca="false">H100/$F80</f>
        <v>13.7541666666667</v>
      </c>
      <c r="I101" s="282" t="n">
        <f aca="false">I100/$F80</f>
        <v>15.7020833333333</v>
      </c>
      <c r="J101" s="283" t="n">
        <f aca="false">J100/$F80</f>
        <v>29.45625</v>
      </c>
      <c r="K101" s="284"/>
      <c r="L101" s="281" t="n">
        <f aca="false">L100/$F80</f>
        <v>9.20833333333333</v>
      </c>
      <c r="M101" s="282" t="n">
        <f aca="false">M100/$F80</f>
        <v>26.0354166666667</v>
      </c>
      <c r="N101" s="285" t="n">
        <f aca="false">N100/$F80</f>
        <v>35.24375</v>
      </c>
      <c r="O101" s="242"/>
      <c r="P101" s="242"/>
      <c r="Q101" s="242"/>
      <c r="R101" s="242"/>
      <c r="S101" s="242"/>
    </row>
    <row r="104" customFormat="false" ht="25.5" hidden="false" customHeight="false" outlineLevel="0" collapsed="false">
      <c r="E104" s="218" t="s">
        <v>114</v>
      </c>
      <c r="F104" s="212" t="s">
        <v>115</v>
      </c>
      <c r="P104" s="217" t="s">
        <v>116</v>
      </c>
      <c r="Q104" s="212" t="s">
        <v>117</v>
      </c>
      <c r="R104" s="212"/>
    </row>
    <row r="105" customFormat="false" ht="12.75" hidden="false" customHeight="false" outlineLevel="0" collapsed="false">
      <c r="E105" s="219" t="n">
        <v>64</v>
      </c>
      <c r="F105" s="220" t="n">
        <f aca="false">E105*E105</f>
        <v>4096</v>
      </c>
      <c r="P105" s="221" t="n">
        <v>4</v>
      </c>
      <c r="Q105" s="221" t="n">
        <v>4</v>
      </c>
      <c r="R105" s="212"/>
    </row>
    <row r="106" customFormat="false" ht="15.75" hidden="false" customHeight="false" outlineLevel="0" collapsed="false">
      <c r="E106" s="222" t="s">
        <v>118</v>
      </c>
      <c r="F106" s="212"/>
      <c r="P106" s="223" t="s">
        <v>161</v>
      </c>
      <c r="S106" s="212" t="s">
        <v>141</v>
      </c>
      <c r="T106" s="212" t="s">
        <v>142</v>
      </c>
      <c r="U106" s="212" t="s">
        <v>162</v>
      </c>
    </row>
    <row r="107" customFormat="false" ht="12.75" hidden="false" customHeight="false" outlineLevel="0" collapsed="false">
      <c r="E107" s="224"/>
      <c r="F107" s="224"/>
      <c r="G107" s="224"/>
      <c r="H107" s="225" t="s">
        <v>24</v>
      </c>
      <c r="I107" s="225"/>
      <c r="J107" s="225"/>
      <c r="K107" s="226"/>
      <c r="L107" s="227" t="s">
        <v>47</v>
      </c>
      <c r="M107" s="227"/>
      <c r="N107" s="227"/>
      <c r="P107" s="228" t="s">
        <v>120</v>
      </c>
      <c r="Q107" s="228" t="s">
        <v>121</v>
      </c>
      <c r="R107" s="228" t="s">
        <v>122</v>
      </c>
      <c r="S107" s="228" t="s">
        <v>123</v>
      </c>
      <c r="T107" s="287" t="s">
        <v>123</v>
      </c>
      <c r="U107" s="287" t="s">
        <v>123</v>
      </c>
    </row>
    <row r="108" customFormat="false" ht="12.75" hidden="false" customHeight="false" outlineLevel="0" collapsed="false">
      <c r="E108" s="224"/>
      <c r="F108" s="224"/>
      <c r="G108" s="224"/>
      <c r="H108" s="229" t="s">
        <v>124</v>
      </c>
      <c r="I108" s="230" t="s">
        <v>125</v>
      </c>
      <c r="J108" s="231" t="s">
        <v>126</v>
      </c>
      <c r="K108" s="232"/>
      <c r="L108" s="229" t="s">
        <v>127</v>
      </c>
      <c r="M108" s="230" t="s">
        <v>125</v>
      </c>
      <c r="N108" s="233" t="s">
        <v>126</v>
      </c>
      <c r="P108" s="234" t="s">
        <v>128</v>
      </c>
      <c r="Q108" s="228" t="s">
        <v>129</v>
      </c>
      <c r="R108" s="228" t="n">
        <f aca="false">(E105+$B$2-1)*(E105+$B$2-1)</f>
        <v>5625</v>
      </c>
      <c r="S108" s="228" t="n">
        <f aca="false">R108/Q105</f>
        <v>1406.25</v>
      </c>
      <c r="T108" s="228" t="n">
        <f aca="false">((E105+$B$3-1)*(E105+$B$3-1))/Q105</f>
        <v>1260.25</v>
      </c>
      <c r="U108" s="228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294" t="s">
        <v>130</v>
      </c>
      <c r="F109" s="294"/>
      <c r="G109" s="7" t="n">
        <f aca="false">F105</f>
        <v>4096</v>
      </c>
      <c r="H109" s="235" t="n">
        <f aca="true">INDIRECT(ADDRESS(3+2*(12-complexity_NTLF128!$B$2),6,,,"data"))*G109</f>
        <v>49152</v>
      </c>
      <c r="I109" s="236" t="n">
        <f aca="true">INDIRECT(ADDRESS(3+2*(12-complexity_NTLF128!$B$2),7,,,"data"))*G109</f>
        <v>45056</v>
      </c>
      <c r="J109" s="237" t="n">
        <f aca="false">SUM(H109:I109)</f>
        <v>94208</v>
      </c>
      <c r="K109" s="238"/>
      <c r="L109" s="235" t="n">
        <f aca="true">INDIRECT(ADDRESS(5+2*(12-complexity_NTLF128!$B$2),8,,,"data"))*G109</f>
        <v>24576</v>
      </c>
      <c r="M109" s="236" t="n">
        <f aca="true">INDIRECT(ADDRESS(5+2*(12-complexity_NTLF128!$B$2),7,,,"data"))*G109</f>
        <v>73728</v>
      </c>
      <c r="N109" s="239" t="n">
        <f aca="false">SUM(L109:M109)</f>
        <v>98304</v>
      </c>
      <c r="P109" s="240" t="s">
        <v>131</v>
      </c>
      <c r="Q109" s="228" t="s">
        <v>132</v>
      </c>
      <c r="R109" s="228" t="n">
        <f aca="false">(E105+$B$2-1)*E105*P105</f>
        <v>19200</v>
      </c>
      <c r="S109" s="228" t="n">
        <f aca="false">R109/Q105</f>
        <v>4800</v>
      </c>
      <c r="T109" s="228" t="n">
        <f aca="false">((E105+$B$3-1)*E105*P105)/Q105</f>
        <v>4544</v>
      </c>
      <c r="U109" s="228" t="n">
        <f aca="false">((E105+$B$3-1)*E105*P105)/Q105</f>
        <v>4544</v>
      </c>
    </row>
    <row r="110" customFormat="false" ht="12.75" hidden="false" customHeight="false" outlineLevel="0" collapsed="false">
      <c r="D110" s="241" t="n">
        <v>2</v>
      </c>
      <c r="E110" s="294" t="s">
        <v>133</v>
      </c>
      <c r="F110" s="294"/>
      <c r="G110" s="7" t="n">
        <f aca="false">F105</f>
        <v>4096</v>
      </c>
      <c r="H110" s="235" t="n">
        <f aca="true">INDIRECT(ADDRESS(4+2*(12-complexity_NTLF128!$B$2),6,,,"data"))*G110</f>
        <v>24576</v>
      </c>
      <c r="I110" s="236" t="n">
        <f aca="true">INDIRECT(ADDRESS(4+2*(12-complexity_NTLF128!$B$2),7,,,"data"))*G110</f>
        <v>45056</v>
      </c>
      <c r="J110" s="237" t="n">
        <f aca="false">SUM(H110:I110)</f>
        <v>69632</v>
      </c>
      <c r="K110" s="238"/>
      <c r="L110" s="235" t="n">
        <f aca="true">INDIRECT(ADDRESS(6+2*(12-complexity_NTLF128!$B$2),8,,,"data"))*G110</f>
        <v>16384</v>
      </c>
      <c r="M110" s="236" t="n">
        <f aca="true">INDIRECT(ADDRESS(6+2*(12-complexity_NTLF128!$B$2),7,,,"data"))*G110</f>
        <v>61440</v>
      </c>
      <c r="N110" s="239" t="n">
        <f aca="false">SUM(L110:M110)</f>
        <v>77824</v>
      </c>
      <c r="P110" s="240" t="s">
        <v>134</v>
      </c>
      <c r="Q110" s="228" t="s">
        <v>132</v>
      </c>
      <c r="R110" s="228" t="n">
        <f aca="false">(E105+$B$2-1)*E105*P105</f>
        <v>19200</v>
      </c>
      <c r="S110" s="228" t="n">
        <f aca="false">R110/Q105</f>
        <v>4800</v>
      </c>
      <c r="T110" s="228" t="n">
        <f aca="false">((E105+$B$3-1)*E105*P105)/Q105</f>
        <v>4544</v>
      </c>
      <c r="U110" s="228" t="n">
        <f aca="false">((E105+$B$3-1)*E105*P105)/Q105</f>
        <v>4544</v>
      </c>
    </row>
    <row r="111" customFormat="false" ht="12.75" hidden="false" customHeight="false" outlineLevel="0" collapsed="false">
      <c r="D111" s="241" t="n">
        <v>2</v>
      </c>
      <c r="E111" s="294" t="s">
        <v>135</v>
      </c>
      <c r="F111" s="238" t="s">
        <v>136</v>
      </c>
      <c r="G111" s="7" t="n">
        <f aca="false">($E105+$B$3-1)*$E105</f>
        <v>4544</v>
      </c>
      <c r="H111" s="243" t="n">
        <f aca="true">INDIRECT(ADDRESS(4+2*(12-$B$2),6,,,"data"))*G111</f>
        <v>27264</v>
      </c>
      <c r="I111" s="238" t="n">
        <f aca="true">INDIRECT(ADDRESS(4+2*(12-$B$2),7,,,"data"))*G111</f>
        <v>49984</v>
      </c>
      <c r="J111" s="244" t="n">
        <f aca="false">SUM(H111:I111)</f>
        <v>77248</v>
      </c>
      <c r="K111" s="238"/>
      <c r="L111" s="243" t="n">
        <f aca="true">INDIRECT(ADDRESS(6+2*(12-$B$2),8,,,"data"))*G111</f>
        <v>18176</v>
      </c>
      <c r="M111" s="238" t="n">
        <f aca="true">INDIRECT(ADDRESS(6+2*(12-$B$2),7,,,"data"))*G111</f>
        <v>68160</v>
      </c>
      <c r="N111" s="245" t="n">
        <f aca="false">SUM(L111:M111)</f>
        <v>86336</v>
      </c>
      <c r="P111" s="240" t="s">
        <v>137</v>
      </c>
      <c r="Q111" s="228" t="s">
        <v>115</v>
      </c>
      <c r="R111" s="228" t="n">
        <f aca="false">E105*E105</f>
        <v>4096</v>
      </c>
      <c r="S111" s="228" t="n">
        <f aca="false">R111/Q105</f>
        <v>1024</v>
      </c>
      <c r="T111" s="228" t="n">
        <f aca="false">F105/Q105</f>
        <v>1024</v>
      </c>
      <c r="U111" s="228" t="n">
        <f aca="false">F105/Q105</f>
        <v>1024</v>
      </c>
    </row>
    <row r="112" customFormat="false" ht="12.75" hidden="false" customHeight="false" outlineLevel="0" collapsed="false">
      <c r="D112" s="241"/>
      <c r="E112" s="294"/>
      <c r="F112" s="238" t="s">
        <v>138</v>
      </c>
      <c r="G112" s="7" t="n">
        <f aca="false">F105</f>
        <v>4096</v>
      </c>
      <c r="H112" s="243" t="n">
        <f aca="true">INDIRECT(ADDRESS(3+2*(12-$B$3),6,,,"data"))*G112</f>
        <v>32768</v>
      </c>
      <c r="I112" s="238" t="n">
        <f aca="true">INDIRECT(ADDRESS(3+2*(12-$B$3),7,,,"data"))*G112</f>
        <v>28672</v>
      </c>
      <c r="J112" s="244" t="n">
        <f aca="false">SUM(H112:I112)</f>
        <v>61440</v>
      </c>
      <c r="K112" s="238"/>
      <c r="L112" s="243" t="n">
        <f aca="true">INDIRECT(ADDRESS(5+2*(12-$B$3),8,,,"data"))*G112</f>
        <v>24576</v>
      </c>
      <c r="M112" s="238" t="n">
        <f aca="true">INDIRECT(ADDRESS(5+2*(12-$B$3),7,,,"data"))*G112</f>
        <v>57344</v>
      </c>
      <c r="N112" s="245" t="n">
        <f aca="false">SUM(L112:M112)</f>
        <v>81920</v>
      </c>
      <c r="S112" s="246" t="n">
        <f aca="false">SUM(S108:S111)</f>
        <v>12030.25</v>
      </c>
      <c r="T112" s="238" t="n">
        <f aca="false">SUM(T108:T111)</f>
        <v>11372.25</v>
      </c>
      <c r="U112" s="238" t="n">
        <f aca="false">SUM(U108:U111)</f>
        <v>11443.25</v>
      </c>
    </row>
    <row r="113" customFormat="false" ht="15" hidden="false" customHeight="false" outlineLevel="0" collapsed="false">
      <c r="D113" s="241"/>
      <c r="E113" s="294"/>
      <c r="F113" s="238" t="s">
        <v>139</v>
      </c>
      <c r="G113" s="7"/>
      <c r="H113" s="235" t="n">
        <f aca="false">H112+H111</f>
        <v>60032</v>
      </c>
      <c r="I113" s="236" t="n">
        <f aca="false">I112+I111</f>
        <v>78656</v>
      </c>
      <c r="J113" s="247" t="n">
        <f aca="false">SUM(H113:I113)</f>
        <v>138688</v>
      </c>
      <c r="K113" s="238"/>
      <c r="L113" s="235" t="n">
        <f aca="false">L112+L111</f>
        <v>42752</v>
      </c>
      <c r="M113" s="236" t="n">
        <f aca="false">M112+M111</f>
        <v>125504</v>
      </c>
      <c r="N113" s="248" t="n">
        <f aca="false">SUM(L113:M113)</f>
        <v>168256</v>
      </c>
      <c r="P113" s="249" t="s">
        <v>163</v>
      </c>
      <c r="R113" s="250" t="s">
        <v>24</v>
      </c>
      <c r="S113" s="250"/>
      <c r="T113" s="250" t="s">
        <v>47</v>
      </c>
      <c r="U113" s="250"/>
    </row>
    <row r="114" customFormat="false" ht="12.75" hidden="false" customHeight="false" outlineLevel="0" collapsed="false">
      <c r="D114" s="241" t="n">
        <v>1</v>
      </c>
      <c r="E114" s="294" t="s">
        <v>141</v>
      </c>
      <c r="F114" s="295" t="s">
        <v>136</v>
      </c>
      <c r="G114" s="7" t="n">
        <f aca="false">($E105+$B$2-1)*$E105</f>
        <v>4800</v>
      </c>
      <c r="H114" s="243" t="n">
        <f aca="true">INDIRECT(ADDRESS(4+2*(12-complexity_NTLF128!$B$2),6,,,"data"))*G114</f>
        <v>28800</v>
      </c>
      <c r="I114" s="238" t="n">
        <f aca="true">INDIRECT(ADDRESS(4+2*(12-complexity_NTLF128!$B$2),7,,,"data"))*G114</f>
        <v>52800</v>
      </c>
      <c r="J114" s="244" t="n">
        <f aca="false">SUM(H114:I114)</f>
        <v>81600</v>
      </c>
      <c r="K114" s="238"/>
      <c r="L114" s="243" t="n">
        <f aca="true">INDIRECT(ADDRESS(6+2*(12-complexity_NTLF128!$B$2),8,,,"data"))*G114</f>
        <v>19200</v>
      </c>
      <c r="M114" s="238" t="n">
        <f aca="true">INDIRECT(ADDRESS(6+2*(12-complexity_NTLF128!$B$2),7,,,"data"))*G114</f>
        <v>72000</v>
      </c>
      <c r="N114" s="245" t="n">
        <f aca="false">SUM(L114:M114)</f>
        <v>91200</v>
      </c>
      <c r="P114" s="228"/>
      <c r="Q114" s="228" t="s">
        <v>121</v>
      </c>
      <c r="R114" s="228" t="s">
        <v>122</v>
      </c>
      <c r="S114" s="228" t="s">
        <v>123</v>
      </c>
      <c r="T114" s="228" t="s">
        <v>122</v>
      </c>
      <c r="U114" s="228" t="s">
        <v>123</v>
      </c>
    </row>
    <row r="115" customFormat="false" ht="12.75" hidden="false" customHeight="false" outlineLevel="0" collapsed="false">
      <c r="D115" s="241"/>
      <c r="E115" s="294"/>
      <c r="F115" s="295" t="s">
        <v>138</v>
      </c>
      <c r="G115" s="7" t="n">
        <f aca="false">F105</f>
        <v>4096</v>
      </c>
      <c r="H115" s="243" t="n">
        <f aca="true">INDIRECT(ADDRESS(4+2*(12-complexity_NTLF128!$B$2),6,,,"data"))*G115</f>
        <v>24576</v>
      </c>
      <c r="I115" s="238" t="n">
        <f aca="true">INDIRECT(ADDRESS(4+2*(12-complexity_NTLF128!$B$2),7,,,"data"))*G115</f>
        <v>45056</v>
      </c>
      <c r="J115" s="244" t="n">
        <f aca="false">SUM(H115:I115)</f>
        <v>69632</v>
      </c>
      <c r="K115" s="238"/>
      <c r="L115" s="243" t="n">
        <f aca="true">INDIRECT(ADDRESS(6+2*(12-complexity_NTLF128!$B$2),8,,,"data"))*G115</f>
        <v>16384</v>
      </c>
      <c r="M115" s="238" t="n">
        <f aca="true">INDIRECT(ADDRESS(6+2*(12-complexity_NTLF128!$B$2),7,,,"data"))*G115</f>
        <v>61440</v>
      </c>
      <c r="N115" s="245" t="n">
        <f aca="false">SUM(L115:M115)</f>
        <v>77824</v>
      </c>
      <c r="P115" s="252" t="s">
        <v>136</v>
      </c>
      <c r="Q115" s="228"/>
      <c r="R115" s="228" t="n">
        <f aca="false">J114</f>
        <v>81600</v>
      </c>
      <c r="S115" s="228" t="n">
        <f aca="false">R115</f>
        <v>81600</v>
      </c>
      <c r="T115" s="228" t="n">
        <f aca="false">N114</f>
        <v>91200</v>
      </c>
      <c r="U115" s="228" t="n">
        <f aca="false">T115</f>
        <v>91200</v>
      </c>
    </row>
    <row r="116" customFormat="false" ht="12.75" hidden="false" customHeight="false" outlineLevel="0" collapsed="false">
      <c r="D116" s="241"/>
      <c r="E116" s="294"/>
      <c r="F116" s="238" t="s">
        <v>139</v>
      </c>
      <c r="G116" s="7"/>
      <c r="H116" s="235" t="n">
        <f aca="false">H115+H114</f>
        <v>53376</v>
      </c>
      <c r="I116" s="236" t="n">
        <f aca="false">I115+I114</f>
        <v>97856</v>
      </c>
      <c r="J116" s="247" t="n">
        <f aca="false">SUM(H116:I116)</f>
        <v>151232</v>
      </c>
      <c r="K116" s="238"/>
      <c r="L116" s="235" t="n">
        <f aca="false">L115+L114</f>
        <v>35584</v>
      </c>
      <c r="M116" s="236" t="n">
        <f aca="false">M115+M114</f>
        <v>133440</v>
      </c>
      <c r="N116" s="248" t="n">
        <f aca="false">SUM(L116:M116)</f>
        <v>169024</v>
      </c>
      <c r="P116" s="252" t="s">
        <v>138</v>
      </c>
      <c r="Q116" s="228"/>
      <c r="R116" s="228" t="n">
        <f aca="false">J115</f>
        <v>69632</v>
      </c>
      <c r="S116" s="228" t="n">
        <f aca="false">R116</f>
        <v>69632</v>
      </c>
      <c r="T116" s="228" t="n">
        <f aca="false">N115</f>
        <v>77824</v>
      </c>
      <c r="U116" s="228" t="n">
        <f aca="false">T116</f>
        <v>77824</v>
      </c>
    </row>
    <row r="117" customFormat="false" ht="12.75" hidden="false" customHeight="false" outlineLevel="0" collapsed="false">
      <c r="D117" s="241" t="n">
        <v>4</v>
      </c>
      <c r="E117" s="294" t="s">
        <v>142</v>
      </c>
      <c r="F117" s="295" t="s">
        <v>136</v>
      </c>
      <c r="G117" s="7" t="n">
        <f aca="false">($E105+$B$3-1)*$E105</f>
        <v>4544</v>
      </c>
      <c r="H117" s="243" t="n">
        <f aca="true">INDIRECT(ADDRESS(3+2*(12-complexity_NTLF128!$B$3),6,,,"data"))*G117</f>
        <v>36352</v>
      </c>
      <c r="I117" s="238" t="n">
        <f aca="true">INDIRECT(ADDRESS(3+2*(12-complexity_NTLF128!$B$3),7,,,"data"))*G117</f>
        <v>31808</v>
      </c>
      <c r="J117" s="244" t="n">
        <f aca="false">SUM(H117:I117)</f>
        <v>68160</v>
      </c>
      <c r="K117" s="238"/>
      <c r="L117" s="243" t="n">
        <f aca="true">INDIRECT(ADDRESS(5+2*(12-complexity_NTLF128!$B$3),8,,,"data"))*G117</f>
        <v>27264</v>
      </c>
      <c r="M117" s="238" t="n">
        <f aca="true">INDIRECT(ADDRESS(5+2*(12-complexity_NTLF128!$B$3),7,,,"data"))*G117</f>
        <v>63616</v>
      </c>
      <c r="N117" s="245" t="n">
        <f aca="false">SUM(L117:M117)</f>
        <v>90880</v>
      </c>
      <c r="P117" s="228"/>
      <c r="Q117" s="228"/>
      <c r="R117" s="228"/>
      <c r="S117" s="228"/>
      <c r="T117" s="228"/>
      <c r="U117" s="228"/>
    </row>
    <row r="118" customFormat="false" ht="12.75" hidden="false" customHeight="false" outlineLevel="0" collapsed="false">
      <c r="D118" s="241"/>
      <c r="E118" s="294"/>
      <c r="F118" s="295" t="s">
        <v>138</v>
      </c>
      <c r="G118" s="7" t="n">
        <f aca="false">F105</f>
        <v>4096</v>
      </c>
      <c r="H118" s="243" t="n">
        <f aca="true">INDIRECT(ADDRESS(3+2*(12-complexity_NTLF128!$B$3),6,,,"data"))*G118</f>
        <v>32768</v>
      </c>
      <c r="I118" s="238" t="n">
        <f aca="true">INDIRECT(ADDRESS(3+2*(12-complexity_NTLF128!$B$3),7,,,"data"))*G118</f>
        <v>28672</v>
      </c>
      <c r="J118" s="244" t="n">
        <f aca="false">SUM(H118:I118)</f>
        <v>61440</v>
      </c>
      <c r="K118" s="238"/>
      <c r="L118" s="243" t="n">
        <f aca="true">INDIRECT(ADDRESS(5+2*(12-complexity_NTLF128!$B$3),8,,,"data"))*G118</f>
        <v>24576</v>
      </c>
      <c r="M118" s="238" t="n">
        <f aca="true">INDIRECT(ADDRESS(5+2*(12-complexity_NTLF128!$B$3),7,,,"data"))*G118</f>
        <v>57344</v>
      </c>
      <c r="N118" s="245" t="n">
        <f aca="false">SUM(L118:M118)</f>
        <v>81920</v>
      </c>
      <c r="P118" s="253" t="s">
        <v>143</v>
      </c>
      <c r="Q118" s="254"/>
      <c r="R118" s="254"/>
      <c r="S118" s="253" t="n">
        <f aca="false">SUM(S115:S117)+SUM(S108:S111)</f>
        <v>163262.25</v>
      </c>
      <c r="T118" s="254"/>
      <c r="U118" s="253" t="n">
        <f aca="false">SUM(S108:S111)+SUM(U115:U117)</f>
        <v>181054.25</v>
      </c>
    </row>
    <row r="119" customFormat="false" ht="12.75" hidden="false" customHeight="false" outlineLevel="0" collapsed="false">
      <c r="D119" s="241"/>
      <c r="E119" s="294"/>
      <c r="F119" s="238" t="s">
        <v>139</v>
      </c>
      <c r="G119" s="7"/>
      <c r="H119" s="235" t="n">
        <f aca="false">H118+H117</f>
        <v>69120</v>
      </c>
      <c r="I119" s="236" t="n">
        <f aca="false">I118+I117</f>
        <v>60480</v>
      </c>
      <c r="J119" s="247" t="n">
        <f aca="false">SUM(H119:I119)</f>
        <v>129600</v>
      </c>
      <c r="K119" s="238"/>
      <c r="L119" s="235" t="n">
        <f aca="false">L118+L117</f>
        <v>51840</v>
      </c>
      <c r="M119" s="236" t="n">
        <f aca="false">M118+M117</f>
        <v>120960</v>
      </c>
      <c r="N119" s="248" t="n">
        <f aca="false">SUM(L119:M119)</f>
        <v>172800</v>
      </c>
    </row>
    <row r="120" customFormat="false" ht="12.75" hidden="false" customHeight="false" outlineLevel="0" collapsed="false">
      <c r="D120" s="241" t="n">
        <v>2</v>
      </c>
      <c r="E120" s="294" t="s">
        <v>144</v>
      </c>
      <c r="F120" s="295" t="s">
        <v>136</v>
      </c>
      <c r="G120" s="7" t="n">
        <f aca="false">($E105+$B$3-1)*$E105</f>
        <v>4544</v>
      </c>
      <c r="H120" s="243" t="n">
        <f aca="true">INDIRECT(ADDRESS(4+2*(12-complexity_NTLF128!$B$2),6,,,"data"))*G120</f>
        <v>27264</v>
      </c>
      <c r="I120" s="238" t="n">
        <f aca="true">INDIRECT(ADDRESS(4+2*(12-complexity_NTLF128!$B$2),7,,,"data"))*G120</f>
        <v>49984</v>
      </c>
      <c r="J120" s="244" t="n">
        <f aca="false">SUM(H120:I120)</f>
        <v>77248</v>
      </c>
      <c r="K120" s="238"/>
      <c r="L120" s="243" t="n">
        <f aca="true">INDIRECT(ADDRESS(6+2*(12-complexity_NTLF128!$B$2),8,,,"data"))*G120</f>
        <v>18176</v>
      </c>
      <c r="M120" s="238" t="n">
        <f aca="true">INDIRECT(ADDRESS(6+2*(12-complexity_NTLF128!$B$2),7,,,"data"))*G120</f>
        <v>68160</v>
      </c>
      <c r="N120" s="245" t="n">
        <f aca="false">SUM(L120:M120)</f>
        <v>86336</v>
      </c>
      <c r="P120" s="0" t="s">
        <v>145</v>
      </c>
      <c r="S120" s="0" t="n">
        <f aca="false">S109/P105+S111</f>
        <v>2224</v>
      </c>
    </row>
    <row r="121" customFormat="false" ht="12.75" hidden="false" customHeight="false" outlineLevel="0" collapsed="false">
      <c r="D121" s="241"/>
      <c r="E121" s="294"/>
      <c r="F121" s="295" t="s">
        <v>138</v>
      </c>
      <c r="G121" s="7" t="n">
        <f aca="false">F105</f>
        <v>4096</v>
      </c>
      <c r="H121" s="243" t="n">
        <f aca="true">INDIRECT(ADDRESS(3+2*(12-complexity_NTLF128!$B$3),6,,,"data"))*G121</f>
        <v>32768</v>
      </c>
      <c r="I121" s="238" t="n">
        <f aca="true">INDIRECT(ADDRESS(3+2*(12-complexity_NTLF128!$B$3),7,,,"data"))*G121</f>
        <v>28672</v>
      </c>
      <c r="J121" s="244" t="n">
        <f aca="false">SUM(H121:I121)</f>
        <v>61440</v>
      </c>
      <c r="K121" s="238"/>
      <c r="L121" s="243" t="n">
        <f aca="true">INDIRECT(ADDRESS(5+2*(12-complexity_NTLF128!$B$3),8,,,"data"))*G121</f>
        <v>24576</v>
      </c>
      <c r="M121" s="238" t="n">
        <f aca="true">INDIRECT(ADDRESS(5+2*(12-complexity_NTLF128!$B$3),7,,,"data"))*G121</f>
        <v>57344</v>
      </c>
      <c r="N121" s="245" t="n">
        <f aca="false">SUM(L121:M121)</f>
        <v>81920</v>
      </c>
      <c r="P121" s="255" t="s">
        <v>146</v>
      </c>
      <c r="Q121" s="256"/>
      <c r="R121" s="256"/>
      <c r="S121" s="255" t="n">
        <f aca="false">(6*S120+S112+4*T112+4*U112+J123)/15</f>
        <v>123807.75</v>
      </c>
      <c r="T121" s="255"/>
      <c r="U121" s="255" t="n">
        <f aca="false">(6*S120+S112+4*T112+4*U112+N123)/15</f>
        <v>146583.216666667</v>
      </c>
    </row>
    <row r="122" customFormat="false" ht="13.5" hidden="false" customHeight="false" outlineLevel="0" collapsed="false">
      <c r="D122" s="241"/>
      <c r="E122" s="294"/>
      <c r="F122" s="238" t="s">
        <v>139</v>
      </c>
      <c r="G122" s="7"/>
      <c r="H122" s="235" t="n">
        <f aca="false">H121+H120</f>
        <v>60032</v>
      </c>
      <c r="I122" s="236" t="n">
        <f aca="false">I121+I120</f>
        <v>78656</v>
      </c>
      <c r="J122" s="257" t="n">
        <f aca="false">SUM(H122:I122)</f>
        <v>138688</v>
      </c>
      <c r="K122" s="238"/>
      <c r="L122" s="235" t="n">
        <f aca="false">L121+L120</f>
        <v>42752</v>
      </c>
      <c r="M122" s="236" t="n">
        <f aca="false">M121+M120</f>
        <v>125504</v>
      </c>
      <c r="N122" s="258" t="n">
        <f aca="false">SUM(L122:M122)</f>
        <v>168256</v>
      </c>
    </row>
    <row r="123" customFormat="false" ht="13.5" hidden="false" customHeight="false" outlineLevel="0" collapsed="false">
      <c r="D123" s="241"/>
      <c r="E123" s="259" t="s">
        <v>147</v>
      </c>
      <c r="F123" s="259"/>
      <c r="G123" s="260"/>
      <c r="H123" s="261" t="n">
        <f aca="false">$D109*H109+$D110*H110+$D111*H113+$D114*H116+$D117*H119+$D120*H122</f>
        <v>815744</v>
      </c>
      <c r="I123" s="262" t="n">
        <f aca="false">$D109*I109+$D110*I110+$D111*I113+$D114*I116+$D117*I119+$D120*I122</f>
        <v>924736</v>
      </c>
      <c r="J123" s="263" t="n">
        <f aca="false">$D109*J109+$D110*J110+$D111*J113+$D114*J116+$D117*J119+$D120*J122</f>
        <v>1740480</v>
      </c>
      <c r="K123" s="262" t="n">
        <f aca="false">$D109*K109+$D110*K110+$D111*K113+$D114*K116+$D117*K119+$D120*K122</f>
        <v>0</v>
      </c>
      <c r="L123" s="261" t="n">
        <f aca="false">$D109*L109+$D110*L110+$D111*L113+$D114*L116+$D117*L119+$D120*L122</f>
        <v>545024</v>
      </c>
      <c r="M123" s="262" t="n">
        <f aca="false">$D109*M109+$D110*M110+$D111*M113+$D114*M116+$D117*M119+$D120*M122</f>
        <v>1537088</v>
      </c>
      <c r="N123" s="264" t="n">
        <f aca="false">$D109*N109+$D110*N110+$D111*N113+$D114*N116+$D117*N119+$D120*N122</f>
        <v>2082112</v>
      </c>
      <c r="O123" s="242"/>
      <c r="P123" s="242"/>
      <c r="Q123" s="242"/>
      <c r="R123" s="242"/>
      <c r="S123" s="242"/>
    </row>
    <row r="124" customFormat="false" ht="12.75" hidden="false" customHeight="false" outlineLevel="0" collapsed="false">
      <c r="D124" s="241"/>
      <c r="E124" s="265" t="s">
        <v>148</v>
      </c>
      <c r="F124" s="266"/>
      <c r="G124" s="267"/>
      <c r="H124" s="268" t="n">
        <f aca="false">MAX(H109,H110,H113,H116,H119,H122)/$F105</f>
        <v>16.875</v>
      </c>
      <c r="I124" s="269" t="n">
        <f aca="false">MAX(I109,I110,I113,I116,I119,I122)/$F105</f>
        <v>23.890625</v>
      </c>
      <c r="J124" s="270" t="n">
        <f aca="false">MAX(J109,J110,J113,J116,J119,J122)/$F105</f>
        <v>36.921875</v>
      </c>
      <c r="K124" s="269"/>
      <c r="L124" s="268" t="n">
        <f aca="false">MAX(L109,L110,L113,L116,L119,L122)/$F105</f>
        <v>12.65625</v>
      </c>
      <c r="M124" s="269" t="n">
        <f aca="false">MAX(M109,M110,M113,M116,M119,M122)/$F105</f>
        <v>32.578125</v>
      </c>
      <c r="N124" s="271" t="n">
        <f aca="false">MAX(N109,N110,N113,N116,N119,N122)/$F105</f>
        <v>42.1875</v>
      </c>
      <c r="O124" s="242"/>
      <c r="P124" s="242"/>
      <c r="Q124" s="242"/>
      <c r="R124" s="242"/>
      <c r="S124" s="242"/>
    </row>
    <row r="125" customFormat="false" ht="12.75" hidden="false" customHeight="false" outlineLevel="0" collapsed="false">
      <c r="D125" s="241"/>
      <c r="E125" s="272" t="s">
        <v>149</v>
      </c>
      <c r="F125" s="272"/>
      <c r="G125" s="273"/>
      <c r="H125" s="274" t="n">
        <f aca="false">H123/15</f>
        <v>54382.9333333333</v>
      </c>
      <c r="I125" s="275" t="n">
        <f aca="false">I123/15</f>
        <v>61649.0666666667</v>
      </c>
      <c r="J125" s="276" t="n">
        <f aca="false">J123/15</f>
        <v>116032</v>
      </c>
      <c r="K125" s="277"/>
      <c r="L125" s="274" t="n">
        <f aca="false">L123/15</f>
        <v>36334.9333333333</v>
      </c>
      <c r="M125" s="275" t="n">
        <f aca="false">M123/15</f>
        <v>102472.533333333</v>
      </c>
      <c r="N125" s="278" t="n">
        <f aca="false">N123/15</f>
        <v>138807.466666667</v>
      </c>
      <c r="O125" s="242"/>
      <c r="P125" s="242"/>
      <c r="Q125" s="242"/>
      <c r="R125" s="242"/>
      <c r="S125" s="242"/>
    </row>
    <row r="126" customFormat="false" ht="13.5" hidden="false" customHeight="false" outlineLevel="0" collapsed="false">
      <c r="D126" s="241"/>
      <c r="E126" s="279" t="s">
        <v>150</v>
      </c>
      <c r="F126" s="279"/>
      <c r="G126" s="280"/>
      <c r="H126" s="281" t="n">
        <f aca="false">H125/$F105</f>
        <v>13.2770833333333</v>
      </c>
      <c r="I126" s="282" t="n">
        <f aca="false">I125/$F105</f>
        <v>15.0510416666667</v>
      </c>
      <c r="J126" s="283" t="n">
        <f aca="false">J125/$F105</f>
        <v>28.328125</v>
      </c>
      <c r="K126" s="284"/>
      <c r="L126" s="281" t="n">
        <f aca="false">L125/$F105</f>
        <v>8.87083333333333</v>
      </c>
      <c r="M126" s="282" t="n">
        <f aca="false">M125/$F105</f>
        <v>25.0177083333333</v>
      </c>
      <c r="N126" s="285" t="n">
        <f aca="false">N125/$F105</f>
        <v>33.8885416666667</v>
      </c>
      <c r="O126" s="242"/>
      <c r="P126" s="242"/>
      <c r="Q126" s="242"/>
      <c r="R126" s="242"/>
      <c r="S126" s="242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2" width="6.41"/>
    <col collapsed="false" customWidth="true" hidden="false" outlineLevel="0" max="8" min="8" style="0" width="9.28"/>
    <col collapsed="false" customWidth="true" hidden="false" outlineLevel="0" max="10" min="10" style="21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4" t="s">
        <v>110</v>
      </c>
      <c r="B1" s="215" t="s">
        <v>0</v>
      </c>
    </row>
    <row r="2" customFormat="false" ht="12.75" hidden="false" customHeight="false" outlineLevel="0" collapsed="false">
      <c r="A2" s="214" t="s">
        <v>112</v>
      </c>
      <c r="B2" s="216" t="n">
        <v>12</v>
      </c>
      <c r="C2" s="0" t="s">
        <v>113</v>
      </c>
    </row>
    <row r="3" customFormat="false" ht="12.75" hidden="false" customHeight="false" outlineLevel="0" collapsed="false">
      <c r="A3" s="214" t="s">
        <v>160</v>
      </c>
      <c r="B3" s="216" t="n">
        <f aca="false">8</f>
        <v>8</v>
      </c>
      <c r="E3" s="212"/>
      <c r="F3" s="212"/>
      <c r="P3" s="217"/>
      <c r="Q3" s="212"/>
      <c r="R3" s="212"/>
    </row>
    <row r="4" customFormat="false" ht="25.5" hidden="false" customHeight="false" outlineLevel="0" collapsed="false">
      <c r="A4" s="214"/>
      <c r="B4" s="215"/>
      <c r="E4" s="218" t="s">
        <v>114</v>
      </c>
      <c r="F4" s="212" t="s">
        <v>115</v>
      </c>
      <c r="P4" s="217" t="s">
        <v>116</v>
      </c>
      <c r="Q4" s="212" t="s">
        <v>117</v>
      </c>
      <c r="R4" s="212"/>
    </row>
    <row r="5" customFormat="false" ht="12.75" hidden="false" customHeight="false" outlineLevel="0" collapsed="false">
      <c r="E5" s="219" t="n">
        <v>4</v>
      </c>
      <c r="F5" s="220" t="n">
        <f aca="false">E5*E5</f>
        <v>16</v>
      </c>
      <c r="P5" s="221" t="n">
        <v>4</v>
      </c>
      <c r="Q5" s="221" t="n">
        <v>4</v>
      </c>
      <c r="R5" s="212"/>
    </row>
    <row r="6" customFormat="false" ht="15.75" hidden="false" customHeight="false" outlineLevel="0" collapsed="false">
      <c r="E6" s="222" t="s">
        <v>118</v>
      </c>
      <c r="F6" s="212"/>
      <c r="P6" s="223" t="s">
        <v>161</v>
      </c>
      <c r="S6" s="212" t="s">
        <v>141</v>
      </c>
      <c r="T6" s="212" t="s">
        <v>142</v>
      </c>
      <c r="U6" s="212" t="s">
        <v>162</v>
      </c>
    </row>
    <row r="7" customFormat="false" ht="12.75" hidden="false" customHeight="false" outlineLevel="0" collapsed="false">
      <c r="E7" s="224"/>
      <c r="F7" s="224"/>
      <c r="G7" s="224"/>
      <c r="H7" s="225" t="s">
        <v>24</v>
      </c>
      <c r="I7" s="225"/>
      <c r="J7" s="225"/>
      <c r="K7" s="226"/>
      <c r="L7" s="227" t="s">
        <v>47</v>
      </c>
      <c r="M7" s="227"/>
      <c r="N7" s="227"/>
      <c r="P7" s="228" t="s">
        <v>120</v>
      </c>
      <c r="Q7" s="228" t="s">
        <v>121</v>
      </c>
      <c r="R7" s="228" t="s">
        <v>122</v>
      </c>
      <c r="S7" s="228" t="s">
        <v>123</v>
      </c>
      <c r="T7" s="238" t="s">
        <v>123</v>
      </c>
      <c r="U7" s="238" t="s">
        <v>123</v>
      </c>
    </row>
    <row r="8" customFormat="false" ht="12.75" hidden="false" customHeight="false" outlineLevel="0" collapsed="false">
      <c r="E8" s="224"/>
      <c r="F8" s="224"/>
      <c r="G8" s="224"/>
      <c r="H8" s="229" t="s">
        <v>124</v>
      </c>
      <c r="I8" s="230" t="s">
        <v>125</v>
      </c>
      <c r="J8" s="231" t="s">
        <v>126</v>
      </c>
      <c r="K8" s="232"/>
      <c r="L8" s="229" t="s">
        <v>127</v>
      </c>
      <c r="M8" s="230" t="s">
        <v>125</v>
      </c>
      <c r="N8" s="233" t="s">
        <v>126</v>
      </c>
      <c r="P8" s="234" t="s">
        <v>128</v>
      </c>
      <c r="Q8" s="228" t="s">
        <v>129</v>
      </c>
      <c r="R8" s="228" t="n">
        <f aca="false">(E5+$B$2-1)*(E5+$B$2-1)</f>
        <v>225</v>
      </c>
      <c r="S8" s="228" t="n">
        <f aca="false">R8/Q5</f>
        <v>56.25</v>
      </c>
      <c r="T8" s="0" t="n">
        <f aca="false">((E5+$B$3-1)*(E5+$B$3-1))/Q5</f>
        <v>30.25</v>
      </c>
      <c r="U8" s="0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294" t="s">
        <v>130</v>
      </c>
      <c r="F9" s="294"/>
      <c r="G9" s="7" t="n">
        <f aca="false">F5</f>
        <v>16</v>
      </c>
      <c r="H9" s="235" t="n">
        <f aca="true">INDIRECT(ADDRESS(3+2*(12-'complexity_NTLF128-2'!$B$2),22,,,"data"))*G9</f>
        <v>192</v>
      </c>
      <c r="I9" s="236" t="n">
        <f aca="true">INDIRECT(ADDRESS(3+2*(12-'complexity_NTLF128-2'!$B$2),23,,,"data"))*G9</f>
        <v>176</v>
      </c>
      <c r="J9" s="237" t="n">
        <f aca="false">SUM(H9:I9)</f>
        <v>368</v>
      </c>
      <c r="K9" s="238"/>
      <c r="L9" s="235" t="n">
        <f aca="true">INDIRECT(ADDRESS(5+2*(12-'complexity_NTLF128-2'!$B$2),24,,,"data"))*G9</f>
        <v>128</v>
      </c>
      <c r="M9" s="236" t="n">
        <f aca="true">INDIRECT(ADDRESS(5+2*(12-'complexity_NTLF128-2'!$B$2),23,,,"data"))*G9</f>
        <v>288</v>
      </c>
      <c r="N9" s="239" t="n">
        <f aca="false">SUM(L9:M9)</f>
        <v>416</v>
      </c>
      <c r="P9" s="240" t="s">
        <v>131</v>
      </c>
      <c r="Q9" s="228" t="s">
        <v>132</v>
      </c>
      <c r="R9" s="228" t="n">
        <f aca="false">(E5+$B$2-1)*E5*P5</f>
        <v>240</v>
      </c>
      <c r="S9" s="228" t="n">
        <f aca="false">R9/Q5</f>
        <v>60</v>
      </c>
      <c r="T9" s="0" t="n">
        <f aca="false">((E5+$B$3-1)*E5*P5)/Q5</f>
        <v>44</v>
      </c>
      <c r="U9" s="0" t="n">
        <f aca="false">((E5+$B$3-1)*E5*P5)/Q5</f>
        <v>44</v>
      </c>
    </row>
    <row r="10" customFormat="false" ht="12.75" hidden="false" customHeight="false" outlineLevel="0" collapsed="false">
      <c r="D10" s="241" t="n">
        <v>2</v>
      </c>
      <c r="E10" s="294" t="s">
        <v>133</v>
      </c>
      <c r="F10" s="294"/>
      <c r="G10" s="7" t="n">
        <f aca="false">F5</f>
        <v>16</v>
      </c>
      <c r="H10" s="235" t="n">
        <f aca="true">INDIRECT(ADDRESS(4+2*(12-'complexity_NTLF128-2'!$B$2),22,,,"data"))*G10</f>
        <v>96</v>
      </c>
      <c r="I10" s="236" t="n">
        <f aca="true">INDIRECT(ADDRESS(4+2*(12-'complexity_NTLF128-2'!$B$2),23,,,"data"))*G10</f>
        <v>176</v>
      </c>
      <c r="J10" s="237" t="n">
        <f aca="false">SUM(H10:I10)</f>
        <v>272</v>
      </c>
      <c r="K10" s="238"/>
      <c r="L10" s="235" t="n">
        <f aca="true">INDIRECT(ADDRESS(6+2*(12-'complexity_NTLF128-2'!$B$2),24,,,"data"))*G10</f>
        <v>112</v>
      </c>
      <c r="M10" s="236" t="n">
        <f aca="true">INDIRECT(ADDRESS(6+2*(12-'complexity_NTLF128-2'!$B$2),23,,,"data"))*G10</f>
        <v>240</v>
      </c>
      <c r="N10" s="239" t="n">
        <f aca="false">SUM(L10:M10)</f>
        <v>352</v>
      </c>
      <c r="P10" s="240" t="s">
        <v>134</v>
      </c>
      <c r="Q10" s="228" t="s">
        <v>132</v>
      </c>
      <c r="R10" s="228" t="n">
        <f aca="false">(E5+$B$2-1)*E5*P5</f>
        <v>240</v>
      </c>
      <c r="S10" s="228" t="n">
        <f aca="false">R10/Q5</f>
        <v>60</v>
      </c>
      <c r="T10" s="0" t="n">
        <f aca="false">((E5+$B$3-1)*E5*P5)/Q5</f>
        <v>44</v>
      </c>
      <c r="U10" s="0" t="n">
        <f aca="false">((E5+$B$3-1)*E5*P5)/Q5</f>
        <v>44</v>
      </c>
    </row>
    <row r="11" customFormat="false" ht="12.75" hidden="false" customHeight="false" outlineLevel="0" collapsed="false">
      <c r="D11" s="241" t="n">
        <v>2</v>
      </c>
      <c r="E11" s="294" t="s">
        <v>135</v>
      </c>
      <c r="F11" s="238" t="s">
        <v>136</v>
      </c>
      <c r="G11" s="7" t="n">
        <f aca="false">($E5+$B$3-1)*$E5</f>
        <v>44</v>
      </c>
      <c r="H11" s="243" t="n">
        <f aca="true">INDIRECT(ADDRESS(4+2*(12-$B$2),22,,,"data"))*G11</f>
        <v>264</v>
      </c>
      <c r="I11" s="238" t="n">
        <f aca="true">INDIRECT(ADDRESS(4+2*(12-$B$2),23,,,"data"))*G11</f>
        <v>484</v>
      </c>
      <c r="J11" s="244" t="n">
        <f aca="false">SUM(H11:I11)</f>
        <v>748</v>
      </c>
      <c r="K11" s="238"/>
      <c r="L11" s="243" t="n">
        <f aca="true">INDIRECT(ADDRESS(6+2*(12-$B$2),24,,,"data"))*G11</f>
        <v>308</v>
      </c>
      <c r="M11" s="238" t="n">
        <f aca="true">INDIRECT(ADDRESS(6+2*(12-$B$2),23,,,"data"))*G11</f>
        <v>660</v>
      </c>
      <c r="N11" s="245" t="n">
        <f aca="false">SUM(L11:M11)</f>
        <v>968</v>
      </c>
      <c r="P11" s="240" t="s">
        <v>137</v>
      </c>
      <c r="Q11" s="228" t="s">
        <v>115</v>
      </c>
      <c r="R11" s="228" t="n">
        <f aca="false">E5*E5</f>
        <v>16</v>
      </c>
      <c r="S11" s="228" t="n">
        <f aca="false">R11/Q5</f>
        <v>4</v>
      </c>
      <c r="T11" s="296" t="n">
        <f aca="false">F5/Q5</f>
        <v>4</v>
      </c>
      <c r="U11" s="242" t="n">
        <f aca="false">F5/Q5</f>
        <v>4</v>
      </c>
    </row>
    <row r="12" customFormat="false" ht="12.75" hidden="false" customHeight="false" outlineLevel="0" collapsed="false">
      <c r="D12" s="241"/>
      <c r="E12" s="294"/>
      <c r="F12" s="238" t="s">
        <v>138</v>
      </c>
      <c r="G12" s="7" t="n">
        <f aca="false">F5</f>
        <v>16</v>
      </c>
      <c r="H12" s="243" t="n">
        <f aca="true">INDIRECT(ADDRESS(3+2*(12-$B$3),6,,,"data"))*G12</f>
        <v>128</v>
      </c>
      <c r="I12" s="238" t="n">
        <f aca="true">INDIRECT(ADDRESS(3+2*(12-$B$3),7,,,"data"))*G12</f>
        <v>112</v>
      </c>
      <c r="J12" s="244" t="n">
        <f aca="false">SUM(H12:I12)</f>
        <v>240</v>
      </c>
      <c r="K12" s="238"/>
      <c r="L12" s="243" t="n">
        <f aca="true">INDIRECT(ADDRESS(5+2*(12-$B$3),8,,,"data"))*G12</f>
        <v>96</v>
      </c>
      <c r="M12" s="238" t="n">
        <f aca="true">INDIRECT(ADDRESS(5+2*(12-$B$3),7,,,"data"))*G12</f>
        <v>224</v>
      </c>
      <c r="N12" s="245" t="n">
        <f aca="false">SUM(L12:M12)</f>
        <v>320</v>
      </c>
      <c r="S12" s="246" t="n">
        <f aca="false">SUM(S8:S11)</f>
        <v>180.25</v>
      </c>
      <c r="T12" s="238" t="n">
        <f aca="false">SUM(T8:T11)</f>
        <v>122.25</v>
      </c>
      <c r="U12" s="238" t="n">
        <f aca="false">SUM(U8:U11)</f>
        <v>133.25</v>
      </c>
    </row>
    <row r="13" customFormat="false" ht="15" hidden="false" customHeight="false" outlineLevel="0" collapsed="false">
      <c r="D13" s="241"/>
      <c r="E13" s="294"/>
      <c r="F13" s="238" t="s">
        <v>139</v>
      </c>
      <c r="G13" s="7"/>
      <c r="H13" s="235" t="n">
        <f aca="false">H12+H11</f>
        <v>392</v>
      </c>
      <c r="I13" s="236" t="n">
        <f aca="false">I12+I11</f>
        <v>596</v>
      </c>
      <c r="J13" s="247" t="n">
        <f aca="false">SUM(H13:I13)</f>
        <v>988</v>
      </c>
      <c r="K13" s="238"/>
      <c r="L13" s="235" t="n">
        <f aca="false">L12+L11</f>
        <v>404</v>
      </c>
      <c r="M13" s="236" t="n">
        <f aca="false">M12+M11</f>
        <v>884</v>
      </c>
      <c r="N13" s="248" t="n">
        <f aca="false">SUM(L13:M13)</f>
        <v>1288</v>
      </c>
      <c r="P13" s="249" t="s">
        <v>163</v>
      </c>
      <c r="R13" s="250" t="s">
        <v>24</v>
      </c>
      <c r="S13" s="250"/>
      <c r="T13" s="250" t="s">
        <v>47</v>
      </c>
      <c r="U13" s="250"/>
    </row>
    <row r="14" customFormat="false" ht="12.75" hidden="false" customHeight="false" outlineLevel="0" collapsed="false">
      <c r="D14" s="241" t="n">
        <v>1</v>
      </c>
      <c r="E14" s="294" t="s">
        <v>141</v>
      </c>
      <c r="F14" s="295" t="s">
        <v>136</v>
      </c>
      <c r="G14" s="7" t="n">
        <f aca="false">($E5+$B$2-1)*$E5</f>
        <v>60</v>
      </c>
      <c r="H14" s="243" t="n">
        <f aca="true">INDIRECT(ADDRESS(4+2*(12-'complexity_NTLF128-2'!$B$2),22,,,"data"))*G14</f>
        <v>360</v>
      </c>
      <c r="I14" s="238" t="n">
        <f aca="true">INDIRECT(ADDRESS(4+2*(12-'complexity_NTLF128-2'!$B$2),23,,,"data"))*G14</f>
        <v>660</v>
      </c>
      <c r="J14" s="244" t="n">
        <f aca="false">SUM(H14:I14)</f>
        <v>1020</v>
      </c>
      <c r="K14" s="238"/>
      <c r="L14" s="243" t="n">
        <f aca="true">INDIRECT(ADDRESS(6+2*(12-'complexity_NTLF128-2'!$B$2),24,,,"data"))*G14</f>
        <v>420</v>
      </c>
      <c r="M14" s="238" t="n">
        <f aca="true">INDIRECT(ADDRESS(6+2*(12-'complexity_NTLF128-2'!$B$2),23,,,"data"))*G14</f>
        <v>900</v>
      </c>
      <c r="N14" s="245" t="n">
        <f aca="false">SUM(L14:M14)</f>
        <v>1320</v>
      </c>
      <c r="P14" s="228"/>
      <c r="Q14" s="228" t="s">
        <v>121</v>
      </c>
      <c r="R14" s="228" t="s">
        <v>122</v>
      </c>
      <c r="S14" s="228" t="s">
        <v>123</v>
      </c>
      <c r="T14" s="228" t="s">
        <v>122</v>
      </c>
      <c r="U14" s="228" t="s">
        <v>123</v>
      </c>
    </row>
    <row r="15" customFormat="false" ht="12.75" hidden="false" customHeight="false" outlineLevel="0" collapsed="false">
      <c r="D15" s="241"/>
      <c r="E15" s="294"/>
      <c r="F15" s="295" t="s">
        <v>138</v>
      </c>
      <c r="G15" s="7" t="n">
        <f aca="false">F5</f>
        <v>16</v>
      </c>
      <c r="H15" s="243" t="n">
        <f aca="true">INDIRECT(ADDRESS(4+2*(12-'complexity_NTLF128-2'!$B$2),22,,,"data"))*G15</f>
        <v>96</v>
      </c>
      <c r="I15" s="238" t="n">
        <f aca="true">INDIRECT(ADDRESS(4+2*(12-'complexity_NTLF128-2'!$B$2),23,,,"data"))*G15</f>
        <v>176</v>
      </c>
      <c r="J15" s="244" t="n">
        <f aca="false">SUM(H15:I15)</f>
        <v>272</v>
      </c>
      <c r="K15" s="238"/>
      <c r="L15" s="243" t="n">
        <f aca="true">INDIRECT(ADDRESS(6+2*(12-'complexity_NTLF128-2'!$B$2),24,,,"data"))*G15</f>
        <v>112</v>
      </c>
      <c r="M15" s="238" t="n">
        <f aca="true">INDIRECT(ADDRESS(6+2*(12-'complexity_NTLF128-2'!$B$2),23,,,"data"))*G15</f>
        <v>240</v>
      </c>
      <c r="N15" s="245" t="n">
        <f aca="false">SUM(L15:M15)</f>
        <v>352</v>
      </c>
      <c r="P15" s="252" t="s">
        <v>136</v>
      </c>
      <c r="Q15" s="228"/>
      <c r="R15" s="228" t="n">
        <f aca="false">J14</f>
        <v>1020</v>
      </c>
      <c r="S15" s="228" t="n">
        <f aca="false">R15</f>
        <v>1020</v>
      </c>
      <c r="T15" s="228" t="n">
        <f aca="false">N14</f>
        <v>1320</v>
      </c>
      <c r="U15" s="228" t="n">
        <f aca="false">T15</f>
        <v>1320</v>
      </c>
    </row>
    <row r="16" customFormat="false" ht="12.75" hidden="false" customHeight="false" outlineLevel="0" collapsed="false">
      <c r="D16" s="241"/>
      <c r="E16" s="294"/>
      <c r="F16" s="238" t="s">
        <v>139</v>
      </c>
      <c r="G16" s="7"/>
      <c r="H16" s="235" t="n">
        <f aca="false">H15+H14</f>
        <v>456</v>
      </c>
      <c r="I16" s="236" t="n">
        <f aca="false">I15+I14</f>
        <v>836</v>
      </c>
      <c r="J16" s="247" t="n">
        <f aca="false">SUM(H16:I16)</f>
        <v>1292</v>
      </c>
      <c r="K16" s="238"/>
      <c r="L16" s="235" t="n">
        <f aca="false">L15+L14</f>
        <v>532</v>
      </c>
      <c r="M16" s="236" t="n">
        <f aca="false">M15+M14</f>
        <v>1140</v>
      </c>
      <c r="N16" s="248" t="n">
        <f aca="false">SUM(L16:M16)</f>
        <v>1672</v>
      </c>
      <c r="P16" s="252" t="s">
        <v>138</v>
      </c>
      <c r="Q16" s="228"/>
      <c r="R16" s="228" t="n">
        <f aca="false">J15</f>
        <v>272</v>
      </c>
      <c r="S16" s="228" t="n">
        <f aca="false">R16</f>
        <v>272</v>
      </c>
      <c r="T16" s="228" t="n">
        <f aca="false">N15</f>
        <v>352</v>
      </c>
      <c r="U16" s="228" t="n">
        <f aca="false">T16</f>
        <v>352</v>
      </c>
    </row>
    <row r="17" customFormat="false" ht="12.75" hidden="false" customHeight="false" outlineLevel="0" collapsed="false">
      <c r="D17" s="241" t="n">
        <v>4</v>
      </c>
      <c r="E17" s="294" t="s">
        <v>142</v>
      </c>
      <c r="F17" s="295" t="s">
        <v>136</v>
      </c>
      <c r="G17" s="7" t="n">
        <f aca="false">($E5+$B$3-1)*$E5</f>
        <v>44</v>
      </c>
      <c r="H17" s="243" t="n">
        <f aca="true">INDIRECT(ADDRESS(3+2*(12-'complexity_NTLF128-2'!$B$3),6,,,"data"))*G17</f>
        <v>352</v>
      </c>
      <c r="I17" s="238" t="n">
        <f aca="true">INDIRECT(ADDRESS(3+2*(12-'complexity_NTLF128-2'!$B$3),7,,,"data"))*G17</f>
        <v>308</v>
      </c>
      <c r="J17" s="244" t="n">
        <f aca="false">SUM(H17:I17)</f>
        <v>660</v>
      </c>
      <c r="K17" s="238"/>
      <c r="L17" s="243" t="n">
        <f aca="true">INDIRECT(ADDRESS(5+2*(12-'complexity_NTLF128-2'!$B$3),8,,,"data"))*G17</f>
        <v>264</v>
      </c>
      <c r="M17" s="238" t="n">
        <f aca="true">INDIRECT(ADDRESS(5+2*(12-'complexity_NTLF128-2'!$B$3),7,,,"data"))*G17</f>
        <v>616</v>
      </c>
      <c r="N17" s="245" t="n">
        <f aca="false">SUM(L17:M17)</f>
        <v>880</v>
      </c>
      <c r="P17" s="228"/>
      <c r="Q17" s="228"/>
      <c r="R17" s="228"/>
      <c r="S17" s="228"/>
      <c r="T17" s="228"/>
      <c r="U17" s="228"/>
    </row>
    <row r="18" customFormat="false" ht="12.75" hidden="false" customHeight="false" outlineLevel="0" collapsed="false">
      <c r="C18" s="212"/>
      <c r="D18" s="241"/>
      <c r="E18" s="294"/>
      <c r="F18" s="295" t="s">
        <v>138</v>
      </c>
      <c r="G18" s="7" t="n">
        <f aca="false">F5</f>
        <v>16</v>
      </c>
      <c r="H18" s="243" t="n">
        <f aca="true">INDIRECT(ADDRESS(3+2*(12-'complexity_NTLF128-2'!$B$3),6,,,"data"))*G18</f>
        <v>128</v>
      </c>
      <c r="I18" s="238" t="n">
        <f aca="true">INDIRECT(ADDRESS(3+2*(12-'complexity_NTLF128-2'!$B$3),7,,,"data"))*G18</f>
        <v>112</v>
      </c>
      <c r="J18" s="244" t="n">
        <f aca="false">SUM(H18:I18)</f>
        <v>240</v>
      </c>
      <c r="K18" s="238"/>
      <c r="L18" s="243" t="n">
        <f aca="true">INDIRECT(ADDRESS(5+2*(12-'complexity_NTLF128-2'!$B$3),8,,,"data"))*G18</f>
        <v>96</v>
      </c>
      <c r="M18" s="238" t="n">
        <f aca="true">INDIRECT(ADDRESS(5+2*(12-'complexity_NTLF128-2'!$B$3),7,,,"data"))*G18</f>
        <v>224</v>
      </c>
      <c r="N18" s="245" t="n">
        <f aca="false">SUM(L18:M18)</f>
        <v>320</v>
      </c>
      <c r="P18" s="253" t="s">
        <v>143</v>
      </c>
      <c r="Q18" s="254"/>
      <c r="R18" s="254"/>
      <c r="S18" s="253" t="n">
        <f aca="false">SUM(S15:S17)+SUM(S8:S11)</f>
        <v>1472.25</v>
      </c>
      <c r="T18" s="254"/>
      <c r="U18" s="253" t="n">
        <f aca="false">SUM(S8:S11)+SUM(U15:U17)</f>
        <v>1852.25</v>
      </c>
    </row>
    <row r="19" customFormat="false" ht="12.75" hidden="false" customHeight="false" outlineLevel="0" collapsed="false">
      <c r="D19" s="241"/>
      <c r="E19" s="294"/>
      <c r="F19" s="238" t="s">
        <v>139</v>
      </c>
      <c r="G19" s="7"/>
      <c r="H19" s="235" t="n">
        <f aca="false">H18+H17</f>
        <v>480</v>
      </c>
      <c r="I19" s="236" t="n">
        <f aca="false">I18+I17</f>
        <v>420</v>
      </c>
      <c r="J19" s="247" t="n">
        <f aca="false">SUM(H19:I19)</f>
        <v>900</v>
      </c>
      <c r="K19" s="238"/>
      <c r="L19" s="235" t="n">
        <f aca="false">L18+L17</f>
        <v>360</v>
      </c>
      <c r="M19" s="236" t="n">
        <f aca="false">M18+M17</f>
        <v>840</v>
      </c>
      <c r="N19" s="248" t="n">
        <f aca="false">SUM(L19:M19)</f>
        <v>1200</v>
      </c>
    </row>
    <row r="20" customFormat="false" ht="12.75" hidden="false" customHeight="false" outlineLevel="0" collapsed="false">
      <c r="D20" s="241" t="n">
        <v>2</v>
      </c>
      <c r="E20" s="294" t="s">
        <v>144</v>
      </c>
      <c r="F20" s="295" t="s">
        <v>136</v>
      </c>
      <c r="G20" s="7" t="n">
        <f aca="false">($E5+$B$3-1)*$E5</f>
        <v>44</v>
      </c>
      <c r="H20" s="243" t="n">
        <f aca="true">INDIRECT(ADDRESS(4+2*(12-'complexity_NTLF128-2'!$B$2),22,,,"data"))*G20</f>
        <v>264</v>
      </c>
      <c r="I20" s="238" t="n">
        <f aca="true">INDIRECT(ADDRESS(4+2*(12-'complexity_NTLF128-2'!$B$2),23,,,"data"))*G20</f>
        <v>484</v>
      </c>
      <c r="J20" s="244" t="n">
        <f aca="false">SUM(H20:I20)</f>
        <v>748</v>
      </c>
      <c r="K20" s="238"/>
      <c r="L20" s="243" t="n">
        <f aca="true">INDIRECT(ADDRESS(6+2*(12-'complexity_NTLF128-2'!$B$2),24,,,"data"))*G20</f>
        <v>308</v>
      </c>
      <c r="M20" s="238" t="n">
        <f aca="true">INDIRECT(ADDRESS(6+2*(12-'complexity_NTLF128-2'!$B$2),23,,,"data"))*G20</f>
        <v>660</v>
      </c>
      <c r="N20" s="245" t="n">
        <f aca="false">SUM(L20:M20)</f>
        <v>968</v>
      </c>
      <c r="P20" s="0" t="s">
        <v>145</v>
      </c>
      <c r="S20" s="0" t="n">
        <f aca="false">S9/P5+S11</f>
        <v>19</v>
      </c>
    </row>
    <row r="21" customFormat="false" ht="12.75" hidden="false" customHeight="false" outlineLevel="0" collapsed="false">
      <c r="D21" s="241"/>
      <c r="E21" s="294"/>
      <c r="F21" s="295" t="s">
        <v>138</v>
      </c>
      <c r="G21" s="7" t="n">
        <f aca="false">F5</f>
        <v>16</v>
      </c>
      <c r="H21" s="243" t="n">
        <f aca="true">INDIRECT(ADDRESS(3+2*(12-'complexity_NTLF128-2'!$B$3),6,,,"data"))*G21</f>
        <v>128</v>
      </c>
      <c r="I21" s="238" t="n">
        <f aca="true">INDIRECT(ADDRESS(3+2*(12-'complexity_NTLF128-2'!$B$3),7,,,"data"))*G21</f>
        <v>112</v>
      </c>
      <c r="J21" s="244" t="n">
        <f aca="false">SUM(H21:I21)</f>
        <v>240</v>
      </c>
      <c r="K21" s="238"/>
      <c r="L21" s="243" t="n">
        <f aca="true">INDIRECT(ADDRESS(5+2*(12-'complexity_NTLF128-2'!$B$3),8,,,"data"))*G21</f>
        <v>96</v>
      </c>
      <c r="M21" s="238" t="n">
        <f aca="true">INDIRECT(ADDRESS(5+2*(12-'complexity_NTLF128-2'!$B$3),7,,,"data"))*G21</f>
        <v>224</v>
      </c>
      <c r="N21" s="245" t="n">
        <f aca="false">SUM(L21:M21)</f>
        <v>320</v>
      </c>
      <c r="P21" s="255" t="s">
        <v>146</v>
      </c>
      <c r="Q21" s="256"/>
      <c r="R21" s="256"/>
      <c r="S21" s="255" t="n">
        <f aca="false">(6*S20+S12+4*T12+4*U12+J23)/15</f>
        <v>811.75</v>
      </c>
      <c r="T21" s="255"/>
      <c r="U21" s="255" t="n">
        <f aca="false">(6*S20+S12+4*T12+4*U12+N23)/15</f>
        <v>1020.55</v>
      </c>
    </row>
    <row r="22" customFormat="false" ht="13.5" hidden="false" customHeight="false" outlineLevel="0" collapsed="false">
      <c r="D22" s="241"/>
      <c r="E22" s="294"/>
      <c r="F22" s="238" t="s">
        <v>139</v>
      </c>
      <c r="G22" s="7"/>
      <c r="H22" s="235" t="n">
        <f aca="false">H21+H20</f>
        <v>392</v>
      </c>
      <c r="I22" s="236" t="n">
        <f aca="false">I21+I20</f>
        <v>596</v>
      </c>
      <c r="J22" s="257" t="n">
        <f aca="false">SUM(H22:I22)</f>
        <v>988</v>
      </c>
      <c r="K22" s="238"/>
      <c r="L22" s="235" t="n">
        <f aca="false">L21+L20</f>
        <v>404</v>
      </c>
      <c r="M22" s="236" t="n">
        <f aca="false">M21+M20</f>
        <v>884</v>
      </c>
      <c r="N22" s="258" t="n">
        <f aca="false">SUM(L22:M22)</f>
        <v>1288</v>
      </c>
    </row>
    <row r="23" customFormat="false" ht="13.5" hidden="false" customHeight="false" outlineLevel="0" collapsed="false">
      <c r="B23" s="242"/>
      <c r="C23" s="242"/>
      <c r="D23" s="241"/>
      <c r="E23" s="259" t="s">
        <v>147</v>
      </c>
      <c r="F23" s="259"/>
      <c r="G23" s="260"/>
      <c r="H23" s="261" t="n">
        <f aca="false">$D9*H9+$D10*H10+$D11*H13+$D14*H16+$D17*H19+$D20*H22</f>
        <v>4904</v>
      </c>
      <c r="I23" s="262" t="n">
        <f aca="false">$D9*I9+$D10*I10+$D11*I13+$D14*I16+$D17*I19+$D20*I22</f>
        <v>5956</v>
      </c>
      <c r="J23" s="263" t="n">
        <f aca="false">$D9*J9+$D10*J10+$D11*J13+$D14*J16+$D17*J19+$D20*J22</f>
        <v>10860</v>
      </c>
      <c r="K23" s="262" t="n">
        <f aca="false">$D9*K9+$D10*K10+$D11*K13+$D14*K16+$D17*K19+$D20*K22</f>
        <v>0</v>
      </c>
      <c r="L23" s="261" t="n">
        <f aca="false">$D9*L9+$D10*L10+$D11*L13+$D14*L16+$D17*L19+$D20*L22</f>
        <v>4324</v>
      </c>
      <c r="M23" s="262" t="n">
        <f aca="false">$D9*M9+$D10*M10+$D11*M13+$D14*M16+$D17*M19+$D20*M22</f>
        <v>9668</v>
      </c>
      <c r="N23" s="264" t="n">
        <f aca="false">$D9*N9+$D10*N10+$D11*N13+$D14*N16+$D17*N19+$D20*N22</f>
        <v>13992</v>
      </c>
      <c r="O23" s="242"/>
      <c r="P23" s="242"/>
      <c r="Q23" s="242"/>
      <c r="R23" s="242"/>
      <c r="S23" s="242"/>
    </row>
    <row r="24" customFormat="false" ht="12.75" hidden="false" customHeight="false" outlineLevel="0" collapsed="false">
      <c r="B24" s="242"/>
      <c r="C24" s="242"/>
      <c r="D24" s="241"/>
      <c r="E24" s="265" t="s">
        <v>148</v>
      </c>
      <c r="F24" s="266"/>
      <c r="G24" s="267"/>
      <c r="H24" s="268" t="n">
        <f aca="false">MAX(H9,H10,H13,H16,H19,H22)/$F5</f>
        <v>30</v>
      </c>
      <c r="I24" s="269" t="n">
        <f aca="false">MAX(I9,I10,I13,I16,I19,I22)/$F5</f>
        <v>52.25</v>
      </c>
      <c r="J24" s="270" t="n">
        <f aca="false">MAX(J9,J10,J13,J16,J19,J22)/$F5</f>
        <v>80.75</v>
      </c>
      <c r="K24" s="269"/>
      <c r="L24" s="268" t="n">
        <f aca="false">MAX(L9,L10,L13,L16,L19,L22)/$F5</f>
        <v>33.25</v>
      </c>
      <c r="M24" s="269" t="n">
        <f aca="false">MAX(M9,M10,M13,M16,M19,M22)/$F5</f>
        <v>71.25</v>
      </c>
      <c r="N24" s="271" t="n">
        <f aca="false">MAX(N9,N10,N13,N16,N19,N22)/$F5</f>
        <v>104.5</v>
      </c>
      <c r="O24" s="242"/>
      <c r="P24" s="242"/>
      <c r="Q24" s="242"/>
      <c r="R24" s="242"/>
      <c r="S24" s="242"/>
    </row>
    <row r="25" customFormat="false" ht="12.75" hidden="false" customHeight="false" outlineLevel="0" collapsed="false">
      <c r="B25" s="242"/>
      <c r="C25" s="242"/>
      <c r="D25" s="241"/>
      <c r="E25" s="272" t="s">
        <v>149</v>
      </c>
      <c r="F25" s="272"/>
      <c r="G25" s="273"/>
      <c r="H25" s="274" t="n">
        <f aca="false">H23/15</f>
        <v>326.933333333333</v>
      </c>
      <c r="I25" s="275" t="n">
        <f aca="false">I23/15</f>
        <v>397.066666666667</v>
      </c>
      <c r="J25" s="276" t="n">
        <f aca="false">J23/15</f>
        <v>724</v>
      </c>
      <c r="K25" s="277"/>
      <c r="L25" s="274" t="n">
        <f aca="false">L23/15</f>
        <v>288.266666666667</v>
      </c>
      <c r="M25" s="275" t="n">
        <f aca="false">M23/15</f>
        <v>644.533333333333</v>
      </c>
      <c r="N25" s="278" t="n">
        <f aca="false">N23/15</f>
        <v>932.8</v>
      </c>
      <c r="O25" s="242"/>
      <c r="P25" s="242"/>
      <c r="Q25" s="242"/>
      <c r="R25" s="242"/>
      <c r="S25" s="242"/>
    </row>
    <row r="26" customFormat="false" ht="13.5" hidden="false" customHeight="false" outlineLevel="0" collapsed="false">
      <c r="B26" s="242"/>
      <c r="C26" s="242"/>
      <c r="D26" s="241"/>
      <c r="E26" s="279" t="s">
        <v>150</v>
      </c>
      <c r="F26" s="279"/>
      <c r="G26" s="280"/>
      <c r="H26" s="281" t="n">
        <f aca="false">H25/$F5</f>
        <v>20.4333333333333</v>
      </c>
      <c r="I26" s="282" t="n">
        <f aca="false">I25/$F5</f>
        <v>24.8166666666667</v>
      </c>
      <c r="J26" s="283" t="n">
        <f aca="false">J25/$F5</f>
        <v>45.25</v>
      </c>
      <c r="K26" s="284"/>
      <c r="L26" s="281" t="n">
        <f aca="false">L25/$F5</f>
        <v>18.0166666666667</v>
      </c>
      <c r="M26" s="282" t="n">
        <f aca="false">M25/$F5</f>
        <v>40.2833333333333</v>
      </c>
      <c r="N26" s="285" t="n">
        <f aca="false">N25/$F5</f>
        <v>58.3</v>
      </c>
      <c r="O26" s="242"/>
      <c r="P26" s="242"/>
      <c r="Q26" s="242"/>
      <c r="R26" s="242"/>
      <c r="S26" s="242"/>
    </row>
    <row r="27" customFormat="false" ht="12.75" hidden="false" customHeight="false" outlineLevel="0" collapsed="false">
      <c r="B27" s="238"/>
      <c r="D27" s="241"/>
      <c r="E27" s="251"/>
      <c r="F27" s="251"/>
      <c r="G27" s="7"/>
      <c r="H27" s="251"/>
      <c r="I27" s="251"/>
      <c r="J27" s="286"/>
      <c r="K27" s="251"/>
      <c r="L27" s="251"/>
      <c r="M27" s="251"/>
      <c r="N27" s="286"/>
      <c r="O27" s="251"/>
      <c r="P27" s="251"/>
      <c r="Q27" s="251"/>
      <c r="R27" s="7"/>
      <c r="S27" s="7"/>
    </row>
    <row r="29" customFormat="false" ht="25.5" hidden="false" customHeight="false" outlineLevel="0" collapsed="false">
      <c r="E29" s="218" t="s">
        <v>114</v>
      </c>
      <c r="F29" s="212" t="s">
        <v>115</v>
      </c>
      <c r="P29" s="217" t="s">
        <v>116</v>
      </c>
      <c r="Q29" s="212" t="s">
        <v>117</v>
      </c>
      <c r="R29" s="212"/>
    </row>
    <row r="30" customFormat="false" ht="12.75" hidden="false" customHeight="false" outlineLevel="0" collapsed="false">
      <c r="E30" s="219" t="n">
        <v>8</v>
      </c>
      <c r="F30" s="220" t="n">
        <f aca="false">E30*E30</f>
        <v>64</v>
      </c>
      <c r="P30" s="221" t="n">
        <v>4</v>
      </c>
      <c r="Q30" s="221" t="n">
        <v>4</v>
      </c>
      <c r="R30" s="212"/>
    </row>
    <row r="31" customFormat="false" ht="15.75" hidden="false" customHeight="false" outlineLevel="0" collapsed="false">
      <c r="E31" s="222" t="s">
        <v>118</v>
      </c>
      <c r="F31" s="212"/>
      <c r="P31" s="223" t="s">
        <v>161</v>
      </c>
      <c r="S31" s="212" t="s">
        <v>141</v>
      </c>
      <c r="T31" s="212" t="s">
        <v>142</v>
      </c>
      <c r="U31" s="212" t="s">
        <v>162</v>
      </c>
    </row>
    <row r="32" customFormat="false" ht="12.75" hidden="false" customHeight="false" outlineLevel="0" collapsed="false">
      <c r="E32" s="224"/>
      <c r="F32" s="224"/>
      <c r="G32" s="224"/>
      <c r="H32" s="225" t="s">
        <v>24</v>
      </c>
      <c r="I32" s="225"/>
      <c r="J32" s="225"/>
      <c r="K32" s="226"/>
      <c r="L32" s="227" t="s">
        <v>47</v>
      </c>
      <c r="M32" s="227"/>
      <c r="N32" s="227"/>
      <c r="P32" s="228" t="s">
        <v>120</v>
      </c>
      <c r="Q32" s="228" t="s">
        <v>121</v>
      </c>
      <c r="R32" s="228" t="s">
        <v>122</v>
      </c>
      <c r="S32" s="228" t="s">
        <v>123</v>
      </c>
      <c r="T32" s="238" t="s">
        <v>123</v>
      </c>
      <c r="U32" s="238" t="s">
        <v>123</v>
      </c>
    </row>
    <row r="33" customFormat="false" ht="12.75" hidden="false" customHeight="false" outlineLevel="0" collapsed="false">
      <c r="E33" s="224"/>
      <c r="F33" s="224"/>
      <c r="G33" s="224"/>
      <c r="H33" s="229" t="s">
        <v>124</v>
      </c>
      <c r="I33" s="230" t="s">
        <v>125</v>
      </c>
      <c r="J33" s="231" t="s">
        <v>126</v>
      </c>
      <c r="K33" s="232"/>
      <c r="L33" s="229" t="s">
        <v>127</v>
      </c>
      <c r="M33" s="230" t="s">
        <v>125</v>
      </c>
      <c r="N33" s="233" t="s">
        <v>126</v>
      </c>
      <c r="P33" s="234" t="s">
        <v>128</v>
      </c>
      <c r="Q33" s="228" t="s">
        <v>129</v>
      </c>
      <c r="R33" s="228" t="n">
        <f aca="false">(E30+$B$2-1)*(E30+$B$2-1)</f>
        <v>361</v>
      </c>
      <c r="S33" s="228" t="n">
        <f aca="false">R33/Q30</f>
        <v>90.25</v>
      </c>
      <c r="T33" s="0" t="n">
        <f aca="false">((E30+$B$3-1)*(E30+$B$3-1))/Q30</f>
        <v>56.25</v>
      </c>
      <c r="U33" s="0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294" t="s">
        <v>130</v>
      </c>
      <c r="F34" s="294"/>
      <c r="G34" s="7" t="n">
        <f aca="false">F30</f>
        <v>64</v>
      </c>
      <c r="H34" s="235" t="n">
        <f aca="true">INDIRECT(ADDRESS(3+2*(12-'complexity_NTLF128-2'!$B$2),22,,,"data"))*G34</f>
        <v>768</v>
      </c>
      <c r="I34" s="236" t="n">
        <f aca="true">INDIRECT(ADDRESS(3+2*(12-'complexity_NTLF128-2'!$B$2),23,,,"data"))*G34</f>
        <v>704</v>
      </c>
      <c r="J34" s="237" t="n">
        <f aca="false">SUM(H34:I34)</f>
        <v>1472</v>
      </c>
      <c r="K34" s="238"/>
      <c r="L34" s="235" t="n">
        <f aca="true">INDIRECT(ADDRESS(5+2*(12-'complexity_NTLF128-2'!$B$2),24,,,"data"))*G34</f>
        <v>512</v>
      </c>
      <c r="M34" s="236" t="n">
        <f aca="true">INDIRECT(ADDRESS(5+2*(12-'complexity_NTLF128-2'!$B$2),23,,,"data"))*G34</f>
        <v>1152</v>
      </c>
      <c r="N34" s="239" t="n">
        <f aca="false">SUM(L34:M34)</f>
        <v>1664</v>
      </c>
      <c r="P34" s="240" t="s">
        <v>131</v>
      </c>
      <c r="Q34" s="228" t="s">
        <v>132</v>
      </c>
      <c r="R34" s="228" t="n">
        <f aca="false">(E30+$B$2-1)*E30*P30</f>
        <v>608</v>
      </c>
      <c r="S34" s="228" t="n">
        <f aca="false">R34/Q30</f>
        <v>152</v>
      </c>
      <c r="T34" s="0" t="n">
        <f aca="false">((E30+$B$3-1)*E30*P30)/Q30</f>
        <v>120</v>
      </c>
      <c r="U34" s="0" t="n">
        <f aca="false">((E30+$B$3-1)*E30*P30)/Q30</f>
        <v>120</v>
      </c>
    </row>
    <row r="35" customFormat="false" ht="12.75" hidden="false" customHeight="false" outlineLevel="0" collapsed="false">
      <c r="D35" s="241" t="n">
        <v>2</v>
      </c>
      <c r="E35" s="294" t="s">
        <v>133</v>
      </c>
      <c r="F35" s="294"/>
      <c r="G35" s="7" t="n">
        <f aca="false">F30</f>
        <v>64</v>
      </c>
      <c r="H35" s="235" t="n">
        <f aca="true">INDIRECT(ADDRESS(4+2*(12-'complexity_NTLF128-2'!$B$2),22,,,"data"))*G35</f>
        <v>384</v>
      </c>
      <c r="I35" s="236" t="n">
        <f aca="true">INDIRECT(ADDRESS(4+2*(12-'complexity_NTLF128-2'!$B$2),23,,,"data"))*G35</f>
        <v>704</v>
      </c>
      <c r="J35" s="237" t="n">
        <f aca="false">SUM(H35:I35)</f>
        <v>1088</v>
      </c>
      <c r="K35" s="238"/>
      <c r="L35" s="235" t="n">
        <f aca="true">INDIRECT(ADDRESS(6+2*(12-'complexity_NTLF128-2'!$B$2),24,,,"data"))*G35</f>
        <v>448</v>
      </c>
      <c r="M35" s="236" t="n">
        <f aca="true">INDIRECT(ADDRESS(6+2*(12-'complexity_NTLF128-2'!$B$2),23,,,"data"))*G35</f>
        <v>960</v>
      </c>
      <c r="N35" s="239" t="n">
        <f aca="false">SUM(L35:M35)</f>
        <v>1408</v>
      </c>
      <c r="P35" s="240" t="s">
        <v>134</v>
      </c>
      <c r="Q35" s="228" t="s">
        <v>132</v>
      </c>
      <c r="R35" s="228" t="n">
        <f aca="false">(E30+$B$2-1)*E30*P30</f>
        <v>608</v>
      </c>
      <c r="S35" s="228" t="n">
        <f aca="false">R35/Q30</f>
        <v>152</v>
      </c>
      <c r="T35" s="0" t="n">
        <f aca="false">((E30+$B$3-1)*E30*P30)/Q30</f>
        <v>120</v>
      </c>
      <c r="U35" s="0" t="n">
        <f aca="false">((E30+$B$3-1)*E30*P30)/Q30</f>
        <v>120</v>
      </c>
    </row>
    <row r="36" customFormat="false" ht="12.75" hidden="false" customHeight="false" outlineLevel="0" collapsed="false">
      <c r="D36" s="241" t="n">
        <v>2</v>
      </c>
      <c r="E36" s="294" t="s">
        <v>135</v>
      </c>
      <c r="F36" s="238" t="s">
        <v>136</v>
      </c>
      <c r="G36" s="7" t="n">
        <f aca="false">($E30+$B$3-1)*$E30</f>
        <v>120</v>
      </c>
      <c r="H36" s="243" t="n">
        <f aca="true">INDIRECT(ADDRESS(4+2*(12-$B$2),22,,,"data"))*G36</f>
        <v>720</v>
      </c>
      <c r="I36" s="238" t="n">
        <f aca="true">INDIRECT(ADDRESS(4+2*(12-$B$2),23,,,"data"))*G36</f>
        <v>1320</v>
      </c>
      <c r="J36" s="244" t="n">
        <f aca="false">SUM(H36:I36)</f>
        <v>2040</v>
      </c>
      <c r="K36" s="238"/>
      <c r="L36" s="243" t="n">
        <f aca="true">INDIRECT(ADDRESS(6+2*(12-$B$2),24,,,"data"))*G36</f>
        <v>840</v>
      </c>
      <c r="M36" s="238" t="n">
        <f aca="true">INDIRECT(ADDRESS(6+2*(12-$B$2),23,,,"data"))*G36</f>
        <v>1800</v>
      </c>
      <c r="N36" s="245" t="n">
        <f aca="false">SUM(L36:M36)</f>
        <v>2640</v>
      </c>
      <c r="P36" s="240" t="s">
        <v>137</v>
      </c>
      <c r="Q36" s="228" t="s">
        <v>115</v>
      </c>
      <c r="R36" s="228" t="n">
        <f aca="false">E30*E30</f>
        <v>64</v>
      </c>
      <c r="S36" s="228" t="n">
        <f aca="false">R36/Q30</f>
        <v>16</v>
      </c>
      <c r="T36" s="296" t="n">
        <f aca="false">F30/Q30</f>
        <v>16</v>
      </c>
      <c r="U36" s="242" t="n">
        <f aca="false">F30/Q30</f>
        <v>16</v>
      </c>
    </row>
    <row r="37" customFormat="false" ht="12.75" hidden="false" customHeight="false" outlineLevel="0" collapsed="false">
      <c r="D37" s="241"/>
      <c r="E37" s="294"/>
      <c r="F37" s="238" t="s">
        <v>138</v>
      </c>
      <c r="G37" s="7" t="n">
        <f aca="false">F30</f>
        <v>64</v>
      </c>
      <c r="H37" s="243" t="n">
        <f aca="true">INDIRECT(ADDRESS(3+2*(12-$B$3),6,,,"data"))*G37</f>
        <v>512</v>
      </c>
      <c r="I37" s="238" t="n">
        <f aca="true">INDIRECT(ADDRESS(3+2*(12-$B$3),7,,,"data"))*G37</f>
        <v>448</v>
      </c>
      <c r="J37" s="244" t="n">
        <f aca="false">SUM(H37:I37)</f>
        <v>960</v>
      </c>
      <c r="K37" s="238"/>
      <c r="L37" s="243" t="n">
        <f aca="true">INDIRECT(ADDRESS(5+2*(12-$B$3),8,,,"data"))*G37</f>
        <v>384</v>
      </c>
      <c r="M37" s="238" t="n">
        <f aca="true">INDIRECT(ADDRESS(5+2*(12-$B$3),7,,,"data"))*G37</f>
        <v>896</v>
      </c>
      <c r="N37" s="245" t="n">
        <f aca="false">SUM(L37:M37)</f>
        <v>1280</v>
      </c>
      <c r="S37" s="246" t="n">
        <f aca="false">SUM(S33:S36)</f>
        <v>410.25</v>
      </c>
      <c r="T37" s="238" t="n">
        <f aca="false">SUM(T33:T36)</f>
        <v>312.25</v>
      </c>
      <c r="U37" s="238" t="n">
        <f aca="false">SUM(U33:U36)</f>
        <v>327.25</v>
      </c>
    </row>
    <row r="38" customFormat="false" ht="15" hidden="false" customHeight="false" outlineLevel="0" collapsed="false">
      <c r="D38" s="241"/>
      <c r="E38" s="294"/>
      <c r="F38" s="238" t="s">
        <v>139</v>
      </c>
      <c r="G38" s="7"/>
      <c r="H38" s="235" t="n">
        <f aca="false">H37+H36</f>
        <v>1232</v>
      </c>
      <c r="I38" s="236" t="n">
        <f aca="false">I37+I36</f>
        <v>1768</v>
      </c>
      <c r="J38" s="247" t="n">
        <f aca="false">SUM(H38:I38)</f>
        <v>3000</v>
      </c>
      <c r="K38" s="238"/>
      <c r="L38" s="235" t="n">
        <f aca="false">L37+L36</f>
        <v>1224</v>
      </c>
      <c r="M38" s="236" t="n">
        <f aca="false">M37+M36</f>
        <v>2696</v>
      </c>
      <c r="N38" s="248" t="n">
        <f aca="false">SUM(L38:M38)</f>
        <v>3920</v>
      </c>
      <c r="P38" s="249" t="s">
        <v>163</v>
      </c>
      <c r="R38" s="250" t="s">
        <v>24</v>
      </c>
      <c r="S38" s="250"/>
      <c r="T38" s="250" t="s">
        <v>47</v>
      </c>
      <c r="U38" s="250"/>
    </row>
    <row r="39" customFormat="false" ht="12.75" hidden="false" customHeight="false" outlineLevel="0" collapsed="false">
      <c r="D39" s="241" t="n">
        <v>1</v>
      </c>
      <c r="E39" s="294" t="s">
        <v>141</v>
      </c>
      <c r="F39" s="295" t="s">
        <v>136</v>
      </c>
      <c r="G39" s="7" t="n">
        <f aca="false">($E30+$B$2-1)*$E30</f>
        <v>152</v>
      </c>
      <c r="H39" s="243" t="n">
        <f aca="true">INDIRECT(ADDRESS(4+2*(12-'complexity_NTLF128-2'!$B$2),22,,,"data"))*G39</f>
        <v>912</v>
      </c>
      <c r="I39" s="238" t="n">
        <f aca="true">INDIRECT(ADDRESS(4+2*(12-'complexity_NTLF128-2'!$B$2),23,,,"data"))*G39</f>
        <v>1672</v>
      </c>
      <c r="J39" s="244" t="n">
        <f aca="false">SUM(H39:I39)</f>
        <v>2584</v>
      </c>
      <c r="K39" s="238"/>
      <c r="L39" s="243" t="n">
        <f aca="true">INDIRECT(ADDRESS(6+2*(12-'complexity_NTLF128-2'!$B$2),24,,,"data"))*G39</f>
        <v>1064</v>
      </c>
      <c r="M39" s="238" t="n">
        <f aca="true">INDIRECT(ADDRESS(6+2*(12-'complexity_NTLF128-2'!$B$2),23,,,"data"))*G39</f>
        <v>2280</v>
      </c>
      <c r="N39" s="245" t="n">
        <f aca="false">SUM(L39:M39)</f>
        <v>3344</v>
      </c>
      <c r="P39" s="228"/>
      <c r="Q39" s="228" t="s">
        <v>121</v>
      </c>
      <c r="R39" s="228" t="s">
        <v>122</v>
      </c>
      <c r="S39" s="228" t="s">
        <v>123</v>
      </c>
      <c r="T39" s="228" t="s">
        <v>122</v>
      </c>
      <c r="U39" s="228" t="s">
        <v>123</v>
      </c>
    </row>
    <row r="40" customFormat="false" ht="12.75" hidden="false" customHeight="false" outlineLevel="0" collapsed="false">
      <c r="D40" s="241"/>
      <c r="E40" s="294"/>
      <c r="F40" s="295" t="s">
        <v>138</v>
      </c>
      <c r="G40" s="7" t="n">
        <f aca="false">F30</f>
        <v>64</v>
      </c>
      <c r="H40" s="243" t="n">
        <f aca="true">INDIRECT(ADDRESS(4+2*(12-'complexity_NTLF128-2'!$B$2),22,,,"data"))*G40</f>
        <v>384</v>
      </c>
      <c r="I40" s="238" t="n">
        <f aca="true">INDIRECT(ADDRESS(4+2*(12-'complexity_NTLF128-2'!$B$2),23,,,"data"))*G40</f>
        <v>704</v>
      </c>
      <c r="J40" s="244" t="n">
        <f aca="false">SUM(H40:I40)</f>
        <v>1088</v>
      </c>
      <c r="K40" s="238"/>
      <c r="L40" s="243" t="n">
        <f aca="true">INDIRECT(ADDRESS(6+2*(12-'complexity_NTLF128-2'!$B$2),24,,,"data"))*G40</f>
        <v>448</v>
      </c>
      <c r="M40" s="238" t="n">
        <f aca="true">INDIRECT(ADDRESS(6+2*(12-'complexity_NTLF128-2'!$B$2),23,,,"data"))*G40</f>
        <v>960</v>
      </c>
      <c r="N40" s="245" t="n">
        <f aca="false">SUM(L40:M40)</f>
        <v>1408</v>
      </c>
      <c r="P40" s="252" t="s">
        <v>136</v>
      </c>
      <c r="Q40" s="228"/>
      <c r="R40" s="228" t="n">
        <f aca="false">J39</f>
        <v>2584</v>
      </c>
      <c r="S40" s="228" t="n">
        <f aca="false">R40</f>
        <v>2584</v>
      </c>
      <c r="T40" s="228" t="n">
        <f aca="false">N39</f>
        <v>3344</v>
      </c>
      <c r="U40" s="228" t="n">
        <f aca="false">T40</f>
        <v>3344</v>
      </c>
    </row>
    <row r="41" customFormat="false" ht="12.75" hidden="false" customHeight="false" outlineLevel="0" collapsed="false">
      <c r="D41" s="241"/>
      <c r="E41" s="294"/>
      <c r="F41" s="238" t="s">
        <v>139</v>
      </c>
      <c r="G41" s="7"/>
      <c r="H41" s="235" t="n">
        <f aca="false">H40+H39</f>
        <v>1296</v>
      </c>
      <c r="I41" s="236" t="n">
        <f aca="false">I40+I39</f>
        <v>2376</v>
      </c>
      <c r="J41" s="247" t="n">
        <f aca="false">SUM(H41:I41)</f>
        <v>3672</v>
      </c>
      <c r="K41" s="238"/>
      <c r="L41" s="235" t="n">
        <f aca="false">L40+L39</f>
        <v>1512</v>
      </c>
      <c r="M41" s="236" t="n">
        <f aca="false">M40+M39</f>
        <v>3240</v>
      </c>
      <c r="N41" s="248" t="n">
        <f aca="false">SUM(L41:M41)</f>
        <v>4752</v>
      </c>
      <c r="P41" s="252" t="s">
        <v>138</v>
      </c>
      <c r="Q41" s="228"/>
      <c r="R41" s="228" t="n">
        <f aca="false">J40</f>
        <v>1088</v>
      </c>
      <c r="S41" s="228" t="n">
        <f aca="false">R41</f>
        <v>1088</v>
      </c>
      <c r="T41" s="228" t="n">
        <f aca="false">N40</f>
        <v>1408</v>
      </c>
      <c r="U41" s="228" t="n">
        <f aca="false">T41</f>
        <v>1408</v>
      </c>
    </row>
    <row r="42" customFormat="false" ht="12.75" hidden="false" customHeight="false" outlineLevel="0" collapsed="false">
      <c r="D42" s="241" t="n">
        <v>4</v>
      </c>
      <c r="E42" s="294" t="s">
        <v>142</v>
      </c>
      <c r="F42" s="295" t="s">
        <v>136</v>
      </c>
      <c r="G42" s="7" t="n">
        <f aca="false">($E30+$B$3-1)*$E30</f>
        <v>120</v>
      </c>
      <c r="H42" s="243" t="n">
        <f aca="true">INDIRECT(ADDRESS(3+2*(12-'complexity_NTLF128-2'!$B$3),6,,,"data"))*G42</f>
        <v>960</v>
      </c>
      <c r="I42" s="238" t="n">
        <f aca="true">INDIRECT(ADDRESS(3+2*(12-'complexity_NTLF128-2'!$B$3),7,,,"data"))*G42</f>
        <v>840</v>
      </c>
      <c r="J42" s="244" t="n">
        <f aca="false">SUM(H42:I42)</f>
        <v>1800</v>
      </c>
      <c r="K42" s="238"/>
      <c r="L42" s="243" t="n">
        <f aca="true">INDIRECT(ADDRESS(5+2*(12-'complexity_NTLF128-2'!$B$3),8,,,"data"))*G42</f>
        <v>720</v>
      </c>
      <c r="M42" s="238" t="n">
        <f aca="true">INDIRECT(ADDRESS(5+2*(12-'complexity_NTLF128-2'!$B$3),7,,,"data"))*G42</f>
        <v>1680</v>
      </c>
      <c r="N42" s="245" t="n">
        <f aca="false">SUM(L42:M42)</f>
        <v>2400</v>
      </c>
      <c r="P42" s="228"/>
      <c r="Q42" s="228"/>
      <c r="R42" s="228"/>
      <c r="S42" s="228"/>
      <c r="T42" s="228"/>
      <c r="U42" s="228"/>
    </row>
    <row r="43" customFormat="false" ht="12.75" hidden="false" customHeight="false" outlineLevel="0" collapsed="false">
      <c r="D43" s="241"/>
      <c r="E43" s="294"/>
      <c r="F43" s="295" t="s">
        <v>138</v>
      </c>
      <c r="G43" s="7" t="n">
        <f aca="false">F30</f>
        <v>64</v>
      </c>
      <c r="H43" s="243" t="n">
        <f aca="true">INDIRECT(ADDRESS(3+2*(12-'complexity_NTLF128-2'!$B$3),6,,,"data"))*G43</f>
        <v>512</v>
      </c>
      <c r="I43" s="238" t="n">
        <f aca="true">INDIRECT(ADDRESS(3+2*(12-'complexity_NTLF128-2'!$B$3),7,,,"data"))*G43</f>
        <v>448</v>
      </c>
      <c r="J43" s="244" t="n">
        <f aca="false">SUM(H43:I43)</f>
        <v>960</v>
      </c>
      <c r="K43" s="238"/>
      <c r="L43" s="243" t="n">
        <f aca="true">INDIRECT(ADDRESS(5+2*(12-'complexity_NTLF128-2'!$B$3),8,,,"data"))*G43</f>
        <v>384</v>
      </c>
      <c r="M43" s="238" t="n">
        <f aca="true">INDIRECT(ADDRESS(5+2*(12-'complexity_NTLF128-2'!$B$3),7,,,"data"))*G43</f>
        <v>896</v>
      </c>
      <c r="N43" s="245" t="n">
        <f aca="false">SUM(L43:M43)</f>
        <v>1280</v>
      </c>
      <c r="P43" s="253" t="s">
        <v>143</v>
      </c>
      <c r="Q43" s="254"/>
      <c r="R43" s="254"/>
      <c r="S43" s="253" t="n">
        <f aca="false">SUM(S40:S42)+SUM(S33:S36)</f>
        <v>4082.25</v>
      </c>
      <c r="T43" s="254"/>
      <c r="U43" s="253" t="n">
        <f aca="false">SUM(S33:S36)+SUM(U40:U42)</f>
        <v>5162.25</v>
      </c>
    </row>
    <row r="44" customFormat="false" ht="12.75" hidden="false" customHeight="false" outlineLevel="0" collapsed="false">
      <c r="D44" s="241"/>
      <c r="E44" s="294"/>
      <c r="F44" s="238" t="s">
        <v>139</v>
      </c>
      <c r="G44" s="7"/>
      <c r="H44" s="235" t="n">
        <f aca="false">H43+H42</f>
        <v>1472</v>
      </c>
      <c r="I44" s="236" t="n">
        <f aca="false">I43+I42</f>
        <v>1288</v>
      </c>
      <c r="J44" s="247" t="n">
        <f aca="false">SUM(H44:I44)</f>
        <v>2760</v>
      </c>
      <c r="K44" s="238"/>
      <c r="L44" s="235" t="n">
        <f aca="false">L43+L42</f>
        <v>1104</v>
      </c>
      <c r="M44" s="236" t="n">
        <f aca="false">M43+M42</f>
        <v>2576</v>
      </c>
      <c r="N44" s="248" t="n">
        <f aca="false">SUM(L44:M44)</f>
        <v>3680</v>
      </c>
    </row>
    <row r="45" customFormat="false" ht="12.75" hidden="false" customHeight="false" outlineLevel="0" collapsed="false">
      <c r="D45" s="241" t="n">
        <v>2</v>
      </c>
      <c r="E45" s="294" t="s">
        <v>144</v>
      </c>
      <c r="F45" s="295" t="s">
        <v>136</v>
      </c>
      <c r="G45" s="7" t="n">
        <f aca="false">($E30+$B$3-1)*$E30</f>
        <v>120</v>
      </c>
      <c r="H45" s="243" t="n">
        <f aca="true">INDIRECT(ADDRESS(4+2*(12-'complexity_NTLF128-2'!$B$2),22,,,"data"))*G45</f>
        <v>720</v>
      </c>
      <c r="I45" s="238" t="n">
        <f aca="true">INDIRECT(ADDRESS(4+2*(12-'complexity_NTLF128-2'!$B$2),23,,,"data"))*G45</f>
        <v>1320</v>
      </c>
      <c r="J45" s="244" t="n">
        <f aca="false">SUM(H45:I45)</f>
        <v>2040</v>
      </c>
      <c r="K45" s="238"/>
      <c r="L45" s="243" t="n">
        <f aca="true">INDIRECT(ADDRESS(6+2*(12-'complexity_NTLF128-2'!$B$2),24,,,"data"))*G45</f>
        <v>840</v>
      </c>
      <c r="M45" s="238" t="n">
        <f aca="true">INDIRECT(ADDRESS(6+2*(12-'complexity_NTLF128-2'!$B$2),23,,,"data"))*G45</f>
        <v>1800</v>
      </c>
      <c r="N45" s="245" t="n">
        <f aca="false">SUM(L45:M45)</f>
        <v>2640</v>
      </c>
      <c r="P45" s="0" t="s">
        <v>145</v>
      </c>
      <c r="S45" s="0" t="n">
        <f aca="false">S34/P30+S36</f>
        <v>54</v>
      </c>
    </row>
    <row r="46" customFormat="false" ht="12.75" hidden="false" customHeight="false" outlineLevel="0" collapsed="false">
      <c r="D46" s="241"/>
      <c r="E46" s="294"/>
      <c r="F46" s="295" t="s">
        <v>138</v>
      </c>
      <c r="G46" s="7" t="n">
        <f aca="false">F30</f>
        <v>64</v>
      </c>
      <c r="H46" s="243" t="n">
        <f aca="true">INDIRECT(ADDRESS(3+2*(12-'complexity_NTLF128-2'!$B$3),6,,,"data"))*G46</f>
        <v>512</v>
      </c>
      <c r="I46" s="238" t="n">
        <f aca="true">INDIRECT(ADDRESS(3+2*(12-'complexity_NTLF128-2'!$B$3),7,,,"data"))*G46</f>
        <v>448</v>
      </c>
      <c r="J46" s="244" t="n">
        <f aca="false">SUM(H46:I46)</f>
        <v>960</v>
      </c>
      <c r="K46" s="238"/>
      <c r="L46" s="243" t="n">
        <f aca="true">INDIRECT(ADDRESS(5+2*(12-'complexity_NTLF128-2'!$B$3),8,,,"data"))*G46</f>
        <v>384</v>
      </c>
      <c r="M46" s="238" t="n">
        <f aca="true">INDIRECT(ADDRESS(5+2*(12-'complexity_NTLF128-2'!$B$3),7,,,"data"))*G46</f>
        <v>896</v>
      </c>
      <c r="N46" s="245" t="n">
        <f aca="false">SUM(L46:M46)</f>
        <v>1280</v>
      </c>
      <c r="P46" s="255" t="s">
        <v>146</v>
      </c>
      <c r="Q46" s="256"/>
      <c r="R46" s="256"/>
      <c r="S46" s="255" t="n">
        <f aca="false">(6*S45+S37+4*T37+4*U37+J48)/15</f>
        <v>2537.88333333333</v>
      </c>
      <c r="T46" s="255"/>
      <c r="U46" s="255" t="n">
        <f aca="false">(6*S45+S37+4*T37+4*U37+N48)/15</f>
        <v>3194.41666666667</v>
      </c>
    </row>
    <row r="47" customFormat="false" ht="13.5" hidden="false" customHeight="false" outlineLevel="0" collapsed="false">
      <c r="D47" s="241"/>
      <c r="E47" s="294"/>
      <c r="F47" s="238" t="s">
        <v>139</v>
      </c>
      <c r="G47" s="7"/>
      <c r="H47" s="235" t="n">
        <f aca="false">H46+H45</f>
        <v>1232</v>
      </c>
      <c r="I47" s="236" t="n">
        <f aca="false">I46+I45</f>
        <v>1768</v>
      </c>
      <c r="J47" s="257" t="n">
        <f aca="false">SUM(H47:I47)</f>
        <v>3000</v>
      </c>
      <c r="K47" s="238"/>
      <c r="L47" s="235" t="n">
        <f aca="false">L46+L45</f>
        <v>1224</v>
      </c>
      <c r="M47" s="236" t="n">
        <f aca="false">M46+M45</f>
        <v>2696</v>
      </c>
      <c r="N47" s="258" t="n">
        <f aca="false">SUM(L47:M47)</f>
        <v>3920</v>
      </c>
    </row>
    <row r="48" customFormat="false" ht="13.5" hidden="false" customHeight="false" outlineLevel="0" collapsed="false">
      <c r="D48" s="241"/>
      <c r="E48" s="259" t="s">
        <v>147</v>
      </c>
      <c r="F48" s="259"/>
      <c r="G48" s="260"/>
      <c r="H48" s="261" t="n">
        <f aca="false">$D34*H34+$D35*H35+$D36*H38+$D39*H41+$D42*H44+$D45*H47</f>
        <v>15952</v>
      </c>
      <c r="I48" s="262" t="n">
        <f aca="false">$D34*I34+$D35*I35+$D36*I38+$D39*I41+$D42*I44+$D45*I47</f>
        <v>18824</v>
      </c>
      <c r="J48" s="263" t="n">
        <f aca="false">$D34*J34+$D35*J35+$D36*J38+$D39*J41+$D42*J44+$D45*J47</f>
        <v>34776</v>
      </c>
      <c r="K48" s="262" t="n">
        <f aca="false">$D34*K34+$D35*K35+$D36*K38+$D39*K41+$D42*K44+$D45*K47</f>
        <v>0</v>
      </c>
      <c r="L48" s="261" t="n">
        <f aca="false">$D34*L34+$D35*L35+$D36*L38+$D39*L41+$D42*L44+$D45*L47</f>
        <v>13768</v>
      </c>
      <c r="M48" s="262" t="n">
        <f aca="false">$D34*M34+$D35*M35+$D36*M38+$D39*M41+$D42*M44+$D45*M47</f>
        <v>30856</v>
      </c>
      <c r="N48" s="264" t="n">
        <f aca="false">$D34*N34+$D35*N35+$D36*N38+$D39*N41+$D42*N44+$D45*N47</f>
        <v>44624</v>
      </c>
      <c r="O48" s="242"/>
      <c r="P48" s="242"/>
      <c r="Q48" s="242"/>
      <c r="R48" s="242"/>
      <c r="S48" s="242"/>
    </row>
    <row r="49" customFormat="false" ht="12.75" hidden="false" customHeight="false" outlineLevel="0" collapsed="false">
      <c r="D49" s="241"/>
      <c r="E49" s="265" t="s">
        <v>148</v>
      </c>
      <c r="F49" s="266"/>
      <c r="G49" s="267"/>
      <c r="H49" s="268" t="n">
        <f aca="false">MAX(H34,H35,H38,H41,H44,H47)/$F30</f>
        <v>23</v>
      </c>
      <c r="I49" s="269" t="n">
        <f aca="false">MAX(I34,I35,I38,I41,I44,I47)/$F30</f>
        <v>37.125</v>
      </c>
      <c r="J49" s="270" t="n">
        <f aca="false">MAX(J34,J35,J38,J41,J44,J47)/$F30</f>
        <v>57.375</v>
      </c>
      <c r="K49" s="269"/>
      <c r="L49" s="268" t="n">
        <f aca="false">MAX(L34,L35,L38,L41,L44,L47)/$F30</f>
        <v>23.625</v>
      </c>
      <c r="M49" s="269" t="n">
        <f aca="false">MAX(M34,M35,M38,M41,M44,M47)/$F30</f>
        <v>50.625</v>
      </c>
      <c r="N49" s="271" t="n">
        <f aca="false">MAX(N34,N35,N38,N41,N44,N47)/$F30</f>
        <v>74.25</v>
      </c>
      <c r="O49" s="242"/>
      <c r="P49" s="242"/>
      <c r="Q49" s="242"/>
      <c r="R49" s="242"/>
      <c r="S49" s="242"/>
    </row>
    <row r="50" customFormat="false" ht="12.75" hidden="false" customHeight="false" outlineLevel="0" collapsed="false">
      <c r="D50" s="241"/>
      <c r="E50" s="272" t="s">
        <v>149</v>
      </c>
      <c r="F50" s="272"/>
      <c r="G50" s="273"/>
      <c r="H50" s="274" t="n">
        <f aca="false">H48/15</f>
        <v>1063.46666666667</v>
      </c>
      <c r="I50" s="275" t="n">
        <f aca="false">I48/15</f>
        <v>1254.93333333333</v>
      </c>
      <c r="J50" s="276" t="n">
        <f aca="false">J48/15</f>
        <v>2318.4</v>
      </c>
      <c r="K50" s="277"/>
      <c r="L50" s="274" t="n">
        <f aca="false">L48/15</f>
        <v>917.866666666667</v>
      </c>
      <c r="M50" s="275" t="n">
        <f aca="false">M48/15</f>
        <v>2057.06666666667</v>
      </c>
      <c r="N50" s="278" t="n">
        <f aca="false">N48/15</f>
        <v>2974.93333333333</v>
      </c>
      <c r="O50" s="242"/>
      <c r="P50" s="242"/>
      <c r="Q50" s="242"/>
      <c r="R50" s="242"/>
      <c r="S50" s="242"/>
    </row>
    <row r="51" customFormat="false" ht="13.5" hidden="false" customHeight="false" outlineLevel="0" collapsed="false">
      <c r="D51" s="241"/>
      <c r="E51" s="279" t="s">
        <v>150</v>
      </c>
      <c r="F51" s="279"/>
      <c r="G51" s="280"/>
      <c r="H51" s="281" t="n">
        <f aca="false">H50/$F30</f>
        <v>16.6166666666667</v>
      </c>
      <c r="I51" s="282" t="n">
        <f aca="false">I50/$F30</f>
        <v>19.6083333333333</v>
      </c>
      <c r="J51" s="283" t="n">
        <f aca="false">J50/$F30</f>
        <v>36.225</v>
      </c>
      <c r="K51" s="284"/>
      <c r="L51" s="281" t="n">
        <f aca="false">L50/$F30</f>
        <v>14.3416666666667</v>
      </c>
      <c r="M51" s="282" t="n">
        <f aca="false">M50/$F30</f>
        <v>32.1416666666667</v>
      </c>
      <c r="N51" s="285" t="n">
        <f aca="false">N50/$F30</f>
        <v>46.4833333333333</v>
      </c>
      <c r="O51" s="242"/>
      <c r="P51" s="242"/>
      <c r="Q51" s="242"/>
      <c r="R51" s="242"/>
      <c r="S51" s="242"/>
    </row>
    <row r="54" customFormat="false" ht="25.5" hidden="false" customHeight="false" outlineLevel="0" collapsed="false">
      <c r="E54" s="218" t="s">
        <v>114</v>
      </c>
      <c r="F54" s="212" t="s">
        <v>115</v>
      </c>
      <c r="P54" s="217" t="s">
        <v>116</v>
      </c>
      <c r="Q54" s="212" t="s">
        <v>117</v>
      </c>
      <c r="R54" s="212"/>
    </row>
    <row r="55" customFormat="false" ht="12.75" hidden="false" customHeight="false" outlineLevel="0" collapsed="false">
      <c r="E55" s="219" t="n">
        <v>16</v>
      </c>
      <c r="F55" s="220" t="n">
        <f aca="false">E55*E55</f>
        <v>256</v>
      </c>
      <c r="P55" s="221" t="n">
        <v>4</v>
      </c>
      <c r="Q55" s="221" t="n">
        <v>4</v>
      </c>
      <c r="R55" s="212"/>
    </row>
    <row r="56" customFormat="false" ht="15.75" hidden="false" customHeight="false" outlineLevel="0" collapsed="false">
      <c r="E56" s="222" t="s">
        <v>118</v>
      </c>
      <c r="F56" s="212"/>
      <c r="P56" s="223" t="s">
        <v>161</v>
      </c>
      <c r="S56" s="212" t="s">
        <v>141</v>
      </c>
      <c r="T56" s="212" t="s">
        <v>142</v>
      </c>
      <c r="U56" s="212" t="s">
        <v>162</v>
      </c>
    </row>
    <row r="57" customFormat="false" ht="12.75" hidden="false" customHeight="false" outlineLevel="0" collapsed="false">
      <c r="E57" s="224"/>
      <c r="F57" s="224"/>
      <c r="G57" s="224"/>
      <c r="H57" s="225" t="s">
        <v>24</v>
      </c>
      <c r="I57" s="225"/>
      <c r="J57" s="225"/>
      <c r="K57" s="226"/>
      <c r="L57" s="227" t="s">
        <v>47</v>
      </c>
      <c r="M57" s="227"/>
      <c r="N57" s="227"/>
      <c r="P57" s="228" t="s">
        <v>120</v>
      </c>
      <c r="Q57" s="228" t="s">
        <v>121</v>
      </c>
      <c r="R57" s="228" t="s">
        <v>122</v>
      </c>
      <c r="S57" s="228" t="s">
        <v>123</v>
      </c>
      <c r="T57" s="238" t="s">
        <v>123</v>
      </c>
      <c r="U57" s="238" t="s">
        <v>123</v>
      </c>
    </row>
    <row r="58" customFormat="false" ht="12.75" hidden="false" customHeight="false" outlineLevel="0" collapsed="false">
      <c r="E58" s="224"/>
      <c r="F58" s="224"/>
      <c r="G58" s="224"/>
      <c r="H58" s="229" t="s">
        <v>124</v>
      </c>
      <c r="I58" s="230" t="s">
        <v>125</v>
      </c>
      <c r="J58" s="231" t="s">
        <v>126</v>
      </c>
      <c r="K58" s="232"/>
      <c r="L58" s="229" t="s">
        <v>127</v>
      </c>
      <c r="M58" s="230" t="s">
        <v>125</v>
      </c>
      <c r="N58" s="233" t="s">
        <v>126</v>
      </c>
      <c r="P58" s="234" t="s">
        <v>128</v>
      </c>
      <c r="Q58" s="228" t="s">
        <v>129</v>
      </c>
      <c r="R58" s="228" t="n">
        <f aca="false">(E55+$B$2-1)*(E55+$B$2-1)</f>
        <v>729</v>
      </c>
      <c r="S58" s="228" t="n">
        <f aca="false">R58/Q55</f>
        <v>182.25</v>
      </c>
      <c r="T58" s="0" t="n">
        <f aca="false">((E55+$B$3-1)*(E55+$B$3-1))/Q55</f>
        <v>132.25</v>
      </c>
      <c r="U58" s="0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294" t="s">
        <v>130</v>
      </c>
      <c r="F59" s="294"/>
      <c r="G59" s="7" t="n">
        <f aca="false">F55</f>
        <v>256</v>
      </c>
      <c r="H59" s="235" t="n">
        <f aca="true">INDIRECT(ADDRESS(3+2*(12-'complexity_NTLF128-2'!$B$2),22,,,"data"))*G59</f>
        <v>3072</v>
      </c>
      <c r="I59" s="236" t="n">
        <f aca="true">INDIRECT(ADDRESS(3+2*(12-'complexity_NTLF128-2'!$B$2),23,,,"data"))*G59</f>
        <v>2816</v>
      </c>
      <c r="J59" s="237" t="n">
        <f aca="false">SUM(H59:I59)</f>
        <v>5888</v>
      </c>
      <c r="K59" s="238"/>
      <c r="L59" s="235" t="n">
        <f aca="true">INDIRECT(ADDRESS(5+2*(12-'complexity_NTLF128-2'!$B$2),24,,,"data"))*G59</f>
        <v>2048</v>
      </c>
      <c r="M59" s="236" t="n">
        <f aca="true">INDIRECT(ADDRESS(5+2*(12-'complexity_NTLF128-2'!$B$2),23,,,"data"))*G59</f>
        <v>4608</v>
      </c>
      <c r="N59" s="239" t="n">
        <f aca="false">SUM(L59:M59)</f>
        <v>6656</v>
      </c>
      <c r="P59" s="240" t="s">
        <v>131</v>
      </c>
      <c r="Q59" s="228" t="s">
        <v>132</v>
      </c>
      <c r="R59" s="228" t="n">
        <f aca="false">(E55+$B$2-1)*E55*P55</f>
        <v>1728</v>
      </c>
      <c r="S59" s="228" t="n">
        <f aca="false">R59/Q55</f>
        <v>432</v>
      </c>
      <c r="T59" s="0" t="n">
        <f aca="false">((E55+$B$3-1)*E55*P55)/Q55</f>
        <v>368</v>
      </c>
      <c r="U59" s="0" t="n">
        <f aca="false">((E55+$B$3-1)*E55*P55)/Q55</f>
        <v>368</v>
      </c>
    </row>
    <row r="60" customFormat="false" ht="12.75" hidden="false" customHeight="false" outlineLevel="0" collapsed="false">
      <c r="D60" s="241" t="n">
        <v>2</v>
      </c>
      <c r="E60" s="294" t="s">
        <v>133</v>
      </c>
      <c r="F60" s="294"/>
      <c r="G60" s="7" t="n">
        <f aca="false">F55</f>
        <v>256</v>
      </c>
      <c r="H60" s="235" t="n">
        <f aca="true">INDIRECT(ADDRESS(4+2*(12-'complexity_NTLF128-2'!$B$2),22,,,"data"))*G60</f>
        <v>1536</v>
      </c>
      <c r="I60" s="236" t="n">
        <f aca="true">INDIRECT(ADDRESS(4+2*(12-'complexity_NTLF128-2'!$B$2),23,,,"data"))*G60</f>
        <v>2816</v>
      </c>
      <c r="J60" s="237" t="n">
        <f aca="false">SUM(H60:I60)</f>
        <v>4352</v>
      </c>
      <c r="K60" s="238"/>
      <c r="L60" s="235" t="n">
        <f aca="true">INDIRECT(ADDRESS(6+2*(12-'complexity_NTLF128-2'!$B$2),24,,,"data"))*G60</f>
        <v>1792</v>
      </c>
      <c r="M60" s="236" t="n">
        <f aca="true">INDIRECT(ADDRESS(6+2*(12-'complexity_NTLF128-2'!$B$2),23,,,"data"))*G60</f>
        <v>3840</v>
      </c>
      <c r="N60" s="239" t="n">
        <f aca="false">SUM(L60:M60)</f>
        <v>5632</v>
      </c>
      <c r="P60" s="240" t="s">
        <v>134</v>
      </c>
      <c r="Q60" s="228" t="s">
        <v>132</v>
      </c>
      <c r="R60" s="228" t="n">
        <f aca="false">(E55+$B$2-1)*E55*P55</f>
        <v>1728</v>
      </c>
      <c r="S60" s="228" t="n">
        <f aca="false">R60/Q55</f>
        <v>432</v>
      </c>
      <c r="T60" s="0" t="n">
        <f aca="false">((E55+$B$3-1)*E55*P55)/Q55</f>
        <v>368</v>
      </c>
      <c r="U60" s="0" t="n">
        <f aca="false">((E55+$B$3-1)*E55*P55)/Q55</f>
        <v>368</v>
      </c>
    </row>
    <row r="61" customFormat="false" ht="12.75" hidden="false" customHeight="false" outlineLevel="0" collapsed="false">
      <c r="D61" s="241" t="n">
        <v>2</v>
      </c>
      <c r="E61" s="294" t="s">
        <v>135</v>
      </c>
      <c r="F61" s="238" t="s">
        <v>136</v>
      </c>
      <c r="G61" s="7" t="n">
        <f aca="false">($E55+$B$3-1)*$E55</f>
        <v>368</v>
      </c>
      <c r="H61" s="243" t="n">
        <f aca="true">INDIRECT(ADDRESS(4+2*(12-$B$2),22,,,"data"))*G61</f>
        <v>2208</v>
      </c>
      <c r="I61" s="238" t="n">
        <f aca="true">INDIRECT(ADDRESS(4+2*(12-$B$2),23,,,"data"))*G61</f>
        <v>4048</v>
      </c>
      <c r="J61" s="244" t="n">
        <f aca="false">SUM(H61:I61)</f>
        <v>6256</v>
      </c>
      <c r="K61" s="238"/>
      <c r="L61" s="243" t="n">
        <f aca="true">INDIRECT(ADDRESS(6+2*(12-$B$2),24,,,"data"))*G61</f>
        <v>2576</v>
      </c>
      <c r="M61" s="238" t="n">
        <f aca="true">INDIRECT(ADDRESS(6+2*(12-$B$2),23,,,"data"))*G61</f>
        <v>5520</v>
      </c>
      <c r="N61" s="245" t="n">
        <f aca="false">SUM(L61:M61)</f>
        <v>8096</v>
      </c>
      <c r="P61" s="240" t="s">
        <v>137</v>
      </c>
      <c r="Q61" s="228" t="s">
        <v>115</v>
      </c>
      <c r="R61" s="228" t="n">
        <f aca="false">E55*E55</f>
        <v>256</v>
      </c>
      <c r="S61" s="228" t="n">
        <f aca="false">R61/Q55</f>
        <v>64</v>
      </c>
      <c r="T61" s="296" t="n">
        <f aca="false">F55/Q55</f>
        <v>64</v>
      </c>
      <c r="U61" s="242" t="n">
        <f aca="false">F55/Q55</f>
        <v>64</v>
      </c>
    </row>
    <row r="62" customFormat="false" ht="12.75" hidden="false" customHeight="false" outlineLevel="0" collapsed="false">
      <c r="D62" s="241"/>
      <c r="E62" s="294"/>
      <c r="F62" s="238" t="s">
        <v>138</v>
      </c>
      <c r="G62" s="7" t="n">
        <f aca="false">F55</f>
        <v>256</v>
      </c>
      <c r="H62" s="243" t="n">
        <f aca="true">INDIRECT(ADDRESS(3+2*(12-$B$3),6,,,"data"))*G62</f>
        <v>2048</v>
      </c>
      <c r="I62" s="238" t="n">
        <f aca="true">INDIRECT(ADDRESS(3+2*(12-$B$3),7,,,"data"))*G62</f>
        <v>1792</v>
      </c>
      <c r="J62" s="244" t="n">
        <f aca="false">SUM(H62:I62)</f>
        <v>3840</v>
      </c>
      <c r="K62" s="238"/>
      <c r="L62" s="243" t="n">
        <f aca="true">INDIRECT(ADDRESS(5+2*(12-$B$3),8,,,"data"))*G62</f>
        <v>1536</v>
      </c>
      <c r="M62" s="238" t="n">
        <f aca="true">INDIRECT(ADDRESS(5+2*(12-$B$3),7,,,"data"))*G62</f>
        <v>3584</v>
      </c>
      <c r="N62" s="245" t="n">
        <f aca="false">SUM(L62:M62)</f>
        <v>5120</v>
      </c>
      <c r="S62" s="246" t="n">
        <f aca="false">SUM(S58:S61)</f>
        <v>1110.25</v>
      </c>
      <c r="T62" s="238" t="n">
        <f aca="false">SUM(T58:T61)</f>
        <v>932.25</v>
      </c>
      <c r="U62" s="238" t="n">
        <f aca="false">SUM(U58:U61)</f>
        <v>955.25</v>
      </c>
    </row>
    <row r="63" customFormat="false" ht="15" hidden="false" customHeight="false" outlineLevel="0" collapsed="false">
      <c r="D63" s="241"/>
      <c r="E63" s="294"/>
      <c r="F63" s="238" t="s">
        <v>139</v>
      </c>
      <c r="G63" s="7"/>
      <c r="H63" s="235" t="n">
        <f aca="false">H62+H61</f>
        <v>4256</v>
      </c>
      <c r="I63" s="236" t="n">
        <f aca="false">I62+I61</f>
        <v>5840</v>
      </c>
      <c r="J63" s="247" t="n">
        <f aca="false">SUM(H63:I63)</f>
        <v>10096</v>
      </c>
      <c r="K63" s="238"/>
      <c r="L63" s="235" t="n">
        <f aca="false">L62+L61</f>
        <v>4112</v>
      </c>
      <c r="M63" s="236" t="n">
        <f aca="false">M62+M61</f>
        <v>9104</v>
      </c>
      <c r="N63" s="248" t="n">
        <f aca="false">SUM(L63:M63)</f>
        <v>13216</v>
      </c>
      <c r="P63" s="249" t="s">
        <v>163</v>
      </c>
      <c r="R63" s="250" t="s">
        <v>24</v>
      </c>
      <c r="S63" s="250"/>
      <c r="T63" s="250" t="s">
        <v>47</v>
      </c>
      <c r="U63" s="250"/>
    </row>
    <row r="64" customFormat="false" ht="12.75" hidden="false" customHeight="false" outlineLevel="0" collapsed="false">
      <c r="D64" s="241" t="n">
        <v>1</v>
      </c>
      <c r="E64" s="294" t="s">
        <v>141</v>
      </c>
      <c r="F64" s="295" t="s">
        <v>136</v>
      </c>
      <c r="G64" s="7" t="n">
        <f aca="false">($E55+$B$2-1)*$E55</f>
        <v>432</v>
      </c>
      <c r="H64" s="243" t="n">
        <f aca="true">INDIRECT(ADDRESS(4+2*(12-'complexity_NTLF128-2'!$B$2),22,,,"data"))*G64</f>
        <v>2592</v>
      </c>
      <c r="I64" s="238" t="n">
        <f aca="true">INDIRECT(ADDRESS(4+2*(12-'complexity_NTLF128-2'!$B$2),23,,,"data"))*G64</f>
        <v>4752</v>
      </c>
      <c r="J64" s="244" t="n">
        <f aca="false">SUM(H64:I64)</f>
        <v>7344</v>
      </c>
      <c r="K64" s="238"/>
      <c r="L64" s="243" t="n">
        <f aca="true">INDIRECT(ADDRESS(6+2*(12-'complexity_NTLF128-2'!$B$2),24,,,"data"))*G64</f>
        <v>3024</v>
      </c>
      <c r="M64" s="238" t="n">
        <f aca="true">INDIRECT(ADDRESS(6+2*(12-'complexity_NTLF128-2'!$B$2),23,,,"data"))*G64</f>
        <v>6480</v>
      </c>
      <c r="N64" s="245" t="n">
        <f aca="false">SUM(L64:M64)</f>
        <v>9504</v>
      </c>
      <c r="P64" s="228"/>
      <c r="Q64" s="228" t="s">
        <v>121</v>
      </c>
      <c r="R64" s="228" t="s">
        <v>122</v>
      </c>
      <c r="S64" s="228" t="s">
        <v>123</v>
      </c>
      <c r="T64" s="228" t="s">
        <v>122</v>
      </c>
      <c r="U64" s="228" t="s">
        <v>123</v>
      </c>
    </row>
    <row r="65" customFormat="false" ht="12.75" hidden="false" customHeight="false" outlineLevel="0" collapsed="false">
      <c r="D65" s="241"/>
      <c r="E65" s="294"/>
      <c r="F65" s="295" t="s">
        <v>138</v>
      </c>
      <c r="G65" s="7" t="n">
        <f aca="false">F55</f>
        <v>256</v>
      </c>
      <c r="H65" s="243" t="n">
        <f aca="true">INDIRECT(ADDRESS(4+2*(12-'complexity_NTLF128-2'!$B$2),22,,,"data"))*G65</f>
        <v>1536</v>
      </c>
      <c r="I65" s="238" t="n">
        <f aca="true">INDIRECT(ADDRESS(4+2*(12-'complexity_NTLF128-2'!$B$2),23,,,"data"))*G65</f>
        <v>2816</v>
      </c>
      <c r="J65" s="244" t="n">
        <f aca="false">SUM(H65:I65)</f>
        <v>4352</v>
      </c>
      <c r="K65" s="238"/>
      <c r="L65" s="243" t="n">
        <f aca="true">INDIRECT(ADDRESS(6+2*(12-'complexity_NTLF128-2'!$B$2),24,,,"data"))*G65</f>
        <v>1792</v>
      </c>
      <c r="M65" s="238" t="n">
        <f aca="true">INDIRECT(ADDRESS(6+2*(12-'complexity_NTLF128-2'!$B$2),23,,,"data"))*G65</f>
        <v>3840</v>
      </c>
      <c r="N65" s="245" t="n">
        <f aca="false">SUM(L65:M65)</f>
        <v>5632</v>
      </c>
      <c r="P65" s="252" t="s">
        <v>136</v>
      </c>
      <c r="Q65" s="228"/>
      <c r="R65" s="228" t="n">
        <f aca="false">J64</f>
        <v>7344</v>
      </c>
      <c r="S65" s="228" t="n">
        <f aca="false">R65</f>
        <v>7344</v>
      </c>
      <c r="T65" s="228" t="n">
        <f aca="false">N64</f>
        <v>9504</v>
      </c>
      <c r="U65" s="228" t="n">
        <f aca="false">T65</f>
        <v>9504</v>
      </c>
    </row>
    <row r="66" customFormat="false" ht="12.75" hidden="false" customHeight="false" outlineLevel="0" collapsed="false">
      <c r="D66" s="241"/>
      <c r="E66" s="294"/>
      <c r="F66" s="238" t="s">
        <v>139</v>
      </c>
      <c r="G66" s="7"/>
      <c r="H66" s="235" t="n">
        <f aca="false">H65+H64</f>
        <v>4128</v>
      </c>
      <c r="I66" s="236" t="n">
        <f aca="false">I65+I64</f>
        <v>7568</v>
      </c>
      <c r="J66" s="247" t="n">
        <f aca="false">SUM(H66:I66)</f>
        <v>11696</v>
      </c>
      <c r="K66" s="238"/>
      <c r="L66" s="235" t="n">
        <f aca="false">L65+L64</f>
        <v>4816</v>
      </c>
      <c r="M66" s="236" t="n">
        <f aca="false">M65+M64</f>
        <v>10320</v>
      </c>
      <c r="N66" s="248" t="n">
        <f aca="false">SUM(L66:M66)</f>
        <v>15136</v>
      </c>
      <c r="P66" s="252" t="s">
        <v>138</v>
      </c>
      <c r="Q66" s="228"/>
      <c r="R66" s="228" t="n">
        <f aca="false">J65</f>
        <v>4352</v>
      </c>
      <c r="S66" s="228" t="n">
        <f aca="false">R66</f>
        <v>4352</v>
      </c>
      <c r="T66" s="228" t="n">
        <f aca="false">N65</f>
        <v>5632</v>
      </c>
      <c r="U66" s="228" t="n">
        <f aca="false">T66</f>
        <v>5632</v>
      </c>
    </row>
    <row r="67" customFormat="false" ht="12.75" hidden="false" customHeight="false" outlineLevel="0" collapsed="false">
      <c r="D67" s="241" t="n">
        <v>4</v>
      </c>
      <c r="E67" s="294" t="s">
        <v>142</v>
      </c>
      <c r="F67" s="295" t="s">
        <v>136</v>
      </c>
      <c r="G67" s="7" t="n">
        <f aca="false">($E55+$B$3-1)*$E55</f>
        <v>368</v>
      </c>
      <c r="H67" s="243" t="n">
        <f aca="true">INDIRECT(ADDRESS(3+2*(12-'complexity_NTLF128-2'!$B$3),6,,,"data"))*G67</f>
        <v>2944</v>
      </c>
      <c r="I67" s="238" t="n">
        <f aca="true">INDIRECT(ADDRESS(3+2*(12-'complexity_NTLF128-2'!$B$3),7,,,"data"))*G67</f>
        <v>2576</v>
      </c>
      <c r="J67" s="244" t="n">
        <f aca="false">SUM(H67:I67)</f>
        <v>5520</v>
      </c>
      <c r="K67" s="238"/>
      <c r="L67" s="243" t="n">
        <f aca="true">INDIRECT(ADDRESS(5+2*(12-'complexity_NTLF128-2'!$B$3),8,,,"data"))*G67</f>
        <v>2208</v>
      </c>
      <c r="M67" s="238" t="n">
        <f aca="true">INDIRECT(ADDRESS(5+2*(12-'complexity_NTLF128-2'!$B$3),7,,,"data"))*G67</f>
        <v>5152</v>
      </c>
      <c r="N67" s="245" t="n">
        <f aca="false">SUM(L67:M67)</f>
        <v>7360</v>
      </c>
      <c r="P67" s="228"/>
      <c r="Q67" s="228"/>
      <c r="R67" s="228"/>
      <c r="S67" s="228"/>
      <c r="T67" s="228"/>
      <c r="U67" s="228"/>
    </row>
    <row r="68" customFormat="false" ht="12.75" hidden="false" customHeight="false" outlineLevel="0" collapsed="false">
      <c r="D68" s="241"/>
      <c r="E68" s="294"/>
      <c r="F68" s="295" t="s">
        <v>138</v>
      </c>
      <c r="G68" s="7" t="n">
        <f aca="false">F55</f>
        <v>256</v>
      </c>
      <c r="H68" s="243" t="n">
        <f aca="true">INDIRECT(ADDRESS(3+2*(12-'complexity_NTLF128-2'!$B$3),6,,,"data"))*G68</f>
        <v>2048</v>
      </c>
      <c r="I68" s="238" t="n">
        <f aca="true">INDIRECT(ADDRESS(3+2*(12-'complexity_NTLF128-2'!$B$3),7,,,"data"))*G68</f>
        <v>1792</v>
      </c>
      <c r="J68" s="244" t="n">
        <f aca="false">SUM(H68:I68)</f>
        <v>3840</v>
      </c>
      <c r="K68" s="238"/>
      <c r="L68" s="243" t="n">
        <f aca="true">INDIRECT(ADDRESS(5+2*(12-'complexity_NTLF128-2'!$B$3),8,,,"data"))*G68</f>
        <v>1536</v>
      </c>
      <c r="M68" s="238" t="n">
        <f aca="true">INDIRECT(ADDRESS(5+2*(12-'complexity_NTLF128-2'!$B$3),7,,,"data"))*G68</f>
        <v>3584</v>
      </c>
      <c r="N68" s="245" t="n">
        <f aca="false">SUM(L68:M68)</f>
        <v>5120</v>
      </c>
      <c r="P68" s="253" t="s">
        <v>143</v>
      </c>
      <c r="Q68" s="254"/>
      <c r="R68" s="254"/>
      <c r="S68" s="253" t="n">
        <f aca="false">SUM(S65:S67)+SUM(S58:S61)</f>
        <v>12806.25</v>
      </c>
      <c r="T68" s="254"/>
      <c r="U68" s="253" t="n">
        <f aca="false">SUM(S58:S61)+SUM(U65:U67)</f>
        <v>16246.25</v>
      </c>
    </row>
    <row r="69" customFormat="false" ht="12.75" hidden="false" customHeight="false" outlineLevel="0" collapsed="false">
      <c r="D69" s="241"/>
      <c r="E69" s="294"/>
      <c r="F69" s="238" t="s">
        <v>139</v>
      </c>
      <c r="G69" s="7"/>
      <c r="H69" s="235" t="n">
        <f aca="false">H68+H67</f>
        <v>4992</v>
      </c>
      <c r="I69" s="236" t="n">
        <f aca="false">I68+I67</f>
        <v>4368</v>
      </c>
      <c r="J69" s="247" t="n">
        <f aca="false">SUM(H69:I69)</f>
        <v>9360</v>
      </c>
      <c r="K69" s="238"/>
      <c r="L69" s="235" t="n">
        <f aca="false">L68+L67</f>
        <v>3744</v>
      </c>
      <c r="M69" s="236" t="n">
        <f aca="false">M68+M67</f>
        <v>8736</v>
      </c>
      <c r="N69" s="248" t="n">
        <f aca="false">SUM(L69:M69)</f>
        <v>12480</v>
      </c>
    </row>
    <row r="70" customFormat="false" ht="12.75" hidden="false" customHeight="false" outlineLevel="0" collapsed="false">
      <c r="D70" s="241" t="n">
        <v>2</v>
      </c>
      <c r="E70" s="294" t="s">
        <v>144</v>
      </c>
      <c r="F70" s="295" t="s">
        <v>136</v>
      </c>
      <c r="G70" s="7" t="n">
        <f aca="false">($E55+$B$3-1)*$E55</f>
        <v>368</v>
      </c>
      <c r="H70" s="243" t="n">
        <f aca="true">INDIRECT(ADDRESS(4+2*(12-'complexity_NTLF128-2'!$B$2),22,,,"data"))*G70</f>
        <v>2208</v>
      </c>
      <c r="I70" s="238" t="n">
        <f aca="true">INDIRECT(ADDRESS(4+2*(12-'complexity_NTLF128-2'!$B$2),23,,,"data"))*G70</f>
        <v>4048</v>
      </c>
      <c r="J70" s="244" t="n">
        <f aca="false">SUM(H70:I70)</f>
        <v>6256</v>
      </c>
      <c r="K70" s="238"/>
      <c r="L70" s="243" t="n">
        <f aca="true">INDIRECT(ADDRESS(6+2*(12-'complexity_NTLF128-2'!$B$2),24,,,"data"))*G70</f>
        <v>2576</v>
      </c>
      <c r="M70" s="238" t="n">
        <f aca="true">INDIRECT(ADDRESS(6+2*(12-'complexity_NTLF128-2'!$B$2),23,,,"data"))*G70</f>
        <v>5520</v>
      </c>
      <c r="N70" s="245" t="n">
        <f aca="false">SUM(L70:M70)</f>
        <v>8096</v>
      </c>
      <c r="P70" s="0" t="s">
        <v>145</v>
      </c>
      <c r="S70" s="0" t="n">
        <f aca="false">S59/P55+S61</f>
        <v>172</v>
      </c>
    </row>
    <row r="71" customFormat="false" ht="12.75" hidden="false" customHeight="false" outlineLevel="0" collapsed="false">
      <c r="D71" s="241"/>
      <c r="E71" s="294"/>
      <c r="F71" s="295" t="s">
        <v>138</v>
      </c>
      <c r="G71" s="7" t="n">
        <f aca="false">F55</f>
        <v>256</v>
      </c>
      <c r="H71" s="243" t="n">
        <f aca="true">INDIRECT(ADDRESS(3+2*(12-'complexity_NTLF128-2'!$B$3),6,,,"data"))*G71</f>
        <v>2048</v>
      </c>
      <c r="I71" s="238" t="n">
        <f aca="true">INDIRECT(ADDRESS(3+2*(12-'complexity_NTLF128-2'!$B$3),7,,,"data"))*G71</f>
        <v>1792</v>
      </c>
      <c r="J71" s="244" t="n">
        <f aca="false">SUM(H71:I71)</f>
        <v>3840</v>
      </c>
      <c r="K71" s="238"/>
      <c r="L71" s="243" t="n">
        <f aca="true">INDIRECT(ADDRESS(5+2*(12-'complexity_NTLF128-2'!$B$3),8,,,"data"))*G71</f>
        <v>1536</v>
      </c>
      <c r="M71" s="238" t="n">
        <f aca="true">INDIRECT(ADDRESS(5+2*(12-'complexity_NTLF128-2'!$B$3),7,,,"data"))*G71</f>
        <v>3584</v>
      </c>
      <c r="N71" s="245" t="n">
        <f aca="false">SUM(L71:M71)</f>
        <v>5120</v>
      </c>
      <c r="P71" s="255" t="s">
        <v>146</v>
      </c>
      <c r="Q71" s="256"/>
      <c r="R71" s="256"/>
      <c r="S71" s="255" t="n">
        <f aca="false">(6*S70+S62+4*T62+4*U62+J73)/15</f>
        <v>8764.55</v>
      </c>
      <c r="T71" s="255"/>
      <c r="U71" s="255" t="n">
        <f aca="false">(6*S70+S62+4*T62+4*U62+N73)/15</f>
        <v>11033.35</v>
      </c>
    </row>
    <row r="72" customFormat="false" ht="13.5" hidden="false" customHeight="false" outlineLevel="0" collapsed="false">
      <c r="D72" s="241"/>
      <c r="E72" s="294"/>
      <c r="F72" s="238" t="s">
        <v>139</v>
      </c>
      <c r="G72" s="7"/>
      <c r="H72" s="235" t="n">
        <f aca="false">H71+H70</f>
        <v>4256</v>
      </c>
      <c r="I72" s="236" t="n">
        <f aca="false">I71+I70</f>
        <v>5840</v>
      </c>
      <c r="J72" s="257" t="n">
        <f aca="false">SUM(H72:I72)</f>
        <v>10096</v>
      </c>
      <c r="K72" s="238"/>
      <c r="L72" s="235" t="n">
        <f aca="false">L71+L70</f>
        <v>4112</v>
      </c>
      <c r="M72" s="236" t="n">
        <f aca="false">M71+M70</f>
        <v>9104</v>
      </c>
      <c r="N72" s="258" t="n">
        <f aca="false">SUM(L72:M72)</f>
        <v>13216</v>
      </c>
    </row>
    <row r="73" customFormat="false" ht="13.5" hidden="false" customHeight="false" outlineLevel="0" collapsed="false">
      <c r="D73" s="241"/>
      <c r="E73" s="259" t="s">
        <v>147</v>
      </c>
      <c r="F73" s="259"/>
      <c r="G73" s="260"/>
      <c r="H73" s="261" t="n">
        <f aca="false">$D59*H59+$D60*H60+$D61*H63+$D64*H66+$D67*H69+$D70*H72</f>
        <v>56480</v>
      </c>
      <c r="I73" s="262" t="n">
        <f aca="false">$D59*I59+$D60*I60+$D61*I63+$D64*I66+$D67*I69+$D70*I72</f>
        <v>65296</v>
      </c>
      <c r="J73" s="263" t="n">
        <f aca="false">$D59*J59+$D60*J60+$D61*J63+$D64*J66+$D67*J69+$D70*J72</f>
        <v>121776</v>
      </c>
      <c r="K73" s="262" t="n">
        <f aca="false">$D59*K59+$D60*K60+$D61*K63+$D64*K66+$D67*K69+$D70*K72</f>
        <v>0</v>
      </c>
      <c r="L73" s="261" t="n">
        <f aca="false">$D59*L59+$D60*L60+$D61*L63+$D64*L66+$D67*L69+$D70*L72</f>
        <v>48016</v>
      </c>
      <c r="M73" s="262" t="n">
        <f aca="false">$D59*M59+$D60*M60+$D61*M63+$D64*M66+$D67*M69+$D70*M72</f>
        <v>107792</v>
      </c>
      <c r="N73" s="264" t="n">
        <f aca="false">$D59*N59+$D60*N60+$D61*N63+$D64*N66+$D67*N69+$D70*N72</f>
        <v>155808</v>
      </c>
      <c r="O73" s="242"/>
      <c r="P73" s="242"/>
      <c r="Q73" s="242"/>
      <c r="R73" s="242"/>
      <c r="S73" s="242"/>
    </row>
    <row r="74" customFormat="false" ht="12.75" hidden="false" customHeight="false" outlineLevel="0" collapsed="false">
      <c r="D74" s="241"/>
      <c r="E74" s="265" t="s">
        <v>148</v>
      </c>
      <c r="F74" s="266"/>
      <c r="G74" s="267"/>
      <c r="H74" s="268" t="n">
        <f aca="false">MAX(H59,H60,H63,H66,H69,H72)/$F55</f>
        <v>19.5</v>
      </c>
      <c r="I74" s="269" t="n">
        <f aca="false">MAX(I59,I60,I63,I66,I69,I72)/$F55</f>
        <v>29.5625</v>
      </c>
      <c r="J74" s="270" t="n">
        <f aca="false">MAX(J59,J60,J63,J66,J69,J72)/$F55</f>
        <v>45.6875</v>
      </c>
      <c r="K74" s="269"/>
      <c r="L74" s="268" t="n">
        <f aca="false">MAX(L59,L60,L63,L66,L69,L72)/$F55</f>
        <v>18.8125</v>
      </c>
      <c r="M74" s="269" t="n">
        <f aca="false">MAX(M59,M60,M63,M66,M69,M72)/$F55</f>
        <v>40.3125</v>
      </c>
      <c r="N74" s="271" t="n">
        <f aca="false">MAX(N59,N60,N63,N66,N69,N72)/$F55</f>
        <v>59.125</v>
      </c>
      <c r="O74" s="242"/>
      <c r="P74" s="242"/>
      <c r="Q74" s="242"/>
      <c r="R74" s="242"/>
      <c r="S74" s="242"/>
    </row>
    <row r="75" customFormat="false" ht="12.75" hidden="false" customHeight="false" outlineLevel="0" collapsed="false">
      <c r="D75" s="241"/>
      <c r="E75" s="272" t="s">
        <v>149</v>
      </c>
      <c r="F75" s="272"/>
      <c r="G75" s="273"/>
      <c r="H75" s="274" t="n">
        <f aca="false">H73/15</f>
        <v>3765.33333333333</v>
      </c>
      <c r="I75" s="275" t="n">
        <f aca="false">I73/15</f>
        <v>4353.06666666667</v>
      </c>
      <c r="J75" s="276" t="n">
        <f aca="false">J73/15</f>
        <v>8118.4</v>
      </c>
      <c r="K75" s="277"/>
      <c r="L75" s="274" t="n">
        <f aca="false">L73/15</f>
        <v>3201.06666666667</v>
      </c>
      <c r="M75" s="275" t="n">
        <f aca="false">M73/15</f>
        <v>7186.13333333333</v>
      </c>
      <c r="N75" s="278" t="n">
        <f aca="false">N73/15</f>
        <v>10387.2</v>
      </c>
      <c r="O75" s="242"/>
      <c r="P75" s="242"/>
      <c r="Q75" s="242"/>
      <c r="R75" s="242"/>
      <c r="S75" s="242"/>
    </row>
    <row r="76" customFormat="false" ht="13.5" hidden="false" customHeight="false" outlineLevel="0" collapsed="false">
      <c r="D76" s="241"/>
      <c r="E76" s="279" t="s">
        <v>150</v>
      </c>
      <c r="F76" s="279"/>
      <c r="G76" s="280"/>
      <c r="H76" s="281" t="n">
        <f aca="false">H75/$F55</f>
        <v>14.7083333333333</v>
      </c>
      <c r="I76" s="282" t="n">
        <f aca="false">I75/$F55</f>
        <v>17.0041666666667</v>
      </c>
      <c r="J76" s="283" t="n">
        <f aca="false">J75/$F55</f>
        <v>31.7125</v>
      </c>
      <c r="K76" s="284"/>
      <c r="L76" s="281" t="n">
        <f aca="false">L75/$F55</f>
        <v>12.5041666666667</v>
      </c>
      <c r="M76" s="282" t="n">
        <f aca="false">M75/$F55</f>
        <v>28.0708333333333</v>
      </c>
      <c r="N76" s="285" t="n">
        <f aca="false">N75/$F55</f>
        <v>40.575</v>
      </c>
      <c r="O76" s="242"/>
      <c r="P76" s="242"/>
      <c r="Q76" s="242"/>
      <c r="R76" s="242"/>
      <c r="S76" s="242"/>
    </row>
    <row r="79" customFormat="false" ht="25.5" hidden="false" customHeight="false" outlineLevel="0" collapsed="false">
      <c r="E79" s="218" t="s">
        <v>114</v>
      </c>
      <c r="F79" s="212" t="s">
        <v>115</v>
      </c>
      <c r="P79" s="217" t="s">
        <v>116</v>
      </c>
      <c r="Q79" s="212" t="s">
        <v>117</v>
      </c>
      <c r="R79" s="212"/>
    </row>
    <row r="80" customFormat="false" ht="12.75" hidden="false" customHeight="false" outlineLevel="0" collapsed="false">
      <c r="E80" s="219" t="n">
        <v>32</v>
      </c>
      <c r="F80" s="220" t="n">
        <f aca="false">E80*E80</f>
        <v>1024</v>
      </c>
      <c r="P80" s="221" t="n">
        <v>4</v>
      </c>
      <c r="Q80" s="221" t="n">
        <v>4</v>
      </c>
      <c r="R80" s="212"/>
    </row>
    <row r="81" customFormat="false" ht="15.75" hidden="false" customHeight="false" outlineLevel="0" collapsed="false">
      <c r="E81" s="222" t="s">
        <v>118</v>
      </c>
      <c r="F81" s="212"/>
      <c r="P81" s="223" t="s">
        <v>161</v>
      </c>
      <c r="S81" s="212" t="s">
        <v>141</v>
      </c>
      <c r="T81" s="212" t="s">
        <v>142</v>
      </c>
      <c r="U81" s="212" t="s">
        <v>162</v>
      </c>
    </row>
    <row r="82" customFormat="false" ht="12.75" hidden="false" customHeight="false" outlineLevel="0" collapsed="false">
      <c r="E82" s="224"/>
      <c r="F82" s="224"/>
      <c r="G82" s="224"/>
      <c r="H82" s="225" t="s">
        <v>24</v>
      </c>
      <c r="I82" s="225"/>
      <c r="J82" s="225"/>
      <c r="K82" s="226"/>
      <c r="L82" s="227" t="s">
        <v>47</v>
      </c>
      <c r="M82" s="227"/>
      <c r="N82" s="227"/>
      <c r="P82" s="228" t="s">
        <v>120</v>
      </c>
      <c r="Q82" s="228" t="s">
        <v>121</v>
      </c>
      <c r="R82" s="228" t="s">
        <v>122</v>
      </c>
      <c r="S82" s="228" t="s">
        <v>123</v>
      </c>
      <c r="T82" s="238" t="s">
        <v>123</v>
      </c>
      <c r="U82" s="238" t="s">
        <v>123</v>
      </c>
    </row>
    <row r="83" customFormat="false" ht="12.75" hidden="false" customHeight="false" outlineLevel="0" collapsed="false">
      <c r="E83" s="224"/>
      <c r="F83" s="224"/>
      <c r="G83" s="224"/>
      <c r="H83" s="229" t="s">
        <v>124</v>
      </c>
      <c r="I83" s="230" t="s">
        <v>125</v>
      </c>
      <c r="J83" s="231" t="s">
        <v>126</v>
      </c>
      <c r="K83" s="232"/>
      <c r="L83" s="229" t="s">
        <v>127</v>
      </c>
      <c r="M83" s="230" t="s">
        <v>125</v>
      </c>
      <c r="N83" s="233" t="s">
        <v>126</v>
      </c>
      <c r="P83" s="234" t="s">
        <v>128</v>
      </c>
      <c r="Q83" s="228" t="s">
        <v>129</v>
      </c>
      <c r="R83" s="228" t="n">
        <f aca="false">(E80+$B$2-1)*(E80+$B$2-1)</f>
        <v>1849</v>
      </c>
      <c r="S83" s="228" t="n">
        <f aca="false">R83/Q80</f>
        <v>462.25</v>
      </c>
      <c r="T83" s="0" t="n">
        <f aca="false">((E80+$B$3-1)*(E80+$B$3-1))/Q80</f>
        <v>380.25</v>
      </c>
      <c r="U83" s="0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294" t="s">
        <v>130</v>
      </c>
      <c r="F84" s="294"/>
      <c r="G84" s="7" t="n">
        <f aca="false">F80</f>
        <v>1024</v>
      </c>
      <c r="H84" s="235" t="n">
        <f aca="true">INDIRECT(ADDRESS(3+2*(12-'complexity_NTLF128-2'!$B$2),22,,,"data"))*G84</f>
        <v>12288</v>
      </c>
      <c r="I84" s="236" t="n">
        <f aca="true">INDIRECT(ADDRESS(3+2*(12-'complexity_NTLF128-2'!$B$2),23,,,"data"))*G84</f>
        <v>11264</v>
      </c>
      <c r="J84" s="237" t="n">
        <f aca="false">SUM(H84:I84)</f>
        <v>23552</v>
      </c>
      <c r="K84" s="238"/>
      <c r="L84" s="235" t="n">
        <f aca="true">INDIRECT(ADDRESS(5+2*(12-'complexity_NTLF128-2'!$B$2),24,,,"data"))*G84</f>
        <v>8192</v>
      </c>
      <c r="M84" s="236" t="n">
        <f aca="true">INDIRECT(ADDRESS(5+2*(12-'complexity_NTLF128-2'!$B$2),23,,,"data"))*G84</f>
        <v>18432</v>
      </c>
      <c r="N84" s="239" t="n">
        <f aca="false">SUM(L84:M84)</f>
        <v>26624</v>
      </c>
      <c r="P84" s="240" t="s">
        <v>131</v>
      </c>
      <c r="Q84" s="228" t="s">
        <v>132</v>
      </c>
      <c r="R84" s="228" t="n">
        <f aca="false">(E80+$B$2-1)*E80*P80</f>
        <v>5504</v>
      </c>
      <c r="S84" s="228" t="n">
        <f aca="false">R84/Q80</f>
        <v>1376</v>
      </c>
      <c r="T84" s="0" t="n">
        <f aca="false">((E80+$B$3-1)*E80*P80)/Q80</f>
        <v>1248</v>
      </c>
      <c r="U84" s="0" t="n">
        <f aca="false">((E80+$B$3-1)*E80*P80)/Q80</f>
        <v>1248</v>
      </c>
    </row>
    <row r="85" customFormat="false" ht="12.75" hidden="false" customHeight="false" outlineLevel="0" collapsed="false">
      <c r="D85" s="241" t="n">
        <v>2</v>
      </c>
      <c r="E85" s="294" t="s">
        <v>133</v>
      </c>
      <c r="F85" s="294"/>
      <c r="G85" s="7" t="n">
        <f aca="false">F80</f>
        <v>1024</v>
      </c>
      <c r="H85" s="235" t="n">
        <f aca="true">INDIRECT(ADDRESS(4+2*(12-'complexity_NTLF128-2'!$B$2),22,,,"data"))*G85</f>
        <v>6144</v>
      </c>
      <c r="I85" s="236" t="n">
        <f aca="true">INDIRECT(ADDRESS(4+2*(12-'complexity_NTLF128-2'!$B$2),23,,,"data"))*G85</f>
        <v>11264</v>
      </c>
      <c r="J85" s="237" t="n">
        <f aca="false">SUM(H85:I85)</f>
        <v>17408</v>
      </c>
      <c r="K85" s="238"/>
      <c r="L85" s="235" t="n">
        <f aca="true">INDIRECT(ADDRESS(6+2*(12-'complexity_NTLF128-2'!$B$2),24,,,"data"))*G85</f>
        <v>7168</v>
      </c>
      <c r="M85" s="236" t="n">
        <f aca="true">INDIRECT(ADDRESS(6+2*(12-'complexity_NTLF128-2'!$B$2),23,,,"data"))*G85</f>
        <v>15360</v>
      </c>
      <c r="N85" s="239" t="n">
        <f aca="false">SUM(L85:M85)</f>
        <v>22528</v>
      </c>
      <c r="P85" s="240" t="s">
        <v>134</v>
      </c>
      <c r="Q85" s="228" t="s">
        <v>132</v>
      </c>
      <c r="R85" s="228" t="n">
        <f aca="false">(E80+$B$2-1)*E80*P80</f>
        <v>5504</v>
      </c>
      <c r="S85" s="228" t="n">
        <f aca="false">R85/Q80</f>
        <v>1376</v>
      </c>
      <c r="T85" s="0" t="n">
        <f aca="false">((E80+$B$3-1)*E80*P80)/Q80</f>
        <v>1248</v>
      </c>
      <c r="U85" s="0" t="n">
        <f aca="false">((E80+$B$3-1)*E80*P80)/Q80</f>
        <v>1248</v>
      </c>
    </row>
    <row r="86" customFormat="false" ht="12.75" hidden="false" customHeight="false" outlineLevel="0" collapsed="false">
      <c r="D86" s="241" t="n">
        <v>2</v>
      </c>
      <c r="E86" s="294" t="s">
        <v>135</v>
      </c>
      <c r="F86" s="238" t="s">
        <v>136</v>
      </c>
      <c r="G86" s="7" t="n">
        <f aca="false">($E80+$B$3-1)*$E80</f>
        <v>1248</v>
      </c>
      <c r="H86" s="243" t="n">
        <f aca="true">INDIRECT(ADDRESS(4+2*(12-$B$2),22,,,"data"))*G86</f>
        <v>7488</v>
      </c>
      <c r="I86" s="238" t="n">
        <f aca="true">INDIRECT(ADDRESS(4+2*(12-$B$2),23,,,"data"))*G86</f>
        <v>13728</v>
      </c>
      <c r="J86" s="244" t="n">
        <f aca="false">SUM(H86:I86)</f>
        <v>21216</v>
      </c>
      <c r="K86" s="238"/>
      <c r="L86" s="243" t="n">
        <f aca="true">INDIRECT(ADDRESS(6+2*(12-$B$2),24,,,"data"))*G86</f>
        <v>8736</v>
      </c>
      <c r="M86" s="238" t="n">
        <f aca="true">INDIRECT(ADDRESS(6+2*(12-$B$2),23,,,"data"))*G86</f>
        <v>18720</v>
      </c>
      <c r="N86" s="245" t="n">
        <f aca="false">SUM(L86:M86)</f>
        <v>27456</v>
      </c>
      <c r="P86" s="240" t="s">
        <v>137</v>
      </c>
      <c r="Q86" s="228" t="s">
        <v>115</v>
      </c>
      <c r="R86" s="228" t="n">
        <f aca="false">E80*E80</f>
        <v>1024</v>
      </c>
      <c r="S86" s="228" t="n">
        <f aca="false">R86/Q80</f>
        <v>256</v>
      </c>
      <c r="T86" s="296" t="n">
        <f aca="false">F80/Q80</f>
        <v>256</v>
      </c>
      <c r="U86" s="242" t="n">
        <f aca="false">F80/Q80</f>
        <v>256</v>
      </c>
    </row>
    <row r="87" customFormat="false" ht="12.75" hidden="false" customHeight="false" outlineLevel="0" collapsed="false">
      <c r="D87" s="241"/>
      <c r="E87" s="294"/>
      <c r="F87" s="238" t="s">
        <v>138</v>
      </c>
      <c r="G87" s="7" t="n">
        <f aca="false">F80</f>
        <v>1024</v>
      </c>
      <c r="H87" s="243" t="n">
        <f aca="true">INDIRECT(ADDRESS(3+2*(12-$B$3),6,,,"data"))*G87</f>
        <v>8192</v>
      </c>
      <c r="I87" s="238" t="n">
        <f aca="true">INDIRECT(ADDRESS(3+2*(12-$B$3),7,,,"data"))*G87</f>
        <v>7168</v>
      </c>
      <c r="J87" s="244" t="n">
        <f aca="false">SUM(H87:I87)</f>
        <v>15360</v>
      </c>
      <c r="K87" s="238"/>
      <c r="L87" s="243" t="n">
        <f aca="true">INDIRECT(ADDRESS(5+2*(12-$B$3),8,,,"data"))*G87</f>
        <v>6144</v>
      </c>
      <c r="M87" s="238" t="n">
        <f aca="true">INDIRECT(ADDRESS(5+2*(12-$B$3),7,,,"data"))*G87</f>
        <v>14336</v>
      </c>
      <c r="N87" s="245" t="n">
        <f aca="false">SUM(L87:M87)</f>
        <v>20480</v>
      </c>
      <c r="S87" s="246" t="n">
        <f aca="false">SUM(S83:S86)</f>
        <v>3470.25</v>
      </c>
      <c r="T87" s="238" t="n">
        <f aca="false">SUM(T83:T86)</f>
        <v>3132.25</v>
      </c>
      <c r="U87" s="238" t="n">
        <f aca="false">SUM(U83:U86)</f>
        <v>3171.25</v>
      </c>
    </row>
    <row r="88" customFormat="false" ht="15" hidden="false" customHeight="false" outlineLevel="0" collapsed="false">
      <c r="D88" s="241"/>
      <c r="E88" s="294"/>
      <c r="F88" s="238" t="s">
        <v>139</v>
      </c>
      <c r="G88" s="7"/>
      <c r="H88" s="235" t="n">
        <f aca="false">H87+H86</f>
        <v>15680</v>
      </c>
      <c r="I88" s="236" t="n">
        <f aca="false">I87+I86</f>
        <v>20896</v>
      </c>
      <c r="J88" s="247" t="n">
        <f aca="false">SUM(H88:I88)</f>
        <v>36576</v>
      </c>
      <c r="K88" s="238"/>
      <c r="L88" s="235" t="n">
        <f aca="false">L87+L86</f>
        <v>14880</v>
      </c>
      <c r="M88" s="236" t="n">
        <f aca="false">M87+M86</f>
        <v>33056</v>
      </c>
      <c r="N88" s="248" t="n">
        <f aca="false">SUM(L88:M88)</f>
        <v>47936</v>
      </c>
      <c r="P88" s="249" t="s">
        <v>163</v>
      </c>
      <c r="R88" s="250" t="s">
        <v>24</v>
      </c>
      <c r="S88" s="250"/>
      <c r="T88" s="250" t="s">
        <v>47</v>
      </c>
      <c r="U88" s="250"/>
    </row>
    <row r="89" customFormat="false" ht="12.75" hidden="false" customHeight="false" outlineLevel="0" collapsed="false">
      <c r="D89" s="241" t="n">
        <v>1</v>
      </c>
      <c r="E89" s="294" t="s">
        <v>141</v>
      </c>
      <c r="F89" s="295" t="s">
        <v>136</v>
      </c>
      <c r="G89" s="7" t="n">
        <f aca="false">($E80+$B$2-1)*$E80</f>
        <v>1376</v>
      </c>
      <c r="H89" s="243" t="n">
        <f aca="true">INDIRECT(ADDRESS(4+2*(12-'complexity_NTLF128-2'!$B$2),22,,,"data"))*G89</f>
        <v>8256</v>
      </c>
      <c r="I89" s="238" t="n">
        <f aca="true">INDIRECT(ADDRESS(4+2*(12-'complexity_NTLF128-2'!$B$2),23,,,"data"))*G89</f>
        <v>15136</v>
      </c>
      <c r="J89" s="244" t="n">
        <f aca="false">SUM(H89:I89)</f>
        <v>23392</v>
      </c>
      <c r="K89" s="238"/>
      <c r="L89" s="243" t="n">
        <f aca="true">INDIRECT(ADDRESS(6+2*(12-'complexity_NTLF128-2'!$B$2),24,,,"data"))*G89</f>
        <v>9632</v>
      </c>
      <c r="M89" s="238" t="n">
        <f aca="true">INDIRECT(ADDRESS(6+2*(12-'complexity_NTLF128-2'!$B$2),23,,,"data"))*G89</f>
        <v>20640</v>
      </c>
      <c r="N89" s="245" t="n">
        <f aca="false">SUM(L89:M89)</f>
        <v>30272</v>
      </c>
      <c r="P89" s="228"/>
      <c r="Q89" s="228" t="s">
        <v>121</v>
      </c>
      <c r="R89" s="228" t="s">
        <v>122</v>
      </c>
      <c r="S89" s="228" t="s">
        <v>123</v>
      </c>
      <c r="T89" s="228" t="s">
        <v>122</v>
      </c>
      <c r="U89" s="228" t="s">
        <v>123</v>
      </c>
    </row>
    <row r="90" customFormat="false" ht="12.75" hidden="false" customHeight="false" outlineLevel="0" collapsed="false">
      <c r="D90" s="241"/>
      <c r="E90" s="294"/>
      <c r="F90" s="295" t="s">
        <v>138</v>
      </c>
      <c r="G90" s="7" t="n">
        <f aca="false">F80</f>
        <v>1024</v>
      </c>
      <c r="H90" s="243" t="n">
        <f aca="true">INDIRECT(ADDRESS(4+2*(12-'complexity_NTLF128-2'!$B$2),22,,,"data"))*G90</f>
        <v>6144</v>
      </c>
      <c r="I90" s="238" t="n">
        <f aca="true">INDIRECT(ADDRESS(4+2*(12-'complexity_NTLF128-2'!$B$2),23,,,"data"))*G90</f>
        <v>11264</v>
      </c>
      <c r="J90" s="244" t="n">
        <f aca="false">SUM(H90:I90)</f>
        <v>17408</v>
      </c>
      <c r="K90" s="238"/>
      <c r="L90" s="243" t="n">
        <f aca="true">INDIRECT(ADDRESS(6+2*(12-'complexity_NTLF128-2'!$B$2),24,,,"data"))*G90</f>
        <v>7168</v>
      </c>
      <c r="M90" s="238" t="n">
        <f aca="true">INDIRECT(ADDRESS(6+2*(12-'complexity_NTLF128-2'!$B$2),23,,,"data"))*G90</f>
        <v>15360</v>
      </c>
      <c r="N90" s="245" t="n">
        <f aca="false">SUM(L90:M90)</f>
        <v>22528</v>
      </c>
      <c r="P90" s="252" t="s">
        <v>136</v>
      </c>
      <c r="Q90" s="228"/>
      <c r="R90" s="228" t="n">
        <f aca="false">J89</f>
        <v>23392</v>
      </c>
      <c r="S90" s="228" t="n">
        <f aca="false">R90</f>
        <v>23392</v>
      </c>
      <c r="T90" s="228" t="n">
        <f aca="false">N89</f>
        <v>30272</v>
      </c>
      <c r="U90" s="228" t="n">
        <f aca="false">T90</f>
        <v>30272</v>
      </c>
    </row>
    <row r="91" customFormat="false" ht="12.75" hidden="false" customHeight="false" outlineLevel="0" collapsed="false">
      <c r="D91" s="241"/>
      <c r="E91" s="294"/>
      <c r="F91" s="238" t="s">
        <v>139</v>
      </c>
      <c r="G91" s="7"/>
      <c r="H91" s="235" t="n">
        <f aca="false">H90+H89</f>
        <v>14400</v>
      </c>
      <c r="I91" s="236" t="n">
        <f aca="false">I90+I89</f>
        <v>26400</v>
      </c>
      <c r="J91" s="247" t="n">
        <f aca="false">SUM(H91:I91)</f>
        <v>40800</v>
      </c>
      <c r="K91" s="238"/>
      <c r="L91" s="235" t="n">
        <f aca="false">L90+L89</f>
        <v>16800</v>
      </c>
      <c r="M91" s="236" t="n">
        <f aca="false">M90+M89</f>
        <v>36000</v>
      </c>
      <c r="N91" s="248" t="n">
        <f aca="false">SUM(L91:M91)</f>
        <v>52800</v>
      </c>
      <c r="P91" s="252" t="s">
        <v>138</v>
      </c>
      <c r="Q91" s="228"/>
      <c r="R91" s="228" t="n">
        <f aca="false">J90</f>
        <v>17408</v>
      </c>
      <c r="S91" s="228" t="n">
        <f aca="false">R91</f>
        <v>17408</v>
      </c>
      <c r="T91" s="228" t="n">
        <f aca="false">N90</f>
        <v>22528</v>
      </c>
      <c r="U91" s="228" t="n">
        <f aca="false">T91</f>
        <v>22528</v>
      </c>
    </row>
    <row r="92" customFormat="false" ht="12.75" hidden="false" customHeight="false" outlineLevel="0" collapsed="false">
      <c r="D92" s="241" t="n">
        <v>4</v>
      </c>
      <c r="E92" s="294" t="s">
        <v>142</v>
      </c>
      <c r="F92" s="295" t="s">
        <v>136</v>
      </c>
      <c r="G92" s="7" t="n">
        <f aca="false">($E80+$B$3-1)*$E80</f>
        <v>1248</v>
      </c>
      <c r="H92" s="243" t="n">
        <f aca="true">INDIRECT(ADDRESS(3+2*(12-'complexity_NTLF128-2'!$B$3),6,,,"data"))*G92</f>
        <v>9984</v>
      </c>
      <c r="I92" s="238" t="n">
        <f aca="true">INDIRECT(ADDRESS(3+2*(12-'complexity_NTLF128-2'!$B$3),7,,,"data"))*G92</f>
        <v>8736</v>
      </c>
      <c r="J92" s="244" t="n">
        <f aca="false">SUM(H92:I92)</f>
        <v>18720</v>
      </c>
      <c r="K92" s="238"/>
      <c r="L92" s="243" t="n">
        <f aca="true">INDIRECT(ADDRESS(5+2*(12-'complexity_NTLF128-2'!$B$3),8,,,"data"))*G92</f>
        <v>7488</v>
      </c>
      <c r="M92" s="238" t="n">
        <f aca="true">INDIRECT(ADDRESS(5+2*(12-'complexity_NTLF128-2'!$B$3),7,,,"data"))*G92</f>
        <v>17472</v>
      </c>
      <c r="N92" s="245" t="n">
        <f aca="false">SUM(L92:M92)</f>
        <v>24960</v>
      </c>
      <c r="P92" s="228"/>
      <c r="Q92" s="228"/>
      <c r="R92" s="228"/>
      <c r="S92" s="228"/>
      <c r="T92" s="228"/>
      <c r="U92" s="228"/>
    </row>
    <row r="93" customFormat="false" ht="12.75" hidden="false" customHeight="false" outlineLevel="0" collapsed="false">
      <c r="D93" s="241"/>
      <c r="E93" s="294"/>
      <c r="F93" s="295" t="s">
        <v>138</v>
      </c>
      <c r="G93" s="7" t="n">
        <f aca="false">F80</f>
        <v>1024</v>
      </c>
      <c r="H93" s="243" t="n">
        <f aca="true">INDIRECT(ADDRESS(3+2*(12-'complexity_NTLF128-2'!$B$3),6,,,"data"))*G93</f>
        <v>8192</v>
      </c>
      <c r="I93" s="238" t="n">
        <f aca="true">INDIRECT(ADDRESS(3+2*(12-'complexity_NTLF128-2'!$B$3),7,,,"data"))*G93</f>
        <v>7168</v>
      </c>
      <c r="J93" s="244" t="n">
        <f aca="false">SUM(H93:I93)</f>
        <v>15360</v>
      </c>
      <c r="K93" s="238"/>
      <c r="L93" s="243" t="n">
        <f aca="true">INDIRECT(ADDRESS(5+2*(12-'complexity_NTLF128-2'!$B$3),8,,,"data"))*G93</f>
        <v>6144</v>
      </c>
      <c r="M93" s="238" t="n">
        <f aca="true">INDIRECT(ADDRESS(5+2*(12-'complexity_NTLF128-2'!$B$3),7,,,"data"))*G93</f>
        <v>14336</v>
      </c>
      <c r="N93" s="245" t="n">
        <f aca="false">SUM(L93:M93)</f>
        <v>20480</v>
      </c>
      <c r="P93" s="253" t="s">
        <v>143</v>
      </c>
      <c r="Q93" s="254"/>
      <c r="R93" s="254"/>
      <c r="S93" s="253" t="n">
        <f aca="false">SUM(S90:S92)+SUM(S83:S86)</f>
        <v>44270.25</v>
      </c>
      <c r="T93" s="254"/>
      <c r="U93" s="253" t="n">
        <f aca="false">SUM(S83:S86)+SUM(U90:U92)</f>
        <v>56270.25</v>
      </c>
    </row>
    <row r="94" customFormat="false" ht="12.75" hidden="false" customHeight="false" outlineLevel="0" collapsed="false">
      <c r="D94" s="241"/>
      <c r="E94" s="294"/>
      <c r="F94" s="238" t="s">
        <v>139</v>
      </c>
      <c r="G94" s="7"/>
      <c r="H94" s="235" t="n">
        <f aca="false">H93+H92</f>
        <v>18176</v>
      </c>
      <c r="I94" s="236" t="n">
        <f aca="false">I93+I92</f>
        <v>15904</v>
      </c>
      <c r="J94" s="247" t="n">
        <f aca="false">SUM(H94:I94)</f>
        <v>34080</v>
      </c>
      <c r="K94" s="238"/>
      <c r="L94" s="235" t="n">
        <f aca="false">L93+L92</f>
        <v>13632</v>
      </c>
      <c r="M94" s="236" t="n">
        <f aca="false">M93+M92</f>
        <v>31808</v>
      </c>
      <c r="N94" s="248" t="n">
        <f aca="false">SUM(L94:M94)</f>
        <v>45440</v>
      </c>
    </row>
    <row r="95" customFormat="false" ht="12.75" hidden="false" customHeight="false" outlineLevel="0" collapsed="false">
      <c r="D95" s="241" t="n">
        <v>2</v>
      </c>
      <c r="E95" s="294" t="s">
        <v>144</v>
      </c>
      <c r="F95" s="295" t="s">
        <v>136</v>
      </c>
      <c r="G95" s="7" t="n">
        <f aca="false">($E80+$B$3-1)*$E80</f>
        <v>1248</v>
      </c>
      <c r="H95" s="243" t="n">
        <f aca="true">INDIRECT(ADDRESS(4+2*(12-'complexity_NTLF128-2'!$B$2),22,,,"data"))*G95</f>
        <v>7488</v>
      </c>
      <c r="I95" s="238" t="n">
        <f aca="true">INDIRECT(ADDRESS(4+2*(12-'complexity_NTLF128-2'!$B$2),23,,,"data"))*G95</f>
        <v>13728</v>
      </c>
      <c r="J95" s="244" t="n">
        <f aca="false">SUM(H95:I95)</f>
        <v>21216</v>
      </c>
      <c r="K95" s="238"/>
      <c r="L95" s="243" t="n">
        <f aca="true">INDIRECT(ADDRESS(6+2*(12-'complexity_NTLF128-2'!$B$2),24,,,"data"))*G95</f>
        <v>8736</v>
      </c>
      <c r="M95" s="238" t="n">
        <f aca="true">INDIRECT(ADDRESS(6+2*(12-'complexity_NTLF128-2'!$B$2),23,,,"data"))*G95</f>
        <v>18720</v>
      </c>
      <c r="N95" s="245" t="n">
        <f aca="false">SUM(L95:M95)</f>
        <v>27456</v>
      </c>
      <c r="P95" s="0" t="s">
        <v>145</v>
      </c>
      <c r="S95" s="0" t="n">
        <f aca="false">S84/P80+S86</f>
        <v>600</v>
      </c>
    </row>
    <row r="96" customFormat="false" ht="12.75" hidden="false" customHeight="false" outlineLevel="0" collapsed="false">
      <c r="D96" s="241"/>
      <c r="E96" s="294"/>
      <c r="F96" s="295" t="s">
        <v>138</v>
      </c>
      <c r="G96" s="7" t="n">
        <f aca="false">F80</f>
        <v>1024</v>
      </c>
      <c r="H96" s="243" t="n">
        <f aca="true">INDIRECT(ADDRESS(3+2*(12-'complexity_NTLF128-2'!$B$3),6,,,"data"))*G96</f>
        <v>8192</v>
      </c>
      <c r="I96" s="238" t="n">
        <f aca="true">INDIRECT(ADDRESS(3+2*(12-'complexity_NTLF128-2'!$B$3),7,,,"data"))*G96</f>
        <v>7168</v>
      </c>
      <c r="J96" s="244" t="n">
        <f aca="false">SUM(H96:I96)</f>
        <v>15360</v>
      </c>
      <c r="K96" s="238"/>
      <c r="L96" s="243" t="n">
        <f aca="true">INDIRECT(ADDRESS(5+2*(12-'complexity_NTLF128-2'!$B$3),8,,,"data"))*G96</f>
        <v>6144</v>
      </c>
      <c r="M96" s="238" t="n">
        <f aca="true">INDIRECT(ADDRESS(5+2*(12-'complexity_NTLF128-2'!$B$3),7,,,"data"))*G96</f>
        <v>14336</v>
      </c>
      <c r="N96" s="245" t="n">
        <f aca="false">SUM(L96:M96)</f>
        <v>20480</v>
      </c>
      <c r="P96" s="255" t="s">
        <v>146</v>
      </c>
      <c r="Q96" s="256"/>
      <c r="R96" s="256"/>
      <c r="S96" s="255" t="n">
        <f aca="false">(6*S95+S87+4*T87+4*U87+J98)/15</f>
        <v>32315.4833333333</v>
      </c>
      <c r="T96" s="255"/>
      <c r="U96" s="255" t="n">
        <f aca="false">(6*S95+S87+4*T87+4*U87+N98)/15</f>
        <v>40676.0166666667</v>
      </c>
    </row>
    <row r="97" customFormat="false" ht="13.5" hidden="false" customHeight="false" outlineLevel="0" collapsed="false">
      <c r="D97" s="241"/>
      <c r="E97" s="294"/>
      <c r="F97" s="238" t="s">
        <v>139</v>
      </c>
      <c r="G97" s="7"/>
      <c r="H97" s="235" t="n">
        <f aca="false">H96+H95</f>
        <v>15680</v>
      </c>
      <c r="I97" s="236" t="n">
        <f aca="false">I96+I95</f>
        <v>20896</v>
      </c>
      <c r="J97" s="257" t="n">
        <f aca="false">SUM(H97:I97)</f>
        <v>36576</v>
      </c>
      <c r="K97" s="238"/>
      <c r="L97" s="235" t="n">
        <f aca="false">L96+L95</f>
        <v>14880</v>
      </c>
      <c r="M97" s="236" t="n">
        <f aca="false">M96+M95</f>
        <v>33056</v>
      </c>
      <c r="N97" s="258" t="n">
        <f aca="false">SUM(L97:M97)</f>
        <v>47936</v>
      </c>
    </row>
    <row r="98" customFormat="false" ht="13.5" hidden="false" customHeight="false" outlineLevel="0" collapsed="false">
      <c r="D98" s="241"/>
      <c r="E98" s="259" t="s">
        <v>147</v>
      </c>
      <c r="F98" s="259"/>
      <c r="G98" s="260"/>
      <c r="H98" s="261" t="n">
        <f aca="false">$D84*H84+$D85*H85+$D86*H88+$D89*H91+$D92*H94+$D95*H97</f>
        <v>211264</v>
      </c>
      <c r="I98" s="262" t="n">
        <f aca="false">$D84*I84+$D85*I85+$D86*I88+$D89*I91+$D92*I94+$D95*I97</f>
        <v>241184</v>
      </c>
      <c r="J98" s="263" t="n">
        <f aca="false">$D84*J84+$D85*J85+$D86*J88+$D89*J91+$D92*J94+$D95*J97</f>
        <v>452448</v>
      </c>
      <c r="K98" s="262" t="n">
        <f aca="false">$D84*K84+$D85*K85+$D86*K88+$D89*K91+$D92*K94+$D95*K97</f>
        <v>0</v>
      </c>
      <c r="L98" s="261" t="n">
        <f aca="false">$D84*L84+$D85*L85+$D86*L88+$D89*L91+$D92*L94+$D95*L97</f>
        <v>177952</v>
      </c>
      <c r="M98" s="262" t="n">
        <f aca="false">$D84*M84+$D85*M85+$D86*M88+$D89*M91+$D92*M94+$D95*M97</f>
        <v>399904</v>
      </c>
      <c r="N98" s="264" t="n">
        <f aca="false">$D84*N84+$D85*N85+$D86*N88+$D89*N91+$D92*N94+$D95*N97</f>
        <v>577856</v>
      </c>
      <c r="O98" s="242"/>
      <c r="P98" s="242"/>
      <c r="Q98" s="242"/>
      <c r="R98" s="242"/>
      <c r="S98" s="242"/>
    </row>
    <row r="99" customFormat="false" ht="12.75" hidden="false" customHeight="false" outlineLevel="0" collapsed="false">
      <c r="D99" s="241"/>
      <c r="E99" s="265" t="s">
        <v>148</v>
      </c>
      <c r="F99" s="266"/>
      <c r="G99" s="267"/>
      <c r="H99" s="268" t="n">
        <f aca="false">MAX(H84,H85,H88,H91,H94,H97)/$F80</f>
        <v>17.75</v>
      </c>
      <c r="I99" s="269" t="n">
        <f aca="false">MAX(I84,I85,I88,I91,I94,I97)/$F80</f>
        <v>25.78125</v>
      </c>
      <c r="J99" s="270" t="n">
        <f aca="false">MAX(J84,J85,J88,J91,J94,J97)/$F80</f>
        <v>39.84375</v>
      </c>
      <c r="K99" s="269"/>
      <c r="L99" s="268" t="n">
        <f aca="false">MAX(L84,L85,L88,L91,L94,L97)/$F80</f>
        <v>16.40625</v>
      </c>
      <c r="M99" s="269" t="n">
        <f aca="false">MAX(M84,M85,M88,M91,M94,M97)/$F80</f>
        <v>35.15625</v>
      </c>
      <c r="N99" s="271" t="n">
        <f aca="false">MAX(N84,N85,N88,N91,N94,N97)/$F80</f>
        <v>51.5625</v>
      </c>
      <c r="O99" s="242"/>
      <c r="P99" s="242"/>
      <c r="Q99" s="242"/>
      <c r="R99" s="242"/>
      <c r="S99" s="242"/>
    </row>
    <row r="100" customFormat="false" ht="12.75" hidden="false" customHeight="false" outlineLevel="0" collapsed="false">
      <c r="D100" s="241"/>
      <c r="E100" s="272" t="s">
        <v>149</v>
      </c>
      <c r="F100" s="272"/>
      <c r="G100" s="273"/>
      <c r="H100" s="274" t="n">
        <f aca="false">H98/15</f>
        <v>14084.2666666667</v>
      </c>
      <c r="I100" s="275" t="n">
        <f aca="false">I98/15</f>
        <v>16078.9333333333</v>
      </c>
      <c r="J100" s="276" t="n">
        <f aca="false">J98/15</f>
        <v>30163.2</v>
      </c>
      <c r="K100" s="277"/>
      <c r="L100" s="274" t="n">
        <f aca="false">L98/15</f>
        <v>11863.4666666667</v>
      </c>
      <c r="M100" s="275" t="n">
        <f aca="false">M98/15</f>
        <v>26660.2666666667</v>
      </c>
      <c r="N100" s="278" t="n">
        <f aca="false">N98/15</f>
        <v>38523.7333333333</v>
      </c>
      <c r="O100" s="242"/>
      <c r="P100" s="242"/>
      <c r="Q100" s="242"/>
      <c r="R100" s="242"/>
      <c r="S100" s="242"/>
    </row>
    <row r="101" customFormat="false" ht="13.5" hidden="false" customHeight="false" outlineLevel="0" collapsed="false">
      <c r="D101" s="241"/>
      <c r="E101" s="279" t="s">
        <v>150</v>
      </c>
      <c r="F101" s="279"/>
      <c r="G101" s="280"/>
      <c r="H101" s="281" t="n">
        <f aca="false">H100/$F80</f>
        <v>13.7541666666667</v>
      </c>
      <c r="I101" s="282" t="n">
        <f aca="false">I100/$F80</f>
        <v>15.7020833333333</v>
      </c>
      <c r="J101" s="283" t="n">
        <f aca="false">J100/$F80</f>
        <v>29.45625</v>
      </c>
      <c r="K101" s="284"/>
      <c r="L101" s="281" t="n">
        <f aca="false">L100/$F80</f>
        <v>11.5854166666667</v>
      </c>
      <c r="M101" s="282" t="n">
        <f aca="false">M100/$F80</f>
        <v>26.0354166666667</v>
      </c>
      <c r="N101" s="285" t="n">
        <f aca="false">N100/$F80</f>
        <v>37.6208333333333</v>
      </c>
      <c r="O101" s="242"/>
      <c r="P101" s="242"/>
      <c r="Q101" s="242"/>
      <c r="R101" s="242"/>
      <c r="S101" s="242"/>
    </row>
    <row r="104" customFormat="false" ht="25.5" hidden="false" customHeight="false" outlineLevel="0" collapsed="false">
      <c r="E104" s="218" t="s">
        <v>114</v>
      </c>
      <c r="F104" s="212" t="s">
        <v>115</v>
      </c>
      <c r="P104" s="217" t="s">
        <v>116</v>
      </c>
      <c r="Q104" s="212" t="s">
        <v>117</v>
      </c>
      <c r="R104" s="212"/>
    </row>
    <row r="105" customFormat="false" ht="12.75" hidden="false" customHeight="false" outlineLevel="0" collapsed="false">
      <c r="E105" s="219" t="n">
        <v>64</v>
      </c>
      <c r="F105" s="220" t="n">
        <f aca="false">E105*E105</f>
        <v>4096</v>
      </c>
      <c r="P105" s="221" t="n">
        <v>4</v>
      </c>
      <c r="Q105" s="221" t="n">
        <v>4</v>
      </c>
      <c r="R105" s="212"/>
    </row>
    <row r="106" customFormat="false" ht="15.75" hidden="false" customHeight="false" outlineLevel="0" collapsed="false">
      <c r="E106" s="222" t="s">
        <v>118</v>
      </c>
      <c r="F106" s="212"/>
      <c r="P106" s="223" t="s">
        <v>161</v>
      </c>
      <c r="S106" s="212" t="s">
        <v>141</v>
      </c>
      <c r="T106" s="212" t="s">
        <v>142</v>
      </c>
      <c r="U106" s="212" t="s">
        <v>162</v>
      </c>
    </row>
    <row r="107" customFormat="false" ht="12.75" hidden="false" customHeight="false" outlineLevel="0" collapsed="false">
      <c r="E107" s="224"/>
      <c r="F107" s="224"/>
      <c r="G107" s="224"/>
      <c r="H107" s="225" t="s">
        <v>24</v>
      </c>
      <c r="I107" s="225"/>
      <c r="J107" s="225"/>
      <c r="K107" s="226"/>
      <c r="L107" s="227" t="s">
        <v>47</v>
      </c>
      <c r="M107" s="227"/>
      <c r="N107" s="227"/>
      <c r="P107" s="228" t="s">
        <v>120</v>
      </c>
      <c r="Q107" s="228" t="s">
        <v>121</v>
      </c>
      <c r="R107" s="228" t="s">
        <v>122</v>
      </c>
      <c r="S107" s="228" t="s">
        <v>123</v>
      </c>
      <c r="T107" s="238" t="s">
        <v>123</v>
      </c>
      <c r="U107" s="238" t="s">
        <v>123</v>
      </c>
    </row>
    <row r="108" customFormat="false" ht="12.75" hidden="false" customHeight="false" outlineLevel="0" collapsed="false">
      <c r="E108" s="224"/>
      <c r="F108" s="224"/>
      <c r="G108" s="224"/>
      <c r="H108" s="229" t="s">
        <v>124</v>
      </c>
      <c r="I108" s="230" t="s">
        <v>125</v>
      </c>
      <c r="J108" s="231" t="s">
        <v>126</v>
      </c>
      <c r="K108" s="232"/>
      <c r="L108" s="229" t="s">
        <v>127</v>
      </c>
      <c r="M108" s="230" t="s">
        <v>125</v>
      </c>
      <c r="N108" s="233" t="s">
        <v>126</v>
      </c>
      <c r="P108" s="234" t="s">
        <v>128</v>
      </c>
      <c r="Q108" s="228" t="s">
        <v>129</v>
      </c>
      <c r="R108" s="228" t="n">
        <f aca="false">(E105+$B$2-1)*(E105+$B$2-1)</f>
        <v>5625</v>
      </c>
      <c r="S108" s="228" t="n">
        <f aca="false">R108/Q105</f>
        <v>1406.25</v>
      </c>
      <c r="T108" s="0" t="n">
        <f aca="false">((E105+$B$3-1)*(E105+$B$3-1))/Q105</f>
        <v>1260.25</v>
      </c>
      <c r="U108" s="0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294" t="s">
        <v>130</v>
      </c>
      <c r="F109" s="294"/>
      <c r="G109" s="7" t="n">
        <f aca="false">F105</f>
        <v>4096</v>
      </c>
      <c r="H109" s="235" t="n">
        <f aca="true">INDIRECT(ADDRESS(3+2*(12-'complexity_NTLF128-2'!$B$2),22,,,"data"))*G109</f>
        <v>49152</v>
      </c>
      <c r="I109" s="236" t="n">
        <f aca="true">INDIRECT(ADDRESS(3+2*(12-'complexity_NTLF128-2'!$B$2),23,,,"data"))*G109</f>
        <v>45056</v>
      </c>
      <c r="J109" s="237" t="n">
        <f aca="false">SUM(H109:I109)</f>
        <v>94208</v>
      </c>
      <c r="K109" s="238"/>
      <c r="L109" s="235" t="n">
        <f aca="true">INDIRECT(ADDRESS(5+2*(12-'complexity_NTLF128-2'!$B$2),24,,,"data"))*G109</f>
        <v>32768</v>
      </c>
      <c r="M109" s="236" t="n">
        <f aca="true">INDIRECT(ADDRESS(5+2*(12-'complexity_NTLF128-2'!$B$2),23,,,"data"))*G109</f>
        <v>73728</v>
      </c>
      <c r="N109" s="239" t="n">
        <f aca="false">SUM(L109:M109)</f>
        <v>106496</v>
      </c>
      <c r="P109" s="240" t="s">
        <v>131</v>
      </c>
      <c r="Q109" s="228" t="s">
        <v>132</v>
      </c>
      <c r="R109" s="228" t="n">
        <f aca="false">(E105+$B$2-1)*E105*P105</f>
        <v>19200</v>
      </c>
      <c r="S109" s="228" t="n">
        <f aca="false">R109/Q105</f>
        <v>4800</v>
      </c>
      <c r="T109" s="0" t="n">
        <f aca="false">((E105+$B$3-1)*E105*P105)/Q105</f>
        <v>4544</v>
      </c>
      <c r="U109" s="0" t="n">
        <f aca="false">((E105+$B$3-1)*E105*P105)/Q105</f>
        <v>4544</v>
      </c>
    </row>
    <row r="110" customFormat="false" ht="12.75" hidden="false" customHeight="false" outlineLevel="0" collapsed="false">
      <c r="D110" s="241" t="n">
        <v>2</v>
      </c>
      <c r="E110" s="294" t="s">
        <v>133</v>
      </c>
      <c r="F110" s="294"/>
      <c r="G110" s="7" t="n">
        <f aca="false">F105</f>
        <v>4096</v>
      </c>
      <c r="H110" s="235" t="n">
        <f aca="true">INDIRECT(ADDRESS(4+2*(12-'complexity_NTLF128-2'!$B$2),22,,,"data"))*G110</f>
        <v>24576</v>
      </c>
      <c r="I110" s="236" t="n">
        <f aca="true">INDIRECT(ADDRESS(4+2*(12-'complexity_NTLF128-2'!$B$2),23,,,"data"))*G110</f>
        <v>45056</v>
      </c>
      <c r="J110" s="237" t="n">
        <f aca="false">SUM(H110:I110)</f>
        <v>69632</v>
      </c>
      <c r="K110" s="238"/>
      <c r="L110" s="235" t="n">
        <f aca="true">INDIRECT(ADDRESS(6+2*(12-'complexity_NTLF128-2'!$B$2),24,,,"data"))*G110</f>
        <v>28672</v>
      </c>
      <c r="M110" s="236" t="n">
        <f aca="true">INDIRECT(ADDRESS(6+2*(12-'complexity_NTLF128-2'!$B$2),23,,,"data"))*G110</f>
        <v>61440</v>
      </c>
      <c r="N110" s="239" t="n">
        <f aca="false">SUM(L110:M110)</f>
        <v>90112</v>
      </c>
      <c r="P110" s="240" t="s">
        <v>134</v>
      </c>
      <c r="Q110" s="228" t="s">
        <v>132</v>
      </c>
      <c r="R110" s="228" t="n">
        <f aca="false">(E105+$B$2-1)*E105*P105</f>
        <v>19200</v>
      </c>
      <c r="S110" s="228" t="n">
        <f aca="false">R110/Q105</f>
        <v>4800</v>
      </c>
      <c r="T110" s="0" t="n">
        <f aca="false">((E105+$B$3-1)*E105*P105)/Q105</f>
        <v>4544</v>
      </c>
      <c r="U110" s="0" t="n">
        <f aca="false">((E105+$B$3-1)*E105*P105)/Q105</f>
        <v>4544</v>
      </c>
    </row>
    <row r="111" customFormat="false" ht="12.75" hidden="false" customHeight="false" outlineLevel="0" collapsed="false">
      <c r="D111" s="241" t="n">
        <v>2</v>
      </c>
      <c r="E111" s="294" t="s">
        <v>135</v>
      </c>
      <c r="F111" s="238" t="s">
        <v>136</v>
      </c>
      <c r="G111" s="7" t="n">
        <f aca="false">($E105+$B$3-1)*$E105</f>
        <v>4544</v>
      </c>
      <c r="H111" s="243" t="n">
        <f aca="true">INDIRECT(ADDRESS(4+2*(12-$B$2),22,,,"data"))*G111</f>
        <v>27264</v>
      </c>
      <c r="I111" s="238" t="n">
        <f aca="true">INDIRECT(ADDRESS(4+2*(12-$B$2),23,,,"data"))*G111</f>
        <v>49984</v>
      </c>
      <c r="J111" s="244" t="n">
        <f aca="false">SUM(H111:I111)</f>
        <v>77248</v>
      </c>
      <c r="K111" s="238"/>
      <c r="L111" s="243" t="n">
        <f aca="true">INDIRECT(ADDRESS(6+2*(12-$B$2),24,,,"data"))*G111</f>
        <v>31808</v>
      </c>
      <c r="M111" s="238" t="n">
        <f aca="true">INDIRECT(ADDRESS(6+2*(12-$B$2),23,,,"data"))*G111</f>
        <v>68160</v>
      </c>
      <c r="N111" s="245" t="n">
        <f aca="false">SUM(L111:M111)</f>
        <v>99968</v>
      </c>
      <c r="P111" s="240" t="s">
        <v>137</v>
      </c>
      <c r="Q111" s="228" t="s">
        <v>115</v>
      </c>
      <c r="R111" s="228" t="n">
        <f aca="false">E105*E105</f>
        <v>4096</v>
      </c>
      <c r="S111" s="228" t="n">
        <f aca="false">R111/Q105</f>
        <v>1024</v>
      </c>
      <c r="T111" s="296" t="n">
        <f aca="false">F105/Q105</f>
        <v>1024</v>
      </c>
      <c r="U111" s="242" t="n">
        <f aca="false">F105/Q105</f>
        <v>1024</v>
      </c>
    </row>
    <row r="112" customFormat="false" ht="12.75" hidden="false" customHeight="false" outlineLevel="0" collapsed="false">
      <c r="D112" s="241"/>
      <c r="E112" s="294"/>
      <c r="F112" s="238" t="s">
        <v>138</v>
      </c>
      <c r="G112" s="7" t="n">
        <f aca="false">F105</f>
        <v>4096</v>
      </c>
      <c r="H112" s="243" t="n">
        <f aca="true">INDIRECT(ADDRESS(3+2*(12-$B$3),6,,,"data"))*G112</f>
        <v>32768</v>
      </c>
      <c r="I112" s="238" t="n">
        <f aca="true">INDIRECT(ADDRESS(3+2*(12-$B$3),7,,,"data"))*G112</f>
        <v>28672</v>
      </c>
      <c r="J112" s="244" t="n">
        <f aca="false">SUM(H112:I112)</f>
        <v>61440</v>
      </c>
      <c r="K112" s="238"/>
      <c r="L112" s="243" t="n">
        <f aca="true">INDIRECT(ADDRESS(5+2*(12-$B$3),8,,,"data"))*G112</f>
        <v>24576</v>
      </c>
      <c r="M112" s="238" t="n">
        <f aca="true">INDIRECT(ADDRESS(5+2*(12-$B$3),7,,,"data"))*G112</f>
        <v>57344</v>
      </c>
      <c r="N112" s="245" t="n">
        <f aca="false">SUM(L112:M112)</f>
        <v>81920</v>
      </c>
      <c r="S112" s="246" t="n">
        <f aca="false">SUM(S108:S111)</f>
        <v>12030.25</v>
      </c>
      <c r="T112" s="238" t="n">
        <f aca="false">SUM(T108:T111)</f>
        <v>11372.25</v>
      </c>
      <c r="U112" s="238" t="n">
        <f aca="false">SUM(U108:U111)</f>
        <v>11443.25</v>
      </c>
    </row>
    <row r="113" customFormat="false" ht="15" hidden="false" customHeight="false" outlineLevel="0" collapsed="false">
      <c r="D113" s="241"/>
      <c r="E113" s="294"/>
      <c r="F113" s="238" t="s">
        <v>139</v>
      </c>
      <c r="G113" s="7"/>
      <c r="H113" s="235" t="n">
        <f aca="false">H112+H111</f>
        <v>60032</v>
      </c>
      <c r="I113" s="236" t="n">
        <f aca="false">I112+I111</f>
        <v>78656</v>
      </c>
      <c r="J113" s="247" t="n">
        <f aca="false">SUM(H113:I113)</f>
        <v>138688</v>
      </c>
      <c r="K113" s="238"/>
      <c r="L113" s="235" t="n">
        <f aca="false">L112+L111</f>
        <v>56384</v>
      </c>
      <c r="M113" s="236" t="n">
        <f aca="false">M112+M111</f>
        <v>125504</v>
      </c>
      <c r="N113" s="248" t="n">
        <f aca="false">SUM(L113:M113)</f>
        <v>181888</v>
      </c>
      <c r="P113" s="249" t="s">
        <v>163</v>
      </c>
      <c r="R113" s="250" t="s">
        <v>24</v>
      </c>
      <c r="S113" s="250"/>
      <c r="T113" s="250" t="s">
        <v>47</v>
      </c>
      <c r="U113" s="250"/>
    </row>
    <row r="114" customFormat="false" ht="12.75" hidden="false" customHeight="false" outlineLevel="0" collapsed="false">
      <c r="D114" s="241" t="n">
        <v>1</v>
      </c>
      <c r="E114" s="294" t="s">
        <v>141</v>
      </c>
      <c r="F114" s="295" t="s">
        <v>136</v>
      </c>
      <c r="G114" s="7" t="n">
        <f aca="false">($E105+$B$2-1)*$E105</f>
        <v>4800</v>
      </c>
      <c r="H114" s="243" t="n">
        <f aca="true">INDIRECT(ADDRESS(4+2*(12-'complexity_NTLF128-2'!$B$2),22,,,"data"))*G114</f>
        <v>28800</v>
      </c>
      <c r="I114" s="238" t="n">
        <f aca="true">INDIRECT(ADDRESS(4+2*(12-'complexity_NTLF128-2'!$B$2),23,,,"data"))*G114</f>
        <v>52800</v>
      </c>
      <c r="J114" s="244" t="n">
        <f aca="false">SUM(H114:I114)</f>
        <v>81600</v>
      </c>
      <c r="K114" s="238"/>
      <c r="L114" s="243" t="n">
        <f aca="true">INDIRECT(ADDRESS(6+2*(12-'complexity_NTLF128-2'!$B$2),24,,,"data"))*G114</f>
        <v>33600</v>
      </c>
      <c r="M114" s="238" t="n">
        <f aca="true">INDIRECT(ADDRESS(6+2*(12-'complexity_NTLF128-2'!$B$2),23,,,"data"))*G114</f>
        <v>72000</v>
      </c>
      <c r="N114" s="245" t="n">
        <f aca="false">SUM(L114:M114)</f>
        <v>105600</v>
      </c>
      <c r="P114" s="228"/>
      <c r="Q114" s="228" t="s">
        <v>121</v>
      </c>
      <c r="R114" s="228" t="s">
        <v>122</v>
      </c>
      <c r="S114" s="228" t="s">
        <v>123</v>
      </c>
      <c r="T114" s="228" t="s">
        <v>122</v>
      </c>
      <c r="U114" s="228" t="s">
        <v>123</v>
      </c>
    </row>
    <row r="115" customFormat="false" ht="12.75" hidden="false" customHeight="false" outlineLevel="0" collapsed="false">
      <c r="D115" s="241"/>
      <c r="E115" s="294"/>
      <c r="F115" s="295" t="s">
        <v>138</v>
      </c>
      <c r="G115" s="7" t="n">
        <f aca="false">F105</f>
        <v>4096</v>
      </c>
      <c r="H115" s="243" t="n">
        <f aca="true">INDIRECT(ADDRESS(4+2*(12-'complexity_NTLF128-2'!$B$2),22,,,"data"))*G115</f>
        <v>24576</v>
      </c>
      <c r="I115" s="238" t="n">
        <f aca="true">INDIRECT(ADDRESS(4+2*(12-'complexity_NTLF128-2'!$B$2),23,,,"data"))*G115</f>
        <v>45056</v>
      </c>
      <c r="J115" s="244" t="n">
        <f aca="false">SUM(H115:I115)</f>
        <v>69632</v>
      </c>
      <c r="K115" s="238"/>
      <c r="L115" s="243" t="n">
        <f aca="true">INDIRECT(ADDRESS(6+2*(12-'complexity_NTLF128-2'!$B$2),24,,,"data"))*G115</f>
        <v>28672</v>
      </c>
      <c r="M115" s="238" t="n">
        <f aca="true">INDIRECT(ADDRESS(6+2*(12-'complexity_NTLF128-2'!$B$2),23,,,"data"))*G115</f>
        <v>61440</v>
      </c>
      <c r="N115" s="245" t="n">
        <f aca="false">SUM(L115:M115)</f>
        <v>90112</v>
      </c>
      <c r="P115" s="252" t="s">
        <v>136</v>
      </c>
      <c r="Q115" s="228"/>
      <c r="R115" s="228" t="n">
        <f aca="false">J114</f>
        <v>81600</v>
      </c>
      <c r="S115" s="228" t="n">
        <f aca="false">R115</f>
        <v>81600</v>
      </c>
      <c r="T115" s="228" t="n">
        <f aca="false">N114</f>
        <v>105600</v>
      </c>
      <c r="U115" s="228" t="n">
        <f aca="false">T115</f>
        <v>105600</v>
      </c>
    </row>
    <row r="116" customFormat="false" ht="12.75" hidden="false" customHeight="false" outlineLevel="0" collapsed="false">
      <c r="D116" s="241"/>
      <c r="E116" s="294"/>
      <c r="F116" s="238" t="s">
        <v>139</v>
      </c>
      <c r="G116" s="7"/>
      <c r="H116" s="235" t="n">
        <f aca="false">H115+H114</f>
        <v>53376</v>
      </c>
      <c r="I116" s="236" t="n">
        <f aca="false">I115+I114</f>
        <v>97856</v>
      </c>
      <c r="J116" s="247" t="n">
        <f aca="false">SUM(H116:I116)</f>
        <v>151232</v>
      </c>
      <c r="K116" s="238"/>
      <c r="L116" s="235" t="n">
        <f aca="false">L115+L114</f>
        <v>62272</v>
      </c>
      <c r="M116" s="236" t="n">
        <f aca="false">M115+M114</f>
        <v>133440</v>
      </c>
      <c r="N116" s="248" t="n">
        <f aca="false">SUM(L116:M116)</f>
        <v>195712</v>
      </c>
      <c r="P116" s="252" t="s">
        <v>138</v>
      </c>
      <c r="Q116" s="228"/>
      <c r="R116" s="228" t="n">
        <f aca="false">J115</f>
        <v>69632</v>
      </c>
      <c r="S116" s="228" t="n">
        <f aca="false">R116</f>
        <v>69632</v>
      </c>
      <c r="T116" s="228" t="n">
        <f aca="false">N115</f>
        <v>90112</v>
      </c>
      <c r="U116" s="228" t="n">
        <f aca="false">T116</f>
        <v>90112</v>
      </c>
    </row>
    <row r="117" customFormat="false" ht="12.75" hidden="false" customHeight="false" outlineLevel="0" collapsed="false">
      <c r="D117" s="241" t="n">
        <v>4</v>
      </c>
      <c r="E117" s="294" t="s">
        <v>142</v>
      </c>
      <c r="F117" s="295" t="s">
        <v>136</v>
      </c>
      <c r="G117" s="7" t="n">
        <f aca="false">($E105+$B$3-1)*$E105</f>
        <v>4544</v>
      </c>
      <c r="H117" s="243" t="n">
        <f aca="true">INDIRECT(ADDRESS(3+2*(12-'complexity_NTLF128-2'!$B$3),6,,,"data"))*G117</f>
        <v>36352</v>
      </c>
      <c r="I117" s="238" t="n">
        <f aca="true">INDIRECT(ADDRESS(3+2*(12-'complexity_NTLF128-2'!$B$3),7,,,"data"))*G117</f>
        <v>31808</v>
      </c>
      <c r="J117" s="244" t="n">
        <f aca="false">SUM(H117:I117)</f>
        <v>68160</v>
      </c>
      <c r="K117" s="238"/>
      <c r="L117" s="243" t="n">
        <f aca="true">INDIRECT(ADDRESS(5+2*(12-'complexity_NTLF128-2'!$B$3),8,,,"data"))*G117</f>
        <v>27264</v>
      </c>
      <c r="M117" s="238" t="n">
        <f aca="true">INDIRECT(ADDRESS(5+2*(12-'complexity_NTLF128-2'!$B$3),7,,,"data"))*G117</f>
        <v>63616</v>
      </c>
      <c r="N117" s="245" t="n">
        <f aca="false">SUM(L117:M117)</f>
        <v>90880</v>
      </c>
      <c r="P117" s="228"/>
      <c r="Q117" s="228"/>
      <c r="R117" s="228"/>
      <c r="S117" s="228"/>
      <c r="T117" s="228"/>
      <c r="U117" s="228"/>
    </row>
    <row r="118" customFormat="false" ht="12.75" hidden="false" customHeight="false" outlineLevel="0" collapsed="false">
      <c r="D118" s="241"/>
      <c r="E118" s="294"/>
      <c r="F118" s="295" t="s">
        <v>138</v>
      </c>
      <c r="G118" s="7" t="n">
        <f aca="false">F105</f>
        <v>4096</v>
      </c>
      <c r="H118" s="243" t="n">
        <f aca="true">INDIRECT(ADDRESS(3+2*(12-'complexity_NTLF128-2'!$B$3),6,,,"data"))*G118</f>
        <v>32768</v>
      </c>
      <c r="I118" s="238" t="n">
        <f aca="true">INDIRECT(ADDRESS(3+2*(12-'complexity_NTLF128-2'!$B$3),7,,,"data"))*G118</f>
        <v>28672</v>
      </c>
      <c r="J118" s="244" t="n">
        <f aca="false">SUM(H118:I118)</f>
        <v>61440</v>
      </c>
      <c r="K118" s="238"/>
      <c r="L118" s="243" t="n">
        <f aca="true">INDIRECT(ADDRESS(5+2*(12-'complexity_NTLF128-2'!$B$3),8,,,"data"))*G118</f>
        <v>24576</v>
      </c>
      <c r="M118" s="238" t="n">
        <f aca="true">INDIRECT(ADDRESS(5+2*(12-'complexity_NTLF128-2'!$B$3),7,,,"data"))*G118</f>
        <v>57344</v>
      </c>
      <c r="N118" s="245" t="n">
        <f aca="false">SUM(L118:M118)</f>
        <v>81920</v>
      </c>
      <c r="P118" s="253" t="s">
        <v>143</v>
      </c>
      <c r="Q118" s="254"/>
      <c r="R118" s="254"/>
      <c r="S118" s="253" t="n">
        <f aca="false">SUM(S115:S117)+SUM(S108:S111)</f>
        <v>163262.25</v>
      </c>
      <c r="T118" s="254"/>
      <c r="U118" s="253" t="n">
        <f aca="false">SUM(S108:S111)+SUM(U115:U117)</f>
        <v>207742.25</v>
      </c>
    </row>
    <row r="119" customFormat="false" ht="12.75" hidden="false" customHeight="false" outlineLevel="0" collapsed="false">
      <c r="D119" s="241"/>
      <c r="E119" s="294"/>
      <c r="F119" s="238" t="s">
        <v>139</v>
      </c>
      <c r="G119" s="7"/>
      <c r="H119" s="235" t="n">
        <f aca="false">H118+H117</f>
        <v>69120</v>
      </c>
      <c r="I119" s="236" t="n">
        <f aca="false">I118+I117</f>
        <v>60480</v>
      </c>
      <c r="J119" s="247" t="n">
        <f aca="false">SUM(H119:I119)</f>
        <v>129600</v>
      </c>
      <c r="K119" s="238"/>
      <c r="L119" s="235" t="n">
        <f aca="false">L118+L117</f>
        <v>51840</v>
      </c>
      <c r="M119" s="236" t="n">
        <f aca="false">M118+M117</f>
        <v>120960</v>
      </c>
      <c r="N119" s="248" t="n">
        <f aca="false">SUM(L119:M119)</f>
        <v>172800</v>
      </c>
    </row>
    <row r="120" customFormat="false" ht="12.75" hidden="false" customHeight="false" outlineLevel="0" collapsed="false">
      <c r="D120" s="241" t="n">
        <v>2</v>
      </c>
      <c r="E120" s="294" t="s">
        <v>144</v>
      </c>
      <c r="F120" s="295" t="s">
        <v>136</v>
      </c>
      <c r="G120" s="7" t="n">
        <f aca="false">($E105+$B$3-1)*$E105</f>
        <v>4544</v>
      </c>
      <c r="H120" s="243" t="n">
        <f aca="true">INDIRECT(ADDRESS(4+2*(12-'complexity_NTLF128-2'!$B$2),22,,,"data"))*G120</f>
        <v>27264</v>
      </c>
      <c r="I120" s="238" t="n">
        <f aca="true">INDIRECT(ADDRESS(4+2*(12-'complexity_NTLF128-2'!$B$2),23,,,"data"))*G120</f>
        <v>49984</v>
      </c>
      <c r="J120" s="244" t="n">
        <f aca="false">SUM(H120:I120)</f>
        <v>77248</v>
      </c>
      <c r="K120" s="238"/>
      <c r="L120" s="243" t="n">
        <f aca="true">INDIRECT(ADDRESS(6+2*(12-'complexity_NTLF128-2'!$B$2),24,,,"data"))*G120</f>
        <v>31808</v>
      </c>
      <c r="M120" s="238" t="n">
        <f aca="true">INDIRECT(ADDRESS(6+2*(12-'complexity_NTLF128-2'!$B$2),23,,,"data"))*G120</f>
        <v>68160</v>
      </c>
      <c r="N120" s="245" t="n">
        <f aca="false">SUM(L120:M120)</f>
        <v>99968</v>
      </c>
      <c r="P120" s="0" t="s">
        <v>145</v>
      </c>
      <c r="S120" s="0" t="n">
        <f aca="false">S109/P105+S111</f>
        <v>2224</v>
      </c>
    </row>
    <row r="121" customFormat="false" ht="12.75" hidden="false" customHeight="false" outlineLevel="0" collapsed="false">
      <c r="D121" s="241"/>
      <c r="E121" s="294"/>
      <c r="F121" s="295" t="s">
        <v>138</v>
      </c>
      <c r="G121" s="7" t="n">
        <f aca="false">F105</f>
        <v>4096</v>
      </c>
      <c r="H121" s="243" t="n">
        <f aca="true">INDIRECT(ADDRESS(3+2*(12-'complexity_NTLF128-2'!$B$3),6,,,"data"))*G121</f>
        <v>32768</v>
      </c>
      <c r="I121" s="238" t="n">
        <f aca="true">INDIRECT(ADDRESS(3+2*(12-'complexity_NTLF128-2'!$B$3),7,,,"data"))*G121</f>
        <v>28672</v>
      </c>
      <c r="J121" s="244" t="n">
        <f aca="false">SUM(H121:I121)</f>
        <v>61440</v>
      </c>
      <c r="K121" s="238"/>
      <c r="L121" s="243" t="n">
        <f aca="true">INDIRECT(ADDRESS(5+2*(12-'complexity_NTLF128-2'!$B$3),8,,,"data"))*G121</f>
        <v>24576</v>
      </c>
      <c r="M121" s="238" t="n">
        <f aca="true">INDIRECT(ADDRESS(5+2*(12-'complexity_NTLF128-2'!$B$3),7,,,"data"))*G121</f>
        <v>57344</v>
      </c>
      <c r="N121" s="245" t="n">
        <f aca="false">SUM(L121:M121)</f>
        <v>81920</v>
      </c>
      <c r="P121" s="255" t="s">
        <v>146</v>
      </c>
      <c r="Q121" s="256"/>
      <c r="R121" s="256"/>
      <c r="S121" s="255" t="n">
        <f aca="false">(6*S120+S112+4*T112+4*U112+J123)/15</f>
        <v>123807.75</v>
      </c>
      <c r="T121" s="255"/>
      <c r="U121" s="255" t="n">
        <f aca="false">(6*S120+S112+4*T112+4*U112+N123)/15</f>
        <v>155820.55</v>
      </c>
    </row>
    <row r="122" customFormat="false" ht="13.5" hidden="false" customHeight="false" outlineLevel="0" collapsed="false">
      <c r="D122" s="241"/>
      <c r="E122" s="294"/>
      <c r="F122" s="238" t="s">
        <v>139</v>
      </c>
      <c r="G122" s="7"/>
      <c r="H122" s="235" t="n">
        <f aca="false">H121+H120</f>
        <v>60032</v>
      </c>
      <c r="I122" s="236" t="n">
        <f aca="false">I121+I120</f>
        <v>78656</v>
      </c>
      <c r="J122" s="257" t="n">
        <f aca="false">SUM(H122:I122)</f>
        <v>138688</v>
      </c>
      <c r="K122" s="238"/>
      <c r="L122" s="235" t="n">
        <f aca="false">L121+L120</f>
        <v>56384</v>
      </c>
      <c r="M122" s="236" t="n">
        <f aca="false">M121+M120</f>
        <v>125504</v>
      </c>
      <c r="N122" s="258" t="n">
        <f aca="false">SUM(L122:M122)</f>
        <v>181888</v>
      </c>
    </row>
    <row r="123" customFormat="false" ht="13.5" hidden="false" customHeight="false" outlineLevel="0" collapsed="false">
      <c r="D123" s="241"/>
      <c r="E123" s="259" t="s">
        <v>147</v>
      </c>
      <c r="F123" s="259"/>
      <c r="G123" s="260"/>
      <c r="H123" s="261" t="n">
        <f aca="false">$D109*H109+$D110*H110+$D111*H113+$D114*H116+$D117*H119+$D120*H122</f>
        <v>815744</v>
      </c>
      <c r="I123" s="262" t="n">
        <f aca="false">$D109*I109+$D110*I110+$D111*I113+$D114*I116+$D117*I119+$D120*I122</f>
        <v>924736</v>
      </c>
      <c r="J123" s="263" t="n">
        <f aca="false">$D109*J109+$D110*J110+$D111*J113+$D114*J116+$D117*J119+$D120*J122</f>
        <v>1740480</v>
      </c>
      <c r="K123" s="262" t="n">
        <f aca="false">$D109*K109+$D110*K110+$D111*K113+$D114*K116+$D117*K119+$D120*K122</f>
        <v>0</v>
      </c>
      <c r="L123" s="261" t="n">
        <f aca="false">$D109*L109+$D110*L110+$D111*L113+$D114*L116+$D117*L119+$D120*L122</f>
        <v>683584</v>
      </c>
      <c r="M123" s="262" t="n">
        <f aca="false">$D109*M109+$D110*M110+$D111*M113+$D114*M116+$D117*M119+$D120*M122</f>
        <v>1537088</v>
      </c>
      <c r="N123" s="264" t="n">
        <f aca="false">$D109*N109+$D110*N110+$D111*N113+$D114*N116+$D117*N119+$D120*N122</f>
        <v>2220672</v>
      </c>
      <c r="O123" s="242"/>
      <c r="P123" s="242"/>
      <c r="Q123" s="242"/>
      <c r="R123" s="242"/>
      <c r="S123" s="242"/>
    </row>
    <row r="124" customFormat="false" ht="12.75" hidden="false" customHeight="false" outlineLevel="0" collapsed="false">
      <c r="D124" s="241"/>
      <c r="E124" s="265" t="s">
        <v>148</v>
      </c>
      <c r="F124" s="266"/>
      <c r="G124" s="267"/>
      <c r="H124" s="268" t="n">
        <f aca="false">MAX(H109,H110,H113,H116,H119,H122)/$F105</f>
        <v>16.875</v>
      </c>
      <c r="I124" s="269" t="n">
        <f aca="false">MAX(I109,I110,I113,I116,I119,I122)/$F105</f>
        <v>23.890625</v>
      </c>
      <c r="J124" s="270" t="n">
        <f aca="false">MAX(J109,J110,J113,J116,J119,J122)/$F105</f>
        <v>36.921875</v>
      </c>
      <c r="K124" s="269"/>
      <c r="L124" s="268" t="n">
        <f aca="false">MAX(L109,L110,L113,L116,L119,L122)/$F105</f>
        <v>15.203125</v>
      </c>
      <c r="M124" s="269" t="n">
        <f aca="false">MAX(M109,M110,M113,M116,M119,M122)/$F105</f>
        <v>32.578125</v>
      </c>
      <c r="N124" s="271" t="n">
        <f aca="false">MAX(N109,N110,N113,N116,N119,N122)/$F105</f>
        <v>47.78125</v>
      </c>
      <c r="O124" s="242"/>
      <c r="P124" s="242"/>
      <c r="Q124" s="242"/>
      <c r="R124" s="242"/>
      <c r="S124" s="242"/>
    </row>
    <row r="125" customFormat="false" ht="12.75" hidden="false" customHeight="false" outlineLevel="0" collapsed="false">
      <c r="D125" s="241"/>
      <c r="E125" s="272" t="s">
        <v>149</v>
      </c>
      <c r="F125" s="272"/>
      <c r="G125" s="273"/>
      <c r="H125" s="274" t="n">
        <f aca="false">H123/15</f>
        <v>54382.9333333333</v>
      </c>
      <c r="I125" s="275" t="n">
        <f aca="false">I123/15</f>
        <v>61649.0666666667</v>
      </c>
      <c r="J125" s="276" t="n">
        <f aca="false">J123/15</f>
        <v>116032</v>
      </c>
      <c r="K125" s="277"/>
      <c r="L125" s="274" t="n">
        <f aca="false">L123/15</f>
        <v>45572.2666666667</v>
      </c>
      <c r="M125" s="275" t="n">
        <f aca="false">M123/15</f>
        <v>102472.533333333</v>
      </c>
      <c r="N125" s="278" t="n">
        <f aca="false">N123/15</f>
        <v>148044.8</v>
      </c>
      <c r="O125" s="242"/>
      <c r="P125" s="242"/>
      <c r="Q125" s="242"/>
      <c r="R125" s="242"/>
      <c r="S125" s="242"/>
    </row>
    <row r="126" customFormat="false" ht="13.5" hidden="false" customHeight="false" outlineLevel="0" collapsed="false">
      <c r="D126" s="241"/>
      <c r="E126" s="279" t="s">
        <v>150</v>
      </c>
      <c r="F126" s="279"/>
      <c r="G126" s="280"/>
      <c r="H126" s="281" t="n">
        <f aca="false">H125/$F105</f>
        <v>13.2770833333333</v>
      </c>
      <c r="I126" s="282" t="n">
        <f aca="false">I125/$F105</f>
        <v>15.0510416666667</v>
      </c>
      <c r="J126" s="283" t="n">
        <f aca="false">J125/$F105</f>
        <v>28.328125</v>
      </c>
      <c r="K126" s="284"/>
      <c r="L126" s="281" t="n">
        <f aca="false">L125/$F105</f>
        <v>11.1260416666667</v>
      </c>
      <c r="M126" s="282" t="n">
        <f aca="false">M125/$F105</f>
        <v>25.0177083333333</v>
      </c>
      <c r="N126" s="285" t="n">
        <f aca="false">N125/$F105</f>
        <v>36.14375</v>
      </c>
      <c r="O126" s="242"/>
      <c r="P126" s="242"/>
      <c r="Q126" s="242"/>
      <c r="R126" s="242"/>
      <c r="S126" s="242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2" t="s">
        <v>110</v>
      </c>
      <c r="C2" s="232" t="s">
        <v>112</v>
      </c>
      <c r="D2" s="232"/>
      <c r="E2" s="297"/>
      <c r="F2" s="297" t="s">
        <v>124</v>
      </c>
      <c r="G2" s="298" t="s">
        <v>125</v>
      </c>
      <c r="H2" s="299" t="s">
        <v>127</v>
      </c>
      <c r="J2" s="232" t="s">
        <v>110</v>
      </c>
      <c r="K2" s="232" t="s">
        <v>112</v>
      </c>
      <c r="L2" s="232"/>
      <c r="M2" s="297"/>
      <c r="N2" s="297" t="s">
        <v>124</v>
      </c>
      <c r="O2" s="298" t="s">
        <v>125</v>
      </c>
      <c r="P2" s="299" t="s">
        <v>127</v>
      </c>
      <c r="R2" s="232" t="s">
        <v>110</v>
      </c>
      <c r="S2" s="232" t="s">
        <v>112</v>
      </c>
      <c r="T2" s="232"/>
      <c r="U2" s="297"/>
      <c r="V2" s="297" t="s">
        <v>124</v>
      </c>
      <c r="W2" s="298" t="s">
        <v>125</v>
      </c>
      <c r="X2" s="299" t="s">
        <v>127</v>
      </c>
    </row>
    <row r="3" customFormat="false" ht="12.75" hidden="false" customHeight="false" outlineLevel="0" collapsed="false">
      <c r="B3" s="50" t="s">
        <v>164</v>
      </c>
      <c r="C3" s="300" t="n">
        <v>12</v>
      </c>
      <c r="D3" s="250" t="s">
        <v>24</v>
      </c>
      <c r="E3" s="301" t="s">
        <v>165</v>
      </c>
      <c r="F3" s="302" t="n">
        <v>12</v>
      </c>
      <c r="G3" s="303" t="n">
        <v>11</v>
      </c>
      <c r="H3" s="304" t="n">
        <v>0</v>
      </c>
      <c r="J3" s="50" t="s">
        <v>21</v>
      </c>
      <c r="K3" s="50" t="n">
        <v>6</v>
      </c>
      <c r="L3" s="250" t="s">
        <v>24</v>
      </c>
      <c r="M3" s="304" t="s">
        <v>165</v>
      </c>
      <c r="N3" s="303" t="n">
        <v>6</v>
      </c>
      <c r="O3" s="303" t="n">
        <v>5</v>
      </c>
      <c r="P3" s="304" t="n">
        <v>0</v>
      </c>
      <c r="R3" s="250"/>
      <c r="S3" s="300" t="n">
        <v>12</v>
      </c>
      <c r="T3" s="250" t="s">
        <v>24</v>
      </c>
      <c r="U3" s="301" t="s">
        <v>165</v>
      </c>
      <c r="V3" s="302" t="n">
        <v>12</v>
      </c>
      <c r="W3" s="303" t="n">
        <v>11</v>
      </c>
      <c r="X3" s="304" t="n">
        <v>0</v>
      </c>
    </row>
    <row r="4" customFormat="false" ht="12.75" hidden="false" customHeight="false" outlineLevel="0" collapsed="false">
      <c r="B4" s="50"/>
      <c r="C4" s="50"/>
      <c r="D4" s="250"/>
      <c r="E4" s="305" t="s">
        <v>166</v>
      </c>
      <c r="F4" s="306" t="n">
        <v>6</v>
      </c>
      <c r="G4" s="307" t="n">
        <v>11</v>
      </c>
      <c r="H4" s="308" t="n">
        <v>0</v>
      </c>
      <c r="J4" s="50"/>
      <c r="K4" s="50"/>
      <c r="L4" s="250"/>
      <c r="M4" s="309" t="s">
        <v>166</v>
      </c>
      <c r="N4" s="310" t="n">
        <v>3</v>
      </c>
      <c r="O4" s="310" t="n">
        <v>5</v>
      </c>
      <c r="P4" s="309" t="n">
        <v>0</v>
      </c>
      <c r="R4" s="250"/>
      <c r="S4" s="300"/>
      <c r="T4" s="250"/>
      <c r="U4" s="305" t="s">
        <v>166</v>
      </c>
      <c r="V4" s="306" t="n">
        <v>6</v>
      </c>
      <c r="W4" s="307" t="n">
        <v>11</v>
      </c>
      <c r="X4" s="308" t="n">
        <v>0</v>
      </c>
    </row>
    <row r="5" customFormat="false" ht="12.75" hidden="false" customHeight="false" outlineLevel="0" collapsed="false">
      <c r="B5" s="50"/>
      <c r="C5" s="50"/>
      <c r="D5" s="250" t="s">
        <v>47</v>
      </c>
      <c r="E5" s="301" t="s">
        <v>165</v>
      </c>
      <c r="F5" s="311" t="n">
        <v>0</v>
      </c>
      <c r="G5" s="303" t="n">
        <v>18</v>
      </c>
      <c r="H5" s="312" t="n">
        <v>6</v>
      </c>
      <c r="J5" s="50"/>
      <c r="K5" s="50"/>
      <c r="L5" s="250"/>
      <c r="M5" s="313" t="s">
        <v>162</v>
      </c>
      <c r="N5" s="314" t="n">
        <f aca="false">N3*2</f>
        <v>12</v>
      </c>
      <c r="O5" s="310" t="n">
        <v>11</v>
      </c>
      <c r="P5" s="238" t="n">
        <v>0</v>
      </c>
      <c r="R5" s="250"/>
      <c r="S5" s="300"/>
      <c r="T5" s="250" t="s">
        <v>47</v>
      </c>
      <c r="U5" s="301" t="s">
        <v>165</v>
      </c>
      <c r="V5" s="311" t="n">
        <v>0</v>
      </c>
      <c r="W5" s="303" t="n">
        <v>18</v>
      </c>
      <c r="X5" s="312" t="n">
        <v>8</v>
      </c>
    </row>
    <row r="6" customFormat="false" ht="12.75" hidden="false" customHeight="false" outlineLevel="0" collapsed="false">
      <c r="B6" s="50"/>
      <c r="C6" s="50"/>
      <c r="D6" s="250"/>
      <c r="E6" s="305" t="s">
        <v>166</v>
      </c>
      <c r="F6" s="315" t="n">
        <v>0</v>
      </c>
      <c r="G6" s="307" t="n">
        <v>15</v>
      </c>
      <c r="H6" s="316" t="n">
        <v>4</v>
      </c>
      <c r="J6" s="50"/>
      <c r="K6" s="50"/>
      <c r="L6" s="250"/>
      <c r="M6" s="317" t="s">
        <v>141</v>
      </c>
      <c r="N6" s="307" t="n">
        <v>12</v>
      </c>
      <c r="O6" s="307" t="n">
        <v>11</v>
      </c>
      <c r="P6" s="308" t="n">
        <v>0</v>
      </c>
      <c r="R6" s="250"/>
      <c r="S6" s="300"/>
      <c r="T6" s="250"/>
      <c r="U6" s="305" t="s">
        <v>166</v>
      </c>
      <c r="V6" s="315" t="n">
        <v>0</v>
      </c>
      <c r="W6" s="307" t="n">
        <v>15</v>
      </c>
      <c r="X6" s="316" t="n">
        <v>7</v>
      </c>
    </row>
    <row r="7" customFormat="false" ht="12.75" hidden="false" customHeight="false" outlineLevel="0" collapsed="false">
      <c r="B7" s="50"/>
      <c r="C7" s="300" t="n">
        <v>10</v>
      </c>
      <c r="D7" s="250" t="s">
        <v>24</v>
      </c>
      <c r="E7" s="301" t="s">
        <v>165</v>
      </c>
      <c r="F7" s="302" t="n">
        <v>10</v>
      </c>
      <c r="G7" s="303" t="n">
        <v>9</v>
      </c>
      <c r="H7" s="304" t="n">
        <v>0</v>
      </c>
      <c r="J7" s="50"/>
      <c r="K7" s="50"/>
      <c r="L7" s="250" t="s">
        <v>47</v>
      </c>
      <c r="M7" s="301" t="s">
        <v>165</v>
      </c>
      <c r="N7" s="311" t="n">
        <v>0</v>
      </c>
      <c r="O7" s="303" t="n">
        <v>14</v>
      </c>
      <c r="P7" s="312" t="n">
        <v>4</v>
      </c>
    </row>
    <row r="8" customFormat="false" ht="12.75" hidden="false" customHeight="false" outlineLevel="0" collapsed="false">
      <c r="B8" s="50"/>
      <c r="C8" s="50"/>
      <c r="D8" s="250"/>
      <c r="E8" s="305" t="s">
        <v>166</v>
      </c>
      <c r="F8" s="306" t="n">
        <v>5</v>
      </c>
      <c r="G8" s="307" t="n">
        <v>9</v>
      </c>
      <c r="H8" s="308" t="n">
        <v>0</v>
      </c>
      <c r="J8" s="50"/>
      <c r="K8" s="50"/>
      <c r="L8" s="250"/>
      <c r="M8" s="242" t="s">
        <v>166</v>
      </c>
      <c r="N8" s="296" t="n">
        <v>0</v>
      </c>
      <c r="O8" s="310" t="n">
        <v>9</v>
      </c>
      <c r="P8" s="318" t="n">
        <v>3</v>
      </c>
    </row>
    <row r="9" customFormat="false" ht="12.75" hidden="false" customHeight="false" outlineLevel="0" collapsed="false">
      <c r="B9" s="50"/>
      <c r="C9" s="50"/>
      <c r="D9" s="250" t="s">
        <v>47</v>
      </c>
      <c r="E9" s="301" t="s">
        <v>165</v>
      </c>
      <c r="F9" s="288"/>
      <c r="G9" s="303"/>
      <c r="H9" s="312"/>
      <c r="J9" s="50"/>
      <c r="K9" s="50"/>
      <c r="L9" s="250"/>
      <c r="M9" s="238" t="s">
        <v>162</v>
      </c>
      <c r="N9" s="296" t="n">
        <v>0</v>
      </c>
      <c r="O9" s="310" t="n">
        <f aca="false">O7*2+1</f>
        <v>29</v>
      </c>
      <c r="P9" s="318" t="n">
        <f aca="false">P7*2</f>
        <v>8</v>
      </c>
    </row>
    <row r="10" customFormat="false" ht="12.75" hidden="false" customHeight="false" outlineLevel="0" collapsed="false">
      <c r="B10" s="50"/>
      <c r="C10" s="50"/>
      <c r="D10" s="250"/>
      <c r="E10" s="305" t="s">
        <v>166</v>
      </c>
      <c r="F10" s="319"/>
      <c r="G10" s="307"/>
      <c r="H10" s="316"/>
      <c r="J10" s="50"/>
      <c r="K10" s="50"/>
      <c r="L10" s="250"/>
      <c r="M10" s="315" t="s">
        <v>141</v>
      </c>
      <c r="N10" s="315" t="n">
        <v>0</v>
      </c>
      <c r="O10" s="307" t="n">
        <v>23</v>
      </c>
      <c r="P10" s="316" t="n">
        <v>16</v>
      </c>
    </row>
    <row r="11" customFormat="false" ht="12.75" hidden="false" customHeight="false" outlineLevel="0" collapsed="false">
      <c r="B11" s="50"/>
      <c r="C11" s="300" t="n">
        <v>8</v>
      </c>
      <c r="D11" s="250" t="s">
        <v>24</v>
      </c>
      <c r="E11" s="301" t="s">
        <v>165</v>
      </c>
      <c r="F11" s="302" t="n">
        <v>8</v>
      </c>
      <c r="G11" s="303" t="n">
        <v>7</v>
      </c>
      <c r="H11" s="304" t="n">
        <v>0</v>
      </c>
    </row>
    <row r="12" customFormat="false" ht="12.75" hidden="false" customHeight="false" outlineLevel="0" collapsed="false">
      <c r="B12" s="50"/>
      <c r="C12" s="50"/>
      <c r="D12" s="250"/>
      <c r="E12" s="305" t="s">
        <v>166</v>
      </c>
      <c r="F12" s="306" t="n">
        <v>4</v>
      </c>
      <c r="G12" s="307" t="n">
        <v>7</v>
      </c>
      <c r="H12" s="308" t="n">
        <v>0</v>
      </c>
      <c r="M12" s="238"/>
      <c r="N12" s="320"/>
      <c r="O12" s="238"/>
      <c r="P12" s="238"/>
    </row>
    <row r="13" customFormat="false" ht="12.75" hidden="false" customHeight="false" outlineLevel="0" collapsed="false">
      <c r="B13" s="50"/>
      <c r="C13" s="50"/>
      <c r="D13" s="250" t="s">
        <v>47</v>
      </c>
      <c r="E13" s="301" t="s">
        <v>165</v>
      </c>
      <c r="F13" s="311"/>
      <c r="G13" s="303" t="n">
        <v>14</v>
      </c>
      <c r="H13" s="312" t="n">
        <v>6</v>
      </c>
    </row>
    <row r="14" customFormat="false" ht="12.75" hidden="false" customHeight="false" outlineLevel="0" collapsed="false">
      <c r="B14" s="50"/>
      <c r="C14" s="50"/>
      <c r="D14" s="250"/>
      <c r="E14" s="305" t="s">
        <v>166</v>
      </c>
      <c r="F14" s="315"/>
      <c r="G14" s="307" t="n">
        <v>10</v>
      </c>
      <c r="H14" s="316" t="n">
        <v>4</v>
      </c>
    </row>
    <row r="15" customFormat="false" ht="12.75" hidden="false" customHeight="false" outlineLevel="0" collapsed="false">
      <c r="B15" s="50"/>
      <c r="C15" s="300" t="n">
        <v>6</v>
      </c>
      <c r="D15" s="250" t="s">
        <v>24</v>
      </c>
      <c r="E15" s="301" t="s">
        <v>165</v>
      </c>
      <c r="F15" s="302" t="n">
        <v>6</v>
      </c>
      <c r="G15" s="303" t="n">
        <v>5</v>
      </c>
      <c r="H15" s="304" t="n">
        <v>0</v>
      </c>
    </row>
    <row r="16" customFormat="false" ht="12.75" hidden="false" customHeight="false" outlineLevel="0" collapsed="false">
      <c r="B16" s="50"/>
      <c r="C16" s="50"/>
      <c r="D16" s="250"/>
      <c r="E16" s="305" t="s">
        <v>166</v>
      </c>
      <c r="F16" s="306" t="n">
        <v>3</v>
      </c>
      <c r="G16" s="307" t="n">
        <v>5</v>
      </c>
      <c r="H16" s="308" t="n">
        <v>0</v>
      </c>
    </row>
    <row r="17" customFormat="false" ht="12.75" hidden="false" customHeight="false" outlineLevel="0" collapsed="false">
      <c r="B17" s="50"/>
      <c r="C17" s="50"/>
      <c r="D17" s="250" t="s">
        <v>47</v>
      </c>
      <c r="E17" s="301" t="s">
        <v>165</v>
      </c>
      <c r="F17" s="311"/>
      <c r="G17" s="303" t="n">
        <v>8</v>
      </c>
      <c r="H17" s="312" t="n">
        <v>4</v>
      </c>
    </row>
    <row r="18" customFormat="false" ht="12.75" hidden="false" customHeight="false" outlineLevel="0" collapsed="false">
      <c r="B18" s="50"/>
      <c r="C18" s="50"/>
      <c r="D18" s="250"/>
      <c r="E18" s="305" t="s">
        <v>166</v>
      </c>
      <c r="F18" s="315"/>
      <c r="G18" s="307" t="n">
        <v>6</v>
      </c>
      <c r="H18" s="316" t="n">
        <v>3</v>
      </c>
    </row>
    <row r="19" customFormat="false" ht="12.75" hidden="false" customHeight="false" outlineLevel="0" collapsed="false">
      <c r="B19" s="50"/>
      <c r="C19" s="300" t="n">
        <v>4</v>
      </c>
      <c r="D19" s="250" t="s">
        <v>24</v>
      </c>
      <c r="E19" s="301" t="s">
        <v>165</v>
      </c>
      <c r="F19" s="302" t="n">
        <v>4</v>
      </c>
      <c r="G19" s="303" t="n">
        <v>3</v>
      </c>
      <c r="H19" s="304" t="n">
        <v>0</v>
      </c>
    </row>
    <row r="20" customFormat="false" ht="12.75" hidden="false" customHeight="false" outlineLevel="0" collapsed="false">
      <c r="B20" s="50"/>
      <c r="C20" s="50"/>
      <c r="D20" s="250"/>
      <c r="E20" s="305" t="s">
        <v>166</v>
      </c>
      <c r="F20" s="306" t="n">
        <v>2</v>
      </c>
      <c r="G20" s="307" t="n">
        <v>3</v>
      </c>
      <c r="H20" s="308" t="n">
        <v>0</v>
      </c>
    </row>
    <row r="21" customFormat="false" ht="12.75" hidden="false" customHeight="false" outlineLevel="0" collapsed="false">
      <c r="B21" s="50"/>
      <c r="C21" s="50"/>
      <c r="D21" s="250" t="s">
        <v>47</v>
      </c>
      <c r="E21" s="301" t="s">
        <v>165</v>
      </c>
      <c r="F21" s="311"/>
      <c r="G21" s="303" t="n">
        <v>6</v>
      </c>
      <c r="H21" s="312" t="n">
        <v>5</v>
      </c>
    </row>
    <row r="22" customFormat="false" ht="12.75" hidden="false" customHeight="false" outlineLevel="0" collapsed="false">
      <c r="B22" s="50"/>
      <c r="C22" s="50"/>
      <c r="D22" s="250"/>
      <c r="E22" s="305" t="s">
        <v>166</v>
      </c>
      <c r="F22" s="315"/>
      <c r="G22" s="307" t="n">
        <v>4</v>
      </c>
      <c r="H22" s="316" t="n">
        <v>2</v>
      </c>
    </row>
  </sheetData>
  <mergeCells count="24">
    <mergeCell ref="B3:B22"/>
    <mergeCell ref="C3:C6"/>
    <mergeCell ref="D3:D4"/>
    <mergeCell ref="J3:J10"/>
    <mergeCell ref="K3:K10"/>
    <mergeCell ref="L3:L6"/>
    <mergeCell ref="R3:R6"/>
    <mergeCell ref="S3:S6"/>
    <mergeCell ref="T3:T4"/>
    <mergeCell ref="D5:D6"/>
    <mergeCell ref="T5:T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20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20.28"/>
    <col collapsed="false" customWidth="true" hidden="false" outlineLevel="0" max="12" min="12" style="0" width="14.41"/>
    <col collapsed="false" customWidth="true" hidden="false" outlineLevel="0" max="13" min="13" style="0" width="16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3"/>
      <c r="D2" s="33"/>
      <c r="E2" s="33"/>
      <c r="F2" s="33"/>
      <c r="G2" s="34" t="s">
        <v>18</v>
      </c>
      <c r="H2" s="33"/>
      <c r="I2" s="33"/>
      <c r="J2" s="33"/>
    </row>
    <row r="3" customFormat="false" ht="15" hidden="false" customHeight="false" outlineLevel="0" collapsed="false">
      <c r="C3" s="35" t="s">
        <v>19</v>
      </c>
      <c r="D3" s="35"/>
      <c r="E3" s="35"/>
      <c r="F3" s="36" t="s">
        <v>20</v>
      </c>
      <c r="G3" s="37" t="s">
        <v>21</v>
      </c>
      <c r="H3" s="38" t="s">
        <v>22</v>
      </c>
      <c r="I3" s="38"/>
      <c r="J3" s="38"/>
    </row>
    <row r="4" customFormat="false" ht="15" hidden="false" customHeight="false" outlineLevel="0" collapsed="false">
      <c r="C4" s="39" t="s">
        <v>23</v>
      </c>
      <c r="D4" s="39"/>
      <c r="E4" s="39"/>
      <c r="F4" s="40" t="s">
        <v>24</v>
      </c>
      <c r="G4" s="41" t="s">
        <v>24</v>
      </c>
      <c r="H4" s="42" t="s">
        <v>24</v>
      </c>
      <c r="I4" s="43" t="s">
        <v>25</v>
      </c>
      <c r="J4" s="43"/>
    </row>
    <row r="5" customFormat="false" ht="12.75" hidden="false" customHeight="false" outlineLevel="0" collapsed="false">
      <c r="C5" s="44" t="s">
        <v>26</v>
      </c>
      <c r="D5" s="44"/>
      <c r="E5" s="44"/>
      <c r="F5" s="45" t="s">
        <v>27</v>
      </c>
      <c r="G5" s="46" t="s">
        <v>28</v>
      </c>
      <c r="H5" s="47" t="s">
        <v>29</v>
      </c>
      <c r="I5" s="48" t="s">
        <v>30</v>
      </c>
      <c r="J5" s="49" t="s">
        <v>31</v>
      </c>
    </row>
    <row r="6" customFormat="false" ht="12.75" hidden="false" customHeight="false" outlineLevel="0" collapsed="false">
      <c r="B6" s="0" t="n">
        <v>0</v>
      </c>
      <c r="C6" s="39" t="s">
        <v>32</v>
      </c>
      <c r="D6" s="50" t="s">
        <v>33</v>
      </c>
      <c r="E6" s="51" t="s">
        <v>34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true">INDIRECT(ADDRESS(24+$B6,10,,,H$5))</f>
        <v>41.25</v>
      </c>
      <c r="I6" s="55" t="n">
        <f aca="false">$H6/$F6</f>
        <v>0.377574370709382</v>
      </c>
      <c r="J6" s="56" t="n">
        <f aca="false">$H6/$G6</f>
        <v>1.79347826086957</v>
      </c>
    </row>
    <row r="7" customFormat="false" ht="12.75" hidden="false" customHeight="false" outlineLevel="0" collapsed="false">
      <c r="B7" s="0" t="n">
        <v>2</v>
      </c>
      <c r="C7" s="39"/>
      <c r="D7" s="50"/>
      <c r="E7" s="57" t="s">
        <v>35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true">INDIRECT(ADDRESS(24+$B7,10,,,H$5))</f>
        <v>20.35</v>
      </c>
      <c r="I7" s="61" t="n">
        <f aca="false">$H7/$F7</f>
        <v>0.298168498168498</v>
      </c>
      <c r="J7" s="62" t="n">
        <f aca="false">$H7/$G7</f>
        <v>1.39383561643836</v>
      </c>
    </row>
    <row r="8" customFormat="false" ht="12.75" hidden="false" customHeight="false" outlineLevel="0" collapsed="false">
      <c r="B8" s="0" t="n">
        <v>0</v>
      </c>
      <c r="C8" s="39"/>
      <c r="D8" s="63" t="s">
        <v>36</v>
      </c>
      <c r="E8" s="64" t="s">
        <v>37</v>
      </c>
      <c r="F8" s="65" t="n">
        <f aca="true">INDIRECT(ADDRESS(18+$B8,19,,,F$5))</f>
        <v>1928.25</v>
      </c>
      <c r="G8" s="66" t="n">
        <f aca="true">INDIRECT(ADDRESS(18+$B8,19,,,G$5))</f>
        <v>392.25</v>
      </c>
      <c r="H8" s="67" t="n">
        <f aca="true">INDIRECT(ADDRESS(18+$B8,19,,,H$5))</f>
        <v>782.25</v>
      </c>
      <c r="I8" s="68" t="n">
        <f aca="false">$H8/$F8</f>
        <v>0.405678724231816</v>
      </c>
      <c r="J8" s="69" t="n">
        <f aca="false">$H8/$G8</f>
        <v>1.9942638623327</v>
      </c>
    </row>
    <row r="9" customFormat="false" ht="12.75" hidden="false" customHeight="false" outlineLevel="0" collapsed="false">
      <c r="B9" s="0" t="n">
        <v>3</v>
      </c>
      <c r="C9" s="39"/>
      <c r="D9" s="63"/>
      <c r="E9" s="70" t="s">
        <v>38</v>
      </c>
      <c r="F9" s="65" t="n">
        <f aca="true">INDIRECT(ADDRESS(18+$B9,19,,,F$5))</f>
        <v>1207.75</v>
      </c>
      <c r="G9" s="66" t="n">
        <f aca="true">INDIRECT(ADDRESS(18+$B9,19,,,G$5))</f>
        <v>250.733333333333</v>
      </c>
      <c r="H9" s="67" t="n">
        <f aca="true">INDIRECT(ADDRESS(18+$B9,19,,,H$5))</f>
        <v>380.15</v>
      </c>
      <c r="I9" s="68" t="n">
        <f aca="false">$H9/$F9</f>
        <v>0.314758849099565</v>
      </c>
      <c r="J9" s="69" t="n">
        <f aca="false">$H9/$G9</f>
        <v>1.51615261898431</v>
      </c>
    </row>
    <row r="10" customFormat="false" ht="12.75" hidden="false" customHeight="false" outlineLevel="0" collapsed="false">
      <c r="B10" s="0" t="n">
        <v>0</v>
      </c>
      <c r="C10" s="39" t="s">
        <v>39</v>
      </c>
      <c r="D10" s="50" t="s">
        <v>33</v>
      </c>
      <c r="E10" s="51" t="s">
        <v>34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true">INDIRECT(ADDRESS(24+$B10+25,10,,,H$5))</f>
        <v>31.625</v>
      </c>
      <c r="I10" s="55" t="n">
        <f aca="false">$H10/$F10</f>
        <v>0.407407407407407</v>
      </c>
      <c r="J10" s="56" t="n">
        <f aca="false">$H10/$G10</f>
        <v>1.375</v>
      </c>
    </row>
    <row r="11" customFormat="false" ht="12.75" hidden="false" customHeight="false" outlineLevel="0" collapsed="false">
      <c r="B11" s="0" t="n">
        <v>2</v>
      </c>
      <c r="C11" s="39"/>
      <c r="D11" s="50"/>
      <c r="E11" s="57" t="s">
        <v>35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true">INDIRECT(ADDRESS(24+$B11+25,10,,,H$5))</f>
        <v>17.9083333333333</v>
      </c>
      <c r="I11" s="61" t="n">
        <f aca="false">$H11/$F11</f>
        <v>0.351660939289805</v>
      </c>
      <c r="J11" s="62" t="n">
        <f aca="false">$H11/$G11</f>
        <v>1.22659817351598</v>
      </c>
    </row>
    <row r="12" customFormat="false" ht="12.75" hidden="false" customHeight="false" outlineLevel="0" collapsed="false">
      <c r="B12" s="0" t="n">
        <v>0</v>
      </c>
      <c r="C12" s="39"/>
      <c r="D12" s="63" t="s">
        <v>36</v>
      </c>
      <c r="E12" s="64" t="s">
        <v>37</v>
      </c>
      <c r="F12" s="65" t="n">
        <f aca="true">INDIRECT(ADDRESS(18+$B12+25,19,,,F$5))</f>
        <v>5378.25</v>
      </c>
      <c r="G12" s="66" t="n">
        <f aca="true">INDIRECT(ADDRESS(18+$B12+20,19,,,G$5))</f>
        <v>1530.25</v>
      </c>
      <c r="H12" s="67" t="n">
        <f aca="true">INDIRECT(ADDRESS(18+$B12+25,19,,,H$5))</f>
        <v>2336.25</v>
      </c>
      <c r="I12" s="68" t="n">
        <f aca="false">$H12/$F12</f>
        <v>0.434388509273463</v>
      </c>
      <c r="J12" s="69" t="n">
        <f aca="false">$H12/$G12</f>
        <v>1.52671132167946</v>
      </c>
    </row>
    <row r="13" customFormat="false" ht="12.75" hidden="false" customHeight="false" outlineLevel="0" collapsed="false">
      <c r="B13" s="0" t="n">
        <v>3</v>
      </c>
      <c r="C13" s="39"/>
      <c r="D13" s="63"/>
      <c r="E13" s="70" t="s">
        <v>38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true">INDIRECT(ADDRESS(18+$B13+25,19,,,H$5))</f>
        <v>1306.81666666667</v>
      </c>
      <c r="I13" s="61" t="n">
        <f aca="false">$H13/$F13</f>
        <v>0.370523162127806</v>
      </c>
      <c r="J13" s="62" t="n">
        <f aca="false">$H13/$G13</f>
        <v>1.34344801590021</v>
      </c>
    </row>
    <row r="14" customFormat="false" ht="12.75" hidden="false" customHeight="false" outlineLevel="0" collapsed="false">
      <c r="B14" s="0" t="n">
        <v>0</v>
      </c>
      <c r="C14" s="71" t="s">
        <v>40</v>
      </c>
      <c r="D14" s="50" t="s">
        <v>33</v>
      </c>
      <c r="E14" s="51" t="s">
        <v>34</v>
      </c>
      <c r="F14" s="72" t="n">
        <f aca="true">INDIRECT(ADDRESS(24+$B14+50,10,,,F$5))</f>
        <v>61.8125</v>
      </c>
      <c r="G14" s="73" t="n">
        <f aca="true">INDIRECT(ADDRESS(16+$B14+40,10,,,G$5))</f>
        <v>23</v>
      </c>
      <c r="H14" s="67" t="n">
        <f aca="true">INDIRECT(ADDRESS(24+$B14+50,10,,,H$5))</f>
        <v>26.8125</v>
      </c>
      <c r="I14" s="68" t="n">
        <f aca="false">$H14/$F14</f>
        <v>0.433771486349848</v>
      </c>
      <c r="J14" s="69" t="n">
        <f aca="false">$H14/$G14</f>
        <v>1.16576086956522</v>
      </c>
    </row>
    <row r="15" customFormat="false" ht="12.75" hidden="false" customHeight="false" outlineLevel="0" collapsed="false">
      <c r="B15" s="0" t="n">
        <v>2</v>
      </c>
      <c r="C15" s="71"/>
      <c r="D15" s="50"/>
      <c r="E15" s="57" t="s">
        <v>35</v>
      </c>
      <c r="F15" s="74" t="n">
        <f aca="true">INDIRECT(ADDRESS(24+$B15+50,10,,,F$5))</f>
        <v>42.2625</v>
      </c>
      <c r="G15" s="75" t="n">
        <f aca="true">INDIRECT(ADDRESS(16+$B15+40,10,,,G$5))</f>
        <v>14.6</v>
      </c>
      <c r="H15" s="60" t="n">
        <f aca="true">INDIRECT(ADDRESS(24+$B15+50,10,,,H$5))</f>
        <v>16.6875</v>
      </c>
      <c r="I15" s="61" t="n">
        <f aca="false">$H15/$F15</f>
        <v>0.394853593611358</v>
      </c>
      <c r="J15" s="62" t="n">
        <f aca="false">$H15/$G15</f>
        <v>1.14297945205479</v>
      </c>
    </row>
    <row r="16" customFormat="false" ht="12.75" hidden="false" customHeight="false" outlineLevel="0" collapsed="false">
      <c r="B16" s="0" t="n">
        <v>0</v>
      </c>
      <c r="C16" s="71"/>
      <c r="D16" s="63" t="s">
        <v>36</v>
      </c>
      <c r="E16" s="64" t="s">
        <v>37</v>
      </c>
      <c r="F16" s="72" t="n">
        <f aca="true">INDIRECT(ADDRESS(18+$B16+50,19,,,F$5))</f>
        <v>16934.25</v>
      </c>
      <c r="G16" s="73" t="n">
        <f aca="true">INDIRECT(ADDRESS(18+$B16+40,19,,,G$5))</f>
        <v>6062.25</v>
      </c>
      <c r="H16" s="67" t="n">
        <f aca="true">INDIRECT(ADDRESS(18+$B16+50,19,,,H$5))</f>
        <v>7796.25</v>
      </c>
      <c r="I16" s="68" t="n">
        <f aca="false">$H16/$F16</f>
        <v>0.460383542229505</v>
      </c>
      <c r="J16" s="69" t="n">
        <f aca="false">$H16/$G16</f>
        <v>1.28603241370778</v>
      </c>
    </row>
    <row r="17" customFormat="false" ht="12.75" hidden="false" customHeight="false" outlineLevel="0" collapsed="false">
      <c r="B17" s="0" t="n">
        <v>3</v>
      </c>
      <c r="C17" s="71"/>
      <c r="D17" s="63"/>
      <c r="E17" s="70" t="s">
        <v>38</v>
      </c>
      <c r="F17" s="72" t="n">
        <f aca="true">INDIRECT(ADDRESS(18+$B17+50,19,,,F$5))</f>
        <v>11554.15</v>
      </c>
      <c r="G17" s="73" t="n">
        <f aca="true">INDIRECT(ADDRESS(18+$B17+40,19,,,G$5))</f>
        <v>3859.93333333333</v>
      </c>
      <c r="H17" s="67" t="n">
        <f aca="true">INDIRECT(ADDRESS(18+$B17+50,19,,,H$5))</f>
        <v>4808.15</v>
      </c>
      <c r="I17" s="68" t="n">
        <f aca="false">$H17/$F17</f>
        <v>0.416140520938364</v>
      </c>
      <c r="J17" s="69" t="n">
        <f aca="false">$H17/$G17</f>
        <v>1.24565622895041</v>
      </c>
    </row>
    <row r="18" customFormat="false" ht="12.75" hidden="false" customHeight="false" outlineLevel="0" collapsed="false">
      <c r="B18" s="0" t="n">
        <v>0</v>
      </c>
      <c r="C18" s="39" t="s">
        <v>41</v>
      </c>
      <c r="D18" s="50" t="s">
        <v>33</v>
      </c>
      <c r="E18" s="51" t="s">
        <v>34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true">INDIRECT(ADDRESS(24+$B18+75,10,,,H$5))</f>
        <v>24.40625</v>
      </c>
      <c r="I18" s="55" t="n">
        <f aca="false">$H18/$F18</f>
        <v>0.452753623188406</v>
      </c>
      <c r="J18" s="56" t="n">
        <f aca="false">$H18/$G18</f>
        <v>1.06114130434783</v>
      </c>
    </row>
    <row r="19" customFormat="false" ht="12.75" hidden="false" customHeight="false" outlineLevel="0" collapsed="false">
      <c r="B19" s="0" t="n">
        <v>2</v>
      </c>
      <c r="C19" s="39"/>
      <c r="D19" s="50"/>
      <c r="E19" s="57" t="s">
        <v>35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true">INDIRECT(ADDRESS(24+$B19+75,10,,,H$5))</f>
        <v>16.0770833333333</v>
      </c>
      <c r="I19" s="61" t="n">
        <f aca="false">$H19/$F19</f>
        <v>0.423847970560773</v>
      </c>
      <c r="J19" s="62" t="n">
        <f aca="false">$H19/$G19</f>
        <v>1.1011700913242</v>
      </c>
    </row>
    <row r="20" customFormat="false" ht="12.75" hidden="false" customHeight="false" outlineLevel="0" collapsed="false">
      <c r="B20" s="0" t="n">
        <v>0</v>
      </c>
      <c r="C20" s="39"/>
      <c r="D20" s="63" t="s">
        <v>36</v>
      </c>
      <c r="E20" s="64" t="s">
        <v>37</v>
      </c>
      <c r="F20" s="65" t="n">
        <f aca="true">INDIRECT(ADDRESS(18+$B20+75,19,,,F$5))</f>
        <v>58670.25</v>
      </c>
      <c r="G20" s="66" t="n">
        <f aca="true">INDIRECT(ADDRESS(18+$B20+60,19,,,G$5))</f>
        <v>24150.25</v>
      </c>
      <c r="H20" s="67" t="n">
        <f aca="true">INDIRECT(ADDRESS(18+$B20+75,19,,,H$5))</f>
        <v>28124.25</v>
      </c>
      <c r="I20" s="68" t="n">
        <f aca="false">$H20/$F20</f>
        <v>0.479361345826888</v>
      </c>
      <c r="J20" s="69" t="n">
        <f aca="false">$H20/$G20</f>
        <v>1.16455316197555</v>
      </c>
    </row>
    <row r="21" customFormat="false" ht="12.75" hidden="false" customHeight="false" outlineLevel="0" collapsed="false">
      <c r="B21" s="0" t="n">
        <v>3</v>
      </c>
      <c r="C21" s="39"/>
      <c r="D21" s="63"/>
      <c r="E21" s="70" t="s">
        <v>38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true">INDIRECT(ADDRESS(18+$B21+75,19,,,H$5))</f>
        <v>18402.8166666667</v>
      </c>
      <c r="I21" s="61" t="n">
        <f aca="false">$H21/$F21</f>
        <v>0.447063658356361</v>
      </c>
      <c r="J21" s="62" t="n">
        <f aca="false">$H21/$G21</f>
        <v>1.19592516214003</v>
      </c>
    </row>
    <row r="22" customFormat="false" ht="12.75" hidden="false" customHeight="false" outlineLevel="0" collapsed="false">
      <c r="B22" s="0" t="n">
        <v>0</v>
      </c>
      <c r="C22" s="76" t="s">
        <v>42</v>
      </c>
      <c r="D22" s="50" t="s">
        <v>33</v>
      </c>
      <c r="E22" s="51" t="s">
        <v>34</v>
      </c>
      <c r="F22" s="65" t="n">
        <f aca="true">INDIRECT(ADDRESS(24+$B22+100,10,,,F$5))</f>
        <v>49.953125</v>
      </c>
      <c r="G22" s="66" t="n">
        <f aca="true">INDIRECT(ADDRESS(16+$B22+80,10,,,G$5))</f>
        <v>23</v>
      </c>
      <c r="H22" s="67" t="n">
        <f aca="true">INDIRECT(ADDRESS(24+$B22+100,10,,,H$5))</f>
        <v>23.203125</v>
      </c>
      <c r="I22" s="68" t="n">
        <f aca="false">$H22/$F22</f>
        <v>0.464497966843916</v>
      </c>
      <c r="J22" s="69" t="n">
        <f aca="false">$H22/$G22</f>
        <v>1.00883152173913</v>
      </c>
    </row>
    <row r="23" customFormat="false" ht="12.75" hidden="false" customHeight="false" outlineLevel="0" collapsed="false">
      <c r="B23" s="0" t="n">
        <v>2</v>
      </c>
      <c r="C23" s="76"/>
      <c r="D23" s="50"/>
      <c r="E23" s="57" t="s">
        <v>35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true">INDIRECT(ADDRESS(24+$B23+100,10,,,H$5))</f>
        <v>15.771875</v>
      </c>
      <c r="I23" s="61" t="n">
        <f aca="false">$H23/$F23</f>
        <v>0.440978593272171</v>
      </c>
      <c r="J23" s="62" t="n">
        <f aca="false">$H23/$G23</f>
        <v>1.0802654109589</v>
      </c>
    </row>
    <row r="24" customFormat="false" ht="12.75" hidden="false" customHeight="false" outlineLevel="0" collapsed="false">
      <c r="B24" s="0" t="n">
        <v>0</v>
      </c>
      <c r="C24" s="76"/>
      <c r="D24" s="77" t="s">
        <v>36</v>
      </c>
      <c r="E24" s="64" t="s">
        <v>37</v>
      </c>
      <c r="F24" s="65" t="n">
        <f aca="true">INDIRECT(ADDRESS(18+$B24+100,19,,,F$5))</f>
        <v>216638.25</v>
      </c>
      <c r="G24" s="66" t="n">
        <f aca="true">INDIRECT(ADDRESS(18+$B24+80,19,,,G$5))</f>
        <v>96422.25</v>
      </c>
      <c r="H24" s="78" t="n">
        <f aca="true">INDIRECT(ADDRESS(18+$B24+100,19,,,H$5))</f>
        <v>106412.25</v>
      </c>
      <c r="I24" s="68" t="n">
        <f aca="false">$H24/$F24</f>
        <v>0.491197884030175</v>
      </c>
      <c r="J24" s="69" t="n">
        <f aca="false">$H24/$G24</f>
        <v>1.10360679200081</v>
      </c>
    </row>
    <row r="25" customFormat="false" ht="13.5" hidden="false" customHeight="false" outlineLevel="0" collapsed="false">
      <c r="B25" s="0" t="n">
        <v>3</v>
      </c>
      <c r="C25" s="76"/>
      <c r="D25" s="77"/>
      <c r="E25" s="79" t="s">
        <v>38</v>
      </c>
      <c r="F25" s="80" t="n">
        <f aca="true">INDIRECT(ADDRESS(18+$B25+100,19,,,F$5))</f>
        <v>154603.75</v>
      </c>
      <c r="G25" s="81" t="n">
        <f aca="true">INDIRECT(ADDRESS(18+$B25+80,19,,,G$5))</f>
        <v>61458.3333333333</v>
      </c>
      <c r="H25" s="82" t="n">
        <f aca="true">INDIRECT(ADDRESS(18+$B25+100,19,,,H$5))</f>
        <v>71960.15</v>
      </c>
      <c r="I25" s="83" t="n">
        <f aca="false">$H25/$F25</f>
        <v>0.465448929925697</v>
      </c>
      <c r="J25" s="84" t="n">
        <f aca="false">$H25/$G25</f>
        <v>1.17087701694915</v>
      </c>
    </row>
    <row r="26" customFormat="false" ht="12.75" hidden="false" customHeight="false" outlineLevel="0" collapsed="false">
      <c r="C26" s="85" t="s">
        <v>43</v>
      </c>
      <c r="D26" s="86" t="s">
        <v>33</v>
      </c>
      <c r="E26" s="87" t="s">
        <v>34</v>
      </c>
      <c r="F26" s="88"/>
      <c r="G26" s="88"/>
      <c r="H26" s="89"/>
      <c r="I26" s="90"/>
      <c r="J26" s="91" t="n">
        <f aca="false">+MAX(J6,J10,J14,J18,J22)</f>
        <v>1.79347826086957</v>
      </c>
    </row>
    <row r="27" customFormat="false" ht="12.75" hidden="false" customHeight="false" outlineLevel="0" collapsed="false">
      <c r="C27" s="85"/>
      <c r="D27" s="86"/>
      <c r="E27" s="92" t="s">
        <v>35</v>
      </c>
      <c r="F27" s="93"/>
      <c r="G27" s="93"/>
      <c r="H27" s="94"/>
      <c r="I27" s="95"/>
      <c r="J27" s="96" t="n">
        <f aca="false">+AVERAGE(J7,J11,J15,J19,J23)</f>
        <v>1.18896974885845</v>
      </c>
    </row>
    <row r="28" customFormat="false" ht="12.75" hidden="false" customHeight="false" outlineLevel="0" collapsed="false">
      <c r="C28" s="85"/>
      <c r="D28" s="77" t="s">
        <v>36</v>
      </c>
      <c r="E28" s="97" t="s">
        <v>37</v>
      </c>
      <c r="F28" s="98"/>
      <c r="G28" s="98"/>
      <c r="H28" s="99"/>
      <c r="I28" s="100"/>
      <c r="J28" s="101" t="n">
        <f aca="false">+MAX(J8,J12,J16,J20,J24)</f>
        <v>1.9942638623327</v>
      </c>
    </row>
    <row r="29" customFormat="false" ht="13.5" hidden="false" customHeight="false" outlineLevel="0" collapsed="false">
      <c r="C29" s="85"/>
      <c r="D29" s="77"/>
      <c r="E29" s="102" t="s">
        <v>38</v>
      </c>
      <c r="F29" s="103"/>
      <c r="G29" s="103"/>
      <c r="H29" s="104"/>
      <c r="I29" s="83"/>
      <c r="J29" s="105" t="n">
        <f aca="false">+AVERAGE(J9,J13,J17,J21,J25)</f>
        <v>1.29441180858482</v>
      </c>
    </row>
    <row r="30" customFormat="false" ht="13.5" hidden="false" customHeight="false" outlineLevel="0" collapsed="false">
      <c r="F30" s="106"/>
      <c r="G30" s="106"/>
    </row>
    <row r="31" customFormat="false" ht="13.5" hidden="false" customHeight="false" outlineLevel="0" collapsed="false">
      <c r="C31" s="33"/>
      <c r="D31" s="33"/>
      <c r="E31" s="33"/>
      <c r="F31" s="107" t="s">
        <v>44</v>
      </c>
      <c r="G31" s="108"/>
      <c r="H31" s="33"/>
      <c r="I31" s="33"/>
      <c r="J31" s="33"/>
    </row>
    <row r="32" customFormat="false" ht="15" hidden="false" customHeight="false" outlineLevel="0" collapsed="false">
      <c r="C32" s="35" t="s">
        <v>19</v>
      </c>
      <c r="D32" s="35"/>
      <c r="E32" s="35"/>
      <c r="F32" s="109" t="s">
        <v>20</v>
      </c>
      <c r="G32" s="110" t="s">
        <v>21</v>
      </c>
      <c r="H32" s="111" t="s">
        <v>45</v>
      </c>
      <c r="I32" s="111"/>
      <c r="J32" s="111"/>
      <c r="K32" s="111" t="s">
        <v>46</v>
      </c>
      <c r="L32" s="111"/>
      <c r="M32" s="111"/>
    </row>
    <row r="33" customFormat="false" ht="15" hidden="false" customHeight="false" outlineLevel="0" collapsed="false">
      <c r="C33" s="44" t="s">
        <v>23</v>
      </c>
      <c r="D33" s="44"/>
      <c r="E33" s="44"/>
      <c r="F33" s="112" t="s">
        <v>47</v>
      </c>
      <c r="G33" s="113" t="s">
        <v>47</v>
      </c>
      <c r="H33" s="42" t="s">
        <v>47</v>
      </c>
      <c r="I33" s="43" t="s">
        <v>25</v>
      </c>
      <c r="J33" s="43"/>
      <c r="K33" s="42" t="s">
        <v>47</v>
      </c>
      <c r="L33" s="43" t="s">
        <v>25</v>
      </c>
      <c r="M33" s="43"/>
    </row>
    <row r="34" customFormat="false" ht="12.75" hidden="false" customHeight="false" outlineLevel="0" collapsed="false">
      <c r="C34" s="44" t="s">
        <v>26</v>
      </c>
      <c r="D34" s="44"/>
      <c r="E34" s="44"/>
      <c r="F34" s="114" t="s">
        <v>27</v>
      </c>
      <c r="G34" s="115" t="s">
        <v>28</v>
      </c>
      <c r="H34" s="47" t="s">
        <v>48</v>
      </c>
      <c r="I34" s="48" t="s">
        <v>30</v>
      </c>
      <c r="J34" s="49" t="s">
        <v>31</v>
      </c>
      <c r="K34" s="47" t="s">
        <v>49</v>
      </c>
      <c r="L34" s="48" t="s">
        <v>30</v>
      </c>
      <c r="M34" s="49" t="s">
        <v>31</v>
      </c>
    </row>
    <row r="35" customFormat="false" ht="12.75" hidden="false" customHeight="false" outlineLevel="0" collapsed="false">
      <c r="B35" s="0" t="n">
        <v>0</v>
      </c>
      <c r="C35" s="39" t="s">
        <v>32</v>
      </c>
      <c r="D35" s="116" t="s">
        <v>33</v>
      </c>
      <c r="E35" s="51" t="s">
        <v>34</v>
      </c>
      <c r="F35" s="53" t="n">
        <f aca="true">INDIRECT(ADDRESS(24+$B35,14,,,F$34))</f>
        <v>114</v>
      </c>
      <c r="G35" s="117" t="n">
        <f aca="true">INDIRECT(ADDRESS(16+$B35,14,,,G$34))</f>
        <v>39</v>
      </c>
      <c r="H35" s="118" t="n">
        <f aca="true">INDIRECT(ADDRESS(24+$B35,14,,,H$34))</f>
        <v>90.25</v>
      </c>
      <c r="I35" s="55" t="n">
        <f aca="false">$H35/$F35</f>
        <v>0.791666666666667</v>
      </c>
      <c r="J35" s="56" t="n">
        <f aca="false">$H35/$G35</f>
        <v>2.31410256410256</v>
      </c>
      <c r="K35" s="118" t="n">
        <f aca="true">INDIRECT(ADDRESS(24+$B35,14,,,K$34))</f>
        <v>104.5</v>
      </c>
      <c r="L35" s="55" t="n">
        <f aca="false">$K35/$F35</f>
        <v>0.916666666666667</v>
      </c>
      <c r="M35" s="56" t="n">
        <f aca="false">$K35/$G35</f>
        <v>2.67948717948718</v>
      </c>
    </row>
    <row r="36" customFormat="false" ht="12.75" hidden="false" customHeight="false" outlineLevel="0" collapsed="false">
      <c r="B36" s="0" t="n">
        <v>2</v>
      </c>
      <c r="C36" s="39"/>
      <c r="D36" s="116"/>
      <c r="E36" s="64" t="s">
        <v>35</v>
      </c>
      <c r="F36" s="66" t="n">
        <f aca="true">INDIRECT(ADDRESS(24+$B36,14,,,F$34))</f>
        <v>72.5833333333333</v>
      </c>
      <c r="G36" s="119" t="n">
        <f aca="true">INDIRECT(ADDRESS(16+$B36,14,,,G$34))</f>
        <v>23.6666666666667</v>
      </c>
      <c r="H36" s="120" t="n">
        <f aca="true">INDIRECT(ADDRESS(24+$B36,14,,,H$34))</f>
        <v>54.2166666666667</v>
      </c>
      <c r="I36" s="68" t="n">
        <f aca="false">$H36/$F36</f>
        <v>0.746957520091849</v>
      </c>
      <c r="J36" s="69" t="n">
        <f aca="false">$H36/$G36</f>
        <v>2.29084507042254</v>
      </c>
      <c r="K36" s="120" t="n">
        <f aca="true">INDIRECT(ADDRESS(24+$B36,14,,,K$34))</f>
        <v>58.3</v>
      </c>
      <c r="L36" s="68" t="n">
        <f aca="false">$K36/$F36</f>
        <v>0.803214695752009</v>
      </c>
      <c r="M36" s="69" t="n">
        <f aca="false">$K36/$G36</f>
        <v>2.46338028169014</v>
      </c>
    </row>
    <row r="37" customFormat="false" ht="12.75" hidden="false" customHeight="false" outlineLevel="0" collapsed="false">
      <c r="B37" s="0" t="n">
        <v>0</v>
      </c>
      <c r="C37" s="39"/>
      <c r="D37" s="63" t="s">
        <v>36</v>
      </c>
      <c r="E37" s="64" t="s">
        <v>37</v>
      </c>
      <c r="F37" s="66" t="n">
        <f aca="true">INDIRECT(ADDRESS(18+$B37,21,,,F$34))</f>
        <v>2004.25</v>
      </c>
      <c r="G37" s="119" t="n">
        <f aca="true">INDIRECT(ADDRESS(18+$B37,21,,,G$34))</f>
        <v>648.25</v>
      </c>
      <c r="H37" s="120" t="n">
        <f aca="true">INDIRECT(ADDRESS(18+$B37,21,,,H$34))</f>
        <v>1624.25</v>
      </c>
      <c r="I37" s="68" t="n">
        <f aca="false">$H37/$F37</f>
        <v>0.810402893850568</v>
      </c>
      <c r="J37" s="69" t="n">
        <f aca="false">$H37/$G37</f>
        <v>2.50559197840339</v>
      </c>
      <c r="K37" s="120" t="n">
        <f aca="true">INDIRECT(ADDRESS(18+$B37,21,,,K$34))</f>
        <v>1852.25</v>
      </c>
      <c r="L37" s="68" t="n">
        <f aca="false">$K37/$F37</f>
        <v>0.924161157540227</v>
      </c>
      <c r="M37" s="69" t="n">
        <f aca="false">$K37/$G37</f>
        <v>2.85730813729271</v>
      </c>
    </row>
    <row r="38" customFormat="false" ht="12.75" hidden="false" customHeight="false" outlineLevel="0" collapsed="false">
      <c r="B38" s="0" t="n">
        <v>3</v>
      </c>
      <c r="C38" s="39"/>
      <c r="D38" s="63"/>
      <c r="E38" s="70" t="s">
        <v>38</v>
      </c>
      <c r="F38" s="66" t="n">
        <f aca="true">INDIRECT(ADDRESS(18+$B38,21,,,F$34))</f>
        <v>1277.08333333333</v>
      </c>
      <c r="G38" s="119" t="n">
        <f aca="true">INDIRECT(ADDRESS(18+$B38,21,,,G$34))</f>
        <v>395.8</v>
      </c>
      <c r="H38" s="120" t="n">
        <f aca="true">INDIRECT(ADDRESS(18+$B38,21,,,H$34))</f>
        <v>955.216666666667</v>
      </c>
      <c r="I38" s="68" t="n">
        <f aca="false">$H38/$F38</f>
        <v>0.747967373572594</v>
      </c>
      <c r="J38" s="69" t="n">
        <f aca="false">$H38/$G38</f>
        <v>2.41338217955196</v>
      </c>
      <c r="K38" s="120" t="n">
        <f aca="true">INDIRECT(ADDRESS(18+$B38,21,,,K$34))</f>
        <v>1020.55</v>
      </c>
      <c r="L38" s="68" t="n">
        <f aca="false">$K38/$F38</f>
        <v>0.799125611745514</v>
      </c>
      <c r="M38" s="69" t="n">
        <f aca="false">$K38/$G38</f>
        <v>2.57844871147044</v>
      </c>
    </row>
    <row r="39" customFormat="false" ht="12.75" hidden="false" customHeight="false" outlineLevel="0" collapsed="false">
      <c r="B39" s="0" t="n">
        <v>0</v>
      </c>
      <c r="C39" s="39" t="s">
        <v>39</v>
      </c>
      <c r="D39" s="116" t="s">
        <v>33</v>
      </c>
      <c r="E39" s="51" t="s">
        <v>34</v>
      </c>
      <c r="F39" s="53" t="n">
        <f aca="true">INDIRECT(ADDRESS(24+$B39+25,14,,,F$34))</f>
        <v>81</v>
      </c>
      <c r="G39" s="117" t="n">
        <f aca="true">INDIRECT(ADDRESS(16+$B39+20,14,,,G$34))</f>
        <v>39</v>
      </c>
      <c r="H39" s="118" t="n">
        <f aca="true">INDIRECT(ADDRESS(24+$B39+25,14,,,H$34))</f>
        <v>64.125</v>
      </c>
      <c r="I39" s="55" t="n">
        <f aca="false">$H39/$F39</f>
        <v>0.791666666666667</v>
      </c>
      <c r="J39" s="56" t="n">
        <f aca="false">$H39/$G39</f>
        <v>1.64423076923077</v>
      </c>
      <c r="K39" s="118" t="n">
        <f aca="true">INDIRECT(ADDRESS(24+$B39+25,14,,,K$34))</f>
        <v>74.25</v>
      </c>
      <c r="L39" s="55" t="n">
        <f aca="false">$K39/$F39</f>
        <v>0.916666666666667</v>
      </c>
      <c r="M39" s="56" t="n">
        <f aca="false">$K39/$G39</f>
        <v>1.90384615384615</v>
      </c>
    </row>
    <row r="40" customFormat="false" ht="12.75" hidden="false" customHeight="false" outlineLevel="0" collapsed="false">
      <c r="B40" s="0" t="n">
        <v>2</v>
      </c>
      <c r="C40" s="39"/>
      <c r="D40" s="116"/>
      <c r="E40" s="64" t="s">
        <v>35</v>
      </c>
      <c r="F40" s="66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 t="n">
        <f aca="true">INDIRECT(ADDRESS(24+$B40+25,14,,,H$34))</f>
        <v>43.375</v>
      </c>
      <c r="I40" s="68" t="n">
        <f aca="false">$H40/$F40</f>
        <v>0.800892444991537</v>
      </c>
      <c r="J40" s="69" t="n">
        <f aca="false">$H40/$G40</f>
        <v>1.83274647887324</v>
      </c>
      <c r="K40" s="120" t="n">
        <f aca="true">INDIRECT(ADDRESS(24+$B40+25,14,,,K$34))</f>
        <v>46.4833333333333</v>
      </c>
      <c r="L40" s="68" t="n">
        <f aca="false">$K40/$F40</f>
        <v>0.858285890136944</v>
      </c>
      <c r="M40" s="69" t="n">
        <f aca="false">$K40/$G40</f>
        <v>1.96408450704225</v>
      </c>
    </row>
    <row r="41" customFormat="false" ht="12.75" hidden="false" customHeight="false" outlineLevel="0" collapsed="false">
      <c r="B41" s="0" t="n">
        <v>0</v>
      </c>
      <c r="C41" s="39"/>
      <c r="D41" s="63" t="s">
        <v>36</v>
      </c>
      <c r="E41" s="64" t="s">
        <v>37</v>
      </c>
      <c r="F41" s="66" t="n">
        <f aca="true">INDIRECT(ADDRESS(18+$B41+25,21,,,F$34))</f>
        <v>5594.25</v>
      </c>
      <c r="G41" s="119" t="n">
        <f aca="true">INDIRECT(ADDRESS(18+$B41+20,21,,,G$34))</f>
        <v>2554.25</v>
      </c>
      <c r="H41" s="120" t="n">
        <f aca="true">INDIRECT(ADDRESS(18+$B41+25,21,,,H$34))</f>
        <v>4514.25</v>
      </c>
      <c r="I41" s="68" t="n">
        <f aca="false">$H41/$F41</f>
        <v>0.80694463064754</v>
      </c>
      <c r="J41" s="69" t="n">
        <f aca="false">$H41/$G41</f>
        <v>1.76734853675247</v>
      </c>
      <c r="K41" s="120" t="n">
        <f aca="true">INDIRECT(ADDRESS(18+$B41+25,21,,,K$34))</f>
        <v>5162.25</v>
      </c>
      <c r="L41" s="68" t="n">
        <f aca="false">$K41/$F41</f>
        <v>0.922777852259016</v>
      </c>
      <c r="M41" s="69" t="n">
        <f aca="false">$K41/$G41</f>
        <v>2.02104335910737</v>
      </c>
    </row>
    <row r="42" customFormat="false" ht="12.75" hidden="false" customHeight="false" outlineLevel="0" collapsed="false">
      <c r="B42" s="0" t="n">
        <v>3</v>
      </c>
      <c r="C42" s="39"/>
      <c r="D42" s="63"/>
      <c r="E42" s="70" t="s">
        <v>38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true">INDIRECT(ADDRESS(18+$B42+25,21,,,H$34))</f>
        <v>2995.48333333333</v>
      </c>
      <c r="I42" s="61" t="n">
        <f aca="false">$H42/$F42</f>
        <v>0.802243419496235</v>
      </c>
      <c r="J42" s="62" t="n">
        <f aca="false">$H42/$G42</f>
        <v>1.92883666022752</v>
      </c>
      <c r="K42" s="122" t="n">
        <f aca="true">INDIRECT(ADDRESS(18+$B42+25,21,,,K$34))</f>
        <v>3194.41666666667</v>
      </c>
      <c r="L42" s="61" t="n">
        <f aca="false">$K42/$F42</f>
        <v>0.85552128481072</v>
      </c>
      <c r="M42" s="62" t="n">
        <f aca="false">$K42/$G42</f>
        <v>2.05693281820133</v>
      </c>
    </row>
    <row r="43" customFormat="false" ht="12.75" hidden="false" customHeight="false" outlineLevel="0" collapsed="false">
      <c r="B43" s="0" t="n">
        <v>0</v>
      </c>
      <c r="C43" s="71" t="s">
        <v>40</v>
      </c>
      <c r="D43" s="116" t="s">
        <v>33</v>
      </c>
      <c r="E43" s="51" t="s">
        <v>34</v>
      </c>
      <c r="F43" s="73" t="n">
        <f aca="true">INDIRECT(ADDRESS(24+$B43+50,14,,,F$34))</f>
        <v>64.5</v>
      </c>
      <c r="G43" s="123" t="n">
        <f aca="true">INDIRECT(ADDRESS(16+$B43+40,14,,,G$34))</f>
        <v>39</v>
      </c>
      <c r="H43" s="120" t="n">
        <f aca="true">INDIRECT(ADDRESS(24+$B43+50,14,,,H$34))</f>
        <v>51.0625</v>
      </c>
      <c r="I43" s="68" t="n">
        <f aca="false">$H43/$F43</f>
        <v>0.791666666666667</v>
      </c>
      <c r="J43" s="69" t="n">
        <f aca="false">$H43/$G43</f>
        <v>1.30929487179487</v>
      </c>
      <c r="K43" s="120" t="n">
        <f aca="true">INDIRECT(ADDRESS(24+$B43+50,14,,,K$34))</f>
        <v>59.125</v>
      </c>
      <c r="L43" s="68" t="n">
        <f aca="false">$K43/$F43</f>
        <v>0.916666666666667</v>
      </c>
      <c r="M43" s="69" t="n">
        <f aca="false">$K43/$G43</f>
        <v>1.51602564102564</v>
      </c>
    </row>
    <row r="44" customFormat="false" ht="12.75" hidden="false" customHeight="false" outlineLevel="0" collapsed="false">
      <c r="B44" s="0" t="n">
        <v>2</v>
      </c>
      <c r="C44" s="71"/>
      <c r="D44" s="116"/>
      <c r="E44" s="64" t="s">
        <v>35</v>
      </c>
      <c r="F44" s="73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 t="n">
        <f aca="true">INDIRECT(ADDRESS(24+$B44+50,14,,,H$34))</f>
        <v>37.9541666666667</v>
      </c>
      <c r="I44" s="68" t="n">
        <f aca="false">$H44/$F44</f>
        <v>0.844442384351534</v>
      </c>
      <c r="J44" s="69" t="n">
        <f aca="false">$H44/$G44</f>
        <v>1.60369718309859</v>
      </c>
      <c r="K44" s="120" t="n">
        <f aca="true">INDIRECT(ADDRESS(24+$B44+50,14,,,K$34))</f>
        <v>40.575</v>
      </c>
      <c r="L44" s="68" t="n">
        <f aca="false">$K44/$F44</f>
        <v>0.902753314174469</v>
      </c>
      <c r="M44" s="69" t="n">
        <f aca="false">$K44/$G44</f>
        <v>1.71443661971831</v>
      </c>
    </row>
    <row r="45" customFormat="false" ht="12.75" hidden="false" customHeight="false" outlineLevel="0" collapsed="false">
      <c r="B45" s="0" t="n">
        <v>0</v>
      </c>
      <c r="C45" s="71"/>
      <c r="D45" s="63" t="s">
        <v>36</v>
      </c>
      <c r="E45" s="64" t="s">
        <v>37</v>
      </c>
      <c r="F45" s="73" t="n">
        <f aca="true">INDIRECT(ADDRESS(18+$B45+50,21,,,F$34))</f>
        <v>17622.25</v>
      </c>
      <c r="G45" s="123" t="n">
        <f aca="true">INDIRECT(ADDRESS(18+$B45+40,21,,,G$34))</f>
        <v>10158.25</v>
      </c>
      <c r="H45" s="120" t="n">
        <f aca="true">INDIRECT(ADDRESS(18+$B45+50,21,,,H$34))</f>
        <v>14182.25</v>
      </c>
      <c r="I45" s="68" t="n">
        <f aca="false">$H45/$F45</f>
        <v>0.804792237086638</v>
      </c>
      <c r="J45" s="69" t="n">
        <f aca="false">$H45/$G45</f>
        <v>1.39613122338986</v>
      </c>
      <c r="K45" s="120" t="n">
        <f aca="true">INDIRECT(ADDRESS(18+$B45+50,21,,,K$34))</f>
        <v>16246.25</v>
      </c>
      <c r="L45" s="68" t="n">
        <f aca="false">$K45/$F45</f>
        <v>0.921916894834655</v>
      </c>
      <c r="M45" s="69" t="n">
        <f aca="false">$K45/$G45</f>
        <v>1.59931582703714</v>
      </c>
    </row>
    <row r="46" customFormat="false" ht="12.75" hidden="false" customHeight="false" outlineLevel="0" collapsed="false">
      <c r="B46" s="0" t="n">
        <v>3</v>
      </c>
      <c r="C46" s="71"/>
      <c r="D46" s="63"/>
      <c r="E46" s="70" t="s">
        <v>38</v>
      </c>
      <c r="F46" s="73" t="n">
        <f aca="true">INDIRECT(ADDRESS(18+$B46+50,21,,,F$34))</f>
        <v>12241.0833333333</v>
      </c>
      <c r="G46" s="123" t="n">
        <f aca="true">INDIRECT(ADDRESS(18+$B46+40,21,,,G$34))</f>
        <v>6181</v>
      </c>
      <c r="H46" s="120" t="n">
        <f aca="true">INDIRECT(ADDRESS(18+$B46+50,21,,,H$34))</f>
        <v>10362.4166666667</v>
      </c>
      <c r="I46" s="68" t="n">
        <f aca="false">$H46/$F46</f>
        <v>0.846527744684907</v>
      </c>
      <c r="J46" s="69" t="n">
        <f aca="false">$H46/$G46</f>
        <v>1.67649517338079</v>
      </c>
      <c r="K46" s="120" t="n">
        <f aca="true">INDIRECT(ADDRESS(18+$B46+50,21,,,K$34))</f>
        <v>11033.35</v>
      </c>
      <c r="L46" s="68" t="n">
        <f aca="false">$K46/$F46</f>
        <v>0.901337708399992</v>
      </c>
      <c r="M46" s="69" t="n">
        <f aca="false">$K46/$G46</f>
        <v>1.78504287332147</v>
      </c>
    </row>
    <row r="47" customFormat="false" ht="12.75" hidden="false" customHeight="false" outlineLevel="0" collapsed="false">
      <c r="B47" s="0" t="n">
        <v>0</v>
      </c>
      <c r="C47" s="39" t="s">
        <v>41</v>
      </c>
      <c r="D47" s="50" t="s">
        <v>33</v>
      </c>
      <c r="E47" s="51" t="s">
        <v>34</v>
      </c>
      <c r="F47" s="53" t="n">
        <f aca="true">INDIRECT(ADDRESS(24+$B47+75,14,,,F$34))</f>
        <v>56.25</v>
      </c>
      <c r="G47" s="117" t="n">
        <f aca="true">INDIRECT(ADDRESS(16+$B47+60,14,,,G$34))</f>
        <v>39</v>
      </c>
      <c r="H47" s="118" t="n">
        <f aca="true">INDIRECT(ADDRESS(24+$B47+75,14,,,H$34))</f>
        <v>44.53125</v>
      </c>
      <c r="I47" s="55" t="n">
        <f aca="false">$H47/$F47</f>
        <v>0.791666666666667</v>
      </c>
      <c r="J47" s="56" t="n">
        <f aca="false">$H47/$G47</f>
        <v>1.14182692307692</v>
      </c>
      <c r="K47" s="118" t="n">
        <f aca="true">INDIRECT(ADDRESS(24+$B47+75,14,,,K$34))</f>
        <v>51.5625</v>
      </c>
      <c r="L47" s="55" t="n">
        <f aca="false">$K47/$F47</f>
        <v>0.916666666666667</v>
      </c>
      <c r="M47" s="56" t="n">
        <f aca="false">$K47/$G47</f>
        <v>1.32211538461538</v>
      </c>
    </row>
    <row r="48" customFormat="false" ht="12.75" hidden="false" customHeight="false" outlineLevel="0" collapsed="false">
      <c r="B48" s="0" t="n">
        <v>2</v>
      </c>
      <c r="C48" s="39"/>
      <c r="D48" s="50"/>
      <c r="E48" s="57" t="s">
        <v>35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true">INDIRECT(ADDRESS(24+$B48+75,14,,,H$34))</f>
        <v>35.24375</v>
      </c>
      <c r="I48" s="61" t="n">
        <f aca="false">$H48/$F48</f>
        <v>0.87367659970046</v>
      </c>
      <c r="J48" s="62" t="n">
        <f aca="false">$H48/$G48</f>
        <v>1.48917253521127</v>
      </c>
      <c r="K48" s="122" t="n">
        <f aca="true">INDIRECT(ADDRESS(24+$B48+75,14,,,K$34))</f>
        <v>37.6208333333333</v>
      </c>
      <c r="L48" s="61" t="n">
        <f aca="false">$K48/$F48</f>
        <v>0.932603418891701</v>
      </c>
      <c r="M48" s="62" t="n">
        <f aca="false">$K48/$G48</f>
        <v>1.58961267605634</v>
      </c>
    </row>
    <row r="49" customFormat="false" ht="12.75" hidden="false" customHeight="false" outlineLevel="0" collapsed="false">
      <c r="B49" s="0" t="n">
        <v>0</v>
      </c>
      <c r="C49" s="39"/>
      <c r="D49" s="63" t="s">
        <v>36</v>
      </c>
      <c r="E49" s="64" t="s">
        <v>37</v>
      </c>
      <c r="F49" s="66" t="n">
        <f aca="true">INDIRECT(ADDRESS(18+$B49+75,21,,,F$34))</f>
        <v>61070.25</v>
      </c>
      <c r="G49" s="119" t="n">
        <f aca="true">INDIRECT(ADDRESS(18+$B49+60,21,,,G$34))</f>
        <v>40534.25</v>
      </c>
      <c r="H49" s="120" t="n">
        <f aca="true">INDIRECT(ADDRESS(18+$B49+75,21,,,H$34))</f>
        <v>49070.25</v>
      </c>
      <c r="I49" s="68" t="n">
        <f aca="false">$H49/$F49</f>
        <v>0.803504979920665</v>
      </c>
      <c r="J49" s="69" t="n">
        <f aca="false">$H49/$G49</f>
        <v>1.21058734280269</v>
      </c>
      <c r="K49" s="120" t="n">
        <f aca="true">INDIRECT(ADDRESS(18+$B49+75,21,,,K$34))</f>
        <v>56270.25</v>
      </c>
      <c r="L49" s="68" t="n">
        <f aca="false">$K49/$F49</f>
        <v>0.921401991968266</v>
      </c>
      <c r="M49" s="69" t="n">
        <f aca="false">$K49/$G49</f>
        <v>1.38821490467938</v>
      </c>
    </row>
    <row r="50" customFormat="false" ht="12.75" hidden="false" customHeight="false" outlineLevel="0" collapsed="false">
      <c r="B50" s="0" t="n">
        <v>3</v>
      </c>
      <c r="C50" s="39"/>
      <c r="D50" s="63"/>
      <c r="E50" s="70" t="s">
        <v>38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true">INDIRECT(ADDRESS(18+$B50+75,21,,,H$34))</f>
        <v>38241.8833333333</v>
      </c>
      <c r="I50" s="61" t="n">
        <f aca="false">$H50/$F50</f>
        <v>0.876506660381474</v>
      </c>
      <c r="J50" s="62" t="n">
        <f aca="false">$H50/$G50</f>
        <v>1.54999891916138</v>
      </c>
      <c r="K50" s="122" t="n">
        <f aca="true">INDIRECT(ADDRESS(18+$B50+75,21,,,K$34))</f>
        <v>40676.0166666667</v>
      </c>
      <c r="L50" s="61" t="n">
        <f aca="false">$K50/$F50</f>
        <v>0.932297167881494</v>
      </c>
      <c r="M50" s="62" t="n">
        <f aca="false">$K50/$G50</f>
        <v>1.64865786864028</v>
      </c>
    </row>
    <row r="51" customFormat="false" ht="12.75" hidden="false" customHeight="false" outlineLevel="0" collapsed="false">
      <c r="B51" s="0" t="n">
        <v>0</v>
      </c>
      <c r="C51" s="76" t="s">
        <v>42</v>
      </c>
      <c r="D51" s="116" t="s">
        <v>33</v>
      </c>
      <c r="E51" s="51" t="s">
        <v>34</v>
      </c>
      <c r="F51" s="66" t="n">
        <f aca="true">INDIRECT(ADDRESS(24+$B51+100,14,,,F$34))</f>
        <v>52.125</v>
      </c>
      <c r="G51" s="119" t="n">
        <f aca="true">INDIRECT(ADDRESS(16+$B51+80,14,,,G$34))</f>
        <v>39</v>
      </c>
      <c r="H51" s="120" t="n">
        <f aca="true">INDIRECT(ADDRESS(24+$B51+100,14,,,H$34))</f>
        <v>42.1875</v>
      </c>
      <c r="I51" s="68" t="n">
        <f aca="false">$H51/$F51</f>
        <v>0.809352517985612</v>
      </c>
      <c r="J51" s="69" t="n">
        <f aca="false">$H51/$G51</f>
        <v>1.08173076923077</v>
      </c>
      <c r="K51" s="120" t="n">
        <f aca="true">INDIRECT(ADDRESS(24+$B51+100,14,,,K$34))</f>
        <v>47.78125</v>
      </c>
      <c r="L51" s="68" t="n">
        <f aca="false">$K51/$F51</f>
        <v>0.916666666666667</v>
      </c>
      <c r="M51" s="69" t="n">
        <f aca="false">$K51/$G51</f>
        <v>1.22516025641026</v>
      </c>
    </row>
    <row r="52" customFormat="false" ht="12.75" hidden="false" customHeight="false" outlineLevel="0" collapsed="false">
      <c r="B52" s="0" t="n">
        <v>2</v>
      </c>
      <c r="C52" s="76"/>
      <c r="D52" s="116"/>
      <c r="E52" s="64" t="s">
        <v>35</v>
      </c>
      <c r="F52" s="66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 t="n">
        <f aca="true">INDIRECT(ADDRESS(24+$B52+100,14,,,H$34))</f>
        <v>33.8885416666667</v>
      </c>
      <c r="I52" s="68" t="n">
        <f aca="false">$H52/$F52</f>
        <v>0.890948925099274</v>
      </c>
      <c r="J52" s="69" t="n">
        <f aca="false">$H52/$G52</f>
        <v>1.43191021126761</v>
      </c>
      <c r="K52" s="120" t="n">
        <f aca="true">INDIRECT(ADDRESS(24+$B52+100,14,,,K$34))</f>
        <v>36.14375</v>
      </c>
      <c r="L52" s="68" t="n">
        <f aca="false">$K52/$F52</f>
        <v>0.950239627550322</v>
      </c>
      <c r="M52" s="69" t="n">
        <f aca="false">$K52/$G52</f>
        <v>1.52720070422535</v>
      </c>
    </row>
    <row r="53" customFormat="false" ht="12.75" hidden="false" customHeight="false" outlineLevel="0" collapsed="false">
      <c r="B53" s="0" t="n">
        <v>0</v>
      </c>
      <c r="C53" s="76"/>
      <c r="D53" s="77" t="s">
        <v>36</v>
      </c>
      <c r="E53" s="64" t="s">
        <v>37</v>
      </c>
      <c r="F53" s="66" t="n">
        <f aca="true">INDIRECT(ADDRESS(18+$B53+100,21,,,F$34))</f>
        <v>225534.25</v>
      </c>
      <c r="G53" s="119" t="n">
        <f aca="true">INDIRECT(ADDRESS(18+$B53+80,21,,,G$34))</f>
        <v>161958.25</v>
      </c>
      <c r="H53" s="120" t="n">
        <f aca="true">INDIRECT(ADDRESS(18+$B53+100,21,,,H$34))</f>
        <v>181054.25</v>
      </c>
      <c r="I53" s="68" t="n">
        <f aca="false">$H53/$F53</f>
        <v>0.802779400468</v>
      </c>
      <c r="J53" s="69" t="n">
        <f aca="false">$H53/$G53</f>
        <v>1.117906929718</v>
      </c>
      <c r="K53" s="120" t="n">
        <f aca="true">INDIRECT(ADDRESS(18+$B53+100,21,,,K$34))</f>
        <v>207742.25</v>
      </c>
      <c r="L53" s="68" t="n">
        <f aca="false">$K53/$F53</f>
        <v>0.9211117601872</v>
      </c>
      <c r="M53" s="69" t="n">
        <f aca="false">$K53/$G53</f>
        <v>1.28269013773611</v>
      </c>
    </row>
    <row r="54" customFormat="false" ht="13.5" hidden="false" customHeight="false" outlineLevel="0" collapsed="false">
      <c r="B54" s="0" t="n">
        <v>3</v>
      </c>
      <c r="C54" s="76"/>
      <c r="D54" s="77"/>
      <c r="E54" s="79" t="s">
        <v>38</v>
      </c>
      <c r="F54" s="81" t="n">
        <f aca="true">INDIRECT(ADDRESS(18+$B54+100,21,,,F$34))</f>
        <v>163905.083333333</v>
      </c>
      <c r="G54" s="124" t="n">
        <f aca="true">INDIRECT(ADDRESS(18+$B54+80,21,,,G$34))</f>
        <v>98595.4</v>
      </c>
      <c r="H54" s="125" t="n">
        <f aca="true">INDIRECT(ADDRESS(18+$B54+100,21,,,H$34))</f>
        <v>146583.216666667</v>
      </c>
      <c r="I54" s="126" t="n">
        <f aca="false">$H54/$F54</f>
        <v>0.894317697081797</v>
      </c>
      <c r="J54" s="84" t="n">
        <f aca="false">$H54/$G54</f>
        <v>1.48671455936754</v>
      </c>
      <c r="K54" s="125" t="n">
        <f aca="true">INDIRECT(ADDRESS(18+$B54+100,21,,,K$34))</f>
        <v>155820.55</v>
      </c>
      <c r="L54" s="126" t="n">
        <f aca="false">$K54/$F54</f>
        <v>0.950675517995425</v>
      </c>
      <c r="M54" s="84" t="n">
        <f aca="false">$K54/$G54</f>
        <v>1.58040385251239</v>
      </c>
    </row>
    <row r="55" customFormat="false" ht="12.75" hidden="false" customHeight="false" outlineLevel="0" collapsed="false">
      <c r="C55" s="85" t="s">
        <v>43</v>
      </c>
      <c r="D55" s="86" t="s">
        <v>33</v>
      </c>
      <c r="E55" s="87" t="s">
        <v>34</v>
      </c>
      <c r="F55" s="127"/>
      <c r="G55" s="127"/>
      <c r="H55" s="128"/>
      <c r="I55" s="129" t="n">
        <f aca="false">+MAX(I35,I39,I43,I47,I51)</f>
        <v>0.809352517985612</v>
      </c>
      <c r="J55" s="130"/>
      <c r="K55" s="128"/>
      <c r="L55" s="129" t="n">
        <f aca="false">+MAX(L35,L39,L43,L47,L51)</f>
        <v>0.916666666666667</v>
      </c>
      <c r="M55" s="130"/>
    </row>
    <row r="56" customFormat="false" ht="12.75" hidden="false" customHeight="false" outlineLevel="0" collapsed="false">
      <c r="C56" s="85"/>
      <c r="D56" s="86"/>
      <c r="E56" s="92" t="s">
        <v>35</v>
      </c>
      <c r="F56" s="70"/>
      <c r="G56" s="70"/>
      <c r="H56" s="131"/>
      <c r="I56" s="132" t="n">
        <f aca="false">+AVERAGE(I36,I40,I44,I48,I52)</f>
        <v>0.831383574846931</v>
      </c>
      <c r="J56" s="133"/>
      <c r="K56" s="131"/>
      <c r="L56" s="132" t="n">
        <f aca="false">+AVERAGE(L36,L40,L44,L48,L52)</f>
        <v>0.889419389301089</v>
      </c>
      <c r="M56" s="133"/>
    </row>
    <row r="57" customFormat="false" ht="12.75" hidden="false" customHeight="false" outlineLevel="0" collapsed="false">
      <c r="C57" s="85"/>
      <c r="D57" s="77" t="s">
        <v>36</v>
      </c>
      <c r="E57" s="97" t="s">
        <v>37</v>
      </c>
      <c r="F57" s="64"/>
      <c r="G57" s="64"/>
      <c r="H57" s="134"/>
      <c r="I57" s="135" t="n">
        <f aca="false">+MAX(I37,I41,I45,I49,I53)</f>
        <v>0.810402893850568</v>
      </c>
      <c r="J57" s="136"/>
      <c r="K57" s="134"/>
      <c r="L57" s="135" t="n">
        <f aca="false">+MAX(L37,L41,L45,L49,L53)</f>
        <v>0.924161157540227</v>
      </c>
      <c r="M57" s="136"/>
    </row>
    <row r="58" customFormat="false" ht="13.5" hidden="false" customHeight="false" outlineLevel="0" collapsed="false">
      <c r="C58" s="85"/>
      <c r="D58" s="77"/>
      <c r="E58" s="102" t="s">
        <v>38</v>
      </c>
      <c r="F58" s="79"/>
      <c r="G58" s="79"/>
      <c r="H58" s="137"/>
      <c r="I58" s="138" t="n">
        <f aca="false">+AVERAGE(I38,I42,I46,I50,I54)</f>
        <v>0.833512579043401</v>
      </c>
      <c r="J58" s="139"/>
      <c r="K58" s="137"/>
      <c r="L58" s="138" t="n">
        <f aca="false">+AVERAGE(L38,L42,L46,L50,L54)</f>
        <v>0.887791458166629</v>
      </c>
      <c r="M58" s="139"/>
    </row>
  </sheetData>
  <mergeCells count="48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K32:M32"/>
    <mergeCell ref="C33:E33"/>
    <mergeCell ref="I33:J33"/>
    <mergeCell ref="L33:M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0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51" t="s">
        <v>8</v>
      </c>
      <c r="B3" s="151" t="s">
        <v>65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95.5312</v>
      </c>
      <c r="I3" s="152" t="n">
        <f aca="false">V3</f>
        <v>41.4709</v>
      </c>
      <c r="J3" s="152" t="n">
        <f aca="false">T3</f>
        <v>13695.5312</v>
      </c>
      <c r="K3" s="152" t="n">
        <f aca="false">W3</f>
        <v>44.036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258.275</v>
      </c>
      <c r="Q3" s="154" t="n">
        <v>46.202</v>
      </c>
      <c r="R3" s="153" t="n">
        <f aca="false">P3/3600</f>
        <v>8.40507638888889</v>
      </c>
      <c r="S3" s="155"/>
      <c r="T3" s="153" t="n">
        <v>13695.5312</v>
      </c>
      <c r="U3" s="153" t="n">
        <v>41.7247</v>
      </c>
      <c r="V3" s="153" t="n">
        <v>41.4709</v>
      </c>
      <c r="W3" s="153" t="n">
        <v>44.036</v>
      </c>
      <c r="X3" s="153" t="n">
        <v>30232.824</v>
      </c>
      <c r="Y3" s="154" t="n">
        <v>44.093</v>
      </c>
      <c r="Z3" s="153" t="n">
        <f aca="false">X3/3600</f>
        <v>8.39800666666667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46202</v>
      </c>
      <c r="AF3" s="140" t="n">
        <f aca="false">R3/100</f>
        <v>0.0840507638888889</v>
      </c>
      <c r="AG3" s="140" t="n">
        <f aca="false">Y3/100</f>
        <v>0.44093</v>
      </c>
      <c r="AH3" s="140" t="n">
        <f aca="false">Z3/100</f>
        <v>0.0839800666666667</v>
      </c>
    </row>
    <row r="4" customFormat="false" ht="11.25" hidden="false" customHeight="false" outlineLevel="0" collapsed="false">
      <c r="A4" s="157" t="s">
        <v>66</v>
      </c>
      <c r="B4" s="157" t="s">
        <v>67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7.08</v>
      </c>
      <c r="I4" s="152" t="n">
        <f aca="false">V4</f>
        <v>39.8522</v>
      </c>
      <c r="J4" s="152" t="n">
        <f aca="false">T4</f>
        <v>5617.08</v>
      </c>
      <c r="K4" s="152" t="n">
        <f aca="false">W4</f>
        <v>42.257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4751.193</v>
      </c>
      <c r="Q4" s="154" t="n">
        <v>44.155</v>
      </c>
      <c r="R4" s="153" t="n">
        <f aca="false">P4/3600</f>
        <v>6.87533138888889</v>
      </c>
      <c r="S4" s="155"/>
      <c r="T4" s="153" t="n">
        <v>5617.08</v>
      </c>
      <c r="U4" s="153" t="n">
        <v>39.2746</v>
      </c>
      <c r="V4" s="153" t="n">
        <v>39.8522</v>
      </c>
      <c r="W4" s="153" t="n">
        <v>42.257</v>
      </c>
      <c r="X4" s="153" t="n">
        <v>24790.69</v>
      </c>
      <c r="Y4" s="154" t="n">
        <v>42.546</v>
      </c>
      <c r="Z4" s="153" t="n">
        <f aca="false">X4/3600</f>
        <v>6.88630277777778</v>
      </c>
      <c r="AA4" s="155"/>
      <c r="AB4" s="155"/>
      <c r="AC4" s="155"/>
      <c r="AE4" s="140" t="n">
        <f aca="false">Q4/100</f>
        <v>0.44155</v>
      </c>
      <c r="AF4" s="140" t="n">
        <f aca="false">R4/100</f>
        <v>0.0687533138888889</v>
      </c>
      <c r="AG4" s="140" t="n">
        <f aca="false">Y4/100</f>
        <v>0.42546</v>
      </c>
      <c r="AH4" s="140" t="n">
        <f aca="false">Z4/100</f>
        <v>0.0688630277777778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9.2416</v>
      </c>
      <c r="I5" s="152" t="n">
        <f aca="false">V5</f>
        <v>38.4322</v>
      </c>
      <c r="J5" s="152" t="n">
        <f aca="false">T5</f>
        <v>2689.2416</v>
      </c>
      <c r="K5" s="152" t="n">
        <f aca="false">W5</f>
        <v>40.7405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2214.954</v>
      </c>
      <c r="Q5" s="154" t="n">
        <v>35.78</v>
      </c>
      <c r="R5" s="153" t="n">
        <f aca="false">P5/3600</f>
        <v>6.17082055555556</v>
      </c>
      <c r="S5" s="155"/>
      <c r="T5" s="153" t="n">
        <v>2689.2416</v>
      </c>
      <c r="U5" s="153" t="n">
        <v>36.7426</v>
      </c>
      <c r="V5" s="153" t="n">
        <v>38.4322</v>
      </c>
      <c r="W5" s="153" t="n">
        <v>40.7405</v>
      </c>
      <c r="X5" s="153" t="n">
        <v>22308.812</v>
      </c>
      <c r="Y5" s="154" t="n">
        <v>34.734</v>
      </c>
      <c r="Z5" s="153" t="n">
        <f aca="false">X5/3600</f>
        <v>6.19689222222222</v>
      </c>
      <c r="AA5" s="155"/>
      <c r="AB5" s="155"/>
      <c r="AC5" s="155"/>
      <c r="AE5" s="140" t="n">
        <f aca="false">Q5/100</f>
        <v>0.3578</v>
      </c>
      <c r="AF5" s="140" t="n">
        <f aca="false">R5/100</f>
        <v>0.0617082055555556</v>
      </c>
      <c r="AG5" s="140" t="n">
        <f aca="false">Y5/100</f>
        <v>0.34734</v>
      </c>
      <c r="AH5" s="140" t="n">
        <f aca="false">Z5/100</f>
        <v>0.0619689222222222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9.8288</v>
      </c>
      <c r="I6" s="159" t="n">
        <f aca="false">V6</f>
        <v>36.9409</v>
      </c>
      <c r="J6" s="159" t="n">
        <f aca="false">T6</f>
        <v>1379.8288</v>
      </c>
      <c r="K6" s="159" t="n">
        <f aca="false">W6</f>
        <v>39.2976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20982.978</v>
      </c>
      <c r="Q6" s="160" t="n">
        <v>32.671</v>
      </c>
      <c r="R6" s="160" t="n">
        <f aca="false">P6/3600</f>
        <v>5.828605</v>
      </c>
      <c r="S6" s="158"/>
      <c r="T6" s="160" t="n">
        <v>1379.8288</v>
      </c>
      <c r="U6" s="160" t="n">
        <v>34.1442</v>
      </c>
      <c r="V6" s="160" t="n">
        <v>36.9409</v>
      </c>
      <c r="W6" s="160" t="n">
        <v>39.2976</v>
      </c>
      <c r="X6" s="160" t="n">
        <v>21062.223</v>
      </c>
      <c r="Y6" s="160" t="n">
        <v>30.312</v>
      </c>
      <c r="Z6" s="160" t="n">
        <f aca="false">X6/3600</f>
        <v>5.8506175</v>
      </c>
      <c r="AA6" s="158"/>
      <c r="AB6" s="158"/>
      <c r="AC6" s="158"/>
      <c r="AE6" s="140" t="n">
        <f aca="false">Q6/100</f>
        <v>0.32671</v>
      </c>
      <c r="AF6" s="140" t="n">
        <f aca="false">R6/100</f>
        <v>0.05828605</v>
      </c>
      <c r="AG6" s="140" t="n">
        <f aca="false">Y6/100</f>
        <v>0.30312</v>
      </c>
      <c r="AH6" s="140" t="n">
        <f aca="false">Z6/100</f>
        <v>0.058506175</v>
      </c>
    </row>
    <row r="7" customFormat="false" ht="11.25" hidden="false" customHeight="false" outlineLevel="0" collapsed="false">
      <c r="A7" s="157"/>
      <c r="B7" s="157" t="s">
        <v>68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79.2592</v>
      </c>
      <c r="I7" s="152" t="n">
        <f aca="false">V7</f>
        <v>44.8587</v>
      </c>
      <c r="J7" s="152" t="n">
        <f aca="false">T7</f>
        <v>34679.2592</v>
      </c>
      <c r="K7" s="152" t="n">
        <f aca="false">W7</f>
        <v>44.6215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46039.654</v>
      </c>
      <c r="Q7" s="154" t="n">
        <v>60.046</v>
      </c>
      <c r="R7" s="153" t="n">
        <f aca="false">P7/3600</f>
        <v>12.7887927777778</v>
      </c>
      <c r="S7" s="155"/>
      <c r="T7" s="161" t="n">
        <v>34679.2592</v>
      </c>
      <c r="U7" s="161" t="n">
        <v>40.337</v>
      </c>
      <c r="V7" s="161" t="n">
        <v>44.8587</v>
      </c>
      <c r="W7" s="161" t="n">
        <v>44.6215</v>
      </c>
      <c r="X7" s="153" t="n">
        <v>45966.558</v>
      </c>
      <c r="Y7" s="154" t="n">
        <v>58.296</v>
      </c>
      <c r="Z7" s="153" t="n">
        <f aca="false">X7/3600</f>
        <v>12.7684883333333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60046</v>
      </c>
      <c r="AF7" s="140" t="n">
        <f aca="false">R7/100</f>
        <v>0.127887927777778</v>
      </c>
      <c r="AG7" s="140" t="n">
        <f aca="false">Y7/100</f>
        <v>0.58296</v>
      </c>
      <c r="AH7" s="140" t="n">
        <f aca="false">Z7/100</f>
        <v>0.127684883333333</v>
      </c>
    </row>
    <row r="8" customFormat="false" ht="11.25" hidden="false" customHeight="false" outlineLevel="0" collapsed="false">
      <c r="A8" s="157"/>
      <c r="B8" s="157" t="s">
        <v>69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59.3488</v>
      </c>
      <c r="I8" s="152" t="n">
        <f aca="false">V8</f>
        <v>43.0649</v>
      </c>
      <c r="J8" s="152" t="n">
        <f aca="false">T8</f>
        <v>16759.3488</v>
      </c>
      <c r="K8" s="152" t="n">
        <f aca="false">W8</f>
        <v>43.3442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36753.551</v>
      </c>
      <c r="Q8" s="154" t="n">
        <v>51.546</v>
      </c>
      <c r="R8" s="153" t="n">
        <f aca="false">P8/3600</f>
        <v>10.2093197222222</v>
      </c>
      <c r="S8" s="155"/>
      <c r="T8" s="153" t="n">
        <v>16759.3488</v>
      </c>
      <c r="U8" s="153" t="n">
        <v>37.3577</v>
      </c>
      <c r="V8" s="153" t="n">
        <v>43.0649</v>
      </c>
      <c r="W8" s="153" t="n">
        <v>43.3442</v>
      </c>
      <c r="X8" s="153" t="n">
        <v>36783.73</v>
      </c>
      <c r="Y8" s="154" t="n">
        <v>49.031</v>
      </c>
      <c r="Z8" s="153" t="n">
        <f aca="false">X8/3600</f>
        <v>10.2177027777778</v>
      </c>
      <c r="AA8" s="155"/>
      <c r="AB8" s="155"/>
      <c r="AC8" s="155"/>
      <c r="AE8" s="140" t="n">
        <f aca="false">Q8/100</f>
        <v>0.51546</v>
      </c>
      <c r="AF8" s="140" t="n">
        <f aca="false">R8/100</f>
        <v>0.102093197222222</v>
      </c>
      <c r="AG8" s="140" t="n">
        <f aca="false">Y8/100</f>
        <v>0.49031</v>
      </c>
      <c r="AH8" s="140" t="n">
        <f aca="false">Z8/100</f>
        <v>0.102177027777778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93.656</v>
      </c>
      <c r="I9" s="152" t="n">
        <f aca="false">V9</f>
        <v>41.3063</v>
      </c>
      <c r="J9" s="152" t="n">
        <f aca="false">T9</f>
        <v>8793.656</v>
      </c>
      <c r="K9" s="152" t="n">
        <f aca="false">W9</f>
        <v>41.9492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1653.837</v>
      </c>
      <c r="Q9" s="154" t="n">
        <v>49.202</v>
      </c>
      <c r="R9" s="153" t="n">
        <f aca="false">P9/3600</f>
        <v>8.7927325</v>
      </c>
      <c r="S9" s="155"/>
      <c r="T9" s="153" t="n">
        <v>8793.656</v>
      </c>
      <c r="U9" s="153" t="n">
        <v>34.3888</v>
      </c>
      <c r="V9" s="153" t="n">
        <v>41.3063</v>
      </c>
      <c r="W9" s="153" t="n">
        <v>41.9492</v>
      </c>
      <c r="X9" s="153" t="n">
        <v>31636.844</v>
      </c>
      <c r="Y9" s="154" t="n">
        <v>46.985</v>
      </c>
      <c r="Z9" s="153" t="n">
        <f aca="false">X9/3600</f>
        <v>8.78801222222222</v>
      </c>
      <c r="AA9" s="155"/>
      <c r="AB9" s="155"/>
      <c r="AC9" s="155"/>
      <c r="AE9" s="140" t="n">
        <f aca="false">Q9/100</f>
        <v>0.49202</v>
      </c>
      <c r="AF9" s="140" t="n">
        <f aca="false">R9/100</f>
        <v>0.087927325</v>
      </c>
      <c r="AG9" s="140" t="n">
        <f aca="false">Y9/100</f>
        <v>0.46985</v>
      </c>
      <c r="AH9" s="140" t="n">
        <f aca="false">Z9/100</f>
        <v>0.0878801222222222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73.416</v>
      </c>
      <c r="I10" s="159" t="n">
        <f aca="false">V10</f>
        <v>39.6092</v>
      </c>
      <c r="J10" s="159" t="n">
        <f aca="false">T10</f>
        <v>4873.416</v>
      </c>
      <c r="K10" s="159" t="n">
        <f aca="false">W10</f>
        <v>40.5364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28649.748</v>
      </c>
      <c r="Q10" s="160" t="n">
        <v>48.171</v>
      </c>
      <c r="R10" s="160" t="n">
        <f aca="false">P10/3600</f>
        <v>7.95826333333333</v>
      </c>
      <c r="S10" s="158"/>
      <c r="T10" s="160" t="n">
        <v>4873.416</v>
      </c>
      <c r="U10" s="160" t="n">
        <v>31.5899</v>
      </c>
      <c r="V10" s="160" t="n">
        <v>39.6092</v>
      </c>
      <c r="W10" s="160" t="n">
        <v>40.5364</v>
      </c>
      <c r="X10" s="160" t="n">
        <v>28679.894</v>
      </c>
      <c r="Y10" s="160" t="n">
        <v>46.202</v>
      </c>
      <c r="Z10" s="160" t="n">
        <f aca="false">X10/3600</f>
        <v>7.96663722222222</v>
      </c>
      <c r="AA10" s="158"/>
      <c r="AB10" s="158"/>
      <c r="AC10" s="158"/>
      <c r="AE10" s="140" t="n">
        <f aca="false">Q10/100</f>
        <v>0.48171</v>
      </c>
      <c r="AF10" s="140" t="n">
        <f aca="false">R10/100</f>
        <v>0.0795826333333333</v>
      </c>
      <c r="AG10" s="140" t="n">
        <f aca="false">Y10/100</f>
        <v>0.46202</v>
      </c>
      <c r="AH10" s="140" t="n">
        <f aca="false">Z10/100</f>
        <v>0.0796663722222222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8.6136</v>
      </c>
      <c r="I11" s="152" t="n">
        <f aca="false">V11</f>
        <v>43.4975</v>
      </c>
      <c r="J11" s="152" t="n">
        <f aca="false">T11</f>
        <v>4908.6136</v>
      </c>
      <c r="K11" s="152" t="n">
        <f aca="false">W11</f>
        <v>45.1845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27602.219</v>
      </c>
      <c r="Q11" s="154" t="n">
        <v>40.671</v>
      </c>
      <c r="R11" s="153" t="n">
        <f aca="false">P11/3600</f>
        <v>7.66728305555556</v>
      </c>
      <c r="S11" s="155"/>
      <c r="T11" s="153" t="n">
        <v>4908.6136</v>
      </c>
      <c r="U11" s="153" t="n">
        <v>41.7621</v>
      </c>
      <c r="V11" s="153" t="n">
        <v>43.4975</v>
      </c>
      <c r="W11" s="153" t="n">
        <v>45.1845</v>
      </c>
      <c r="X11" s="153" t="n">
        <v>27514.409</v>
      </c>
      <c r="Y11" s="154" t="n">
        <v>38.28</v>
      </c>
      <c r="Z11" s="153" t="n">
        <f aca="false">X11/3600</f>
        <v>7.64289138888889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0671</v>
      </c>
      <c r="AF11" s="140" t="n">
        <f aca="false">R11/100</f>
        <v>0.0766728305555556</v>
      </c>
      <c r="AG11" s="140" t="n">
        <f aca="false">Y11/100</f>
        <v>0.3828</v>
      </c>
      <c r="AH11" s="140" t="n">
        <f aca="false">Z11/100</f>
        <v>0.0764289138888889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5.6776</v>
      </c>
      <c r="I12" s="152" t="n">
        <f aca="false">V12</f>
        <v>42.1433</v>
      </c>
      <c r="J12" s="152" t="n">
        <f aca="false">T12</f>
        <v>2275.6776</v>
      </c>
      <c r="K12" s="152" t="n">
        <f aca="false">W12</f>
        <v>43.3703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3258.246</v>
      </c>
      <c r="Q12" s="154" t="n">
        <v>38.78</v>
      </c>
      <c r="R12" s="153" t="n">
        <f aca="false">P12/3600</f>
        <v>6.46062388888889</v>
      </c>
      <c r="S12" s="155"/>
      <c r="T12" s="153" t="n">
        <v>2275.6776</v>
      </c>
      <c r="U12" s="153" t="n">
        <v>39.8941</v>
      </c>
      <c r="V12" s="153" t="n">
        <v>42.1433</v>
      </c>
      <c r="W12" s="153" t="n">
        <v>43.3703</v>
      </c>
      <c r="X12" s="153" t="n">
        <v>23156.802</v>
      </c>
      <c r="Y12" s="154" t="n">
        <v>36.53</v>
      </c>
      <c r="Z12" s="153" t="n">
        <f aca="false">X12/3600</f>
        <v>6.432445</v>
      </c>
      <c r="AA12" s="155"/>
      <c r="AB12" s="155"/>
      <c r="AC12" s="155"/>
      <c r="AE12" s="140" t="n">
        <f aca="false">Q12/100</f>
        <v>0.3878</v>
      </c>
      <c r="AF12" s="140" t="n">
        <f aca="false">R12/100</f>
        <v>0.0646062388888889</v>
      </c>
      <c r="AG12" s="140" t="n">
        <f aca="false">Y12/100</f>
        <v>0.3653</v>
      </c>
      <c r="AH12" s="140" t="n">
        <f aca="false">Z12/100</f>
        <v>0.0643244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9.9464</v>
      </c>
      <c r="I13" s="152" t="n">
        <f aca="false">V13</f>
        <v>40.8371</v>
      </c>
      <c r="J13" s="152" t="n">
        <f aca="false">T13</f>
        <v>1109.9464</v>
      </c>
      <c r="K13" s="152" t="n">
        <f aca="false">W13</f>
        <v>41.9235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0804.48</v>
      </c>
      <c r="Q13" s="154" t="n">
        <v>33.108</v>
      </c>
      <c r="R13" s="153" t="n">
        <f aca="false">P13/3600</f>
        <v>5.77902222222222</v>
      </c>
      <c r="S13" s="155"/>
      <c r="T13" s="153" t="n">
        <v>1109.9464</v>
      </c>
      <c r="U13" s="153" t="n">
        <v>37.5649</v>
      </c>
      <c r="V13" s="153" t="n">
        <v>40.8371</v>
      </c>
      <c r="W13" s="153" t="n">
        <v>41.9235</v>
      </c>
      <c r="X13" s="153" t="n">
        <v>20775.752</v>
      </c>
      <c r="Y13" s="154" t="n">
        <v>30.264</v>
      </c>
      <c r="Z13" s="153" t="n">
        <f aca="false">X13/3600</f>
        <v>5.77104222222222</v>
      </c>
      <c r="AA13" s="155"/>
      <c r="AB13" s="155"/>
      <c r="AC13" s="155"/>
      <c r="AE13" s="140" t="n">
        <f aca="false">Q13/100</f>
        <v>0.33108</v>
      </c>
      <c r="AF13" s="140" t="n">
        <f aca="false">R13/100</f>
        <v>0.0577902222222222</v>
      </c>
      <c r="AG13" s="140" t="n">
        <f aca="false">Y13/100</f>
        <v>0.30264</v>
      </c>
      <c r="AH13" s="140" t="n">
        <f aca="false">Z13/100</f>
        <v>0.0577104222222222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5.5176</v>
      </c>
      <c r="I14" s="159" t="n">
        <f aca="false">V14</f>
        <v>39.6084</v>
      </c>
      <c r="J14" s="159" t="n">
        <f aca="false">T14</f>
        <v>555.5176</v>
      </c>
      <c r="K14" s="159" t="n">
        <f aca="false">W14</f>
        <v>40.8369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19389.877</v>
      </c>
      <c r="Q14" s="160" t="n">
        <v>25.671</v>
      </c>
      <c r="R14" s="160" t="n">
        <f aca="false">P14/3600</f>
        <v>5.38607694444444</v>
      </c>
      <c r="S14" s="158"/>
      <c r="T14" s="160" t="n">
        <v>555.5176</v>
      </c>
      <c r="U14" s="160" t="n">
        <v>35.1739</v>
      </c>
      <c r="V14" s="160" t="n">
        <v>39.6084</v>
      </c>
      <c r="W14" s="160" t="n">
        <v>40.8369</v>
      </c>
      <c r="X14" s="160" t="n">
        <v>19296.453</v>
      </c>
      <c r="Y14" s="160" t="n">
        <v>23.437</v>
      </c>
      <c r="Z14" s="160" t="n">
        <f aca="false">X14/3600</f>
        <v>5.36012583333333</v>
      </c>
      <c r="AA14" s="158"/>
      <c r="AB14" s="158"/>
      <c r="AC14" s="158"/>
      <c r="AE14" s="140" t="n">
        <f aca="false">Q14/100</f>
        <v>0.25671</v>
      </c>
      <c r="AF14" s="140" t="n">
        <f aca="false">R14/100</f>
        <v>0.0538607694444444</v>
      </c>
      <c r="AG14" s="140" t="n">
        <f aca="false">Y14/100</f>
        <v>0.23437</v>
      </c>
      <c r="AH14" s="140" t="n">
        <f aca="false">Z14/100</f>
        <v>0.0536012583333333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61.04</v>
      </c>
      <c r="I15" s="162" t="n">
        <f aca="false">V15</f>
        <v>42.2767</v>
      </c>
      <c r="J15" s="162" t="n">
        <f aca="false">T15</f>
        <v>7961.04</v>
      </c>
      <c r="K15" s="162" t="n">
        <f aca="false">W15</f>
        <v>43.5839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27879.69</v>
      </c>
      <c r="Q15" s="154" t="n">
        <v>40.343</v>
      </c>
      <c r="R15" s="161" t="n">
        <f aca="false">P15/3600</f>
        <v>7.74435833333333</v>
      </c>
      <c r="S15" s="163"/>
      <c r="T15" s="161" t="n">
        <v>7961.04</v>
      </c>
      <c r="U15" s="161" t="n">
        <v>40.1301</v>
      </c>
      <c r="V15" s="161" t="n">
        <v>42.2767</v>
      </c>
      <c r="W15" s="161" t="n">
        <v>43.5839</v>
      </c>
      <c r="X15" s="161" t="n">
        <v>27754.578</v>
      </c>
      <c r="Y15" s="154" t="n">
        <v>38.109</v>
      </c>
      <c r="Z15" s="161" t="n">
        <f aca="false">X15/3600</f>
        <v>7.709605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0343</v>
      </c>
      <c r="AF15" s="140" t="n">
        <f aca="false">R15/100</f>
        <v>0.0774435833333333</v>
      </c>
      <c r="AG15" s="140" t="n">
        <f aca="false">Y15/100</f>
        <v>0.38109</v>
      </c>
      <c r="AH15" s="140" t="n">
        <f aca="false">Z15/100</f>
        <v>0.07709605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2.3472</v>
      </c>
      <c r="I16" s="152" t="n">
        <f aca="false">V16</f>
        <v>40.5123</v>
      </c>
      <c r="J16" s="152" t="n">
        <f aca="false">T16</f>
        <v>3522.3472</v>
      </c>
      <c r="K16" s="152" t="n">
        <f aca="false">W16</f>
        <v>41.5006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2364.403</v>
      </c>
      <c r="Q16" s="154" t="n">
        <v>36.265</v>
      </c>
      <c r="R16" s="153" t="n">
        <f aca="false">P16/3600</f>
        <v>6.21233416666667</v>
      </c>
      <c r="S16" s="155"/>
      <c r="T16" s="153" t="n">
        <v>3522.3472</v>
      </c>
      <c r="U16" s="153" t="n">
        <v>37.6289</v>
      </c>
      <c r="V16" s="153" t="n">
        <v>40.5123</v>
      </c>
      <c r="W16" s="153" t="n">
        <v>41.5006</v>
      </c>
      <c r="X16" s="153" t="n">
        <v>22252.314</v>
      </c>
      <c r="Y16" s="154" t="n">
        <v>34.593</v>
      </c>
      <c r="Z16" s="153" t="n">
        <f aca="false">X16/3600</f>
        <v>6.18119833333333</v>
      </c>
      <c r="AA16" s="155"/>
      <c r="AB16" s="155"/>
      <c r="AC16" s="155"/>
      <c r="AE16" s="140" t="n">
        <f aca="false">Q16/100</f>
        <v>0.36265</v>
      </c>
      <c r="AF16" s="140" t="n">
        <f aca="false">R16/100</f>
        <v>0.0621233416666667</v>
      </c>
      <c r="AG16" s="140" t="n">
        <f aca="false">Y16/100</f>
        <v>0.34593</v>
      </c>
      <c r="AH16" s="140" t="n">
        <f aca="false">Z16/100</f>
        <v>0.0618119833333333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3.8872</v>
      </c>
      <c r="I17" s="152" t="n">
        <f aca="false">V17</f>
        <v>38.8353</v>
      </c>
      <c r="J17" s="152" t="n">
        <f aca="false">T17</f>
        <v>1613.8872</v>
      </c>
      <c r="K17" s="152" t="n">
        <f aca="false">W17</f>
        <v>39.8954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19711.342</v>
      </c>
      <c r="Q17" s="154" t="n">
        <v>32.452</v>
      </c>
      <c r="R17" s="153" t="n">
        <f aca="false">P17/3600</f>
        <v>5.47537277777778</v>
      </c>
      <c r="S17" s="155"/>
      <c r="T17" s="153" t="n">
        <v>1613.8872</v>
      </c>
      <c r="U17" s="153" t="n">
        <v>35.0163</v>
      </c>
      <c r="V17" s="153" t="n">
        <v>38.8353</v>
      </c>
      <c r="W17" s="153" t="n">
        <v>39.8954</v>
      </c>
      <c r="X17" s="153" t="n">
        <v>19661.641</v>
      </c>
      <c r="Y17" s="154" t="n">
        <v>31.547</v>
      </c>
      <c r="Z17" s="153" t="n">
        <f aca="false">X17/3600</f>
        <v>5.46156694444444</v>
      </c>
      <c r="AA17" s="155"/>
      <c r="AB17" s="155"/>
      <c r="AC17" s="155"/>
      <c r="AE17" s="140" t="n">
        <f aca="false">Q17/100</f>
        <v>0.32452</v>
      </c>
      <c r="AF17" s="140" t="n">
        <f aca="false">R17/100</f>
        <v>0.0547537277777778</v>
      </c>
      <c r="AG17" s="140" t="n">
        <f aca="false">Y17/100</f>
        <v>0.31547</v>
      </c>
      <c r="AH17" s="140" t="n">
        <f aca="false">Z17/100</f>
        <v>0.0546156694444444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7.8696</v>
      </c>
      <c r="I18" s="159" t="n">
        <f aca="false">V18</f>
        <v>37.2082</v>
      </c>
      <c r="J18" s="159" t="n">
        <f aca="false">T18</f>
        <v>737.8696</v>
      </c>
      <c r="K18" s="159" t="n">
        <f aca="false">W18</f>
        <v>38.7706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18288.107</v>
      </c>
      <c r="Q18" s="160" t="n">
        <v>25.14</v>
      </c>
      <c r="R18" s="160" t="n">
        <f aca="false">P18/3600</f>
        <v>5.08002972222222</v>
      </c>
      <c r="S18" s="158"/>
      <c r="T18" s="160" t="n">
        <v>737.8696</v>
      </c>
      <c r="U18" s="160" t="n">
        <v>32.5269</v>
      </c>
      <c r="V18" s="160" t="n">
        <v>37.2082</v>
      </c>
      <c r="W18" s="160" t="n">
        <v>38.7706</v>
      </c>
      <c r="X18" s="160" t="n">
        <v>18229.725</v>
      </c>
      <c r="Y18" s="160" t="n">
        <v>22.64</v>
      </c>
      <c r="Z18" s="160" t="n">
        <f aca="false">X18/3600</f>
        <v>5.0638125</v>
      </c>
      <c r="AA18" s="158"/>
      <c r="AB18" s="158"/>
      <c r="AC18" s="158"/>
      <c r="AE18" s="140" t="n">
        <f aca="false">Q18/100</f>
        <v>0.2514</v>
      </c>
      <c r="AF18" s="140" t="n">
        <f aca="false">R18/100</f>
        <v>0.0508002972222222</v>
      </c>
      <c r="AG18" s="140" t="n">
        <f aca="false">Y18/100</f>
        <v>0.2264</v>
      </c>
      <c r="AH18" s="140" t="n">
        <f aca="false">Z18/100</f>
        <v>0.050638125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18949.6616</v>
      </c>
      <c r="E19" s="162" t="n">
        <f aca="false">N19</f>
        <v>39.9648</v>
      </c>
      <c r="F19" s="162" t="n">
        <f aca="false">L19</f>
        <v>18949.6616</v>
      </c>
      <c r="G19" s="162" t="n">
        <f aca="false">O19</f>
        <v>43.4083</v>
      </c>
      <c r="H19" s="162" t="n">
        <f aca="false">T19</f>
        <v>18940.4552</v>
      </c>
      <c r="I19" s="162" t="n">
        <f aca="false">V19</f>
        <v>39.9621</v>
      </c>
      <c r="J19" s="162" t="n">
        <f aca="false">T19</f>
        <v>18940.4552</v>
      </c>
      <c r="K19" s="162" t="n">
        <f aca="false">W19</f>
        <v>43.4129</v>
      </c>
      <c r="L19" s="161" t="n">
        <v>18949.6616</v>
      </c>
      <c r="M19" s="161" t="n">
        <v>38.5115</v>
      </c>
      <c r="N19" s="161" t="n">
        <v>39.9648</v>
      </c>
      <c r="O19" s="161" t="n">
        <v>43.4083</v>
      </c>
      <c r="P19" s="161" t="n">
        <v>62989.231</v>
      </c>
      <c r="Q19" s="154" t="n">
        <v>82.717</v>
      </c>
      <c r="R19" s="161" t="n">
        <f aca="false">P19/3600</f>
        <v>17.4970086111111</v>
      </c>
      <c r="S19" s="163"/>
      <c r="T19" s="161" t="n">
        <v>18940.4552</v>
      </c>
      <c r="U19" s="161" t="n">
        <v>38.5108</v>
      </c>
      <c r="V19" s="161" t="n">
        <v>39.9621</v>
      </c>
      <c r="W19" s="161" t="n">
        <v>43.4129</v>
      </c>
      <c r="X19" s="161" t="n">
        <v>63075.245</v>
      </c>
      <c r="Y19" s="154" t="n">
        <v>79.281</v>
      </c>
      <c r="Z19" s="161" t="n">
        <f aca="false">X19/3600</f>
        <v>17.5209013888889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82717</v>
      </c>
      <c r="AF19" s="140" t="n">
        <f aca="false">R19/100</f>
        <v>0.174970086111111</v>
      </c>
      <c r="AG19" s="140" t="n">
        <f aca="false">Y19/100</f>
        <v>0.79281</v>
      </c>
      <c r="AH19" s="140" t="n">
        <f aca="false">Z19/100</f>
        <v>0.175209013888889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35.8744</v>
      </c>
      <c r="I20" s="152" t="n">
        <f aca="false">V20</f>
        <v>39.0607</v>
      </c>
      <c r="J20" s="152" t="n">
        <f aca="false">T20</f>
        <v>6035.8744</v>
      </c>
      <c r="K20" s="152" t="n">
        <f aca="false">W20</f>
        <v>41.754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46246.82</v>
      </c>
      <c r="Q20" s="154" t="n">
        <v>61.874</v>
      </c>
      <c r="R20" s="153" t="n">
        <f aca="false">P20/3600</f>
        <v>12.8463388888889</v>
      </c>
      <c r="S20" s="155"/>
      <c r="T20" s="153" t="n">
        <v>6035.8744</v>
      </c>
      <c r="U20" s="153" t="n">
        <v>36.9788</v>
      </c>
      <c r="V20" s="153" t="n">
        <v>39.0607</v>
      </c>
      <c r="W20" s="153" t="n">
        <v>41.754</v>
      </c>
      <c r="X20" s="153" t="n">
        <v>46520.933</v>
      </c>
      <c r="Y20" s="154" t="n">
        <v>59.203</v>
      </c>
      <c r="Z20" s="153" t="n">
        <f aca="false">X20/3600</f>
        <v>12.9224813888889</v>
      </c>
      <c r="AA20" s="155"/>
      <c r="AB20" s="155"/>
      <c r="AC20" s="155"/>
      <c r="AE20" s="140" t="n">
        <f aca="false">Q20/100</f>
        <v>0.61874</v>
      </c>
      <c r="AF20" s="140" t="n">
        <f aca="false">R20/100</f>
        <v>0.128463388888889</v>
      </c>
      <c r="AG20" s="140" t="n">
        <f aca="false">Y20/100</f>
        <v>0.59203</v>
      </c>
      <c r="AH20" s="140" t="n">
        <f aca="false">Z20/100</f>
        <v>0.129224813888889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8.1288</v>
      </c>
      <c r="I21" s="152" t="n">
        <f aca="false">V21</f>
        <v>38.1366</v>
      </c>
      <c r="J21" s="152" t="n">
        <f aca="false">T21</f>
        <v>2828.1288</v>
      </c>
      <c r="K21" s="152" t="n">
        <f aca="false">W21</f>
        <v>40.0596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0379.45</v>
      </c>
      <c r="Q21" s="154" t="n">
        <v>48.077</v>
      </c>
      <c r="R21" s="153" t="n">
        <f aca="false">P21/3600</f>
        <v>11.2165138888889</v>
      </c>
      <c r="S21" s="155"/>
      <c r="T21" s="153" t="n">
        <v>2828.1288</v>
      </c>
      <c r="U21" s="153" t="n">
        <v>35.0831</v>
      </c>
      <c r="V21" s="153" t="n">
        <v>38.1366</v>
      </c>
      <c r="W21" s="153" t="n">
        <v>40.0596</v>
      </c>
      <c r="X21" s="153" t="n">
        <v>40652.928</v>
      </c>
      <c r="Y21" s="154" t="n">
        <v>45.984</v>
      </c>
      <c r="Z21" s="153" t="n">
        <f aca="false">X21/3600</f>
        <v>11.29248</v>
      </c>
      <c r="AA21" s="155"/>
      <c r="AB21" s="155"/>
      <c r="AC21" s="155"/>
      <c r="AE21" s="140" t="n">
        <f aca="false">Q21/100</f>
        <v>0.48077</v>
      </c>
      <c r="AF21" s="140" t="n">
        <f aca="false">R21/100</f>
        <v>0.112165138888889</v>
      </c>
      <c r="AG21" s="140" t="n">
        <f aca="false">Y21/100</f>
        <v>0.45984</v>
      </c>
      <c r="AH21" s="140" t="n">
        <f aca="false">Z21/100</f>
        <v>0.1129248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5.3288</v>
      </c>
      <c r="I22" s="159" t="n">
        <f aca="false">V22</f>
        <v>37.0852</v>
      </c>
      <c r="J22" s="159" t="n">
        <f aca="false">T22</f>
        <v>1405.3288</v>
      </c>
      <c r="K22" s="159" t="n">
        <f aca="false">W22</f>
        <v>38.3851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37620.488</v>
      </c>
      <c r="Q22" s="160" t="n">
        <v>40.483</v>
      </c>
      <c r="R22" s="160" t="n">
        <f aca="false">P22/3600</f>
        <v>10.4501355555556</v>
      </c>
      <c r="S22" s="158"/>
      <c r="T22" s="160" t="n">
        <v>1405.3288</v>
      </c>
      <c r="U22" s="160" t="n">
        <v>32.9009</v>
      </c>
      <c r="V22" s="160" t="n">
        <v>37.0852</v>
      </c>
      <c r="W22" s="160" t="n">
        <v>38.3851</v>
      </c>
      <c r="X22" s="160" t="n">
        <v>37926.271</v>
      </c>
      <c r="Y22" s="160" t="n">
        <v>37.687</v>
      </c>
      <c r="Z22" s="160" t="n">
        <f aca="false">X22/3600</f>
        <v>10.5350752777778</v>
      </c>
      <c r="AA22" s="158"/>
      <c r="AB22" s="158"/>
      <c r="AC22" s="158"/>
      <c r="AE22" s="140" t="n">
        <f aca="false">Q22/100</f>
        <v>0.40483</v>
      </c>
      <c r="AF22" s="140" t="n">
        <f aca="false">R22/100</f>
        <v>0.104501355555556</v>
      </c>
      <c r="AG22" s="140" t="n">
        <f aca="false">Y22/100</f>
        <v>0.37687</v>
      </c>
      <c r="AH22" s="140" t="n">
        <f aca="false">Z22/100</f>
        <v>0.105350752777778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8205.3032</v>
      </c>
      <c r="I23" s="164" t="n">
        <f aca="false">V23</f>
        <v>43.7387</v>
      </c>
      <c r="J23" s="164" t="n">
        <f aca="false">T23</f>
        <v>18205.3032</v>
      </c>
      <c r="K23" s="164" t="n">
        <f aca="false">W23</f>
        <v>44.889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67921.42</v>
      </c>
      <c r="Q23" s="154" t="n">
        <v>92.998</v>
      </c>
      <c r="R23" s="161" t="n">
        <f aca="false">P23/3600</f>
        <v>18.8670611111111</v>
      </c>
      <c r="S23" s="163"/>
      <c r="T23" s="161" t="n">
        <v>18205.3032</v>
      </c>
      <c r="U23" s="161" t="n">
        <v>39.2285</v>
      </c>
      <c r="V23" s="161" t="n">
        <v>43.7387</v>
      </c>
      <c r="W23" s="161" t="n">
        <v>44.889</v>
      </c>
      <c r="X23" s="161" t="n">
        <v>67863.151</v>
      </c>
      <c r="Y23" s="154" t="n">
        <v>88.359</v>
      </c>
      <c r="Z23" s="161" t="n">
        <f aca="false">X23/3600</f>
        <v>18.8508752777778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92998</v>
      </c>
      <c r="AF23" s="140" t="n">
        <f aca="false">R23/100</f>
        <v>0.188670611111111</v>
      </c>
      <c r="AG23" s="140" t="n">
        <f aca="false">Y23/100</f>
        <v>0.88359</v>
      </c>
      <c r="AH23" s="140" t="n">
        <f aca="false">Z23/100</f>
        <v>0.188508752777778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92.3208</v>
      </c>
      <c r="I24" s="165" t="n">
        <f aca="false">V24</f>
        <v>42.4683</v>
      </c>
      <c r="J24" s="165" t="n">
        <f aca="false">T24</f>
        <v>6392.3208</v>
      </c>
      <c r="K24" s="165" t="n">
        <f aca="false">W24</f>
        <v>42.8695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54067.309</v>
      </c>
      <c r="Q24" s="154" t="n">
        <v>79.092</v>
      </c>
      <c r="R24" s="153" t="n">
        <f aca="false">P24/3600</f>
        <v>15.0186969444444</v>
      </c>
      <c r="S24" s="155"/>
      <c r="T24" s="153" t="n">
        <v>6392.3208</v>
      </c>
      <c r="U24" s="153" t="n">
        <v>37.5505</v>
      </c>
      <c r="V24" s="153" t="n">
        <v>42.4683</v>
      </c>
      <c r="W24" s="153" t="n">
        <v>42.8695</v>
      </c>
      <c r="X24" s="153" t="n">
        <v>54004.823</v>
      </c>
      <c r="Y24" s="154" t="n">
        <v>75.468</v>
      </c>
      <c r="Z24" s="153" t="n">
        <f aca="false">X24/3600</f>
        <v>15.0013397222222</v>
      </c>
      <c r="AA24" s="155"/>
      <c r="AB24" s="155"/>
      <c r="AC24" s="155"/>
      <c r="AE24" s="140" t="n">
        <f aca="false">Q24/100</f>
        <v>0.79092</v>
      </c>
      <c r="AF24" s="140" t="n">
        <f aca="false">R24/100</f>
        <v>0.150186969444444</v>
      </c>
      <c r="AG24" s="140" t="n">
        <f aca="false">Y24/100</f>
        <v>0.75468</v>
      </c>
      <c r="AH24" s="140" t="n">
        <f aca="false">Z24/100</f>
        <v>0.150013397222222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55.816</v>
      </c>
      <c r="I25" s="165" t="n">
        <f aca="false">V25</f>
        <v>41.0485</v>
      </c>
      <c r="J25" s="165" t="n">
        <f aca="false">T25</f>
        <v>2955.816</v>
      </c>
      <c r="K25" s="165" t="n">
        <f aca="false">W25</f>
        <v>40.7579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47283.143</v>
      </c>
      <c r="Q25" s="154" t="n">
        <v>72.749</v>
      </c>
      <c r="R25" s="153" t="n">
        <f aca="false">P25/3600</f>
        <v>13.1342063888889</v>
      </c>
      <c r="S25" s="155"/>
      <c r="T25" s="153" t="n">
        <v>2955.816</v>
      </c>
      <c r="U25" s="153" t="n">
        <v>35.7218</v>
      </c>
      <c r="V25" s="153" t="n">
        <v>41.0485</v>
      </c>
      <c r="W25" s="153" t="n">
        <v>40.7579</v>
      </c>
      <c r="X25" s="153" t="n">
        <v>47259.734</v>
      </c>
      <c r="Y25" s="154" t="n">
        <v>69.093</v>
      </c>
      <c r="Z25" s="153" t="n">
        <f aca="false">X25/3600</f>
        <v>13.1277038888889</v>
      </c>
      <c r="AA25" s="155"/>
      <c r="AB25" s="155"/>
      <c r="AC25" s="155"/>
      <c r="AE25" s="140" t="n">
        <f aca="false">Q25/100</f>
        <v>0.72749</v>
      </c>
      <c r="AF25" s="140" t="n">
        <f aca="false">R25/100</f>
        <v>0.131342063888889</v>
      </c>
      <c r="AG25" s="140" t="n">
        <f aca="false">Y25/100</f>
        <v>0.69093</v>
      </c>
      <c r="AH25" s="140" t="n">
        <f aca="false">Z25/100</f>
        <v>0.13127703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497.9872</v>
      </c>
      <c r="I26" s="166" t="n">
        <f aca="false">V26</f>
        <v>39.551</v>
      </c>
      <c r="J26" s="166" t="n">
        <f aca="false">T26</f>
        <v>1497.9872</v>
      </c>
      <c r="K26" s="166" t="n">
        <f aca="false">W26</f>
        <v>38.7083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43227.408</v>
      </c>
      <c r="Q26" s="160" t="n">
        <v>66.499</v>
      </c>
      <c r="R26" s="160" t="n">
        <f aca="false">P26/3600</f>
        <v>12.0076133333333</v>
      </c>
      <c r="S26" s="158"/>
      <c r="T26" s="160" t="n">
        <v>1497.9872</v>
      </c>
      <c r="U26" s="160" t="n">
        <v>33.7356</v>
      </c>
      <c r="V26" s="160" t="n">
        <v>39.551</v>
      </c>
      <c r="W26" s="160" t="n">
        <v>38.7083</v>
      </c>
      <c r="X26" s="160" t="n">
        <v>43239.009</v>
      </c>
      <c r="Y26" s="160" t="n">
        <v>62.703</v>
      </c>
      <c r="Z26" s="160" t="n">
        <f aca="false">X26/3600</f>
        <v>12.0108358333333</v>
      </c>
      <c r="AA26" s="158"/>
      <c r="AB26" s="158"/>
      <c r="AC26" s="158"/>
      <c r="AE26" s="140" t="n">
        <f aca="false">Q26/100</f>
        <v>0.66499</v>
      </c>
      <c r="AF26" s="140" t="n">
        <f aca="false">R26/100</f>
        <v>0.120076133333333</v>
      </c>
      <c r="AG26" s="140" t="n">
        <f aca="false">Y26/100</f>
        <v>0.62703</v>
      </c>
      <c r="AH26" s="140" t="n">
        <f aca="false">Z26/100</f>
        <v>0.120108358333333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1925.0592</v>
      </c>
      <c r="I27" s="164" t="n">
        <f aca="false">V27</f>
        <v>42.0816</v>
      </c>
      <c r="J27" s="164" t="n">
        <f aca="false">T27</f>
        <v>41925.0592</v>
      </c>
      <c r="K27" s="164" t="n">
        <f aca="false">W27</f>
        <v>44.21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89991.331</v>
      </c>
      <c r="Q27" s="154" t="n">
        <v>131.982</v>
      </c>
      <c r="R27" s="161" t="n">
        <f aca="false">P27/3600</f>
        <v>24.9975919444444</v>
      </c>
      <c r="S27" s="163"/>
      <c r="T27" s="161" t="n">
        <v>41925.0592</v>
      </c>
      <c r="U27" s="161" t="n">
        <v>37.4967</v>
      </c>
      <c r="V27" s="161" t="n">
        <v>42.0816</v>
      </c>
      <c r="W27" s="161" t="n">
        <v>44.21</v>
      </c>
      <c r="X27" s="161" t="n">
        <v>89569.073</v>
      </c>
      <c r="Y27" s="154" t="n">
        <v>126.405</v>
      </c>
      <c r="Z27" s="161" t="n">
        <f aca="false">X27/3600</f>
        <v>24.88029805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31982</v>
      </c>
      <c r="AF27" s="140" t="n">
        <f aca="false">R27/100</f>
        <v>0.249975919444444</v>
      </c>
      <c r="AG27" s="140" t="n">
        <f aca="false">Y27/100</f>
        <v>1.26405</v>
      </c>
      <c r="AH27" s="140" t="n">
        <f aca="false">Z27/100</f>
        <v>0.248802980555556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701.8784</v>
      </c>
      <c r="I28" s="165" t="n">
        <f aca="false">V28</f>
        <v>40.9882</v>
      </c>
      <c r="J28" s="165" t="n">
        <f aca="false">T28</f>
        <v>7701.8784</v>
      </c>
      <c r="K28" s="165" t="n">
        <f aca="false">W28</f>
        <v>43.2233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56350.667</v>
      </c>
      <c r="Q28" s="154" t="n">
        <v>89.983</v>
      </c>
      <c r="R28" s="153" t="n">
        <f aca="false">P28/3600</f>
        <v>15.6529630555556</v>
      </c>
      <c r="S28" s="155"/>
      <c r="T28" s="153" t="n">
        <v>7701.8784</v>
      </c>
      <c r="U28" s="153" t="n">
        <v>35.288</v>
      </c>
      <c r="V28" s="153" t="n">
        <v>40.9882</v>
      </c>
      <c r="W28" s="153" t="n">
        <v>43.2233</v>
      </c>
      <c r="X28" s="153" t="n">
        <v>56071.649</v>
      </c>
      <c r="Y28" s="154" t="n">
        <v>86.374</v>
      </c>
      <c r="Z28" s="153" t="n">
        <f aca="false">X28/3600</f>
        <v>15.5754580555556</v>
      </c>
      <c r="AA28" s="155"/>
      <c r="AB28" s="155"/>
      <c r="AC28" s="155"/>
      <c r="AE28" s="140" t="n">
        <f aca="false">Q28/100</f>
        <v>0.89983</v>
      </c>
      <c r="AF28" s="140" t="n">
        <f aca="false">R28/100</f>
        <v>0.156529630555556</v>
      </c>
      <c r="AG28" s="140" t="n">
        <f aca="false">Y28/100</f>
        <v>0.86374</v>
      </c>
      <c r="AH28" s="140" t="n">
        <f aca="false">Z28/100</f>
        <v>0.155754580555556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72.8464</v>
      </c>
      <c r="I29" s="165" t="n">
        <f aca="false">V29</f>
        <v>39.6757</v>
      </c>
      <c r="J29" s="165" t="n">
        <f aca="false">T29</f>
        <v>2372.8464</v>
      </c>
      <c r="K29" s="165" t="n">
        <f aca="false">W29</f>
        <v>42.1803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47661.936</v>
      </c>
      <c r="Q29" s="154" t="n">
        <v>75.999</v>
      </c>
      <c r="R29" s="153" t="n">
        <f aca="false">P29/3600</f>
        <v>13.2394266666667</v>
      </c>
      <c r="S29" s="155"/>
      <c r="T29" s="153" t="n">
        <v>2372.8464</v>
      </c>
      <c r="U29" s="153" t="n">
        <v>33.9231</v>
      </c>
      <c r="V29" s="153" t="n">
        <v>39.6757</v>
      </c>
      <c r="W29" s="153" t="n">
        <v>42.1803</v>
      </c>
      <c r="X29" s="153" t="n">
        <v>47097.625</v>
      </c>
      <c r="Y29" s="154" t="n">
        <v>71.953</v>
      </c>
      <c r="Z29" s="153" t="n">
        <f aca="false">X29/3600</f>
        <v>13.0826736111111</v>
      </c>
      <c r="AA29" s="155"/>
      <c r="AB29" s="155"/>
      <c r="AC29" s="155"/>
      <c r="AE29" s="140" t="n">
        <f aca="false">Q29/100</f>
        <v>0.75999</v>
      </c>
      <c r="AF29" s="140" t="n">
        <f aca="false">R29/100</f>
        <v>0.132394266666667</v>
      </c>
      <c r="AG29" s="140" t="n">
        <f aca="false">Y29/100</f>
        <v>0.71953</v>
      </c>
      <c r="AH29" s="140" t="n">
        <f aca="false">Z29/100</f>
        <v>0.130826736111111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07.1896</v>
      </c>
      <c r="I30" s="166" t="n">
        <f aca="false">V30</f>
        <v>38.4035</v>
      </c>
      <c r="J30" s="166" t="n">
        <f aca="false">T30</f>
        <v>1007.1896</v>
      </c>
      <c r="K30" s="166" t="n">
        <f aca="false">W30</f>
        <v>41.1958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43369.201</v>
      </c>
      <c r="Q30" s="160" t="n">
        <v>62.983</v>
      </c>
      <c r="R30" s="160" t="n">
        <f aca="false">P30/3600</f>
        <v>12.0470002777778</v>
      </c>
      <c r="S30" s="158"/>
      <c r="T30" s="160" t="n">
        <v>1007.1896</v>
      </c>
      <c r="U30" s="160" t="n">
        <v>32.2292</v>
      </c>
      <c r="V30" s="160" t="n">
        <v>38.4035</v>
      </c>
      <c r="W30" s="160" t="n">
        <v>41.1958</v>
      </c>
      <c r="X30" s="160" t="n">
        <v>43350.462</v>
      </c>
      <c r="Y30" s="160" t="n">
        <v>59.812</v>
      </c>
      <c r="Z30" s="160" t="n">
        <f aca="false">X30/3600</f>
        <v>12.041795</v>
      </c>
      <c r="AA30" s="158"/>
      <c r="AB30" s="158"/>
      <c r="AC30" s="158"/>
      <c r="AE30" s="140" t="n">
        <f aca="false">Q30/100</f>
        <v>0.62983</v>
      </c>
      <c r="AF30" s="140" t="n">
        <f aca="false">R30/100</f>
        <v>0.120470002777778</v>
      </c>
      <c r="AG30" s="140" t="n">
        <f aca="false">Y30/100</f>
        <v>0.59812</v>
      </c>
      <c r="AH30" s="140" t="n">
        <f aca="false">Z30/100</f>
        <v>0.12041795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708.7368</v>
      </c>
      <c r="I31" s="164" t="n">
        <f aca="false">V31</f>
        <v>42.8872</v>
      </c>
      <c r="J31" s="164" t="n">
        <f aca="false">T31</f>
        <v>3708.7368</v>
      </c>
      <c r="K31" s="164" t="n">
        <f aca="false">W31</f>
        <v>43.363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2064.691</v>
      </c>
      <c r="Q31" s="154" t="n">
        <v>14.234</v>
      </c>
      <c r="R31" s="161" t="n">
        <f aca="false">P31/3600</f>
        <v>3.35130305555556</v>
      </c>
      <c r="S31" s="163"/>
      <c r="T31" s="161" t="n">
        <v>3708.7368</v>
      </c>
      <c r="U31" s="161" t="n">
        <v>40.4544</v>
      </c>
      <c r="V31" s="161" t="n">
        <v>42.8872</v>
      </c>
      <c r="W31" s="161" t="n">
        <v>43.363</v>
      </c>
      <c r="X31" s="161" t="n">
        <v>12092.327</v>
      </c>
      <c r="Y31" s="154" t="n">
        <v>13.578</v>
      </c>
      <c r="Z31" s="161" t="n">
        <f aca="false">X31/3600</f>
        <v>3.35897972222222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4234</v>
      </c>
      <c r="AF31" s="140" t="n">
        <f aca="false">R31/100</f>
        <v>0.0335130305555556</v>
      </c>
      <c r="AG31" s="140" t="n">
        <f aca="false">Y31/100</f>
        <v>0.13578</v>
      </c>
      <c r="AH31" s="140" t="n">
        <f aca="false">Z31/100</f>
        <v>0.0335897972222222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6.2736</v>
      </c>
      <c r="I32" s="165" t="n">
        <f aca="false">V32</f>
        <v>40.3367</v>
      </c>
      <c r="J32" s="165" t="n">
        <f aca="false">T32</f>
        <v>1786.2736</v>
      </c>
      <c r="K32" s="165" t="n">
        <f aca="false">W32</f>
        <v>40.4945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9796.828</v>
      </c>
      <c r="Q32" s="154" t="n">
        <v>11.14</v>
      </c>
      <c r="R32" s="153" t="n">
        <f aca="false">P32/3600</f>
        <v>2.72134111111111</v>
      </c>
      <c r="S32" s="155"/>
      <c r="T32" s="153" t="n">
        <v>1786.2736</v>
      </c>
      <c r="U32" s="153" t="n">
        <v>37.3317</v>
      </c>
      <c r="V32" s="153" t="n">
        <v>40.3367</v>
      </c>
      <c r="W32" s="153" t="n">
        <v>40.4945</v>
      </c>
      <c r="X32" s="153" t="n">
        <v>9828.922</v>
      </c>
      <c r="Y32" s="154" t="n">
        <v>10.593</v>
      </c>
      <c r="Z32" s="153" t="n">
        <f aca="false">X32/3600</f>
        <v>2.73025611111111</v>
      </c>
      <c r="AA32" s="155"/>
      <c r="AB32" s="155"/>
      <c r="AC32" s="155"/>
      <c r="AE32" s="140" t="n">
        <f aca="false">Q32/100</f>
        <v>0.1114</v>
      </c>
      <c r="AF32" s="140" t="n">
        <f aca="false">R32/100</f>
        <v>0.0272134111111111</v>
      </c>
      <c r="AG32" s="140" t="n">
        <f aca="false">Y32/100</f>
        <v>0.10593</v>
      </c>
      <c r="AH32" s="140" t="n">
        <f aca="false">Z32/100</f>
        <v>0.0273025611111111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61.632</v>
      </c>
      <c r="I33" s="165" t="n">
        <f aca="false">V33</f>
        <v>38.0379</v>
      </c>
      <c r="J33" s="165" t="n">
        <f aca="false">T33</f>
        <v>861.632</v>
      </c>
      <c r="K33" s="165" t="n">
        <f aca="false">W33</f>
        <v>37.9387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8356.803</v>
      </c>
      <c r="Q33" s="154" t="n">
        <v>8.468</v>
      </c>
      <c r="R33" s="153" t="n">
        <f aca="false">P33/3600</f>
        <v>2.32133416666667</v>
      </c>
      <c r="S33" s="155"/>
      <c r="T33" s="153" t="n">
        <v>861.632</v>
      </c>
      <c r="U33" s="153" t="n">
        <v>34.443</v>
      </c>
      <c r="V33" s="153" t="n">
        <v>38.0379</v>
      </c>
      <c r="W33" s="153" t="n">
        <v>37.9387</v>
      </c>
      <c r="X33" s="153" t="n">
        <v>8429.241</v>
      </c>
      <c r="Y33" s="154" t="n">
        <v>8.078</v>
      </c>
      <c r="Z33" s="153" t="n">
        <f aca="false">X33/3600</f>
        <v>2.34145583333333</v>
      </c>
      <c r="AA33" s="155"/>
      <c r="AB33" s="155"/>
      <c r="AC33" s="155"/>
      <c r="AE33" s="140" t="n">
        <f aca="false">Q33/100</f>
        <v>0.08468</v>
      </c>
      <c r="AF33" s="140" t="n">
        <f aca="false">R33/100</f>
        <v>0.0232133416666667</v>
      </c>
      <c r="AG33" s="140" t="n">
        <f aca="false">Y33/100</f>
        <v>0.08078</v>
      </c>
      <c r="AH33" s="140" t="n">
        <f aca="false">Z33/100</f>
        <v>0.0234145583333333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5.1952</v>
      </c>
      <c r="I34" s="166" t="n">
        <f aca="false">V34</f>
        <v>36.0654</v>
      </c>
      <c r="J34" s="166" t="n">
        <f aca="false">T34</f>
        <v>435.1952</v>
      </c>
      <c r="K34" s="166" t="n">
        <f aca="false">W34</f>
        <v>35.7397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7569.326</v>
      </c>
      <c r="Q34" s="160" t="n">
        <v>6.874</v>
      </c>
      <c r="R34" s="160" t="n">
        <f aca="false">P34/3600</f>
        <v>2.10259055555556</v>
      </c>
      <c r="S34" s="158"/>
      <c r="T34" s="160" t="n">
        <v>435.1952</v>
      </c>
      <c r="U34" s="160" t="n">
        <v>31.9459</v>
      </c>
      <c r="V34" s="160" t="n">
        <v>36.0654</v>
      </c>
      <c r="W34" s="160" t="n">
        <v>35.7397</v>
      </c>
      <c r="X34" s="160" t="n">
        <v>7607.163</v>
      </c>
      <c r="Y34" s="160" t="n">
        <v>6.39</v>
      </c>
      <c r="Z34" s="160" t="n">
        <f aca="false">X34/3600</f>
        <v>2.11310083333333</v>
      </c>
      <c r="AA34" s="158"/>
      <c r="AB34" s="158"/>
      <c r="AC34" s="158"/>
      <c r="AE34" s="140" t="n">
        <f aca="false">Q34/100</f>
        <v>0.06874</v>
      </c>
      <c r="AF34" s="140" t="n">
        <f aca="false">R34/100</f>
        <v>0.0210259055555556</v>
      </c>
      <c r="AG34" s="140" t="n">
        <f aca="false">Y34/100</f>
        <v>0.0639</v>
      </c>
      <c r="AH34" s="140" t="n">
        <f aca="false">Z34/100</f>
        <v>0.0211310083333333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164" t="n">
        <f aca="false">L35</f>
        <v>3813.688</v>
      </c>
      <c r="E35" s="164" t="n">
        <f aca="false">N35</f>
        <v>43.3918</v>
      </c>
      <c r="F35" s="164" t="n">
        <f aca="false">L35</f>
        <v>3813.688</v>
      </c>
      <c r="G35" s="164" t="n">
        <f aca="false">O35</f>
        <v>44.8298</v>
      </c>
      <c r="H35" s="164" t="n">
        <f aca="false">T35</f>
        <v>3819.3304</v>
      </c>
      <c r="I35" s="164" t="n">
        <f aca="false">V35</f>
        <v>43.3947</v>
      </c>
      <c r="J35" s="164" t="n">
        <f aca="false">T35</f>
        <v>3819.3304</v>
      </c>
      <c r="K35" s="164" t="n">
        <f aca="false">W35</f>
        <v>44.8334</v>
      </c>
      <c r="L35" s="161" t="n">
        <v>3813.688</v>
      </c>
      <c r="M35" s="161" t="n">
        <v>40.2632</v>
      </c>
      <c r="N35" s="161" t="n">
        <v>43.3918</v>
      </c>
      <c r="O35" s="161" t="n">
        <v>44.8298</v>
      </c>
      <c r="P35" s="161" t="n">
        <v>14576.028</v>
      </c>
      <c r="Q35" s="154" t="n">
        <v>17.812</v>
      </c>
      <c r="R35" s="161" t="n">
        <f aca="false">P35/3600</f>
        <v>4.04889666666667</v>
      </c>
      <c r="S35" s="163"/>
      <c r="T35" s="161" t="n">
        <v>3819.3304</v>
      </c>
      <c r="U35" s="161" t="n">
        <v>40.2637</v>
      </c>
      <c r="V35" s="161" t="n">
        <v>43.3947</v>
      </c>
      <c r="W35" s="161" t="n">
        <v>44.8334</v>
      </c>
      <c r="X35" s="161" t="n">
        <v>14595.31</v>
      </c>
      <c r="Y35" s="154" t="n">
        <v>16.952</v>
      </c>
      <c r="Z35" s="161" t="n">
        <f aca="false">X35/3600</f>
        <v>4.05425277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7812</v>
      </c>
      <c r="AF35" s="140" t="n">
        <f aca="false">R35/100</f>
        <v>0.0404889666666667</v>
      </c>
      <c r="AG35" s="140" t="n">
        <f aca="false">Y35/100</f>
        <v>0.16952</v>
      </c>
      <c r="AH35" s="140" t="n">
        <f aca="false">Z35/100</f>
        <v>0.0405425277777778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13.5672</v>
      </c>
      <c r="I36" s="165" t="n">
        <f aca="false">V36</f>
        <v>41.526</v>
      </c>
      <c r="J36" s="165" t="n">
        <f aca="false">T36</f>
        <v>1813.5672</v>
      </c>
      <c r="K36" s="165" t="n">
        <f aca="false">W36</f>
        <v>42.6536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1797.388</v>
      </c>
      <c r="Q36" s="154" t="n">
        <v>14.765</v>
      </c>
      <c r="R36" s="153" t="n">
        <f aca="false">P36/3600</f>
        <v>3.27705222222222</v>
      </c>
      <c r="S36" s="155"/>
      <c r="T36" s="153" t="n">
        <v>1813.5672</v>
      </c>
      <c r="U36" s="153" t="n">
        <v>37.7483</v>
      </c>
      <c r="V36" s="153" t="n">
        <v>41.526</v>
      </c>
      <c r="W36" s="153" t="n">
        <v>42.6536</v>
      </c>
      <c r="X36" s="153" t="n">
        <v>11817.328</v>
      </c>
      <c r="Y36" s="154" t="n">
        <v>13.984</v>
      </c>
      <c r="Z36" s="153" t="n">
        <f aca="false">X36/3600</f>
        <v>3.28259111111111</v>
      </c>
      <c r="AA36" s="155"/>
      <c r="AB36" s="155"/>
      <c r="AC36" s="155"/>
      <c r="AE36" s="140" t="n">
        <f aca="false">Q36/100</f>
        <v>0.14765</v>
      </c>
      <c r="AF36" s="140" t="n">
        <f aca="false">R36/100</f>
        <v>0.0327705222222222</v>
      </c>
      <c r="AG36" s="140" t="n">
        <f aca="false">Y36/100</f>
        <v>0.13984</v>
      </c>
      <c r="AH36" s="140" t="n">
        <f aca="false">Z36/100</f>
        <v>0.032825911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09.9904</v>
      </c>
      <c r="I37" s="165" t="n">
        <f aca="false">V37</f>
        <v>39.6889</v>
      </c>
      <c r="J37" s="165" t="n">
        <f aca="false">T37</f>
        <v>909.9904</v>
      </c>
      <c r="K37" s="165" t="n">
        <f aca="false">W37</f>
        <v>40.603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0249.309</v>
      </c>
      <c r="Q37" s="154" t="n">
        <v>11.124</v>
      </c>
      <c r="R37" s="153" t="n">
        <f aca="false">P37/3600</f>
        <v>2.84703027777778</v>
      </c>
      <c r="S37" s="155"/>
      <c r="T37" s="153" t="n">
        <v>909.9904</v>
      </c>
      <c r="U37" s="153" t="n">
        <v>34.9788</v>
      </c>
      <c r="V37" s="153" t="n">
        <v>39.6889</v>
      </c>
      <c r="W37" s="153" t="n">
        <v>40.603</v>
      </c>
      <c r="X37" s="153" t="n">
        <v>10288.187</v>
      </c>
      <c r="Y37" s="154" t="n">
        <v>10.468</v>
      </c>
      <c r="Z37" s="153" t="n">
        <f aca="false">X37/3600</f>
        <v>2.85782972222222</v>
      </c>
      <c r="AA37" s="155"/>
      <c r="AB37" s="155"/>
      <c r="AC37" s="155"/>
      <c r="AE37" s="140" t="n">
        <f aca="false">Q37/100</f>
        <v>0.11124</v>
      </c>
      <c r="AF37" s="140" t="n">
        <f aca="false">R37/100</f>
        <v>0.0284703027777778</v>
      </c>
      <c r="AG37" s="140" t="n">
        <f aca="false">Y37/100</f>
        <v>0.10468</v>
      </c>
      <c r="AH37" s="140" t="n">
        <f aca="false">Z37/100</f>
        <v>0.0285782972222222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1.388</v>
      </c>
      <c r="I38" s="166" t="n">
        <f aca="false">V38</f>
        <v>37.8355</v>
      </c>
      <c r="J38" s="166" t="n">
        <f aca="false">T38</f>
        <v>471.388</v>
      </c>
      <c r="K38" s="166" t="n">
        <f aca="false">W38</f>
        <v>38.61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9336.19</v>
      </c>
      <c r="Q38" s="160" t="n">
        <v>8.984</v>
      </c>
      <c r="R38" s="160" t="n">
        <f aca="false">P38/3600</f>
        <v>2.59338611111111</v>
      </c>
      <c r="S38" s="158"/>
      <c r="T38" s="160" t="n">
        <v>471.388</v>
      </c>
      <c r="U38" s="160" t="n">
        <v>32.2209</v>
      </c>
      <c r="V38" s="160" t="n">
        <v>37.8355</v>
      </c>
      <c r="W38" s="160" t="n">
        <v>38.61</v>
      </c>
      <c r="X38" s="160" t="n">
        <v>9387.107</v>
      </c>
      <c r="Y38" s="160" t="n">
        <v>8.375</v>
      </c>
      <c r="Z38" s="160" t="n">
        <f aca="false">X38/3600</f>
        <v>2.60752972222222</v>
      </c>
      <c r="AA38" s="158"/>
      <c r="AB38" s="158"/>
      <c r="AC38" s="158"/>
      <c r="AE38" s="140" t="n">
        <f aca="false">Q38/100</f>
        <v>0.08984</v>
      </c>
      <c r="AF38" s="140" t="n">
        <f aca="false">R38/100</f>
        <v>0.0259338611111111</v>
      </c>
      <c r="AG38" s="140" t="n">
        <f aca="false">Y38/100</f>
        <v>0.08375</v>
      </c>
      <c r="AH38" s="140" t="n">
        <f aca="false">Z38/100</f>
        <v>0.0260752972222222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7132.8248</v>
      </c>
      <c r="I39" s="164" t="n">
        <f aca="false">V39</f>
        <v>41.173</v>
      </c>
      <c r="J39" s="164" t="n">
        <f aca="false">T39</f>
        <v>7132.8248</v>
      </c>
      <c r="K39" s="164" t="n">
        <f aca="false">W39</f>
        <v>42.1527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4948.665</v>
      </c>
      <c r="Q39" s="154" t="n">
        <v>19.531</v>
      </c>
      <c r="R39" s="161" t="n">
        <f aca="false">P39/3600</f>
        <v>4.15240694444444</v>
      </c>
      <c r="S39" s="163"/>
      <c r="T39" s="161" t="n">
        <v>7132.8248</v>
      </c>
      <c r="U39" s="161" t="n">
        <v>38.3239</v>
      </c>
      <c r="V39" s="161" t="n">
        <v>41.173</v>
      </c>
      <c r="W39" s="161" t="n">
        <v>42.1527</v>
      </c>
      <c r="X39" s="161" t="n">
        <v>14890.975</v>
      </c>
      <c r="Y39" s="154" t="n">
        <v>18.625</v>
      </c>
      <c r="Z39" s="161" t="n">
        <f aca="false">X39/3600</f>
        <v>4.13638194444444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9531</v>
      </c>
      <c r="AF39" s="140" t="n">
        <f aca="false">R39/100</f>
        <v>0.0415240694444444</v>
      </c>
      <c r="AG39" s="140" t="n">
        <f aca="false">Y39/100</f>
        <v>0.18625</v>
      </c>
      <c r="AH39" s="140" t="n">
        <f aca="false">Z39/100</f>
        <v>0.0413638194444444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237.5256</v>
      </c>
      <c r="I40" s="165" t="n">
        <f aca="false">V40</f>
        <v>38.6298</v>
      </c>
      <c r="J40" s="165" t="n">
        <f aca="false">T40</f>
        <v>3237.5256</v>
      </c>
      <c r="K40" s="165" t="n">
        <f aca="false">W40</f>
        <v>39.5265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1334.203</v>
      </c>
      <c r="Q40" s="154" t="n">
        <v>16.702</v>
      </c>
      <c r="R40" s="153" t="n">
        <f aca="false">P40/3600</f>
        <v>3.14838972222222</v>
      </c>
      <c r="S40" s="155"/>
      <c r="T40" s="153" t="n">
        <v>3237.5256</v>
      </c>
      <c r="U40" s="153" t="n">
        <v>34.8426</v>
      </c>
      <c r="V40" s="153" t="n">
        <v>38.6298</v>
      </c>
      <c r="W40" s="153" t="n">
        <v>39.5265</v>
      </c>
      <c r="X40" s="153" t="n">
        <v>11295.02</v>
      </c>
      <c r="Y40" s="154" t="n">
        <v>15.75</v>
      </c>
      <c r="Z40" s="153" t="n">
        <f aca="false">X40/3600</f>
        <v>3.13750555555556</v>
      </c>
      <c r="AA40" s="155"/>
      <c r="AB40" s="155"/>
      <c r="AC40" s="155"/>
      <c r="AE40" s="140" t="n">
        <f aca="false">Q40/100</f>
        <v>0.16702</v>
      </c>
      <c r="AF40" s="140" t="n">
        <f aca="false">R40/100</f>
        <v>0.0314838972222222</v>
      </c>
      <c r="AG40" s="140" t="n">
        <f aca="false">Y40/100</f>
        <v>0.1575</v>
      </c>
      <c r="AH40" s="140" t="n">
        <f aca="false">Z40/100</f>
        <v>0.0313750555555556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19.0032</v>
      </c>
      <c r="I41" s="165" t="n">
        <f aca="false">V41</f>
        <v>36.5537</v>
      </c>
      <c r="J41" s="165" t="n">
        <f aca="false">T41</f>
        <v>1519.0032</v>
      </c>
      <c r="K41" s="165" t="n">
        <f aca="false">W41</f>
        <v>37.3774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9317.966</v>
      </c>
      <c r="Q41" s="154" t="n">
        <v>12.624</v>
      </c>
      <c r="R41" s="153" t="n">
        <f aca="false">P41/3600</f>
        <v>2.58832388888889</v>
      </c>
      <c r="S41" s="155"/>
      <c r="T41" s="153" t="n">
        <v>1519.0032</v>
      </c>
      <c r="U41" s="153" t="n">
        <v>31.6833</v>
      </c>
      <c r="V41" s="153" t="n">
        <v>36.5537</v>
      </c>
      <c r="W41" s="153" t="n">
        <v>37.3774</v>
      </c>
      <c r="X41" s="153" t="n">
        <v>9291.523</v>
      </c>
      <c r="Y41" s="154" t="n">
        <v>12.656</v>
      </c>
      <c r="Z41" s="153" t="n">
        <f aca="false">X41/3600</f>
        <v>2.58097861111111</v>
      </c>
      <c r="AA41" s="155"/>
      <c r="AB41" s="155"/>
      <c r="AC41" s="155"/>
      <c r="AE41" s="140" t="n">
        <f aca="false">Q41/100</f>
        <v>0.12624</v>
      </c>
      <c r="AF41" s="140" t="n">
        <f aca="false">R41/100</f>
        <v>0.0258832388888889</v>
      </c>
      <c r="AG41" s="140" t="n">
        <f aca="false">Y41/100</f>
        <v>0.12656</v>
      </c>
      <c r="AH41" s="140" t="n">
        <f aca="false">Z41/100</f>
        <v>0.0258097861111111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700.576</v>
      </c>
      <c r="I42" s="166" t="n">
        <f aca="false">V42</f>
        <v>34.8222</v>
      </c>
      <c r="J42" s="166" t="n">
        <f aca="false">T42</f>
        <v>700.576</v>
      </c>
      <c r="K42" s="166" t="n">
        <f aca="false">W42</f>
        <v>35.602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8202.446</v>
      </c>
      <c r="Q42" s="160" t="n">
        <v>9.218</v>
      </c>
      <c r="R42" s="160" t="n">
        <f aca="false">P42/3600</f>
        <v>2.27845722222222</v>
      </c>
      <c r="S42" s="158"/>
      <c r="T42" s="160" t="n">
        <v>700.576</v>
      </c>
      <c r="U42" s="160" t="n">
        <v>28.7681</v>
      </c>
      <c r="V42" s="160" t="n">
        <v>34.8222</v>
      </c>
      <c r="W42" s="160" t="n">
        <v>35.602</v>
      </c>
      <c r="X42" s="160" t="n">
        <v>8188.64</v>
      </c>
      <c r="Y42" s="160" t="n">
        <v>8.656</v>
      </c>
      <c r="Z42" s="160" t="n">
        <f aca="false">X42/3600</f>
        <v>2.27462222222222</v>
      </c>
      <c r="AA42" s="158"/>
      <c r="AB42" s="158"/>
      <c r="AC42" s="158"/>
      <c r="AE42" s="140" t="n">
        <f aca="false">Q42/100</f>
        <v>0.09218</v>
      </c>
      <c r="AF42" s="140" t="n">
        <f aca="false">R42/100</f>
        <v>0.0227845722222222</v>
      </c>
      <c r="AG42" s="140" t="n">
        <f aca="false">Y42/100</f>
        <v>0.08656</v>
      </c>
      <c r="AH42" s="140" t="n">
        <f aca="false">Z42/100</f>
        <v>0.0227462222222222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5033.048</v>
      </c>
      <c r="I43" s="164" t="n">
        <f aca="false">V43</f>
        <v>41.1978</v>
      </c>
      <c r="J43" s="164" t="n">
        <f aca="false">T43</f>
        <v>5033.048</v>
      </c>
      <c r="K43" s="164" t="n">
        <f aca="false">W43</f>
        <v>42.6784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0761.49</v>
      </c>
      <c r="Q43" s="154" t="n">
        <v>13.718</v>
      </c>
      <c r="R43" s="161" t="n">
        <f aca="false">P43/3600</f>
        <v>2.98930277777778</v>
      </c>
      <c r="S43" s="163"/>
      <c r="T43" s="161" t="n">
        <v>5033.048</v>
      </c>
      <c r="U43" s="161" t="n">
        <v>39.1335</v>
      </c>
      <c r="V43" s="161" t="n">
        <v>41.1978</v>
      </c>
      <c r="W43" s="161" t="n">
        <v>42.6784</v>
      </c>
      <c r="X43" s="161" t="n">
        <v>10736.94</v>
      </c>
      <c r="Y43" s="154" t="n">
        <v>12.984</v>
      </c>
      <c r="Z43" s="161" t="n">
        <f aca="false">X43/3600</f>
        <v>2.98248333333333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3718</v>
      </c>
      <c r="AF43" s="140" t="n">
        <f aca="false">R43/100</f>
        <v>0.0298930277777778</v>
      </c>
      <c r="AG43" s="140" t="n">
        <f aca="false">Y43/100</f>
        <v>0.12984</v>
      </c>
      <c r="AH43" s="140" t="n">
        <f aca="false">Z43/100</f>
        <v>0.0298248333333333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37.8456</v>
      </c>
      <c r="I44" s="165" t="n">
        <f aca="false">V44</f>
        <v>38.8837</v>
      </c>
      <c r="J44" s="165" t="n">
        <f aca="false">T44</f>
        <v>2137.8456</v>
      </c>
      <c r="K44" s="165" t="n">
        <f aca="false">W44</f>
        <v>40.5144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170.849</v>
      </c>
      <c r="Q44" s="154" t="n">
        <v>10.609</v>
      </c>
      <c r="R44" s="153" t="n">
        <f aca="false">P44/3600</f>
        <v>2.26968027777778</v>
      </c>
      <c r="S44" s="155"/>
      <c r="T44" s="153" t="n">
        <v>2137.8456</v>
      </c>
      <c r="U44" s="153" t="n">
        <v>35.8812</v>
      </c>
      <c r="V44" s="153" t="n">
        <v>38.8837</v>
      </c>
      <c r="W44" s="153" t="n">
        <v>40.5144</v>
      </c>
      <c r="X44" s="153" t="n">
        <v>8146.833</v>
      </c>
      <c r="Y44" s="154" t="n">
        <v>10.046</v>
      </c>
      <c r="Z44" s="153" t="n">
        <f aca="false">X44/3600</f>
        <v>2.26300916666667</v>
      </c>
      <c r="AA44" s="155"/>
      <c r="AB44" s="155"/>
      <c r="AC44" s="155"/>
      <c r="AE44" s="140" t="n">
        <f aca="false">Q44/100</f>
        <v>0.10609</v>
      </c>
      <c r="AF44" s="140" t="n">
        <f aca="false">R44/100</f>
        <v>0.0226968027777778</v>
      </c>
      <c r="AG44" s="140" t="n">
        <f aca="false">Y44/100</f>
        <v>0.10046</v>
      </c>
      <c r="AH44" s="140" t="n">
        <f aca="false">Z44/100</f>
        <v>0.0226300916666667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91.6728</v>
      </c>
      <c r="I45" s="165" t="n">
        <f aca="false">V45</f>
        <v>36.8023</v>
      </c>
      <c r="J45" s="165" t="n">
        <f aca="false">T45</f>
        <v>991.6728</v>
      </c>
      <c r="K45" s="165" t="n">
        <f aca="false">W45</f>
        <v>38.5772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6579.471</v>
      </c>
      <c r="Q45" s="154" t="n">
        <v>8.531</v>
      </c>
      <c r="R45" s="153" t="n">
        <f aca="false">P45/3600</f>
        <v>1.82763083333333</v>
      </c>
      <c r="S45" s="155"/>
      <c r="T45" s="153" t="n">
        <v>991.6728</v>
      </c>
      <c r="U45" s="153" t="n">
        <v>32.9993</v>
      </c>
      <c r="V45" s="153" t="n">
        <v>36.8023</v>
      </c>
      <c r="W45" s="153" t="n">
        <v>38.5772</v>
      </c>
      <c r="X45" s="153" t="n">
        <v>6572.222</v>
      </c>
      <c r="Y45" s="154" t="n">
        <v>7.952</v>
      </c>
      <c r="Z45" s="153" t="n">
        <f aca="false">X45/3600</f>
        <v>1.82561722222222</v>
      </c>
      <c r="AA45" s="155"/>
      <c r="AB45" s="155"/>
      <c r="AC45" s="155"/>
      <c r="AE45" s="140" t="n">
        <f aca="false">Q45/100</f>
        <v>0.08531</v>
      </c>
      <c r="AF45" s="140" t="n">
        <f aca="false">R45/100</f>
        <v>0.0182763083333333</v>
      </c>
      <c r="AG45" s="140" t="n">
        <f aca="false">Y45/100</f>
        <v>0.07952</v>
      </c>
      <c r="AH45" s="140" t="n">
        <f aca="false">Z45/100</f>
        <v>0.0182561722222222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8.6824</v>
      </c>
      <c r="I46" s="166" t="n">
        <f aca="false">V46</f>
        <v>35.0406</v>
      </c>
      <c r="J46" s="166" t="n">
        <f aca="false">T46</f>
        <v>468.6824</v>
      </c>
      <c r="K46" s="166" t="n">
        <f aca="false">W46</f>
        <v>36.692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5646.063</v>
      </c>
      <c r="Q46" s="160" t="n">
        <v>6.374</v>
      </c>
      <c r="R46" s="160" t="n">
        <f aca="false">P46/3600</f>
        <v>1.56835083333333</v>
      </c>
      <c r="S46" s="158"/>
      <c r="T46" s="160" t="n">
        <v>468.6824</v>
      </c>
      <c r="U46" s="160" t="n">
        <v>30.3252</v>
      </c>
      <c r="V46" s="160" t="n">
        <v>35.0406</v>
      </c>
      <c r="W46" s="160" t="n">
        <v>36.692</v>
      </c>
      <c r="X46" s="160" t="n">
        <v>5643.593</v>
      </c>
      <c r="Y46" s="160" t="n">
        <v>5.89</v>
      </c>
      <c r="Z46" s="160" t="n">
        <f aca="false">X46/3600</f>
        <v>1.56766472222222</v>
      </c>
      <c r="AA46" s="158"/>
      <c r="AB46" s="158"/>
      <c r="AC46" s="158"/>
      <c r="AE46" s="140" t="n">
        <f aca="false">Q46/100</f>
        <v>0.06374</v>
      </c>
      <c r="AF46" s="140" t="n">
        <f aca="false">R46/100</f>
        <v>0.0156835083333333</v>
      </c>
      <c r="AG46" s="140" t="n">
        <f aca="false">Y46/100</f>
        <v>0.0589</v>
      </c>
      <c r="AH46" s="140" t="n">
        <f aca="false">Z46/100</f>
        <v>0.0156766472222222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91.4064</v>
      </c>
      <c r="I47" s="164" t="n">
        <f aca="false">V47</f>
        <v>43.6217</v>
      </c>
      <c r="J47" s="164" t="n">
        <f aca="false">T47</f>
        <v>1591.4064</v>
      </c>
      <c r="K47" s="164" t="n">
        <f aca="false">W47</f>
        <v>42.6769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3521.729</v>
      </c>
      <c r="Q47" s="154" t="n">
        <v>4.359</v>
      </c>
      <c r="R47" s="161" t="n">
        <f aca="false">P47/3600</f>
        <v>0.978258055555556</v>
      </c>
      <c r="S47" s="163"/>
      <c r="T47" s="161" t="n">
        <v>1591.4064</v>
      </c>
      <c r="U47" s="161" t="n">
        <v>40.764</v>
      </c>
      <c r="V47" s="161" t="n">
        <v>43.6217</v>
      </c>
      <c r="W47" s="161" t="n">
        <v>42.6769</v>
      </c>
      <c r="X47" s="161" t="n">
        <v>3528.062</v>
      </c>
      <c r="Y47" s="154" t="n">
        <v>4.078</v>
      </c>
      <c r="Z47" s="161" t="n">
        <f aca="false">X47/3600</f>
        <v>0.980017222222222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4359</v>
      </c>
      <c r="AF47" s="140" t="n">
        <f aca="false">R47/100</f>
        <v>0.00978258055555555</v>
      </c>
      <c r="AG47" s="140" t="n">
        <f aca="false">Y47/100</f>
        <v>0.04078</v>
      </c>
      <c r="AH47" s="140" t="n">
        <f aca="false">Z47/100</f>
        <v>0.00980017222222222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798.0408</v>
      </c>
      <c r="I48" s="165" t="n">
        <f aca="false">V48</f>
        <v>41.036</v>
      </c>
      <c r="J48" s="165" t="n">
        <f aca="false">T48</f>
        <v>798.0408</v>
      </c>
      <c r="K48" s="165" t="n">
        <f aca="false">W48</f>
        <v>39.6546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2846.304</v>
      </c>
      <c r="Q48" s="154" t="n">
        <v>3.406</v>
      </c>
      <c r="R48" s="153" t="n">
        <f aca="false">P48/3600</f>
        <v>0.79064</v>
      </c>
      <c r="S48" s="155"/>
      <c r="T48" s="153" t="n">
        <v>798.0408</v>
      </c>
      <c r="U48" s="153" t="n">
        <v>36.9821</v>
      </c>
      <c r="V48" s="153" t="n">
        <v>41.036</v>
      </c>
      <c r="W48" s="153" t="n">
        <v>39.6546</v>
      </c>
      <c r="X48" s="153" t="n">
        <v>2854.203</v>
      </c>
      <c r="Y48" s="154" t="n">
        <v>3.125</v>
      </c>
      <c r="Z48" s="153" t="n">
        <f aca="false">X48/3600</f>
        <v>0.792834166666667</v>
      </c>
      <c r="AA48" s="155"/>
      <c r="AB48" s="155"/>
      <c r="AC48" s="155"/>
      <c r="AE48" s="140" t="n">
        <f aca="false">Q48/100</f>
        <v>0.03406</v>
      </c>
      <c r="AF48" s="140" t="n">
        <f aca="false">R48/100</f>
        <v>0.0079064</v>
      </c>
      <c r="AG48" s="140" t="n">
        <f aca="false">Y48/100</f>
        <v>0.03125</v>
      </c>
      <c r="AH48" s="140" t="n">
        <f aca="false">Z48/100</f>
        <v>0.00792834166666667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1.9344</v>
      </c>
      <c r="I49" s="165" t="n">
        <f aca="false">V49</f>
        <v>38.7373</v>
      </c>
      <c r="J49" s="165" t="n">
        <f aca="false">T49</f>
        <v>391.9344</v>
      </c>
      <c r="K49" s="165" t="n">
        <f aca="false">W49</f>
        <v>37.0042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391.999</v>
      </c>
      <c r="Q49" s="154" t="n">
        <v>2.593</v>
      </c>
      <c r="R49" s="153" t="n">
        <f aca="false">P49/3600</f>
        <v>0.664444166666667</v>
      </c>
      <c r="S49" s="155"/>
      <c r="T49" s="153" t="n">
        <v>391.9344</v>
      </c>
      <c r="U49" s="153" t="n">
        <v>33.5956</v>
      </c>
      <c r="V49" s="153" t="n">
        <v>38.7373</v>
      </c>
      <c r="W49" s="153" t="n">
        <v>37.0042</v>
      </c>
      <c r="X49" s="153" t="n">
        <v>2390.859</v>
      </c>
      <c r="Y49" s="154" t="n">
        <v>2.328</v>
      </c>
      <c r="Z49" s="153" t="n">
        <f aca="false">X49/3600</f>
        <v>0.6641275</v>
      </c>
      <c r="AA49" s="155"/>
      <c r="AB49" s="155"/>
      <c r="AC49" s="155"/>
      <c r="AE49" s="140" t="n">
        <f aca="false">Q49/100</f>
        <v>0.02593</v>
      </c>
      <c r="AF49" s="140" t="n">
        <f aca="false">R49/100</f>
        <v>0.00664444166666667</v>
      </c>
      <c r="AG49" s="140" t="n">
        <f aca="false">Y49/100</f>
        <v>0.02328</v>
      </c>
      <c r="AH49" s="140" t="n">
        <f aca="false">Z49/100</f>
        <v>0.006641275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6.936</v>
      </c>
      <c r="I50" s="166" t="n">
        <f aca="false">V50</f>
        <v>36.7714</v>
      </c>
      <c r="J50" s="166" t="n">
        <f aca="false">T50</f>
        <v>196.936</v>
      </c>
      <c r="K50" s="166" t="n">
        <f aca="false">W50</f>
        <v>34.7988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111.201</v>
      </c>
      <c r="Q50" s="160" t="n">
        <v>2.124</v>
      </c>
      <c r="R50" s="160" t="n">
        <f aca="false">P50/3600</f>
        <v>0.586444722222222</v>
      </c>
      <c r="S50" s="158"/>
      <c r="T50" s="160" t="n">
        <v>196.936</v>
      </c>
      <c r="U50" s="160" t="n">
        <v>30.7447</v>
      </c>
      <c r="V50" s="160" t="n">
        <v>36.7714</v>
      </c>
      <c r="W50" s="160" t="n">
        <v>34.7988</v>
      </c>
      <c r="X50" s="160" t="n">
        <v>2113.531</v>
      </c>
      <c r="Y50" s="160" t="n">
        <v>1.859</v>
      </c>
      <c r="Z50" s="160" t="n">
        <f aca="false">X50/3600</f>
        <v>0.587091944444445</v>
      </c>
      <c r="AA50" s="158"/>
      <c r="AB50" s="158"/>
      <c r="AC50" s="158"/>
      <c r="AE50" s="140" t="n">
        <f aca="false">Q50/100</f>
        <v>0.02124</v>
      </c>
      <c r="AF50" s="140" t="n">
        <f aca="false">R50/100</f>
        <v>0.00586444722222222</v>
      </c>
      <c r="AG50" s="140" t="n">
        <f aca="false">Y50/100</f>
        <v>0.01859</v>
      </c>
      <c r="AH50" s="140" t="n">
        <f aca="false">Z50/100</f>
        <v>0.00587091944444444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678.02</v>
      </c>
      <c r="I51" s="162" t="n">
        <f aca="false">V51</f>
        <v>43.0092</v>
      </c>
      <c r="J51" s="162" t="n">
        <f aca="false">T51</f>
        <v>1678.02</v>
      </c>
      <c r="K51" s="162" t="n">
        <f aca="false">W51</f>
        <v>44.0447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3879.363</v>
      </c>
      <c r="Q51" s="154" t="n">
        <v>5.734</v>
      </c>
      <c r="R51" s="161" t="n">
        <f aca="false">P51/3600</f>
        <v>1.07760083333333</v>
      </c>
      <c r="S51" s="163"/>
      <c r="T51" s="161" t="n">
        <v>1678.02</v>
      </c>
      <c r="U51" s="161" t="n">
        <v>37.9809</v>
      </c>
      <c r="V51" s="161" t="n">
        <v>43.0092</v>
      </c>
      <c r="W51" s="161" t="n">
        <v>44.0447</v>
      </c>
      <c r="X51" s="161" t="n">
        <v>3865.578</v>
      </c>
      <c r="Y51" s="154" t="n">
        <v>5.5</v>
      </c>
      <c r="Z51" s="161" t="n">
        <f aca="false">X51/3600</f>
        <v>1.07377166666667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5734</v>
      </c>
      <c r="AF51" s="140" t="n">
        <f aca="false">R51/100</f>
        <v>0.0107760083333333</v>
      </c>
      <c r="AG51" s="140" t="n">
        <f aca="false">Y51/100</f>
        <v>0.055</v>
      </c>
      <c r="AH51" s="140" t="n">
        <f aca="false">Z51/100</f>
        <v>0.0107377166666667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40.308</v>
      </c>
      <c r="I52" s="152" t="n">
        <f aca="false">V52</f>
        <v>41.0017</v>
      </c>
      <c r="J52" s="152" t="n">
        <f aca="false">T52</f>
        <v>640.308</v>
      </c>
      <c r="K52" s="152" t="n">
        <f aca="false">W52</f>
        <v>41.9099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2846.71</v>
      </c>
      <c r="Q52" s="154" t="n">
        <v>4.765</v>
      </c>
      <c r="R52" s="153" t="n">
        <f aca="false">P52/3600</f>
        <v>0.790752777777778</v>
      </c>
      <c r="S52" s="155"/>
      <c r="T52" s="153" t="n">
        <v>640.308</v>
      </c>
      <c r="U52" s="153" t="n">
        <v>34.7269</v>
      </c>
      <c r="V52" s="153" t="n">
        <v>41.0017</v>
      </c>
      <c r="W52" s="153" t="n">
        <v>41.9099</v>
      </c>
      <c r="X52" s="153" t="n">
        <v>2839.091</v>
      </c>
      <c r="Y52" s="154" t="n">
        <v>4.546</v>
      </c>
      <c r="Z52" s="153" t="n">
        <f aca="false">X52/3600</f>
        <v>0.788636388888889</v>
      </c>
      <c r="AA52" s="155"/>
      <c r="AB52" s="155"/>
      <c r="AC52" s="155"/>
      <c r="AE52" s="140" t="n">
        <f aca="false">Q52/100</f>
        <v>0.04765</v>
      </c>
      <c r="AF52" s="140" t="n">
        <f aca="false">R52/100</f>
        <v>0.00790752777777778</v>
      </c>
      <c r="AG52" s="140" t="n">
        <f aca="false">Y52/100</f>
        <v>0.04546</v>
      </c>
      <c r="AH52" s="140" t="n">
        <f aca="false">Z52/100</f>
        <v>0.00788636388888889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7.468</v>
      </c>
      <c r="I53" s="152" t="n">
        <f aca="false">V53</f>
        <v>39.3963</v>
      </c>
      <c r="J53" s="152" t="n">
        <f aca="false">T53</f>
        <v>287.468</v>
      </c>
      <c r="K53" s="152" t="n">
        <f aca="false">W53</f>
        <v>40.1536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405.328</v>
      </c>
      <c r="Q53" s="154" t="n">
        <v>3.281</v>
      </c>
      <c r="R53" s="153" t="n">
        <f aca="false">P53/3600</f>
        <v>0.668146666666667</v>
      </c>
      <c r="S53" s="155"/>
      <c r="T53" s="153" t="n">
        <v>287.468</v>
      </c>
      <c r="U53" s="153" t="n">
        <v>31.9564</v>
      </c>
      <c r="V53" s="153" t="n">
        <v>39.3963</v>
      </c>
      <c r="W53" s="153" t="n">
        <v>40.1536</v>
      </c>
      <c r="X53" s="153" t="n">
        <v>2396.968</v>
      </c>
      <c r="Y53" s="154" t="n">
        <v>3.187</v>
      </c>
      <c r="Z53" s="153" t="n">
        <f aca="false">X53/3600</f>
        <v>0.665824444444444</v>
      </c>
      <c r="AA53" s="155"/>
      <c r="AB53" s="155"/>
      <c r="AC53" s="155"/>
      <c r="AE53" s="140" t="n">
        <f aca="false">Q53/100</f>
        <v>0.03281</v>
      </c>
      <c r="AF53" s="140" t="n">
        <f aca="false">R53/100</f>
        <v>0.00668146666666667</v>
      </c>
      <c r="AG53" s="140" t="n">
        <f aca="false">Y53/100</f>
        <v>0.03187</v>
      </c>
      <c r="AH53" s="140" t="n">
        <f aca="false">Z53/100</f>
        <v>0.00665824444444445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4.2792</v>
      </c>
      <c r="I54" s="159" t="n">
        <f aca="false">V54</f>
        <v>38.0789</v>
      </c>
      <c r="J54" s="159" t="n">
        <f aca="false">T54</f>
        <v>144.2792</v>
      </c>
      <c r="K54" s="159" t="n">
        <f aca="false">W54</f>
        <v>38.5355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181.973</v>
      </c>
      <c r="Q54" s="160" t="n">
        <v>2.593</v>
      </c>
      <c r="R54" s="160" t="n">
        <f aca="false">P54/3600</f>
        <v>0.606103611111111</v>
      </c>
      <c r="S54" s="158"/>
      <c r="T54" s="160" t="n">
        <v>144.2792</v>
      </c>
      <c r="U54" s="160" t="n">
        <v>29.3253</v>
      </c>
      <c r="V54" s="160" t="n">
        <v>38.0789</v>
      </c>
      <c r="W54" s="160" t="n">
        <v>38.5355</v>
      </c>
      <c r="X54" s="160" t="n">
        <v>2167.718</v>
      </c>
      <c r="Y54" s="160" t="n">
        <v>2.328</v>
      </c>
      <c r="Z54" s="160" t="n">
        <f aca="false">X54/3600</f>
        <v>0.602143888888889</v>
      </c>
      <c r="AA54" s="158"/>
      <c r="AB54" s="158"/>
      <c r="AC54" s="158"/>
      <c r="AE54" s="140" t="n">
        <f aca="false">Q54/100</f>
        <v>0.02593</v>
      </c>
      <c r="AF54" s="140" t="n">
        <f aca="false">R54/100</f>
        <v>0.00606103611111111</v>
      </c>
      <c r="AG54" s="140" t="n">
        <f aca="false">Y54/100</f>
        <v>0.02328</v>
      </c>
      <c r="AH54" s="140" t="n">
        <f aca="false">Z54/100</f>
        <v>0.00602143888888889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703.3024</v>
      </c>
      <c r="I55" s="164" t="n">
        <f aca="false">V55</f>
        <v>41.115</v>
      </c>
      <c r="J55" s="164" t="n">
        <f aca="false">T55</f>
        <v>1703.3024</v>
      </c>
      <c r="K55" s="164" t="n">
        <f aca="false">W55</f>
        <v>41.9756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462.49</v>
      </c>
      <c r="Q55" s="154" t="n">
        <v>4.64</v>
      </c>
      <c r="R55" s="161" t="n">
        <f aca="false">P55/3600</f>
        <v>0.961802777777778</v>
      </c>
      <c r="S55" s="163"/>
      <c r="T55" s="161" t="n">
        <v>1703.3024</v>
      </c>
      <c r="U55" s="161" t="n">
        <v>38.2995</v>
      </c>
      <c r="V55" s="161" t="n">
        <v>41.115</v>
      </c>
      <c r="W55" s="161" t="n">
        <v>41.9756</v>
      </c>
      <c r="X55" s="161" t="n">
        <v>3459.953</v>
      </c>
      <c r="Y55" s="154" t="n">
        <v>4.375</v>
      </c>
      <c r="Z55" s="161" t="n">
        <f aca="false">X55/3600</f>
        <v>0.961098055555556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464</v>
      </c>
      <c r="AF55" s="140" t="n">
        <f aca="false">R55/100</f>
        <v>0.00961802777777778</v>
      </c>
      <c r="AG55" s="140" t="n">
        <f aca="false">Y55/100</f>
        <v>0.04375</v>
      </c>
      <c r="AH55" s="140" t="n">
        <f aca="false">Z55/100</f>
        <v>0.00961098055555556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90.9656</v>
      </c>
      <c r="I56" s="165" t="n">
        <f aca="false">V56</f>
        <v>38.5146</v>
      </c>
      <c r="J56" s="165" t="n">
        <f aca="false">T56</f>
        <v>790.9656</v>
      </c>
      <c r="K56" s="165" t="n">
        <f aca="false">W56</f>
        <v>39.2448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2617.407</v>
      </c>
      <c r="Q56" s="154" t="n">
        <v>3.437</v>
      </c>
      <c r="R56" s="153" t="n">
        <f aca="false">P56/3600</f>
        <v>0.7270575</v>
      </c>
      <c r="S56" s="155"/>
      <c r="T56" s="153" t="n">
        <v>790.9656</v>
      </c>
      <c r="U56" s="153" t="n">
        <v>34.9463</v>
      </c>
      <c r="V56" s="153" t="n">
        <v>38.5146</v>
      </c>
      <c r="W56" s="153" t="n">
        <v>39.2448</v>
      </c>
      <c r="X56" s="153" t="n">
        <v>2615.953</v>
      </c>
      <c r="Y56" s="154" t="n">
        <v>3.203</v>
      </c>
      <c r="Z56" s="153" t="n">
        <f aca="false">X56/3600</f>
        <v>0.726653611111111</v>
      </c>
      <c r="AA56" s="155"/>
      <c r="AB56" s="155"/>
      <c r="AC56" s="155"/>
      <c r="AE56" s="140" t="n">
        <f aca="false">Q56/100</f>
        <v>0.03437</v>
      </c>
      <c r="AF56" s="140" t="n">
        <f aca="false">R56/100</f>
        <v>0.007270575</v>
      </c>
      <c r="AG56" s="140" t="n">
        <f aca="false">Y56/100</f>
        <v>0.03203</v>
      </c>
      <c r="AH56" s="140" t="n">
        <f aca="false">Z56/100</f>
        <v>0.00726653611111111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68.4176</v>
      </c>
      <c r="I57" s="165" t="n">
        <f aca="false">V57</f>
        <v>36.232</v>
      </c>
      <c r="J57" s="165" t="n">
        <f aca="false">T57</f>
        <v>368.4176</v>
      </c>
      <c r="K57" s="165" t="n">
        <f aca="false">W57</f>
        <v>36.9469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130.367</v>
      </c>
      <c r="Q57" s="154" t="n">
        <v>2.359</v>
      </c>
      <c r="R57" s="153" t="n">
        <f aca="false">P57/3600</f>
        <v>0.591768611111111</v>
      </c>
      <c r="S57" s="155"/>
      <c r="T57" s="153" t="n">
        <v>368.4176</v>
      </c>
      <c r="U57" s="153" t="n">
        <v>31.6971</v>
      </c>
      <c r="V57" s="153" t="n">
        <v>36.232</v>
      </c>
      <c r="W57" s="153" t="n">
        <v>36.9469</v>
      </c>
      <c r="X57" s="153" t="n">
        <v>2128.941</v>
      </c>
      <c r="Y57" s="154" t="n">
        <v>2.093</v>
      </c>
      <c r="Z57" s="153" t="n">
        <f aca="false">X57/3600</f>
        <v>0.5913725</v>
      </c>
      <c r="AA57" s="155"/>
      <c r="AB57" s="155"/>
      <c r="AC57" s="155"/>
      <c r="AE57" s="140" t="n">
        <f aca="false">Q57/100</f>
        <v>0.02359</v>
      </c>
      <c r="AF57" s="140" t="n">
        <f aca="false">R57/100</f>
        <v>0.00591768611111111</v>
      </c>
      <c r="AG57" s="140" t="n">
        <f aca="false">Y57/100</f>
        <v>0.02093</v>
      </c>
      <c r="AH57" s="140" t="n">
        <f aca="false">Z57/100</f>
        <v>0.005913725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8.9544</v>
      </c>
      <c r="I58" s="166" t="n">
        <f aca="false">V58</f>
        <v>34.3031</v>
      </c>
      <c r="J58" s="166" t="n">
        <f aca="false">T58</f>
        <v>168.9544</v>
      </c>
      <c r="K58" s="166" t="n">
        <f aca="false">W58</f>
        <v>34.981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1855.655</v>
      </c>
      <c r="Q58" s="160" t="n">
        <v>1.781</v>
      </c>
      <c r="R58" s="160" t="n">
        <f aca="false">P58/3600</f>
        <v>0.515459722222222</v>
      </c>
      <c r="S58" s="158"/>
      <c r="T58" s="160" t="n">
        <v>168.9544</v>
      </c>
      <c r="U58" s="160" t="n">
        <v>28.7728</v>
      </c>
      <c r="V58" s="160" t="n">
        <v>34.3031</v>
      </c>
      <c r="W58" s="160" t="n">
        <v>34.981</v>
      </c>
      <c r="X58" s="160" t="n">
        <v>1859.788</v>
      </c>
      <c r="Y58" s="160" t="n">
        <v>1.562</v>
      </c>
      <c r="Z58" s="160" t="n">
        <f aca="false">X58/3600</f>
        <v>0.516607777777778</v>
      </c>
      <c r="AA58" s="158"/>
      <c r="AB58" s="158"/>
      <c r="AC58" s="158"/>
      <c r="AE58" s="140" t="n">
        <f aca="false">Q58/100</f>
        <v>0.01781</v>
      </c>
      <c r="AF58" s="140" t="n">
        <f aca="false">R58/100</f>
        <v>0.00515459722222222</v>
      </c>
      <c r="AG58" s="140" t="n">
        <f aca="false">Y58/100</f>
        <v>0.01562</v>
      </c>
      <c r="AH58" s="140" t="n">
        <f aca="false">Z58/100</f>
        <v>0.00516607777777778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3.9632</v>
      </c>
      <c r="I59" s="162" t="n">
        <f aca="false">V59</f>
        <v>41.1988</v>
      </c>
      <c r="J59" s="162" t="n">
        <f aca="false">T59</f>
        <v>1263.9632</v>
      </c>
      <c r="K59" s="162" t="n">
        <f aca="false">W59</f>
        <v>42.3007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676.701</v>
      </c>
      <c r="Q59" s="154" t="n">
        <v>3.343</v>
      </c>
      <c r="R59" s="161" t="n">
        <f aca="false">P59/3600</f>
        <v>0.743528055555556</v>
      </c>
      <c r="S59" s="163"/>
      <c r="T59" s="161" t="n">
        <v>1263.9632</v>
      </c>
      <c r="U59" s="161" t="n">
        <v>39.6002</v>
      </c>
      <c r="V59" s="161" t="n">
        <v>41.1988</v>
      </c>
      <c r="W59" s="161" t="n">
        <v>42.3007</v>
      </c>
      <c r="X59" s="161" t="n">
        <v>2630.198</v>
      </c>
      <c r="Y59" s="154" t="n">
        <v>3.093</v>
      </c>
      <c r="Z59" s="161" t="n">
        <f aca="false">X59/3600</f>
        <v>0.730610555555556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343</v>
      </c>
      <c r="AF59" s="140" t="n">
        <f aca="false">R59/100</f>
        <v>0.00743528055555556</v>
      </c>
      <c r="AG59" s="140" t="n">
        <f aca="false">Y59/100</f>
        <v>0.03093</v>
      </c>
      <c r="AH59" s="140" t="n">
        <f aca="false">Z59/100</f>
        <v>0.00730610555555556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3.8416</v>
      </c>
      <c r="I60" s="152" t="n">
        <f aca="false">V60</f>
        <v>38.5547</v>
      </c>
      <c r="J60" s="152" t="n">
        <f aca="false">T60</f>
        <v>623.8416</v>
      </c>
      <c r="K60" s="152" t="n">
        <f aca="false">W60</f>
        <v>39.7748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014.908</v>
      </c>
      <c r="Q60" s="154" t="n">
        <v>2.624</v>
      </c>
      <c r="R60" s="153" t="n">
        <f aca="false">P60/3600</f>
        <v>0.559696666666667</v>
      </c>
      <c r="S60" s="155"/>
      <c r="T60" s="153" t="n">
        <v>623.8416</v>
      </c>
      <c r="U60" s="153" t="n">
        <v>35.825</v>
      </c>
      <c r="V60" s="153" t="n">
        <v>38.5547</v>
      </c>
      <c r="W60" s="153" t="n">
        <v>39.7748</v>
      </c>
      <c r="X60" s="153" t="n">
        <v>2006.479</v>
      </c>
      <c r="Y60" s="154" t="n">
        <v>2.421</v>
      </c>
      <c r="Z60" s="153" t="n">
        <f aca="false">X60/3600</f>
        <v>0.557355277777778</v>
      </c>
      <c r="AA60" s="155"/>
      <c r="AB60" s="155"/>
      <c r="AC60" s="155"/>
      <c r="AE60" s="140" t="n">
        <f aca="false">Q60/100</f>
        <v>0.02624</v>
      </c>
      <c r="AF60" s="140" t="n">
        <f aca="false">R60/100</f>
        <v>0.00559696666666667</v>
      </c>
      <c r="AG60" s="140" t="n">
        <f aca="false">Y60/100</f>
        <v>0.02421</v>
      </c>
      <c r="AH60" s="140" t="n">
        <f aca="false">Z60/100</f>
        <v>0.00557355277777778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6072</v>
      </c>
      <c r="I61" s="152" t="n">
        <f aca="false">V61</f>
        <v>36.2778</v>
      </c>
      <c r="J61" s="152" t="n">
        <f aca="false">T61</f>
        <v>300.6072</v>
      </c>
      <c r="K61" s="152" t="n">
        <f aca="false">W61</f>
        <v>37.5057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605.099</v>
      </c>
      <c r="Q61" s="154" t="n">
        <v>2.078</v>
      </c>
      <c r="R61" s="153" t="n">
        <f aca="false">P61/3600</f>
        <v>0.445860833333333</v>
      </c>
      <c r="S61" s="155"/>
      <c r="T61" s="153" t="n">
        <v>300.6072</v>
      </c>
      <c r="U61" s="153" t="n">
        <v>32.3428</v>
      </c>
      <c r="V61" s="153" t="n">
        <v>36.2778</v>
      </c>
      <c r="W61" s="153" t="n">
        <v>37.5057</v>
      </c>
      <c r="X61" s="153" t="n">
        <v>1604.646</v>
      </c>
      <c r="Y61" s="154" t="n">
        <v>1.843</v>
      </c>
      <c r="Z61" s="153" t="n">
        <f aca="false">X61/3600</f>
        <v>0.445735</v>
      </c>
      <c r="AA61" s="155"/>
      <c r="AB61" s="155"/>
      <c r="AC61" s="155"/>
      <c r="AE61" s="140" t="n">
        <f aca="false">Q61/100</f>
        <v>0.02078</v>
      </c>
      <c r="AF61" s="140" t="n">
        <f aca="false">R61/100</f>
        <v>0.00445860833333333</v>
      </c>
      <c r="AG61" s="140" t="n">
        <f aca="false">Y61/100</f>
        <v>0.01843</v>
      </c>
      <c r="AH61" s="140" t="n">
        <f aca="false">Z61/100</f>
        <v>0.00445735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5904</v>
      </c>
      <c r="I62" s="167" t="n">
        <f aca="false">V62</f>
        <v>34.3298</v>
      </c>
      <c r="J62" s="167" t="n">
        <f aca="false">T62</f>
        <v>143.5904</v>
      </c>
      <c r="K62" s="167" t="n">
        <f aca="false">W62</f>
        <v>35.3991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366.46</v>
      </c>
      <c r="Q62" s="160" t="n">
        <v>1.578</v>
      </c>
      <c r="R62" s="160" t="n">
        <f aca="false">P62/3600</f>
        <v>0.379572222222222</v>
      </c>
      <c r="S62" s="158"/>
      <c r="T62" s="160" t="n">
        <v>143.5904</v>
      </c>
      <c r="U62" s="160" t="n">
        <v>29.485</v>
      </c>
      <c r="V62" s="160" t="n">
        <v>34.3298</v>
      </c>
      <c r="W62" s="160" t="n">
        <v>35.3991</v>
      </c>
      <c r="X62" s="160" t="n">
        <v>1366.706</v>
      </c>
      <c r="Y62" s="160" t="n">
        <v>1.328</v>
      </c>
      <c r="Z62" s="160" t="n">
        <f aca="false">X62/3600</f>
        <v>0.379640555555556</v>
      </c>
      <c r="AA62" s="158"/>
      <c r="AB62" s="158"/>
      <c r="AC62" s="158"/>
      <c r="AE62" s="140" t="n">
        <f aca="false">Q62/100</f>
        <v>0.01578</v>
      </c>
      <c r="AF62" s="140" t="n">
        <f aca="false">R62/100</f>
        <v>0.00379572222222222</v>
      </c>
      <c r="AG62" s="140" t="n">
        <f aca="false">Y62/100</f>
        <v>0.01328</v>
      </c>
      <c r="AH62" s="140" t="n">
        <f aca="false">Z62/100</f>
        <v>0.00379640555555556</v>
      </c>
    </row>
    <row r="63" customFormat="false" ht="11.25" hidden="false" customHeight="false" outlineLevel="0" collapsed="false">
      <c r="A63" s="168" t="s">
        <v>98</v>
      </c>
      <c r="B63" s="168" t="s">
        <v>99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100</v>
      </c>
      <c r="B64" s="173" t="s">
        <v>101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102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103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104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105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8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12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3:AE62)*100</f>
        <v>15.957403075543</v>
      </c>
      <c r="R81" s="188" t="n">
        <f aca="false">GEOMEAN(AF3:AF62)*100</f>
        <v>3.34560761692555</v>
      </c>
      <c r="S81" s="188"/>
      <c r="T81" s="188"/>
      <c r="U81" s="188"/>
      <c r="V81" s="188"/>
      <c r="W81" s="188"/>
      <c r="X81" s="188"/>
      <c r="Y81" s="188" t="n">
        <f aca="false">GEOMEAN(AG3:AG62)*100</f>
        <v>14.9721232369192</v>
      </c>
      <c r="Z81" s="188" t="n">
        <f aca="false">GEOMEAN(AH3:AH62)*100</f>
        <v>3.34323822672139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0.938255627562994</v>
      </c>
      <c r="Z82" s="204" t="n">
        <f aca="false">Z81/R81</f>
        <v>0.999291790767044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3:Q62)/3600</f>
        <v>0.496400555555556</v>
      </c>
      <c r="R83" s="187" t="n">
        <f aca="false">SUM(R3:R62)</f>
        <v>348.981213333333</v>
      </c>
      <c r="X83" s="187"/>
      <c r="Y83" s="187" t="n">
        <f aca="false">SUM(Y3:Y62)/3600</f>
        <v>0.471601944444445</v>
      </c>
      <c r="Z83" s="187" t="n">
        <f aca="false">SUM(Z3:Z62)</f>
        <v>348.71504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0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68" t="s">
        <v>8</v>
      </c>
      <c r="B3" s="168" t="s">
        <v>65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66</v>
      </c>
      <c r="B4" s="173" t="s">
        <v>67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8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9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7.5704</v>
      </c>
      <c r="I11" s="152" t="n">
        <f aca="false">V11</f>
        <v>43.4461</v>
      </c>
      <c r="J11" s="152" t="n">
        <f aca="false">T11</f>
        <v>6027.5704</v>
      </c>
      <c r="K11" s="152" t="n">
        <f aca="false">W11</f>
        <v>44.637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2714.282</v>
      </c>
      <c r="Q11" s="154" t="n">
        <v>46.452</v>
      </c>
      <c r="R11" s="153" t="n">
        <f aca="false">P11/3600</f>
        <v>9.08730055555556</v>
      </c>
      <c r="S11" s="155"/>
      <c r="T11" s="153" t="n">
        <v>6027.5704</v>
      </c>
      <c r="U11" s="153" t="n">
        <v>41.939</v>
      </c>
      <c r="V11" s="153" t="n">
        <v>43.4461</v>
      </c>
      <c r="W11" s="153" t="n">
        <v>44.637</v>
      </c>
      <c r="X11" s="153" t="n">
        <v>32624.642</v>
      </c>
      <c r="Y11" s="154" t="n">
        <v>43.827</v>
      </c>
      <c r="Z11" s="153" t="n">
        <f aca="false">X11/3600</f>
        <v>9.06240055555556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6452</v>
      </c>
      <c r="AF11" s="140" t="n">
        <f aca="false">R11/100</f>
        <v>0.0908730055555556</v>
      </c>
      <c r="AG11" s="140" t="n">
        <f aca="false">Y11/100</f>
        <v>0.43827</v>
      </c>
      <c r="AH11" s="140" t="n">
        <f aca="false">Z11/100</f>
        <v>0.0906240055555556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5.1392</v>
      </c>
      <c r="I12" s="152" t="n">
        <f aca="false">V12</f>
        <v>41.6989</v>
      </c>
      <c r="J12" s="152" t="n">
        <f aca="false">T12</f>
        <v>2995.1392</v>
      </c>
      <c r="K12" s="152" t="n">
        <f aca="false">W12</f>
        <v>42.5728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7662.965</v>
      </c>
      <c r="Q12" s="154" t="n">
        <v>42.811</v>
      </c>
      <c r="R12" s="153" t="n">
        <f aca="false">P12/3600</f>
        <v>7.68415694444444</v>
      </c>
      <c r="S12" s="155"/>
      <c r="T12" s="153" t="n">
        <v>2995.1392</v>
      </c>
      <c r="U12" s="153" t="n">
        <v>40.1516</v>
      </c>
      <c r="V12" s="153" t="n">
        <v>41.6989</v>
      </c>
      <c r="W12" s="153" t="n">
        <v>42.5728</v>
      </c>
      <c r="X12" s="153" t="n">
        <v>27600.009</v>
      </c>
      <c r="Y12" s="154" t="n">
        <v>40.509</v>
      </c>
      <c r="Z12" s="153" t="n">
        <f aca="false">X12/3600</f>
        <v>7.66666916666667</v>
      </c>
      <c r="AA12" s="155"/>
      <c r="AB12" s="155"/>
      <c r="AC12" s="155"/>
      <c r="AE12" s="140" t="n">
        <f aca="false">Q12/100</f>
        <v>0.42811</v>
      </c>
      <c r="AF12" s="140" t="n">
        <f aca="false">R12/100</f>
        <v>0.0768415694444444</v>
      </c>
      <c r="AG12" s="140" t="n">
        <f aca="false">Y12/100</f>
        <v>0.40509</v>
      </c>
      <c r="AH12" s="140" t="n">
        <f aca="false">Z12/100</f>
        <v>0.0766666916666667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2.9152</v>
      </c>
      <c r="I13" s="152" t="n">
        <f aca="false">V13</f>
        <v>39.9866</v>
      </c>
      <c r="J13" s="152" t="n">
        <f aca="false">T13</f>
        <v>1532.9152</v>
      </c>
      <c r="K13" s="152" t="n">
        <f aca="false">W13</f>
        <v>41.0179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25154.24</v>
      </c>
      <c r="Q13" s="154" t="n">
        <v>40.765</v>
      </c>
      <c r="R13" s="153" t="n">
        <f aca="false">P13/3600</f>
        <v>6.98728888888889</v>
      </c>
      <c r="S13" s="155"/>
      <c r="T13" s="153" t="n">
        <v>1532.9152</v>
      </c>
      <c r="U13" s="153" t="n">
        <v>37.8842</v>
      </c>
      <c r="V13" s="153" t="n">
        <v>39.9866</v>
      </c>
      <c r="W13" s="153" t="n">
        <v>41.0179</v>
      </c>
      <c r="X13" s="153" t="n">
        <v>25101.487</v>
      </c>
      <c r="Y13" s="154" t="n">
        <v>38.858</v>
      </c>
      <c r="Z13" s="153" t="n">
        <f aca="false">X13/3600</f>
        <v>6.97263527777778</v>
      </c>
      <c r="AA13" s="155"/>
      <c r="AB13" s="155"/>
      <c r="AC13" s="155"/>
      <c r="AE13" s="140" t="n">
        <f aca="false">Q13/100</f>
        <v>0.40765</v>
      </c>
      <c r="AF13" s="140" t="n">
        <f aca="false">R13/100</f>
        <v>0.0698728888888889</v>
      </c>
      <c r="AG13" s="140" t="n">
        <f aca="false">Y13/100</f>
        <v>0.38858</v>
      </c>
      <c r="AH13" s="140" t="n">
        <f aca="false">Z13/100</f>
        <v>0.0697263527777778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1.3008</v>
      </c>
      <c r="I14" s="159" t="n">
        <f aca="false">V14</f>
        <v>38.2411</v>
      </c>
      <c r="J14" s="159" t="n">
        <f aca="false">T14</f>
        <v>731.3008</v>
      </c>
      <c r="K14" s="159" t="n">
        <f aca="false">W14</f>
        <v>39.7166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23544.525</v>
      </c>
      <c r="Q14" s="160" t="n">
        <v>35.718</v>
      </c>
      <c r="R14" s="160" t="n">
        <f aca="false">P14/3600</f>
        <v>6.54014583333333</v>
      </c>
      <c r="S14" s="158"/>
      <c r="T14" s="160" t="n">
        <v>731.3008</v>
      </c>
      <c r="U14" s="160" t="n">
        <v>35.1805</v>
      </c>
      <c r="V14" s="160" t="n">
        <v>38.2411</v>
      </c>
      <c r="W14" s="160" t="n">
        <v>39.7166</v>
      </c>
      <c r="X14" s="160" t="n">
        <v>23567.302</v>
      </c>
      <c r="Y14" s="160" t="n">
        <v>33.797</v>
      </c>
      <c r="Z14" s="160" t="n">
        <f aca="false">X14/3600</f>
        <v>6.54647277777778</v>
      </c>
      <c r="AA14" s="158"/>
      <c r="AB14" s="158"/>
      <c r="AC14" s="158"/>
      <c r="AE14" s="140" t="n">
        <f aca="false">Q14/100</f>
        <v>0.35718</v>
      </c>
      <c r="AF14" s="140" t="n">
        <f aca="false">R14/100</f>
        <v>0.0654014583333333</v>
      </c>
      <c r="AG14" s="140" t="n">
        <f aca="false">Y14/100</f>
        <v>0.33797</v>
      </c>
      <c r="AH14" s="140" t="n">
        <f aca="false">Z14/100</f>
        <v>0.0654647277777778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611.9272</v>
      </c>
      <c r="I15" s="162" t="n">
        <f aca="false">V15</f>
        <v>41.7787</v>
      </c>
      <c r="J15" s="162" t="n">
        <f aca="false">T15</f>
        <v>9611.9272</v>
      </c>
      <c r="K15" s="162" t="n">
        <f aca="false">W15</f>
        <v>42.611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35732.363</v>
      </c>
      <c r="Q15" s="154" t="n">
        <v>48.202</v>
      </c>
      <c r="R15" s="161" t="n">
        <f aca="false">P15/3600</f>
        <v>9.92565638888889</v>
      </c>
      <c r="S15" s="163"/>
      <c r="T15" s="161" t="n">
        <v>9611.9272</v>
      </c>
      <c r="U15" s="161" t="n">
        <v>40.0303</v>
      </c>
      <c r="V15" s="161" t="n">
        <v>41.7787</v>
      </c>
      <c r="W15" s="161" t="n">
        <v>42.611</v>
      </c>
      <c r="X15" s="161" t="n">
        <v>35524.599</v>
      </c>
      <c r="Y15" s="154" t="n">
        <v>45.217</v>
      </c>
      <c r="Z15" s="161" t="n">
        <f aca="false">X15/3600</f>
        <v>9.86794416666667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8202</v>
      </c>
      <c r="AF15" s="140" t="n">
        <f aca="false">R15/100</f>
        <v>0.0992565638888889</v>
      </c>
      <c r="AG15" s="140" t="n">
        <f aca="false">Y15/100</f>
        <v>0.45217</v>
      </c>
      <c r="AH15" s="140" t="n">
        <f aca="false">Z15/100</f>
        <v>0.0986794416666667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0.3736</v>
      </c>
      <c r="I16" s="152" t="n">
        <f aca="false">V16</f>
        <v>39.426</v>
      </c>
      <c r="J16" s="152" t="n">
        <f aca="false">T16</f>
        <v>4020.3736</v>
      </c>
      <c r="K16" s="152" t="n">
        <f aca="false">W16</f>
        <v>40.3584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28454.66</v>
      </c>
      <c r="Q16" s="154" t="n">
        <v>40.843</v>
      </c>
      <c r="R16" s="153" t="n">
        <f aca="false">P16/3600</f>
        <v>7.90407222222222</v>
      </c>
      <c r="S16" s="155"/>
      <c r="T16" s="153" t="n">
        <v>4020.3736</v>
      </c>
      <c r="U16" s="153" t="n">
        <v>37.014</v>
      </c>
      <c r="V16" s="153" t="n">
        <v>39.426</v>
      </c>
      <c r="W16" s="153" t="n">
        <v>40.3584</v>
      </c>
      <c r="X16" s="153" t="n">
        <v>28332.13</v>
      </c>
      <c r="Y16" s="154" t="n">
        <v>38.061</v>
      </c>
      <c r="Z16" s="153" t="n">
        <f aca="false">X16/3600</f>
        <v>7.87003611111111</v>
      </c>
      <c r="AA16" s="155"/>
      <c r="AB16" s="155"/>
      <c r="AC16" s="155"/>
      <c r="AE16" s="140" t="n">
        <f aca="false">Q16/100</f>
        <v>0.40843</v>
      </c>
      <c r="AF16" s="140" t="n">
        <f aca="false">R16/100</f>
        <v>0.0790407222222222</v>
      </c>
      <c r="AG16" s="140" t="n">
        <f aca="false">Y16/100</f>
        <v>0.38061</v>
      </c>
      <c r="AH16" s="140" t="n">
        <f aca="false">Z16/100</f>
        <v>0.0787003611111111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5.3008</v>
      </c>
      <c r="I17" s="152" t="n">
        <f aca="false">V17</f>
        <v>37.3788</v>
      </c>
      <c r="J17" s="152" t="n">
        <f aca="false">T17</f>
        <v>1695.3008</v>
      </c>
      <c r="K17" s="152" t="n">
        <f aca="false">W17</f>
        <v>38.8101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4666.427</v>
      </c>
      <c r="Q17" s="154" t="n">
        <v>35.577</v>
      </c>
      <c r="R17" s="153" t="n">
        <f aca="false">P17/3600</f>
        <v>6.85178527777778</v>
      </c>
      <c r="S17" s="155"/>
      <c r="T17" s="153" t="n">
        <v>1695.3008</v>
      </c>
      <c r="U17" s="153" t="n">
        <v>34.0929</v>
      </c>
      <c r="V17" s="153" t="n">
        <v>37.3788</v>
      </c>
      <c r="W17" s="153" t="n">
        <v>38.8101</v>
      </c>
      <c r="X17" s="153" t="n">
        <v>24545.73</v>
      </c>
      <c r="Y17" s="154" t="n">
        <v>33.046</v>
      </c>
      <c r="Z17" s="153" t="n">
        <f aca="false">X17/3600</f>
        <v>6.81825833333333</v>
      </c>
      <c r="AA17" s="155"/>
      <c r="AB17" s="155"/>
      <c r="AC17" s="155"/>
      <c r="AE17" s="140" t="n">
        <f aca="false">Q17/100</f>
        <v>0.35577</v>
      </c>
      <c r="AF17" s="140" t="n">
        <f aca="false">R17/100</f>
        <v>0.0685178527777778</v>
      </c>
      <c r="AG17" s="140" t="n">
        <f aca="false">Y17/100</f>
        <v>0.33046</v>
      </c>
      <c r="AH17" s="140" t="n">
        <f aca="false">Z17/100</f>
        <v>0.0681825833333333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78.5704</v>
      </c>
      <c r="I18" s="159" t="n">
        <f aca="false">V18</f>
        <v>35.5304</v>
      </c>
      <c r="J18" s="159" t="n">
        <f aca="false">T18</f>
        <v>678.5704</v>
      </c>
      <c r="K18" s="159" t="n">
        <f aca="false">W18</f>
        <v>37.6596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22686.539</v>
      </c>
      <c r="Q18" s="160" t="n">
        <v>36.64</v>
      </c>
      <c r="R18" s="160" t="n">
        <f aca="false">P18/3600</f>
        <v>6.30181638888889</v>
      </c>
      <c r="S18" s="158"/>
      <c r="T18" s="160" t="n">
        <v>678.5704</v>
      </c>
      <c r="U18" s="160" t="n">
        <v>31.3938</v>
      </c>
      <c r="V18" s="160" t="n">
        <v>35.5304</v>
      </c>
      <c r="W18" s="160" t="n">
        <v>37.6596</v>
      </c>
      <c r="X18" s="160" t="n">
        <v>22665.564</v>
      </c>
      <c r="Y18" s="160" t="n">
        <v>34.225</v>
      </c>
      <c r="Z18" s="160" t="n">
        <f aca="false">X18/3600</f>
        <v>6.29599</v>
      </c>
      <c r="AA18" s="158"/>
      <c r="AB18" s="158"/>
      <c r="AC18" s="158"/>
      <c r="AE18" s="140" t="n">
        <f aca="false">Q18/100</f>
        <v>0.3664</v>
      </c>
      <c r="AF18" s="140" t="n">
        <f aca="false">R18/100</f>
        <v>0.0630181638888889</v>
      </c>
      <c r="AG18" s="140" t="n">
        <f aca="false">Y18/100</f>
        <v>0.34225</v>
      </c>
      <c r="AH18" s="140" t="n">
        <f aca="false">Z18/100</f>
        <v>0.0629599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6928.1816</v>
      </c>
      <c r="I19" s="162" t="n">
        <f aca="false">V19</f>
        <v>40.3413</v>
      </c>
      <c r="J19" s="162" t="n">
        <f aca="false">T19</f>
        <v>26928.1816</v>
      </c>
      <c r="K19" s="162" t="n">
        <f aca="false">W19</f>
        <v>42.9694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75529.072</v>
      </c>
      <c r="Q19" s="154" t="n">
        <v>91.811</v>
      </c>
      <c r="R19" s="161" t="n">
        <f aca="false">P19/3600</f>
        <v>20.9802977777778</v>
      </c>
      <c r="S19" s="163"/>
      <c r="T19" s="161" t="n">
        <v>26928.1816</v>
      </c>
      <c r="U19" s="161" t="n">
        <v>39.0011</v>
      </c>
      <c r="V19" s="161" t="n">
        <v>40.3413</v>
      </c>
      <c r="W19" s="161" t="n">
        <v>42.9694</v>
      </c>
      <c r="X19" s="161" t="n">
        <v>75738.99</v>
      </c>
      <c r="Y19" s="154" t="n">
        <v>87.968</v>
      </c>
      <c r="Z19" s="161" t="n">
        <f aca="false">X19/3600</f>
        <v>21.0386083333333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1811</v>
      </c>
      <c r="AF19" s="140" t="n">
        <f aca="false">R19/100</f>
        <v>0.209802977777778</v>
      </c>
      <c r="AG19" s="140" t="n">
        <f aca="false">Y19/100</f>
        <v>0.87968</v>
      </c>
      <c r="AH19" s="140" t="n">
        <f aca="false">Z19/100</f>
        <v>0.210386083333333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08.9864</v>
      </c>
      <c r="I20" s="152" t="n">
        <f aca="false">V20</f>
        <v>38.6503</v>
      </c>
      <c r="J20" s="152" t="n">
        <f aca="false">T20</f>
        <v>7608.9864</v>
      </c>
      <c r="K20" s="152" t="n">
        <f aca="false">W20</f>
        <v>40.8408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6048.551</v>
      </c>
      <c r="Q20" s="154" t="n">
        <v>63.264</v>
      </c>
      <c r="R20" s="153" t="n">
        <f aca="false">P20/3600</f>
        <v>15.5690419444444</v>
      </c>
      <c r="S20" s="155"/>
      <c r="T20" s="153" t="n">
        <v>7608.9864</v>
      </c>
      <c r="U20" s="153" t="n">
        <v>36.7777</v>
      </c>
      <c r="V20" s="153" t="n">
        <v>38.6503</v>
      </c>
      <c r="W20" s="153" t="n">
        <v>40.8408</v>
      </c>
      <c r="X20" s="153" t="n">
        <v>56308.212</v>
      </c>
      <c r="Y20" s="154" t="n">
        <v>60.937</v>
      </c>
      <c r="Z20" s="153" t="n">
        <f aca="false">X20/3600</f>
        <v>15.64117</v>
      </c>
      <c r="AA20" s="155"/>
      <c r="AB20" s="155"/>
      <c r="AC20" s="155"/>
      <c r="AE20" s="140" t="n">
        <f aca="false">Q20/100</f>
        <v>0.63264</v>
      </c>
      <c r="AF20" s="140" t="n">
        <f aca="false">R20/100</f>
        <v>0.155690419444444</v>
      </c>
      <c r="AG20" s="140" t="n">
        <f aca="false">Y20/100</f>
        <v>0.60937</v>
      </c>
      <c r="AH20" s="140" t="n">
        <f aca="false">Z20/100</f>
        <v>0.1564117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75.72</v>
      </c>
      <c r="I21" s="152" t="n">
        <f aca="false">V21</f>
        <v>37.3255</v>
      </c>
      <c r="J21" s="152" t="n">
        <f aca="false">T21</f>
        <v>3475.72</v>
      </c>
      <c r="K21" s="152" t="n">
        <f aca="false">W21</f>
        <v>38.6858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48423.93</v>
      </c>
      <c r="Q21" s="154" t="n">
        <v>58.014</v>
      </c>
      <c r="R21" s="153" t="n">
        <f aca="false">P21/3600</f>
        <v>13.4510916666667</v>
      </c>
      <c r="S21" s="155"/>
      <c r="T21" s="153" t="n">
        <v>3475.72</v>
      </c>
      <c r="U21" s="153" t="n">
        <v>34.6235</v>
      </c>
      <c r="V21" s="153" t="n">
        <v>37.3255</v>
      </c>
      <c r="W21" s="153" t="n">
        <v>38.6858</v>
      </c>
      <c r="X21" s="153" t="n">
        <v>48728.308</v>
      </c>
      <c r="Y21" s="154" t="n">
        <v>55.781</v>
      </c>
      <c r="Z21" s="153" t="n">
        <f aca="false">X21/3600</f>
        <v>13.5356411111111</v>
      </c>
      <c r="AA21" s="155"/>
      <c r="AB21" s="155"/>
      <c r="AC21" s="155"/>
      <c r="AE21" s="140" t="n">
        <f aca="false">Q21/100</f>
        <v>0.58014</v>
      </c>
      <c r="AF21" s="140" t="n">
        <f aca="false">R21/100</f>
        <v>0.134510916666667</v>
      </c>
      <c r="AG21" s="140" t="n">
        <f aca="false">Y21/100</f>
        <v>0.55781</v>
      </c>
      <c r="AH21" s="140" t="n">
        <f aca="false">Z21/100</f>
        <v>0.135356411111111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0.9976</v>
      </c>
      <c r="I22" s="159" t="n">
        <f aca="false">V22</f>
        <v>35.8872</v>
      </c>
      <c r="J22" s="159" t="n">
        <f aca="false">T22</f>
        <v>1590.9976</v>
      </c>
      <c r="K22" s="159" t="n">
        <f aca="false">W22</f>
        <v>36.4278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45019.749</v>
      </c>
      <c r="Q22" s="160" t="n">
        <v>57.608</v>
      </c>
      <c r="R22" s="160" t="n">
        <f aca="false">P22/3600</f>
        <v>12.5054858333333</v>
      </c>
      <c r="S22" s="158"/>
      <c r="T22" s="160" t="n">
        <v>1590.9976</v>
      </c>
      <c r="U22" s="160" t="n">
        <v>32.2366</v>
      </c>
      <c r="V22" s="160" t="n">
        <v>35.8872</v>
      </c>
      <c r="W22" s="160" t="n">
        <v>36.4278</v>
      </c>
      <c r="X22" s="160" t="n">
        <v>45351.855</v>
      </c>
      <c r="Y22" s="160" t="n">
        <v>55.453</v>
      </c>
      <c r="Z22" s="160" t="n">
        <f aca="false">X22/3600</f>
        <v>12.5977375</v>
      </c>
      <c r="AA22" s="158"/>
      <c r="AB22" s="158"/>
      <c r="AC22" s="158"/>
      <c r="AE22" s="140" t="n">
        <f aca="false">Q22/100</f>
        <v>0.57608</v>
      </c>
      <c r="AF22" s="140" t="n">
        <f aca="false">R22/100</f>
        <v>0.125054858333333</v>
      </c>
      <c r="AG22" s="140" t="n">
        <f aca="false">Y22/100</f>
        <v>0.55453</v>
      </c>
      <c r="AH22" s="140" t="n">
        <f aca="false">Z22/100</f>
        <v>0.125977375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5218.9704</v>
      </c>
      <c r="I23" s="164" t="n">
        <f aca="false">V23</f>
        <v>43.6601</v>
      </c>
      <c r="J23" s="164" t="n">
        <f aca="false">T23</f>
        <v>25218.9704</v>
      </c>
      <c r="K23" s="164" t="n">
        <f aca="false">W23</f>
        <v>44.9086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81045.82</v>
      </c>
      <c r="Q23" s="154" t="n">
        <v>110.186</v>
      </c>
      <c r="R23" s="161" t="n">
        <f aca="false">P23/3600</f>
        <v>22.5127277777778</v>
      </c>
      <c r="S23" s="163"/>
      <c r="T23" s="161" t="n">
        <v>25218.9704</v>
      </c>
      <c r="U23" s="161" t="n">
        <v>39.8069</v>
      </c>
      <c r="V23" s="161" t="n">
        <v>43.6601</v>
      </c>
      <c r="W23" s="161" t="n">
        <v>44.9086</v>
      </c>
      <c r="X23" s="161" t="n">
        <v>80393.977</v>
      </c>
      <c r="Y23" s="154" t="n">
        <v>104.219</v>
      </c>
      <c r="Z23" s="161" t="n">
        <f aca="false">X23/3600</f>
        <v>22.3316602777778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10186</v>
      </c>
      <c r="AF23" s="140" t="n">
        <f aca="false">R23/100</f>
        <v>0.225127277777778</v>
      </c>
      <c r="AG23" s="140" t="n">
        <f aca="false">Y23/100</f>
        <v>1.04219</v>
      </c>
      <c r="AH23" s="140" t="n">
        <f aca="false">Z23/100</f>
        <v>0.223316602777778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54.9608</v>
      </c>
      <c r="I24" s="165" t="n">
        <f aca="false">V24</f>
        <v>42.0813</v>
      </c>
      <c r="J24" s="165" t="n">
        <f aca="false">T24</f>
        <v>8754.9608</v>
      </c>
      <c r="K24" s="165" t="n">
        <f aca="false">W24</f>
        <v>42.6315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64214.04</v>
      </c>
      <c r="Q24" s="154" t="n">
        <v>91.155</v>
      </c>
      <c r="R24" s="153" t="n">
        <f aca="false">P24/3600</f>
        <v>17.8372333333333</v>
      </c>
      <c r="S24" s="155"/>
      <c r="T24" s="153" t="n">
        <v>8754.9608</v>
      </c>
      <c r="U24" s="153" t="n">
        <v>37.8665</v>
      </c>
      <c r="V24" s="153" t="n">
        <v>42.0813</v>
      </c>
      <c r="W24" s="153" t="n">
        <v>42.6315</v>
      </c>
      <c r="X24" s="153" t="n">
        <v>63772.753</v>
      </c>
      <c r="Y24" s="154" t="n">
        <v>86.891</v>
      </c>
      <c r="Z24" s="153" t="n">
        <f aca="false">X24/3600</f>
        <v>17.7146536111111</v>
      </c>
      <c r="AA24" s="155"/>
      <c r="AB24" s="155"/>
      <c r="AC24" s="155"/>
      <c r="AE24" s="140" t="n">
        <f aca="false">Q24/100</f>
        <v>0.91155</v>
      </c>
      <c r="AF24" s="140" t="n">
        <f aca="false">R24/100</f>
        <v>0.178372333333333</v>
      </c>
      <c r="AG24" s="140" t="n">
        <f aca="false">Y24/100</f>
        <v>0.86891</v>
      </c>
      <c r="AH24" s="140" t="n">
        <f aca="false">Z24/100</f>
        <v>0.177146536111111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32.164</v>
      </c>
      <c r="I25" s="165" t="n">
        <f aca="false">V25</f>
        <v>40.296</v>
      </c>
      <c r="J25" s="165" t="n">
        <f aca="false">T25</f>
        <v>4232.164</v>
      </c>
      <c r="K25" s="165" t="n">
        <f aca="false">W25</f>
        <v>40.2464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5527.836</v>
      </c>
      <c r="Q25" s="154" t="n">
        <v>83.311</v>
      </c>
      <c r="R25" s="153" t="n">
        <f aca="false">P25/3600</f>
        <v>15.4243988888889</v>
      </c>
      <c r="S25" s="155"/>
      <c r="T25" s="153" t="n">
        <v>4232.164</v>
      </c>
      <c r="U25" s="153" t="n">
        <v>36.0773</v>
      </c>
      <c r="V25" s="153" t="n">
        <v>40.296</v>
      </c>
      <c r="W25" s="153" t="n">
        <v>40.2464</v>
      </c>
      <c r="X25" s="153" t="n">
        <v>55493.737</v>
      </c>
      <c r="Y25" s="154" t="n">
        <v>79.296</v>
      </c>
      <c r="Z25" s="153" t="n">
        <f aca="false">X25/3600</f>
        <v>15.4149269444444</v>
      </c>
      <c r="AA25" s="155"/>
      <c r="AB25" s="155"/>
      <c r="AC25" s="155"/>
      <c r="AE25" s="140" t="n">
        <f aca="false">Q25/100</f>
        <v>0.83311</v>
      </c>
      <c r="AF25" s="140" t="n">
        <f aca="false">R25/100</f>
        <v>0.154243988888889</v>
      </c>
      <c r="AG25" s="140" t="n">
        <f aca="false">Y25/100</f>
        <v>0.79296</v>
      </c>
      <c r="AH25" s="140" t="n">
        <f aca="false">Z25/100</f>
        <v>0.154149269444444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62.3272</v>
      </c>
      <c r="I26" s="166" t="n">
        <f aca="false">V26</f>
        <v>38.1031</v>
      </c>
      <c r="J26" s="166" t="n">
        <f aca="false">T26</f>
        <v>2062.3272</v>
      </c>
      <c r="K26" s="166" t="n">
        <f aca="false">W26</f>
        <v>37.5716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51243.103</v>
      </c>
      <c r="Q26" s="160" t="n">
        <v>80.436</v>
      </c>
      <c r="R26" s="160" t="n">
        <f aca="false">P26/3600</f>
        <v>14.2341952777778</v>
      </c>
      <c r="S26" s="158"/>
      <c r="T26" s="160" t="n">
        <v>2062.3272</v>
      </c>
      <c r="U26" s="160" t="n">
        <v>33.9456</v>
      </c>
      <c r="V26" s="160" t="n">
        <v>38.1031</v>
      </c>
      <c r="W26" s="160" t="n">
        <v>37.5716</v>
      </c>
      <c r="X26" s="160" t="n">
        <v>50984.174</v>
      </c>
      <c r="Y26" s="160" t="n">
        <v>76.14</v>
      </c>
      <c r="Z26" s="160" t="n">
        <f aca="false">X26/3600</f>
        <v>14.1622705555556</v>
      </c>
      <c r="AA26" s="158"/>
      <c r="AB26" s="158"/>
      <c r="AC26" s="158"/>
      <c r="AE26" s="140" t="n">
        <f aca="false">Q26/100</f>
        <v>0.80436</v>
      </c>
      <c r="AF26" s="140" t="n">
        <f aca="false">R26/100</f>
        <v>0.142341952777778</v>
      </c>
      <c r="AG26" s="140" t="n">
        <f aca="false">Y26/100</f>
        <v>0.7614</v>
      </c>
      <c r="AH26" s="140" t="n">
        <f aca="false">Z26/100</f>
        <v>0.141622705555556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1879.2832</v>
      </c>
      <c r="I27" s="164" t="n">
        <f aca="false">V27</f>
        <v>41.8053</v>
      </c>
      <c r="J27" s="164" t="n">
        <f aca="false">T27</f>
        <v>81879.2832</v>
      </c>
      <c r="K27" s="164" t="n">
        <f aca="false">W27</f>
        <v>43.7314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18314.915</v>
      </c>
      <c r="Q27" s="154" t="n">
        <v>183.591</v>
      </c>
      <c r="R27" s="161" t="n">
        <f aca="false">P27/3600</f>
        <v>32.8652541666667</v>
      </c>
      <c r="S27" s="163"/>
      <c r="T27" s="161" t="n">
        <v>81879.2832</v>
      </c>
      <c r="U27" s="161" t="n">
        <v>39.5679</v>
      </c>
      <c r="V27" s="161" t="n">
        <v>41.8053</v>
      </c>
      <c r="W27" s="161" t="n">
        <v>43.7314</v>
      </c>
      <c r="X27" s="161" t="n">
        <v>118032.446</v>
      </c>
      <c r="Y27" s="154" t="n">
        <v>175.079</v>
      </c>
      <c r="Z27" s="161" t="n">
        <f aca="false">X27/3600</f>
        <v>32.78679055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83591</v>
      </c>
      <c r="AF27" s="140" t="n">
        <f aca="false">R27/100</f>
        <v>0.328652541666667</v>
      </c>
      <c r="AG27" s="140" t="n">
        <f aca="false">Y27/100</f>
        <v>1.75079</v>
      </c>
      <c r="AH27" s="140" t="n">
        <f aca="false">Z27/100</f>
        <v>0.327867905555556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188.6336</v>
      </c>
      <c r="I28" s="165" t="n">
        <f aca="false">V28</f>
        <v>40.0417</v>
      </c>
      <c r="J28" s="165" t="n">
        <f aca="false">T28</f>
        <v>11188.6336</v>
      </c>
      <c r="K28" s="165" t="n">
        <f aca="false">W28</f>
        <v>42.4206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70645.097</v>
      </c>
      <c r="Q28" s="154" t="n">
        <v>103.733</v>
      </c>
      <c r="R28" s="153" t="n">
        <f aca="false">P28/3600</f>
        <v>19.6236380555556</v>
      </c>
      <c r="S28" s="155"/>
      <c r="T28" s="153" t="n">
        <v>11188.6336</v>
      </c>
      <c r="U28" s="153" t="n">
        <v>35.6075</v>
      </c>
      <c r="V28" s="153" t="n">
        <v>40.0417</v>
      </c>
      <c r="W28" s="153" t="n">
        <v>42.4206</v>
      </c>
      <c r="X28" s="153" t="n">
        <v>70543.173</v>
      </c>
      <c r="Y28" s="154" t="n">
        <v>98.313</v>
      </c>
      <c r="Z28" s="153" t="n">
        <f aca="false">X28/3600</f>
        <v>19.5953258333333</v>
      </c>
      <c r="AA28" s="155"/>
      <c r="AB28" s="155"/>
      <c r="AC28" s="155"/>
      <c r="AE28" s="140" t="n">
        <f aca="false">Q28/100</f>
        <v>1.03733</v>
      </c>
      <c r="AF28" s="140" t="n">
        <f aca="false">R28/100</f>
        <v>0.196236380555556</v>
      </c>
      <c r="AG28" s="140" t="n">
        <f aca="false">Y28/100</f>
        <v>0.98313</v>
      </c>
      <c r="AH28" s="140" t="n">
        <f aca="false">Z28/100</f>
        <v>0.195953258333333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614.9824</v>
      </c>
      <c r="I29" s="165" t="n">
        <f aca="false">V29</f>
        <v>38.4638</v>
      </c>
      <c r="J29" s="165" t="n">
        <f aca="false">T29</f>
        <v>2614.9824</v>
      </c>
      <c r="K29" s="165" t="n">
        <f aca="false">W29</f>
        <v>41.0718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57005.545</v>
      </c>
      <c r="Q29" s="154" t="n">
        <v>84.998</v>
      </c>
      <c r="R29" s="153" t="n">
        <f aca="false">P29/3600</f>
        <v>15.8348736111111</v>
      </c>
      <c r="S29" s="155"/>
      <c r="T29" s="153" t="n">
        <v>2614.9824</v>
      </c>
      <c r="U29" s="153" t="n">
        <v>33.3533</v>
      </c>
      <c r="V29" s="153" t="n">
        <v>38.4638</v>
      </c>
      <c r="W29" s="153" t="n">
        <v>41.0718</v>
      </c>
      <c r="X29" s="153" t="n">
        <v>56974.269</v>
      </c>
      <c r="Y29" s="154" t="n">
        <v>79.172</v>
      </c>
      <c r="Z29" s="153" t="n">
        <f aca="false">X29/3600</f>
        <v>15.8261858333333</v>
      </c>
      <c r="AA29" s="155"/>
      <c r="AB29" s="155"/>
      <c r="AC29" s="155"/>
      <c r="AE29" s="140" t="n">
        <f aca="false">Q29/100</f>
        <v>0.84998</v>
      </c>
      <c r="AF29" s="140" t="n">
        <f aca="false">R29/100</f>
        <v>0.158348736111111</v>
      </c>
      <c r="AG29" s="140" t="n">
        <f aca="false">Y29/100</f>
        <v>0.79172</v>
      </c>
      <c r="AH29" s="140" t="n">
        <f aca="false">Z29/100</f>
        <v>0.158261858333333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14.3576</v>
      </c>
      <c r="I30" s="166" t="n">
        <f aca="false">V30</f>
        <v>37.0351</v>
      </c>
      <c r="J30" s="166" t="n">
        <f aca="false">T30</f>
        <v>914.3576</v>
      </c>
      <c r="K30" s="166" t="n">
        <f aca="false">W30</f>
        <v>39.8292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52264.264</v>
      </c>
      <c r="Q30" s="160" t="n">
        <v>86.248</v>
      </c>
      <c r="R30" s="160" t="n">
        <f aca="false">P30/3600</f>
        <v>14.5178511111111</v>
      </c>
      <c r="S30" s="158"/>
      <c r="T30" s="160" t="n">
        <v>914.3576</v>
      </c>
      <c r="U30" s="160" t="n">
        <v>31.0533</v>
      </c>
      <c r="V30" s="160" t="n">
        <v>37.0351</v>
      </c>
      <c r="W30" s="160" t="n">
        <v>39.8292</v>
      </c>
      <c r="X30" s="160" t="n">
        <v>52321.27</v>
      </c>
      <c r="Y30" s="160" t="n">
        <v>79.188</v>
      </c>
      <c r="Z30" s="160" t="n">
        <f aca="false">X30/3600</f>
        <v>14.5336861111111</v>
      </c>
      <c r="AA30" s="158"/>
      <c r="AB30" s="158"/>
      <c r="AC30" s="158"/>
      <c r="AE30" s="140" t="n">
        <f aca="false">Q30/100</f>
        <v>0.86248</v>
      </c>
      <c r="AF30" s="140" t="n">
        <f aca="false">R30/100</f>
        <v>0.145178511111111</v>
      </c>
      <c r="AG30" s="140" t="n">
        <f aca="false">Y30/100</f>
        <v>0.79188</v>
      </c>
      <c r="AH30" s="140" t="n">
        <f aca="false">Z30/100</f>
        <v>0.145336861111111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51.7184</v>
      </c>
      <c r="I31" s="164" t="n">
        <f aca="false">V31</f>
        <v>42.1801</v>
      </c>
      <c r="J31" s="164" t="n">
        <f aca="false">T31</f>
        <v>4551.7184</v>
      </c>
      <c r="K31" s="164" t="n">
        <f aca="false">W31</f>
        <v>42.6919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5193.832</v>
      </c>
      <c r="Q31" s="154" t="n">
        <v>17.421</v>
      </c>
      <c r="R31" s="161" t="n">
        <f aca="false">P31/3600</f>
        <v>4.22050888888889</v>
      </c>
      <c r="S31" s="163"/>
      <c r="T31" s="161" t="n">
        <v>4551.7184</v>
      </c>
      <c r="U31" s="161" t="n">
        <v>39.9377</v>
      </c>
      <c r="V31" s="161" t="n">
        <v>42.1801</v>
      </c>
      <c r="W31" s="161" t="n">
        <v>42.6919</v>
      </c>
      <c r="X31" s="161" t="n">
        <v>15211.306</v>
      </c>
      <c r="Y31" s="154" t="n">
        <v>16.562</v>
      </c>
      <c r="Z31" s="161" t="n">
        <f aca="false">X31/3600</f>
        <v>4.22536277777778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7421</v>
      </c>
      <c r="AF31" s="140" t="n">
        <f aca="false">R31/100</f>
        <v>0.0422050888888889</v>
      </c>
      <c r="AG31" s="140" t="n">
        <f aca="false">Y31/100</f>
        <v>0.16562</v>
      </c>
      <c r="AH31" s="140" t="n">
        <f aca="false">Z31/100</f>
        <v>0.0422536277777778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17.9664</v>
      </c>
      <c r="I32" s="165" t="n">
        <f aca="false">V32</f>
        <v>39.3457</v>
      </c>
      <c r="J32" s="165" t="n">
        <f aca="false">T32</f>
        <v>2317.9664</v>
      </c>
      <c r="K32" s="165" t="n">
        <f aca="false">W32</f>
        <v>39.5972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2498.556</v>
      </c>
      <c r="Q32" s="154" t="n">
        <v>14.952</v>
      </c>
      <c r="R32" s="153" t="n">
        <f aca="false">P32/3600</f>
        <v>3.47182111111111</v>
      </c>
      <c r="S32" s="155"/>
      <c r="T32" s="153" t="n">
        <v>2317.9664</v>
      </c>
      <c r="U32" s="153" t="n">
        <v>36.9738</v>
      </c>
      <c r="V32" s="153" t="n">
        <v>39.3457</v>
      </c>
      <c r="W32" s="153" t="n">
        <v>39.5972</v>
      </c>
      <c r="X32" s="153" t="n">
        <v>12572.661</v>
      </c>
      <c r="Y32" s="154" t="n">
        <v>14.203</v>
      </c>
      <c r="Z32" s="153" t="n">
        <f aca="false">X32/3600</f>
        <v>3.49240583333333</v>
      </c>
      <c r="AA32" s="155"/>
      <c r="AB32" s="155"/>
      <c r="AC32" s="155"/>
      <c r="AE32" s="140" t="n">
        <f aca="false">Q32/100</f>
        <v>0.14952</v>
      </c>
      <c r="AF32" s="140" t="n">
        <f aca="false">R32/100</f>
        <v>0.0347182111111111</v>
      </c>
      <c r="AG32" s="140" t="n">
        <f aca="false">Y32/100</f>
        <v>0.14203</v>
      </c>
      <c r="AH32" s="140" t="n">
        <f aca="false">Z32/100</f>
        <v>0.0349240583333333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70.2288</v>
      </c>
      <c r="I33" s="165" t="n">
        <f aca="false">V33</f>
        <v>36.7555</v>
      </c>
      <c r="J33" s="165" t="n">
        <f aca="false">T33</f>
        <v>1170.2288</v>
      </c>
      <c r="K33" s="165" t="n">
        <f aca="false">W33</f>
        <v>36.6555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0660.1</v>
      </c>
      <c r="Q33" s="154" t="n">
        <v>13.859</v>
      </c>
      <c r="R33" s="153" t="n">
        <f aca="false">P33/3600</f>
        <v>2.96113888888889</v>
      </c>
      <c r="S33" s="155"/>
      <c r="T33" s="153" t="n">
        <v>1170.2288</v>
      </c>
      <c r="U33" s="153" t="n">
        <v>34.3326</v>
      </c>
      <c r="V33" s="153" t="n">
        <v>36.7555</v>
      </c>
      <c r="W33" s="153" t="n">
        <v>36.6555</v>
      </c>
      <c r="X33" s="153" t="n">
        <v>10717.263</v>
      </c>
      <c r="Y33" s="154" t="n">
        <v>13.016</v>
      </c>
      <c r="Z33" s="153" t="n">
        <f aca="false">X33/3600</f>
        <v>2.9770175</v>
      </c>
      <c r="AA33" s="155"/>
      <c r="AB33" s="155"/>
      <c r="AC33" s="155"/>
      <c r="AE33" s="140" t="n">
        <f aca="false">Q33/100</f>
        <v>0.13859</v>
      </c>
      <c r="AF33" s="140" t="n">
        <f aca="false">R33/100</f>
        <v>0.0296113888888889</v>
      </c>
      <c r="AG33" s="140" t="n">
        <f aca="false">Y33/100</f>
        <v>0.13016</v>
      </c>
      <c r="AH33" s="140" t="n">
        <f aca="false">Z33/100</f>
        <v>0.029770175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67.4232</v>
      </c>
      <c r="I34" s="166" t="n">
        <f aca="false">V34</f>
        <v>34.5223</v>
      </c>
      <c r="J34" s="166" t="n">
        <f aca="false">T34</f>
        <v>567.4232</v>
      </c>
      <c r="K34" s="166" t="n">
        <f aca="false">W34</f>
        <v>33.9847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9459.408</v>
      </c>
      <c r="Q34" s="160" t="n">
        <v>10.89</v>
      </c>
      <c r="R34" s="160" t="n">
        <f aca="false">P34/3600</f>
        <v>2.62761333333333</v>
      </c>
      <c r="S34" s="158"/>
      <c r="T34" s="160" t="n">
        <v>567.4232</v>
      </c>
      <c r="U34" s="160" t="n">
        <v>31.7627</v>
      </c>
      <c r="V34" s="160" t="n">
        <v>34.5223</v>
      </c>
      <c r="W34" s="160" t="n">
        <v>33.9847</v>
      </c>
      <c r="X34" s="160" t="n">
        <v>9525.232</v>
      </c>
      <c r="Y34" s="160" t="n">
        <v>10.109</v>
      </c>
      <c r="Z34" s="160" t="n">
        <f aca="false">X34/3600</f>
        <v>2.64589777777778</v>
      </c>
      <c r="AA34" s="158"/>
      <c r="AB34" s="158"/>
      <c r="AC34" s="158"/>
      <c r="AE34" s="140" t="n">
        <f aca="false">Q34/100</f>
        <v>0.1089</v>
      </c>
      <c r="AF34" s="140" t="n">
        <f aca="false">R34/100</f>
        <v>0.0262761333333333</v>
      </c>
      <c r="AG34" s="140" t="n">
        <f aca="false">Y34/100</f>
        <v>0.10109</v>
      </c>
      <c r="AH34" s="140" t="n">
        <f aca="false">Z34/100</f>
        <v>0.0264589777777778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881.1088</v>
      </c>
      <c r="I35" s="164" t="n">
        <f aca="false">V35</f>
        <v>42.7017</v>
      </c>
      <c r="J35" s="164" t="n">
        <f aca="false">T35</f>
        <v>4881.1088</v>
      </c>
      <c r="K35" s="164" t="n">
        <f aca="false">W35</f>
        <v>43.99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17238.017</v>
      </c>
      <c r="Q35" s="154" t="n">
        <v>20.952</v>
      </c>
      <c r="R35" s="161" t="n">
        <f aca="false">P35/3600</f>
        <v>4.78833805555556</v>
      </c>
      <c r="S35" s="163"/>
      <c r="T35" s="161" t="n">
        <v>4881.1088</v>
      </c>
      <c r="U35" s="161" t="n">
        <v>40.2931</v>
      </c>
      <c r="V35" s="161" t="n">
        <v>42.7017</v>
      </c>
      <c r="W35" s="161" t="n">
        <v>43.99</v>
      </c>
      <c r="X35" s="161" t="n">
        <v>17275.455</v>
      </c>
      <c r="Y35" s="154" t="n">
        <v>19.749</v>
      </c>
      <c r="Z35" s="161" t="n">
        <f aca="false">X35/3600</f>
        <v>4.7987375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0952</v>
      </c>
      <c r="AF35" s="140" t="n">
        <f aca="false">R35/100</f>
        <v>0.0478833805555556</v>
      </c>
      <c r="AG35" s="140" t="n">
        <f aca="false">Y35/100</f>
        <v>0.19749</v>
      </c>
      <c r="AH35" s="140" t="n">
        <f aca="false">Z35/100</f>
        <v>0.047987375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277.4096</v>
      </c>
      <c r="I36" s="165" t="n">
        <f aca="false">V36</f>
        <v>40.4831</v>
      </c>
      <c r="J36" s="165" t="n">
        <f aca="false">T36</f>
        <v>2277.4096</v>
      </c>
      <c r="K36" s="165" t="n">
        <f aca="false">W36</f>
        <v>41.5099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090.8</v>
      </c>
      <c r="Q36" s="154" t="n">
        <v>17.64</v>
      </c>
      <c r="R36" s="153" t="n">
        <f aca="false">P36/3600</f>
        <v>3.91411111111111</v>
      </c>
      <c r="S36" s="155"/>
      <c r="T36" s="153" t="n">
        <v>2277.4096</v>
      </c>
      <c r="U36" s="153" t="n">
        <v>37.3758</v>
      </c>
      <c r="V36" s="153" t="n">
        <v>40.4831</v>
      </c>
      <c r="W36" s="153" t="n">
        <v>41.5099</v>
      </c>
      <c r="X36" s="153" t="n">
        <v>14120.683</v>
      </c>
      <c r="Y36" s="154" t="n">
        <v>16.781</v>
      </c>
      <c r="Z36" s="153" t="n">
        <f aca="false">X36/3600</f>
        <v>3.92241194444444</v>
      </c>
      <c r="AA36" s="155"/>
      <c r="AB36" s="155"/>
      <c r="AC36" s="155"/>
      <c r="AE36" s="140" t="n">
        <f aca="false">Q36/100</f>
        <v>0.1764</v>
      </c>
      <c r="AF36" s="140" t="n">
        <f aca="false">R36/100</f>
        <v>0.0391411111111111</v>
      </c>
      <c r="AG36" s="140" t="n">
        <f aca="false">Y36/100</f>
        <v>0.16781</v>
      </c>
      <c r="AH36" s="140" t="n">
        <f aca="false">Z36/100</f>
        <v>0.0392241194444445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10.1144</v>
      </c>
      <c r="I37" s="165" t="n">
        <f aca="false">V37</f>
        <v>38.1717</v>
      </c>
      <c r="J37" s="165" t="n">
        <f aca="false">T37</f>
        <v>1110.1144</v>
      </c>
      <c r="K37" s="165" t="n">
        <f aca="false">W37</f>
        <v>39.0437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2262.875</v>
      </c>
      <c r="Q37" s="154" t="n">
        <v>15.343</v>
      </c>
      <c r="R37" s="153" t="n">
        <f aca="false">P37/3600</f>
        <v>3.40635416666667</v>
      </c>
      <c r="S37" s="155"/>
      <c r="T37" s="153" t="n">
        <v>1110.1144</v>
      </c>
      <c r="U37" s="153" t="n">
        <v>34.3564</v>
      </c>
      <c r="V37" s="153" t="n">
        <v>38.1717</v>
      </c>
      <c r="W37" s="153" t="n">
        <v>39.0437</v>
      </c>
      <c r="X37" s="153" t="n">
        <v>12313.714</v>
      </c>
      <c r="Y37" s="154" t="n">
        <v>14.281</v>
      </c>
      <c r="Z37" s="153" t="n">
        <f aca="false">X37/3600</f>
        <v>3.42047611111111</v>
      </c>
      <c r="AA37" s="155"/>
      <c r="AB37" s="155"/>
      <c r="AC37" s="155"/>
      <c r="AE37" s="140" t="n">
        <f aca="false">Q37/100</f>
        <v>0.15343</v>
      </c>
      <c r="AF37" s="140" t="n">
        <f aca="false">R37/100</f>
        <v>0.0340635416666667</v>
      </c>
      <c r="AG37" s="140" t="n">
        <f aca="false">Y37/100</f>
        <v>0.14281</v>
      </c>
      <c r="AH37" s="140" t="n">
        <f aca="false">Z37/100</f>
        <v>0.0342047611111111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39.896</v>
      </c>
      <c r="I38" s="166" t="n">
        <f aca="false">V38</f>
        <v>35.8907</v>
      </c>
      <c r="J38" s="166" t="n">
        <f aca="false">T38</f>
        <v>539.896</v>
      </c>
      <c r="K38" s="166" t="n">
        <f aca="false">W38</f>
        <v>36.5451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1184.087</v>
      </c>
      <c r="Q38" s="160" t="n">
        <v>12.937</v>
      </c>
      <c r="R38" s="160" t="n">
        <f aca="false">P38/3600</f>
        <v>3.10669083333333</v>
      </c>
      <c r="S38" s="158"/>
      <c r="T38" s="160" t="n">
        <v>539.896</v>
      </c>
      <c r="U38" s="160" t="n">
        <v>31.3218</v>
      </c>
      <c r="V38" s="160" t="n">
        <v>35.8907</v>
      </c>
      <c r="W38" s="160" t="n">
        <v>36.5451</v>
      </c>
      <c r="X38" s="160" t="n">
        <v>11216.542</v>
      </c>
      <c r="Y38" s="160" t="n">
        <v>12</v>
      </c>
      <c r="Z38" s="160" t="n">
        <f aca="false">X38/3600</f>
        <v>3.11570611111111</v>
      </c>
      <c r="AA38" s="158"/>
      <c r="AB38" s="158"/>
      <c r="AC38" s="158"/>
      <c r="AE38" s="140" t="n">
        <f aca="false">Q38/100</f>
        <v>0.12937</v>
      </c>
      <c r="AF38" s="140" t="n">
        <f aca="false">R38/100</f>
        <v>0.0310669083333333</v>
      </c>
      <c r="AG38" s="140" t="n">
        <f aca="false">Y38/100</f>
        <v>0.12</v>
      </c>
      <c r="AH38" s="140" t="n">
        <f aca="false">Z38/100</f>
        <v>0.0311570611111111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614.0216</v>
      </c>
      <c r="I39" s="164" t="n">
        <f aca="false">V39</f>
        <v>40.547</v>
      </c>
      <c r="J39" s="164" t="n">
        <f aca="false">T39</f>
        <v>10614.0216</v>
      </c>
      <c r="K39" s="164" t="n">
        <f aca="false">W39</f>
        <v>41.293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18757.344</v>
      </c>
      <c r="Q39" s="154" t="n">
        <v>24.312</v>
      </c>
      <c r="R39" s="161" t="n">
        <f aca="false">P39/3600</f>
        <v>5.21037333333333</v>
      </c>
      <c r="S39" s="163"/>
      <c r="T39" s="161" t="n">
        <v>10614.0216</v>
      </c>
      <c r="U39" s="161" t="n">
        <v>38.6703</v>
      </c>
      <c r="V39" s="161" t="n">
        <v>40.547</v>
      </c>
      <c r="W39" s="161" t="n">
        <v>41.293</v>
      </c>
      <c r="X39" s="161" t="n">
        <v>18802.966</v>
      </c>
      <c r="Y39" s="154" t="n">
        <v>23.234</v>
      </c>
      <c r="Z39" s="161" t="n">
        <f aca="false">X39/3600</f>
        <v>5.22304611111111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4312</v>
      </c>
      <c r="AF39" s="140" t="n">
        <f aca="false">R39/100</f>
        <v>0.0521037333333333</v>
      </c>
      <c r="AG39" s="140" t="n">
        <f aca="false">Y39/100</f>
        <v>0.23234</v>
      </c>
      <c r="AH39" s="140" t="n">
        <f aca="false">Z39/100</f>
        <v>0.0522304611111111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817.9936</v>
      </c>
      <c r="I40" s="165" t="n">
        <f aca="false">V40</f>
        <v>37.6363</v>
      </c>
      <c r="J40" s="165" t="n">
        <f aca="false">T40</f>
        <v>4817.9936</v>
      </c>
      <c r="K40" s="165" t="n">
        <f aca="false">W40</f>
        <v>38.3278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4712.916</v>
      </c>
      <c r="Q40" s="154" t="n">
        <v>19.39</v>
      </c>
      <c r="R40" s="153" t="n">
        <f aca="false">P40/3600</f>
        <v>4.08692111111111</v>
      </c>
      <c r="S40" s="155"/>
      <c r="T40" s="153" t="n">
        <v>4817.9936</v>
      </c>
      <c r="U40" s="153" t="n">
        <v>34.5903</v>
      </c>
      <c r="V40" s="153" t="n">
        <v>37.6363</v>
      </c>
      <c r="W40" s="153" t="n">
        <v>38.3278</v>
      </c>
      <c r="X40" s="153" t="n">
        <v>14742.202</v>
      </c>
      <c r="Y40" s="154" t="n">
        <v>18.562</v>
      </c>
      <c r="Z40" s="153" t="n">
        <f aca="false">X40/3600</f>
        <v>4.09505611111111</v>
      </c>
      <c r="AA40" s="155"/>
      <c r="AB40" s="155"/>
      <c r="AC40" s="155"/>
      <c r="AE40" s="140" t="n">
        <f aca="false">Q40/100</f>
        <v>0.1939</v>
      </c>
      <c r="AF40" s="140" t="n">
        <f aca="false">R40/100</f>
        <v>0.0408692111111111</v>
      </c>
      <c r="AG40" s="140" t="n">
        <f aca="false">Y40/100</f>
        <v>0.18562</v>
      </c>
      <c r="AH40" s="140" t="n">
        <f aca="false">Z40/100</f>
        <v>0.0409505611111111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2069.056</v>
      </c>
      <c r="I41" s="165" t="n">
        <f aca="false">V41</f>
        <v>35.1872</v>
      </c>
      <c r="J41" s="165" t="n">
        <f aca="false">T41</f>
        <v>2069.056</v>
      </c>
      <c r="K41" s="165" t="n">
        <f aca="false">W41</f>
        <v>35.9174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1774.052</v>
      </c>
      <c r="Q41" s="154" t="n">
        <v>15.515</v>
      </c>
      <c r="R41" s="153" t="n">
        <f aca="false">P41/3600</f>
        <v>3.27057</v>
      </c>
      <c r="S41" s="155"/>
      <c r="T41" s="153" t="n">
        <v>2069.056</v>
      </c>
      <c r="U41" s="153" t="n">
        <v>30.7484</v>
      </c>
      <c r="V41" s="153" t="n">
        <v>35.1872</v>
      </c>
      <c r="W41" s="153" t="n">
        <v>35.9174</v>
      </c>
      <c r="X41" s="153" t="n">
        <v>11771.331</v>
      </c>
      <c r="Y41" s="154" t="n">
        <v>14.312</v>
      </c>
      <c r="Z41" s="153" t="n">
        <f aca="false">X41/3600</f>
        <v>3.26981416666667</v>
      </c>
      <c r="AA41" s="155"/>
      <c r="AB41" s="155"/>
      <c r="AC41" s="155"/>
      <c r="AE41" s="140" t="n">
        <f aca="false">Q41/100</f>
        <v>0.15515</v>
      </c>
      <c r="AF41" s="140" t="n">
        <f aca="false">R41/100</f>
        <v>0.0327057</v>
      </c>
      <c r="AG41" s="140" t="n">
        <f aca="false">Y41/100</f>
        <v>0.14312</v>
      </c>
      <c r="AH41" s="140" t="n">
        <f aca="false">Z41/100</f>
        <v>0.0326981416666667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40.2008</v>
      </c>
      <c r="I42" s="166" t="n">
        <f aca="false">V42</f>
        <v>33.0633</v>
      </c>
      <c r="J42" s="166" t="n">
        <f aca="false">T42</f>
        <v>840.2008</v>
      </c>
      <c r="K42" s="166" t="n">
        <f aca="false">W42</f>
        <v>33.7048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0039.748</v>
      </c>
      <c r="Q42" s="160" t="n">
        <v>12.124</v>
      </c>
      <c r="R42" s="160" t="n">
        <f aca="false">P42/3600</f>
        <v>2.78881888888889</v>
      </c>
      <c r="S42" s="158"/>
      <c r="T42" s="160" t="n">
        <v>840.2008</v>
      </c>
      <c r="U42" s="160" t="n">
        <v>27.328</v>
      </c>
      <c r="V42" s="160" t="n">
        <v>33.0633</v>
      </c>
      <c r="W42" s="160" t="n">
        <v>33.7048</v>
      </c>
      <c r="X42" s="160" t="n">
        <v>10034.798</v>
      </c>
      <c r="Y42" s="160" t="n">
        <v>10.469</v>
      </c>
      <c r="Z42" s="160" t="n">
        <f aca="false">X42/3600</f>
        <v>2.78744388888889</v>
      </c>
      <c r="AA42" s="158"/>
      <c r="AB42" s="158"/>
      <c r="AC42" s="158"/>
      <c r="AE42" s="140" t="n">
        <f aca="false">Q42/100</f>
        <v>0.12124</v>
      </c>
      <c r="AF42" s="140" t="n">
        <f aca="false">R42/100</f>
        <v>0.0278881888888889</v>
      </c>
      <c r="AG42" s="140" t="n">
        <f aca="false">Y42/100</f>
        <v>0.10469</v>
      </c>
      <c r="AH42" s="140" t="n">
        <f aca="false">Z42/100</f>
        <v>0.0278744388888889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197.6976</v>
      </c>
      <c r="I43" s="164" t="n">
        <f aca="false">V43</f>
        <v>41.6982</v>
      </c>
      <c r="J43" s="164" t="n">
        <f aca="false">T43</f>
        <v>7197.6976</v>
      </c>
      <c r="K43" s="164" t="n">
        <f aca="false">W43</f>
        <v>42.9185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2722.777</v>
      </c>
      <c r="Q43" s="154" t="n">
        <v>17.593</v>
      </c>
      <c r="R43" s="161" t="n">
        <f aca="false">P43/3600</f>
        <v>3.53410472222222</v>
      </c>
      <c r="S43" s="163"/>
      <c r="T43" s="161" t="n">
        <v>7197.6976</v>
      </c>
      <c r="U43" s="161" t="n">
        <v>40.8247</v>
      </c>
      <c r="V43" s="161" t="n">
        <v>41.6982</v>
      </c>
      <c r="W43" s="161" t="n">
        <v>42.9185</v>
      </c>
      <c r="X43" s="161" t="n">
        <v>12677.453</v>
      </c>
      <c r="Y43" s="154" t="n">
        <v>16.64</v>
      </c>
      <c r="Z43" s="161" t="n">
        <f aca="false">X43/3600</f>
        <v>3.52151472222222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7593</v>
      </c>
      <c r="AF43" s="140" t="n">
        <f aca="false">R43/100</f>
        <v>0.0353410472222222</v>
      </c>
      <c r="AG43" s="140" t="n">
        <f aca="false">Y43/100</f>
        <v>0.1664</v>
      </c>
      <c r="AH43" s="140" t="n">
        <f aca="false">Z43/100</f>
        <v>0.0352151472222222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55.8448</v>
      </c>
      <c r="I44" s="165" t="n">
        <f aca="false">V44</f>
        <v>38.8768</v>
      </c>
      <c r="J44" s="165" t="n">
        <f aca="false">T44</f>
        <v>3255.8448</v>
      </c>
      <c r="K44" s="165" t="n">
        <f aca="false">W44</f>
        <v>40.5041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077.092</v>
      </c>
      <c r="Q44" s="154" t="n">
        <v>14.109</v>
      </c>
      <c r="R44" s="153" t="n">
        <f aca="false">P44/3600</f>
        <v>2.79919222222222</v>
      </c>
      <c r="S44" s="155"/>
      <c r="T44" s="153" t="n">
        <v>3255.8448</v>
      </c>
      <c r="U44" s="153" t="n">
        <v>37.355</v>
      </c>
      <c r="V44" s="153" t="n">
        <v>38.8768</v>
      </c>
      <c r="W44" s="153" t="n">
        <v>40.5041</v>
      </c>
      <c r="X44" s="153" t="n">
        <v>10037.526</v>
      </c>
      <c r="Y44" s="154" t="n">
        <v>13.234</v>
      </c>
      <c r="Z44" s="153" t="n">
        <f aca="false">X44/3600</f>
        <v>2.78820166666667</v>
      </c>
      <c r="AA44" s="155"/>
      <c r="AB44" s="155"/>
      <c r="AC44" s="155"/>
      <c r="AE44" s="140" t="n">
        <f aca="false">Q44/100</f>
        <v>0.14109</v>
      </c>
      <c r="AF44" s="140" t="n">
        <f aca="false">R44/100</f>
        <v>0.0279919222222222</v>
      </c>
      <c r="AG44" s="140" t="n">
        <f aca="false">Y44/100</f>
        <v>0.13234</v>
      </c>
      <c r="AH44" s="140" t="n">
        <f aca="false">Z44/100</f>
        <v>0.0278820166666667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0.7896</v>
      </c>
      <c r="I45" s="165" t="n">
        <f aca="false">V45</f>
        <v>36.5002</v>
      </c>
      <c r="J45" s="165" t="n">
        <f aca="false">T45</f>
        <v>1390.7896</v>
      </c>
      <c r="K45" s="165" t="n">
        <f aca="false">W45</f>
        <v>38.1314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8183.579</v>
      </c>
      <c r="Q45" s="154" t="n">
        <v>11.843</v>
      </c>
      <c r="R45" s="153" t="n">
        <f aca="false">P45/3600</f>
        <v>2.27321638888889</v>
      </c>
      <c r="S45" s="155"/>
      <c r="T45" s="153" t="n">
        <v>1390.7896</v>
      </c>
      <c r="U45" s="153" t="n">
        <v>33.9609</v>
      </c>
      <c r="V45" s="153" t="n">
        <v>36.5002</v>
      </c>
      <c r="W45" s="153" t="n">
        <v>38.1314</v>
      </c>
      <c r="X45" s="153" t="n">
        <v>8174.323</v>
      </c>
      <c r="Y45" s="154" t="n">
        <v>11.109</v>
      </c>
      <c r="Z45" s="153" t="n">
        <f aca="false">X45/3600</f>
        <v>2.27064527777778</v>
      </c>
      <c r="AA45" s="155"/>
      <c r="AB45" s="155"/>
      <c r="AC45" s="155"/>
      <c r="AE45" s="140" t="n">
        <f aca="false">Q45/100</f>
        <v>0.11843</v>
      </c>
      <c r="AF45" s="140" t="n">
        <f aca="false">R45/100</f>
        <v>0.0227321638888889</v>
      </c>
      <c r="AG45" s="140" t="n">
        <f aca="false">Y45/100</f>
        <v>0.11109</v>
      </c>
      <c r="AH45" s="140" t="n">
        <f aca="false">Z45/100</f>
        <v>0.0227064527777778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88.3296</v>
      </c>
      <c r="I46" s="166" t="n">
        <f aca="false">V46</f>
        <v>34.1475</v>
      </c>
      <c r="J46" s="166" t="n">
        <f aca="false">T46</f>
        <v>588.3296</v>
      </c>
      <c r="K46" s="166" t="n">
        <f aca="false">W46</f>
        <v>35.5698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6961.367</v>
      </c>
      <c r="Q46" s="160" t="n">
        <v>9.89</v>
      </c>
      <c r="R46" s="160" t="n">
        <f aca="false">P46/3600</f>
        <v>1.93371305555556</v>
      </c>
      <c r="S46" s="158"/>
      <c r="T46" s="160" t="n">
        <v>588.3296</v>
      </c>
      <c r="U46" s="160" t="n">
        <v>30.691</v>
      </c>
      <c r="V46" s="160" t="n">
        <v>34.1475</v>
      </c>
      <c r="W46" s="160" t="n">
        <v>35.5698</v>
      </c>
      <c r="X46" s="160" t="n">
        <v>6944.839</v>
      </c>
      <c r="Y46" s="160" t="n">
        <v>9.265</v>
      </c>
      <c r="Z46" s="160" t="n">
        <f aca="false">X46/3600</f>
        <v>1.92912194444444</v>
      </c>
      <c r="AA46" s="158"/>
      <c r="AB46" s="158"/>
      <c r="AC46" s="158"/>
      <c r="AE46" s="140" t="n">
        <f aca="false">Q46/100</f>
        <v>0.0989</v>
      </c>
      <c r="AF46" s="140" t="n">
        <f aca="false">R46/100</f>
        <v>0.0193371305555556</v>
      </c>
      <c r="AG46" s="140" t="n">
        <f aca="false">Y46/100</f>
        <v>0.09265</v>
      </c>
      <c r="AH46" s="140" t="n">
        <f aca="false">Z46/100</f>
        <v>0.0192912194444444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4.5176</v>
      </c>
      <c r="I47" s="164" t="n">
        <f aca="false">V47</f>
        <v>43.2869</v>
      </c>
      <c r="J47" s="164" t="n">
        <f aca="false">T47</f>
        <v>2064.5176</v>
      </c>
      <c r="K47" s="164" t="n">
        <f aca="false">W47</f>
        <v>43.0098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136.217</v>
      </c>
      <c r="Q47" s="154" t="n">
        <v>5.249</v>
      </c>
      <c r="R47" s="161" t="n">
        <f aca="false">P47/3600</f>
        <v>1.14894916666667</v>
      </c>
      <c r="S47" s="163"/>
      <c r="T47" s="161" t="n">
        <v>2064.5176</v>
      </c>
      <c r="U47" s="161" t="n">
        <v>41.2569</v>
      </c>
      <c r="V47" s="161" t="n">
        <v>43.2869</v>
      </c>
      <c r="W47" s="161" t="n">
        <v>43.0098</v>
      </c>
      <c r="X47" s="161" t="n">
        <v>4129.484</v>
      </c>
      <c r="Y47" s="154" t="n">
        <v>4.922</v>
      </c>
      <c r="Z47" s="161" t="n">
        <f aca="false">X47/3600</f>
        <v>1.14707888888889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249</v>
      </c>
      <c r="AF47" s="140" t="n">
        <f aca="false">R47/100</f>
        <v>0.0114894916666667</v>
      </c>
      <c r="AG47" s="140" t="n">
        <f aca="false">Y47/100</f>
        <v>0.04922</v>
      </c>
      <c r="AH47" s="140" t="n">
        <f aca="false">Z47/100</f>
        <v>0.0114707888888889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21.2144</v>
      </c>
      <c r="I48" s="165" t="n">
        <f aca="false">V48</f>
        <v>40.3148</v>
      </c>
      <c r="J48" s="165" t="n">
        <f aca="false">T48</f>
        <v>1121.2144</v>
      </c>
      <c r="K48" s="165" t="n">
        <f aca="false">W48</f>
        <v>39.7477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447.215</v>
      </c>
      <c r="Q48" s="154" t="n">
        <v>4.499</v>
      </c>
      <c r="R48" s="153" t="n">
        <f aca="false">P48/3600</f>
        <v>0.957559722222222</v>
      </c>
      <c r="S48" s="155"/>
      <c r="T48" s="153" t="n">
        <v>1121.2144</v>
      </c>
      <c r="U48" s="153" t="n">
        <v>37.7041</v>
      </c>
      <c r="V48" s="153" t="n">
        <v>40.3148</v>
      </c>
      <c r="W48" s="153" t="n">
        <v>39.7477</v>
      </c>
      <c r="X48" s="153" t="n">
        <v>3446.375</v>
      </c>
      <c r="Y48" s="154" t="n">
        <v>4.203</v>
      </c>
      <c r="Z48" s="153" t="n">
        <f aca="false">X48/3600</f>
        <v>0.957326388888889</v>
      </c>
      <c r="AA48" s="155"/>
      <c r="AB48" s="155"/>
      <c r="AC48" s="155"/>
      <c r="AE48" s="140" t="n">
        <f aca="false">Q48/100</f>
        <v>0.04499</v>
      </c>
      <c r="AF48" s="140" t="n">
        <f aca="false">R48/100</f>
        <v>0.00957559722222222</v>
      </c>
      <c r="AG48" s="140" t="n">
        <f aca="false">Y48/100</f>
        <v>0.04203</v>
      </c>
      <c r="AH48" s="140" t="n">
        <f aca="false">Z48/100</f>
        <v>0.00957326388888889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68.98</v>
      </c>
      <c r="I49" s="165" t="n">
        <f aca="false">V49</f>
        <v>37.6394</v>
      </c>
      <c r="J49" s="165" t="n">
        <f aca="false">T49</f>
        <v>568.98</v>
      </c>
      <c r="K49" s="165" t="n">
        <f aca="false">W49</f>
        <v>36.701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2928.069</v>
      </c>
      <c r="Q49" s="154" t="n">
        <v>3.687</v>
      </c>
      <c r="R49" s="153" t="n">
        <f aca="false">P49/3600</f>
        <v>0.8133525</v>
      </c>
      <c r="S49" s="155"/>
      <c r="T49" s="153" t="n">
        <v>568.98</v>
      </c>
      <c r="U49" s="153" t="n">
        <v>34.3158</v>
      </c>
      <c r="V49" s="153" t="n">
        <v>37.6394</v>
      </c>
      <c r="W49" s="153" t="n">
        <v>36.701</v>
      </c>
      <c r="X49" s="153" t="n">
        <v>2932.391</v>
      </c>
      <c r="Y49" s="154" t="n">
        <v>3.36</v>
      </c>
      <c r="Z49" s="153" t="n">
        <f aca="false">X49/3600</f>
        <v>0.814553055555556</v>
      </c>
      <c r="AA49" s="155"/>
      <c r="AB49" s="155"/>
      <c r="AC49" s="155"/>
      <c r="AE49" s="140" t="n">
        <f aca="false">Q49/100</f>
        <v>0.03687</v>
      </c>
      <c r="AF49" s="140" t="n">
        <f aca="false">R49/100</f>
        <v>0.008133525</v>
      </c>
      <c r="AG49" s="140" t="n">
        <f aca="false">Y49/100</f>
        <v>0.0336</v>
      </c>
      <c r="AH49" s="140" t="n">
        <f aca="false">Z49/100</f>
        <v>0.00814553055555556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8.3008</v>
      </c>
      <c r="I50" s="166" t="n">
        <f aca="false">V50</f>
        <v>35.128</v>
      </c>
      <c r="J50" s="166" t="n">
        <f aca="false">T50</f>
        <v>268.3008</v>
      </c>
      <c r="K50" s="166" t="n">
        <f aca="false">W50</f>
        <v>33.812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2573.809</v>
      </c>
      <c r="Q50" s="160" t="n">
        <v>2.687</v>
      </c>
      <c r="R50" s="160" t="n">
        <f aca="false">P50/3600</f>
        <v>0.714946944444445</v>
      </c>
      <c r="S50" s="158"/>
      <c r="T50" s="160" t="n">
        <v>268.3008</v>
      </c>
      <c r="U50" s="160" t="n">
        <v>31.1506</v>
      </c>
      <c r="V50" s="160" t="n">
        <v>35.128</v>
      </c>
      <c r="W50" s="160" t="n">
        <v>33.812</v>
      </c>
      <c r="X50" s="160" t="n">
        <v>2581.562</v>
      </c>
      <c r="Y50" s="160" t="n">
        <v>2.437</v>
      </c>
      <c r="Z50" s="160" t="n">
        <f aca="false">X50/3600</f>
        <v>0.717100555555556</v>
      </c>
      <c r="AA50" s="158"/>
      <c r="AB50" s="158"/>
      <c r="AC50" s="158"/>
      <c r="AE50" s="140" t="n">
        <f aca="false">Q50/100</f>
        <v>0.02687</v>
      </c>
      <c r="AF50" s="140" t="n">
        <f aca="false">R50/100</f>
        <v>0.00714946944444445</v>
      </c>
      <c r="AG50" s="140" t="n">
        <f aca="false">Y50/100</f>
        <v>0.02437</v>
      </c>
      <c r="AH50" s="140" t="n">
        <f aca="false">Z50/100</f>
        <v>0.00717100555555556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3044.3872</v>
      </c>
      <c r="I51" s="162" t="n">
        <f aca="false">V51</f>
        <v>41.7936</v>
      </c>
      <c r="J51" s="162" t="n">
        <f aca="false">T51</f>
        <v>3044.3872</v>
      </c>
      <c r="K51" s="162" t="n">
        <f aca="false">W51</f>
        <v>42.6917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4981.468</v>
      </c>
      <c r="Q51" s="154" t="n">
        <v>6.609</v>
      </c>
      <c r="R51" s="161" t="n">
        <f aca="false">P51/3600</f>
        <v>1.38374111111111</v>
      </c>
      <c r="S51" s="163"/>
      <c r="T51" s="161" t="n">
        <v>3044.3872</v>
      </c>
      <c r="U51" s="161" t="n">
        <v>38.6977</v>
      </c>
      <c r="V51" s="161" t="n">
        <v>41.7936</v>
      </c>
      <c r="W51" s="161" t="n">
        <v>42.6917</v>
      </c>
      <c r="X51" s="161" t="n">
        <v>4972.062</v>
      </c>
      <c r="Y51" s="154" t="n">
        <v>6.453</v>
      </c>
      <c r="Z51" s="161" t="n">
        <f aca="false">X51/3600</f>
        <v>1.38112833333333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609</v>
      </c>
      <c r="AF51" s="140" t="n">
        <f aca="false">R51/100</f>
        <v>0.0138374111111111</v>
      </c>
      <c r="AG51" s="140" t="n">
        <f aca="false">Y51/100</f>
        <v>0.06453</v>
      </c>
      <c r="AH51" s="140" t="n">
        <f aca="false">Z51/100</f>
        <v>0.0138112833333333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96.2672</v>
      </c>
      <c r="I52" s="152" t="n">
        <f aca="false">V52</f>
        <v>39.73</v>
      </c>
      <c r="J52" s="152" t="n">
        <f aca="false">T52</f>
        <v>1196.2672</v>
      </c>
      <c r="K52" s="152" t="n">
        <f aca="false">W52</f>
        <v>40.4902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889.85</v>
      </c>
      <c r="Q52" s="154" t="n">
        <v>5.218</v>
      </c>
      <c r="R52" s="153" t="n">
        <f aca="false">P52/3600</f>
        <v>1.08051388888889</v>
      </c>
      <c r="S52" s="155"/>
      <c r="T52" s="153" t="n">
        <v>1196.2672</v>
      </c>
      <c r="U52" s="153" t="n">
        <v>34.5001</v>
      </c>
      <c r="V52" s="153" t="n">
        <v>39.73</v>
      </c>
      <c r="W52" s="153" t="n">
        <v>40.4902</v>
      </c>
      <c r="X52" s="153" t="n">
        <v>3901.413</v>
      </c>
      <c r="Y52" s="154" t="n">
        <v>5.124</v>
      </c>
      <c r="Z52" s="153" t="n">
        <f aca="false">X52/3600</f>
        <v>1.08372583333333</v>
      </c>
      <c r="AA52" s="155"/>
      <c r="AB52" s="155"/>
      <c r="AC52" s="155"/>
      <c r="AE52" s="140" t="n">
        <f aca="false">Q52/100</f>
        <v>0.05218</v>
      </c>
      <c r="AF52" s="140" t="n">
        <f aca="false">R52/100</f>
        <v>0.0108051388888889</v>
      </c>
      <c r="AG52" s="140" t="n">
        <f aca="false">Y52/100</f>
        <v>0.05124</v>
      </c>
      <c r="AH52" s="140" t="n">
        <f aca="false">Z52/100</f>
        <v>0.0108372583333333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97.4904</v>
      </c>
      <c r="I53" s="152" t="n">
        <f aca="false">V53</f>
        <v>38.1504</v>
      </c>
      <c r="J53" s="152" t="n">
        <f aca="false">T53</f>
        <v>397.4904</v>
      </c>
      <c r="K53" s="152" t="n">
        <f aca="false">W53</f>
        <v>38.5126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045.886</v>
      </c>
      <c r="Q53" s="154" t="n">
        <v>3.921</v>
      </c>
      <c r="R53" s="153" t="n">
        <f aca="false">P53/3600</f>
        <v>0.846079444444444</v>
      </c>
      <c r="S53" s="155"/>
      <c r="T53" s="153" t="n">
        <v>397.4904</v>
      </c>
      <c r="U53" s="153" t="n">
        <v>30.6361</v>
      </c>
      <c r="V53" s="153" t="n">
        <v>38.1504</v>
      </c>
      <c r="W53" s="153" t="n">
        <v>38.5126</v>
      </c>
      <c r="X53" s="153" t="n">
        <v>3057.746</v>
      </c>
      <c r="Y53" s="154" t="n">
        <v>3.594</v>
      </c>
      <c r="Z53" s="153" t="n">
        <f aca="false">X53/3600</f>
        <v>0.849373888888889</v>
      </c>
      <c r="AA53" s="155"/>
      <c r="AB53" s="155"/>
      <c r="AC53" s="155"/>
      <c r="AE53" s="140" t="n">
        <f aca="false">Q53/100</f>
        <v>0.03921</v>
      </c>
      <c r="AF53" s="140" t="n">
        <f aca="false">R53/100</f>
        <v>0.00846079444444444</v>
      </c>
      <c r="AG53" s="140" t="n">
        <f aca="false">Y53/100</f>
        <v>0.03594</v>
      </c>
      <c r="AH53" s="140" t="n">
        <f aca="false">Z53/100</f>
        <v>0.00849373888888889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5.7224</v>
      </c>
      <c r="I54" s="159" t="n">
        <f aca="false">V54</f>
        <v>36.7749</v>
      </c>
      <c r="J54" s="159" t="n">
        <f aca="false">T54</f>
        <v>135.7224</v>
      </c>
      <c r="K54" s="159" t="n">
        <f aca="false">W54</f>
        <v>36.6201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2619.78</v>
      </c>
      <c r="Q54" s="160" t="n">
        <v>3.14</v>
      </c>
      <c r="R54" s="160" t="n">
        <f aca="false">P54/3600</f>
        <v>0.727716666666667</v>
      </c>
      <c r="S54" s="158"/>
      <c r="T54" s="160" t="n">
        <v>135.7224</v>
      </c>
      <c r="U54" s="160" t="n">
        <v>27.0975</v>
      </c>
      <c r="V54" s="160" t="n">
        <v>36.7749</v>
      </c>
      <c r="W54" s="160" t="n">
        <v>36.6201</v>
      </c>
      <c r="X54" s="160" t="n">
        <v>2617.155</v>
      </c>
      <c r="Y54" s="160" t="n">
        <v>2.578</v>
      </c>
      <c r="Z54" s="160" t="n">
        <f aca="false">X54/3600</f>
        <v>0.7269875</v>
      </c>
      <c r="AA54" s="158"/>
      <c r="AB54" s="158"/>
      <c r="AC54" s="158"/>
      <c r="AE54" s="140" t="n">
        <f aca="false">Q54/100</f>
        <v>0.0314</v>
      </c>
      <c r="AF54" s="140" t="n">
        <f aca="false">R54/100</f>
        <v>0.00727716666666667</v>
      </c>
      <c r="AG54" s="140" t="n">
        <f aca="false">Y54/100</f>
        <v>0.02578</v>
      </c>
      <c r="AH54" s="140" t="n">
        <f aca="false">Z54/100</f>
        <v>0.007269875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387.8512</v>
      </c>
      <c r="I55" s="164" t="n">
        <f aca="false">V55</f>
        <v>40.1659</v>
      </c>
      <c r="J55" s="164" t="n">
        <f aca="false">T55</f>
        <v>2387.8512</v>
      </c>
      <c r="K55" s="164" t="n">
        <f aca="false">W55</f>
        <v>40.7294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4327.184</v>
      </c>
      <c r="Q55" s="154" t="n">
        <v>5.265</v>
      </c>
      <c r="R55" s="161" t="n">
        <f aca="false">P55/3600</f>
        <v>1.20199555555556</v>
      </c>
      <c r="S55" s="163"/>
      <c r="T55" s="161" t="n">
        <v>2387.8512</v>
      </c>
      <c r="U55" s="161" t="n">
        <v>38.3339</v>
      </c>
      <c r="V55" s="161" t="n">
        <v>40.1659</v>
      </c>
      <c r="W55" s="161" t="n">
        <v>40.7294</v>
      </c>
      <c r="X55" s="161" t="n">
        <v>4335.734</v>
      </c>
      <c r="Y55" s="154" t="n">
        <v>4.765</v>
      </c>
      <c r="Z55" s="161" t="n">
        <f aca="false">X55/3600</f>
        <v>1.20437055555556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265</v>
      </c>
      <c r="AF55" s="140" t="n">
        <f aca="false">R55/100</f>
        <v>0.0120199555555556</v>
      </c>
      <c r="AG55" s="140" t="n">
        <f aca="false">Y55/100</f>
        <v>0.04765</v>
      </c>
      <c r="AH55" s="140" t="n">
        <f aca="false">Z55/100</f>
        <v>0.0120437055555556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38.5544</v>
      </c>
      <c r="I56" s="165" t="n">
        <f aca="false">V56</f>
        <v>37.1992</v>
      </c>
      <c r="J56" s="165" t="n">
        <f aca="false">T56</f>
        <v>1038.5544</v>
      </c>
      <c r="K56" s="165" t="n">
        <f aca="false">W56</f>
        <v>37.6818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333.115</v>
      </c>
      <c r="Q56" s="154" t="n">
        <v>3.874</v>
      </c>
      <c r="R56" s="153" t="n">
        <f aca="false">P56/3600</f>
        <v>0.925865277777778</v>
      </c>
      <c r="S56" s="155"/>
      <c r="T56" s="153" t="n">
        <v>1038.5544</v>
      </c>
      <c r="U56" s="153" t="n">
        <v>34.1926</v>
      </c>
      <c r="V56" s="153" t="n">
        <v>37.1992</v>
      </c>
      <c r="W56" s="153" t="n">
        <v>37.6818</v>
      </c>
      <c r="X56" s="153" t="n">
        <v>3342.531</v>
      </c>
      <c r="Y56" s="154" t="n">
        <v>3.485</v>
      </c>
      <c r="Z56" s="153" t="n">
        <f aca="false">X56/3600</f>
        <v>0.928480833333333</v>
      </c>
      <c r="AA56" s="155"/>
      <c r="AB56" s="155"/>
      <c r="AC56" s="155"/>
      <c r="AE56" s="140" t="n">
        <f aca="false">Q56/100</f>
        <v>0.03874</v>
      </c>
      <c r="AF56" s="140" t="n">
        <f aca="false">R56/100</f>
        <v>0.00925865277777778</v>
      </c>
      <c r="AG56" s="140" t="n">
        <f aca="false">Y56/100</f>
        <v>0.03485</v>
      </c>
      <c r="AH56" s="140" t="n">
        <f aca="false">Z56/100</f>
        <v>0.00928480833333333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50.6008</v>
      </c>
      <c r="I57" s="165" t="n">
        <f aca="false">V57</f>
        <v>34.7194</v>
      </c>
      <c r="J57" s="165" t="n">
        <f aca="false">T57</f>
        <v>450.6008</v>
      </c>
      <c r="K57" s="165" t="n">
        <f aca="false">W57</f>
        <v>35.1729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2701.752</v>
      </c>
      <c r="Q57" s="154" t="n">
        <v>2.874</v>
      </c>
      <c r="R57" s="153" t="n">
        <f aca="false">P57/3600</f>
        <v>0.750486666666667</v>
      </c>
      <c r="S57" s="155"/>
      <c r="T57" s="153" t="n">
        <v>450.6008</v>
      </c>
      <c r="U57" s="153" t="n">
        <v>30.4841</v>
      </c>
      <c r="V57" s="153" t="n">
        <v>34.7194</v>
      </c>
      <c r="W57" s="153" t="n">
        <v>35.1729</v>
      </c>
      <c r="X57" s="153" t="n">
        <v>2710.781</v>
      </c>
      <c r="Y57" s="154" t="n">
        <v>2.469</v>
      </c>
      <c r="Z57" s="153" t="n">
        <f aca="false">X57/3600</f>
        <v>0.752994722222222</v>
      </c>
      <c r="AA57" s="155"/>
      <c r="AB57" s="155"/>
      <c r="AC57" s="155"/>
      <c r="AE57" s="140" t="n">
        <f aca="false">Q57/100</f>
        <v>0.02874</v>
      </c>
      <c r="AF57" s="140" t="n">
        <f aca="false">R57/100</f>
        <v>0.00750486666666667</v>
      </c>
      <c r="AG57" s="140" t="n">
        <f aca="false">Y57/100</f>
        <v>0.02469</v>
      </c>
      <c r="AH57" s="140" t="n">
        <f aca="false">Z57/100</f>
        <v>0.00752994722222222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78.5104</v>
      </c>
      <c r="I58" s="166" t="n">
        <f aca="false">V58</f>
        <v>32.3915</v>
      </c>
      <c r="J58" s="166" t="n">
        <f aca="false">T58</f>
        <v>178.5104</v>
      </c>
      <c r="K58" s="166" t="n">
        <f aca="false">W58</f>
        <v>32.7977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311.436</v>
      </c>
      <c r="Q58" s="160" t="n">
        <v>2.062</v>
      </c>
      <c r="R58" s="160" t="n">
        <f aca="false">P58/3600</f>
        <v>0.642065555555556</v>
      </c>
      <c r="S58" s="158"/>
      <c r="T58" s="160" t="n">
        <v>178.5104</v>
      </c>
      <c r="U58" s="160" t="n">
        <v>27.2496</v>
      </c>
      <c r="V58" s="160" t="n">
        <v>32.3915</v>
      </c>
      <c r="W58" s="160" t="n">
        <v>32.7977</v>
      </c>
      <c r="X58" s="160" t="n">
        <v>2328.906</v>
      </c>
      <c r="Y58" s="160" t="n">
        <v>1.765</v>
      </c>
      <c r="Z58" s="160" t="n">
        <f aca="false">X58/3600</f>
        <v>0.646918333333333</v>
      </c>
      <c r="AA58" s="158"/>
      <c r="AB58" s="158"/>
      <c r="AC58" s="158"/>
      <c r="AE58" s="140" t="n">
        <f aca="false">Q58/100</f>
        <v>0.02062</v>
      </c>
      <c r="AF58" s="140" t="n">
        <f aca="false">R58/100</f>
        <v>0.00642065555555556</v>
      </c>
      <c r="AG58" s="140" t="n">
        <f aca="false">Y58/100</f>
        <v>0.01765</v>
      </c>
      <c r="AH58" s="140" t="n">
        <f aca="false">Z58/100</f>
        <v>0.00646918333333333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28.6584</v>
      </c>
      <c r="I59" s="162" t="n">
        <f aca="false">V59</f>
        <v>41.3282</v>
      </c>
      <c r="J59" s="162" t="n">
        <f aca="false">T59</f>
        <v>1628.6584</v>
      </c>
      <c r="K59" s="162" t="n">
        <f aca="false">W59</f>
        <v>42.3958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098.816</v>
      </c>
      <c r="Q59" s="154" t="n">
        <v>4.265</v>
      </c>
      <c r="R59" s="161" t="n">
        <f aca="false">P59/3600</f>
        <v>0.860782222222222</v>
      </c>
      <c r="S59" s="163"/>
      <c r="T59" s="161" t="n">
        <v>1628.6584</v>
      </c>
      <c r="U59" s="161" t="n">
        <v>40.5229</v>
      </c>
      <c r="V59" s="161" t="n">
        <v>41.3282</v>
      </c>
      <c r="W59" s="161" t="n">
        <v>42.3958</v>
      </c>
      <c r="X59" s="161" t="n">
        <v>3088.41</v>
      </c>
      <c r="Y59" s="154" t="n">
        <v>3.938</v>
      </c>
      <c r="Z59" s="161" t="n">
        <f aca="false">X59/3600</f>
        <v>0.857891666666667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265</v>
      </c>
      <c r="AF59" s="140" t="n">
        <f aca="false">R59/100</f>
        <v>0.00860782222222222</v>
      </c>
      <c r="AG59" s="140" t="n">
        <f aca="false">Y59/100</f>
        <v>0.03938</v>
      </c>
      <c r="AH59" s="140" t="n">
        <f aca="false">Z59/100</f>
        <v>0.00857891666666667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8.124</v>
      </c>
      <c r="I60" s="152" t="n">
        <f aca="false">V60</f>
        <v>38.3686</v>
      </c>
      <c r="J60" s="152" t="n">
        <f aca="false">T60</f>
        <v>838.124</v>
      </c>
      <c r="K60" s="152" t="n">
        <f aca="false">W60</f>
        <v>39.474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465.218</v>
      </c>
      <c r="Q60" s="154" t="n">
        <v>3.656</v>
      </c>
      <c r="R60" s="153" t="n">
        <f aca="false">P60/3600</f>
        <v>0.684782777777778</v>
      </c>
      <c r="S60" s="155"/>
      <c r="T60" s="153" t="n">
        <v>838.124</v>
      </c>
      <c r="U60" s="153" t="n">
        <v>36.6254</v>
      </c>
      <c r="V60" s="153" t="n">
        <v>38.3686</v>
      </c>
      <c r="W60" s="153" t="n">
        <v>39.474</v>
      </c>
      <c r="X60" s="153" t="n">
        <v>2458.625</v>
      </c>
      <c r="Y60" s="154" t="n">
        <v>3.391</v>
      </c>
      <c r="Z60" s="153" t="n">
        <f aca="false">X60/3600</f>
        <v>0.682951388888889</v>
      </c>
      <c r="AA60" s="155"/>
      <c r="AB60" s="155"/>
      <c r="AC60" s="155"/>
      <c r="AE60" s="140" t="n">
        <f aca="false">Q60/100</f>
        <v>0.03656</v>
      </c>
      <c r="AF60" s="140" t="n">
        <f aca="false">R60/100</f>
        <v>0.00684782777777778</v>
      </c>
      <c r="AG60" s="140" t="n">
        <f aca="false">Y60/100</f>
        <v>0.03391</v>
      </c>
      <c r="AH60" s="140" t="n">
        <f aca="false">Z60/100</f>
        <v>0.00682951388888889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3.8408</v>
      </c>
      <c r="I61" s="152" t="n">
        <f aca="false">V61</f>
        <v>35.6174</v>
      </c>
      <c r="J61" s="152" t="n">
        <f aca="false">T61</f>
        <v>403.8408</v>
      </c>
      <c r="K61" s="152" t="n">
        <f aca="false">W61</f>
        <v>36.6461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02.48</v>
      </c>
      <c r="Q61" s="154" t="n">
        <v>3.171</v>
      </c>
      <c r="R61" s="153" t="n">
        <f aca="false">P61/3600</f>
        <v>0.556244444444444</v>
      </c>
      <c r="S61" s="155"/>
      <c r="T61" s="153" t="n">
        <v>403.8408</v>
      </c>
      <c r="U61" s="153" t="n">
        <v>32.9254</v>
      </c>
      <c r="V61" s="153" t="n">
        <v>35.6174</v>
      </c>
      <c r="W61" s="153" t="n">
        <v>36.6461</v>
      </c>
      <c r="X61" s="153" t="n">
        <v>1999.859</v>
      </c>
      <c r="Y61" s="154" t="n">
        <v>2.828</v>
      </c>
      <c r="Z61" s="153" t="n">
        <f aca="false">X61/3600</f>
        <v>0.555516388888889</v>
      </c>
      <c r="AA61" s="155"/>
      <c r="AB61" s="155"/>
      <c r="AC61" s="155"/>
      <c r="AE61" s="140" t="n">
        <f aca="false">Q61/100</f>
        <v>0.03171</v>
      </c>
      <c r="AF61" s="140" t="n">
        <f aca="false">R61/100</f>
        <v>0.00556244444444444</v>
      </c>
      <c r="AG61" s="140" t="n">
        <f aca="false">Y61/100</f>
        <v>0.02828</v>
      </c>
      <c r="AH61" s="140" t="n">
        <f aca="false">Z61/100</f>
        <v>0.00555516388888889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8.9936</v>
      </c>
      <c r="I62" s="167" t="n">
        <f aca="false">V62</f>
        <v>32.9586</v>
      </c>
      <c r="J62" s="167" t="n">
        <f aca="false">T62</f>
        <v>178.9936</v>
      </c>
      <c r="K62" s="167" t="n">
        <f aca="false">W62</f>
        <v>33.829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1675.499</v>
      </c>
      <c r="Q62" s="160" t="n">
        <v>2.109</v>
      </c>
      <c r="R62" s="160" t="n">
        <f aca="false">P62/3600</f>
        <v>0.465416388888889</v>
      </c>
      <c r="S62" s="158"/>
      <c r="T62" s="160" t="n">
        <v>178.9936</v>
      </c>
      <c r="U62" s="160" t="n">
        <v>29.8648</v>
      </c>
      <c r="V62" s="160" t="n">
        <v>32.9586</v>
      </c>
      <c r="W62" s="160" t="n">
        <v>33.829</v>
      </c>
      <c r="X62" s="160" t="n">
        <v>1673.844</v>
      </c>
      <c r="Y62" s="160" t="n">
        <v>1.875</v>
      </c>
      <c r="Z62" s="160" t="n">
        <f aca="false">X62/3600</f>
        <v>0.464956666666667</v>
      </c>
      <c r="AA62" s="158"/>
      <c r="AB62" s="158"/>
      <c r="AC62" s="158"/>
      <c r="AE62" s="140" t="n">
        <f aca="false">Q62/100</f>
        <v>0.02109</v>
      </c>
      <c r="AF62" s="140" t="n">
        <f aca="false">R62/100</f>
        <v>0.00465416388888889</v>
      </c>
      <c r="AG62" s="140" t="n">
        <f aca="false">Y62/100</f>
        <v>0.01875</v>
      </c>
      <c r="AH62" s="140" t="n">
        <f aca="false">Z62/100</f>
        <v>0.00464956666666667</v>
      </c>
    </row>
    <row r="63" customFormat="false" ht="11.25" hidden="false" customHeight="false" outlineLevel="0" collapsed="false">
      <c r="A63" s="151" t="s">
        <v>98</v>
      </c>
      <c r="B63" s="151" t="s">
        <v>99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08.5512</v>
      </c>
      <c r="I63" s="164" t="n">
        <f aca="false">V63</f>
        <v>46.4086</v>
      </c>
      <c r="J63" s="164" t="n">
        <f aca="false">T63</f>
        <v>2508.5512</v>
      </c>
      <c r="K63" s="164" t="n">
        <f aca="false">W63</f>
        <v>47.2418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25483.263</v>
      </c>
      <c r="Q63" s="154" t="n">
        <v>30.327</v>
      </c>
      <c r="R63" s="161" t="n">
        <f aca="false">P63/3600</f>
        <v>7.07868416666667</v>
      </c>
      <c r="S63" s="163"/>
      <c r="T63" s="161" t="n">
        <v>2508.5512</v>
      </c>
      <c r="U63" s="161" t="n">
        <v>43.4343</v>
      </c>
      <c r="V63" s="161" t="n">
        <v>46.4086</v>
      </c>
      <c r="W63" s="161" t="n">
        <v>47.2418</v>
      </c>
      <c r="X63" s="161" t="n">
        <v>25676.286</v>
      </c>
      <c r="Y63" s="154" t="n">
        <v>29.031</v>
      </c>
      <c r="Z63" s="161" t="n">
        <f aca="false">X63/3600</f>
        <v>7.13230166666667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0327</v>
      </c>
      <c r="AF63" s="140" t="n">
        <f aca="false">R63/100</f>
        <v>0.0707868416666667</v>
      </c>
      <c r="AG63" s="140" t="n">
        <f aca="false">Y63/100</f>
        <v>0.29031</v>
      </c>
      <c r="AH63" s="140" t="n">
        <f aca="false">Z63/100</f>
        <v>0.0713230166666667</v>
      </c>
    </row>
    <row r="64" customFormat="false" ht="11.25" hidden="false" customHeight="false" outlineLevel="0" collapsed="false">
      <c r="A64" s="157" t="s">
        <v>100</v>
      </c>
      <c r="B64" s="157" t="s">
        <v>101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84.7864</v>
      </c>
      <c r="I64" s="165" t="n">
        <f aca="false">V64</f>
        <v>44.8837</v>
      </c>
      <c r="J64" s="165" t="n">
        <f aca="false">T64</f>
        <v>884.7864</v>
      </c>
      <c r="K64" s="165" t="n">
        <f aca="false">W64</f>
        <v>45.4179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2792.218</v>
      </c>
      <c r="Q64" s="154" t="n">
        <v>25.234</v>
      </c>
      <c r="R64" s="153" t="n">
        <f aca="false">P64/3600</f>
        <v>6.33117166666667</v>
      </c>
      <c r="S64" s="155"/>
      <c r="T64" s="153" t="n">
        <v>884.7864</v>
      </c>
      <c r="U64" s="153" t="n">
        <v>41.0838</v>
      </c>
      <c r="V64" s="153" t="n">
        <v>44.8837</v>
      </c>
      <c r="W64" s="153" t="n">
        <v>45.4179</v>
      </c>
      <c r="X64" s="153" t="n">
        <v>22866.229</v>
      </c>
      <c r="Y64" s="154" t="n">
        <v>23.796</v>
      </c>
      <c r="Z64" s="153" t="n">
        <f aca="false">X64/3600</f>
        <v>6.35173027777778</v>
      </c>
      <c r="AA64" s="155"/>
      <c r="AB64" s="155"/>
      <c r="AC64" s="155"/>
      <c r="AE64" s="140" t="n">
        <f aca="false">Q64/100</f>
        <v>0.25234</v>
      </c>
      <c r="AF64" s="140" t="n">
        <f aca="false">R64/100</f>
        <v>0.0633117166666667</v>
      </c>
      <c r="AG64" s="140" t="n">
        <f aca="false">Y64/100</f>
        <v>0.23796</v>
      </c>
      <c r="AH64" s="140" t="n">
        <f aca="false">Z64/100</f>
        <v>0.0635173027777778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2.8136</v>
      </c>
      <c r="I65" s="165" t="n">
        <f aca="false">V65</f>
        <v>43.0626</v>
      </c>
      <c r="J65" s="165" t="n">
        <f aca="false">T65</f>
        <v>412.8136</v>
      </c>
      <c r="K65" s="165" t="n">
        <f aca="false">W65</f>
        <v>43.3548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1425.084</v>
      </c>
      <c r="Q65" s="154" t="n">
        <v>19.14</v>
      </c>
      <c r="R65" s="153" t="n">
        <f aca="false">P65/3600</f>
        <v>5.95141222222222</v>
      </c>
      <c r="S65" s="155"/>
      <c r="T65" s="153" t="n">
        <v>412.8136</v>
      </c>
      <c r="U65" s="153" t="n">
        <v>38.4408</v>
      </c>
      <c r="V65" s="153" t="n">
        <v>43.0626</v>
      </c>
      <c r="W65" s="153" t="n">
        <v>43.3548</v>
      </c>
      <c r="X65" s="153" t="n">
        <v>21663.859</v>
      </c>
      <c r="Y65" s="154" t="n">
        <v>18.609</v>
      </c>
      <c r="Z65" s="153" t="n">
        <f aca="false">X65/3600</f>
        <v>6.01773861111111</v>
      </c>
      <c r="AA65" s="155"/>
      <c r="AB65" s="155"/>
      <c r="AC65" s="155"/>
      <c r="AE65" s="140" t="n">
        <f aca="false">Q65/100</f>
        <v>0.1914</v>
      </c>
      <c r="AF65" s="140" t="n">
        <f aca="false">R65/100</f>
        <v>0.0595141222222222</v>
      </c>
      <c r="AG65" s="140" t="n">
        <f aca="false">Y65/100</f>
        <v>0.18609</v>
      </c>
      <c r="AH65" s="140" t="n">
        <f aca="false">Z65/100</f>
        <v>0.0601773861111111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08.4248</v>
      </c>
      <c r="I66" s="166" t="n">
        <f aca="false">V66</f>
        <v>41.5374</v>
      </c>
      <c r="J66" s="166" t="n">
        <f aca="false">T66</f>
        <v>208.4248</v>
      </c>
      <c r="K66" s="166" t="n">
        <f aca="false">W66</f>
        <v>41.2938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20854.471</v>
      </c>
      <c r="Q66" s="160" t="n">
        <v>13.421</v>
      </c>
      <c r="R66" s="160" t="n">
        <f aca="false">P66/3600</f>
        <v>5.79290861111111</v>
      </c>
      <c r="S66" s="158"/>
      <c r="T66" s="160" t="n">
        <v>208.4248</v>
      </c>
      <c r="U66" s="160" t="n">
        <v>35.5601</v>
      </c>
      <c r="V66" s="160" t="n">
        <v>41.5374</v>
      </c>
      <c r="W66" s="160" t="n">
        <v>41.2938</v>
      </c>
      <c r="X66" s="160" t="n">
        <v>21118.808</v>
      </c>
      <c r="Y66" s="160" t="n">
        <v>12.156</v>
      </c>
      <c r="Z66" s="160" t="n">
        <f aca="false">X66/3600</f>
        <v>5.86633555555556</v>
      </c>
      <c r="AA66" s="158"/>
      <c r="AB66" s="158"/>
      <c r="AC66" s="158"/>
      <c r="AE66" s="140" t="n">
        <f aca="false">Q66/100</f>
        <v>0.13421</v>
      </c>
      <c r="AF66" s="140" t="n">
        <f aca="false">R66/100</f>
        <v>0.0579290861111111</v>
      </c>
      <c r="AG66" s="140" t="n">
        <f aca="false">Y66/100</f>
        <v>0.12156</v>
      </c>
      <c r="AH66" s="140" t="n">
        <f aca="false">Z66/100</f>
        <v>0.0586633555555556</v>
      </c>
    </row>
    <row r="67" customFormat="false" ht="11.25" hidden="false" customHeight="false" outlineLevel="0" collapsed="false">
      <c r="A67" s="157"/>
      <c r="B67" s="151" t="s">
        <v>102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610.4232</v>
      </c>
      <c r="I67" s="162" t="n">
        <f aca="false">V67</f>
        <v>47.696</v>
      </c>
      <c r="J67" s="162" t="n">
        <f aca="false">T67</f>
        <v>3610.4232</v>
      </c>
      <c r="K67" s="162" t="n">
        <f aca="false">W67</f>
        <v>47.0944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26080.005</v>
      </c>
      <c r="Q67" s="154" t="n">
        <v>31.577</v>
      </c>
      <c r="R67" s="161" t="n">
        <f aca="false">P67/3600</f>
        <v>7.24444583333333</v>
      </c>
      <c r="S67" s="163"/>
      <c r="T67" s="161" t="n">
        <v>3610.4232</v>
      </c>
      <c r="U67" s="161" t="n">
        <v>43.3991</v>
      </c>
      <c r="V67" s="161" t="n">
        <v>47.696</v>
      </c>
      <c r="W67" s="161" t="n">
        <v>47.0944</v>
      </c>
      <c r="X67" s="161" t="n">
        <v>26288.812</v>
      </c>
      <c r="Y67" s="154" t="n">
        <v>30.296</v>
      </c>
      <c r="Z67" s="161" t="n">
        <f aca="false">X67/3600</f>
        <v>7.30244777777778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1577</v>
      </c>
      <c r="AF67" s="140" t="n">
        <f aca="false">R67/100</f>
        <v>0.0724444583333333</v>
      </c>
      <c r="AG67" s="140" t="n">
        <f aca="false">Y67/100</f>
        <v>0.30296</v>
      </c>
      <c r="AH67" s="140" t="n">
        <f aca="false">Z67/100</f>
        <v>0.0730244777777778</v>
      </c>
    </row>
    <row r="68" customFormat="false" ht="11.25" hidden="false" customHeight="false" outlineLevel="0" collapsed="false">
      <c r="A68" s="157"/>
      <c r="B68" s="157" t="s">
        <v>103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57.7696</v>
      </c>
      <c r="I68" s="152" t="n">
        <f aca="false">V68</f>
        <v>46.227</v>
      </c>
      <c r="J68" s="152" t="n">
        <f aca="false">T68</f>
        <v>1157.7696</v>
      </c>
      <c r="K68" s="152" t="n">
        <f aca="false">W68</f>
        <v>44.9572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2998.609</v>
      </c>
      <c r="Q68" s="154" t="n">
        <v>25.999</v>
      </c>
      <c r="R68" s="153" t="n">
        <f aca="false">P68/3600</f>
        <v>6.3885025</v>
      </c>
      <c r="S68" s="155"/>
      <c r="T68" s="153" t="n">
        <v>1157.7696</v>
      </c>
      <c r="U68" s="153" t="n">
        <v>40.8872</v>
      </c>
      <c r="V68" s="153" t="n">
        <v>46.227</v>
      </c>
      <c r="W68" s="153" t="n">
        <v>44.9572</v>
      </c>
      <c r="X68" s="153" t="n">
        <v>23227.01</v>
      </c>
      <c r="Y68" s="154" t="n">
        <v>24.952</v>
      </c>
      <c r="Z68" s="153" t="n">
        <f aca="false">X68/3600</f>
        <v>6.45194722222222</v>
      </c>
      <c r="AA68" s="155"/>
      <c r="AB68" s="155"/>
      <c r="AC68" s="155"/>
      <c r="AE68" s="140" t="n">
        <f aca="false">Q68/100</f>
        <v>0.25999</v>
      </c>
      <c r="AF68" s="140" t="n">
        <f aca="false">R68/100</f>
        <v>0.063885025</v>
      </c>
      <c r="AG68" s="140" t="n">
        <f aca="false">Y68/100</f>
        <v>0.24952</v>
      </c>
      <c r="AH68" s="140" t="n">
        <f aca="false">Z68/100</f>
        <v>0.0645194722222222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2.1824</v>
      </c>
      <c r="I69" s="152" t="n">
        <f aca="false">V69</f>
        <v>44.7651</v>
      </c>
      <c r="J69" s="152" t="n">
        <f aca="false">T69</f>
        <v>502.1824</v>
      </c>
      <c r="K69" s="152" t="n">
        <f aca="false">W69</f>
        <v>42.8335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1578.131</v>
      </c>
      <c r="Q69" s="154" t="n">
        <v>21.952</v>
      </c>
      <c r="R69" s="153" t="n">
        <f aca="false">P69/3600</f>
        <v>5.99392527777778</v>
      </c>
      <c r="S69" s="155"/>
      <c r="T69" s="153" t="n">
        <v>502.1824</v>
      </c>
      <c r="U69" s="153" t="n">
        <v>38.0635</v>
      </c>
      <c r="V69" s="153" t="n">
        <v>44.7651</v>
      </c>
      <c r="W69" s="153" t="n">
        <v>42.8335</v>
      </c>
      <c r="X69" s="153" t="n">
        <v>21819.363</v>
      </c>
      <c r="Y69" s="154" t="n">
        <v>20.984</v>
      </c>
      <c r="Z69" s="153" t="n">
        <f aca="false">X69/3600</f>
        <v>6.06093416666667</v>
      </c>
      <c r="AA69" s="155"/>
      <c r="AB69" s="155"/>
      <c r="AC69" s="155"/>
      <c r="AE69" s="140" t="n">
        <f aca="false">Q69/100</f>
        <v>0.21952</v>
      </c>
      <c r="AF69" s="140" t="n">
        <f aca="false">R69/100</f>
        <v>0.0599392527777778</v>
      </c>
      <c r="AG69" s="140" t="n">
        <f aca="false">Y69/100</f>
        <v>0.20984</v>
      </c>
      <c r="AH69" s="140" t="n">
        <f aca="false">Z69/100</f>
        <v>0.0606093416666667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54.6208</v>
      </c>
      <c r="I70" s="159" t="n">
        <f aca="false">V70</f>
        <v>43.184</v>
      </c>
      <c r="J70" s="159" t="n">
        <f aca="false">T70</f>
        <v>254.6208</v>
      </c>
      <c r="K70" s="159" t="n">
        <f aca="false">W70</f>
        <v>41.0715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20874.459</v>
      </c>
      <c r="Q70" s="160" t="n">
        <v>17.796</v>
      </c>
      <c r="R70" s="160" t="n">
        <f aca="false">P70/3600</f>
        <v>5.79846083333333</v>
      </c>
      <c r="S70" s="158"/>
      <c r="T70" s="160" t="n">
        <v>254.6208</v>
      </c>
      <c r="U70" s="160" t="n">
        <v>34.9272</v>
      </c>
      <c r="V70" s="160" t="n">
        <v>43.184</v>
      </c>
      <c r="W70" s="160" t="n">
        <v>41.0715</v>
      </c>
      <c r="X70" s="160" t="n">
        <v>21212.25</v>
      </c>
      <c r="Y70" s="160" t="n">
        <v>16.812</v>
      </c>
      <c r="Z70" s="160" t="n">
        <f aca="false">X70/3600</f>
        <v>5.89229166666667</v>
      </c>
      <c r="AA70" s="158"/>
      <c r="AB70" s="158"/>
      <c r="AC70" s="158"/>
      <c r="AE70" s="140" t="n">
        <f aca="false">Q70/100</f>
        <v>0.17796</v>
      </c>
      <c r="AF70" s="140" t="n">
        <f aca="false">R70/100</f>
        <v>0.0579846083333333</v>
      </c>
      <c r="AG70" s="140" t="n">
        <f aca="false">Y70/100</f>
        <v>0.16812</v>
      </c>
      <c r="AH70" s="140" t="n">
        <f aca="false">Z70/100</f>
        <v>0.0589229166666667</v>
      </c>
    </row>
    <row r="71" customFormat="false" ht="11.25" hidden="false" customHeight="false" outlineLevel="0" collapsed="false">
      <c r="A71" s="157"/>
      <c r="B71" s="151" t="s">
        <v>104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116.9152</v>
      </c>
      <c r="I71" s="162" t="n">
        <f aca="false">V71</f>
        <v>47.6548</v>
      </c>
      <c r="J71" s="162" t="n">
        <f aca="false">T71</f>
        <v>3116.9152</v>
      </c>
      <c r="K71" s="162" t="n">
        <f aca="false">W71</f>
        <v>47.7398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25480.216</v>
      </c>
      <c r="Q71" s="154" t="n">
        <v>31.03</v>
      </c>
      <c r="R71" s="161" t="n">
        <f aca="false">P71/3600</f>
        <v>7.07783777777778</v>
      </c>
      <c r="S71" s="163"/>
      <c r="T71" s="161" t="n">
        <v>3116.9152</v>
      </c>
      <c r="U71" s="161" t="n">
        <v>43.2796</v>
      </c>
      <c r="V71" s="161" t="n">
        <v>47.6548</v>
      </c>
      <c r="W71" s="161" t="n">
        <v>47.7398</v>
      </c>
      <c r="X71" s="161" t="n">
        <v>25462.615</v>
      </c>
      <c r="Y71" s="154" t="n">
        <v>29.796</v>
      </c>
      <c r="Z71" s="161" t="n">
        <f aca="false">X71/3600</f>
        <v>7.07294861111111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103</v>
      </c>
      <c r="AF71" s="140" t="n">
        <f aca="false">R71/100</f>
        <v>0.0707783777777778</v>
      </c>
      <c r="AG71" s="140" t="n">
        <f aca="false">Y71/100</f>
        <v>0.29796</v>
      </c>
      <c r="AH71" s="140" t="n">
        <f aca="false">Z71/100</f>
        <v>0.0707294861111111</v>
      </c>
    </row>
    <row r="72" customFormat="false" ht="11.25" hidden="false" customHeight="false" outlineLevel="0" collapsed="false">
      <c r="A72" s="157"/>
      <c r="B72" s="157" t="s">
        <v>105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2.0072</v>
      </c>
      <c r="I72" s="152" t="n">
        <f aca="false">V72</f>
        <v>45.7382</v>
      </c>
      <c r="J72" s="152" t="n">
        <f aca="false">T72</f>
        <v>892.0072</v>
      </c>
      <c r="K72" s="152" t="n">
        <f aca="false">W72</f>
        <v>45.7151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2232.826</v>
      </c>
      <c r="Q72" s="154" t="n">
        <v>25.359</v>
      </c>
      <c r="R72" s="153" t="n">
        <f aca="false">P72/3600</f>
        <v>6.175785</v>
      </c>
      <c r="S72" s="155"/>
      <c r="T72" s="153" t="n">
        <v>892.0072</v>
      </c>
      <c r="U72" s="153" t="n">
        <v>40.6787</v>
      </c>
      <c r="V72" s="153" t="n">
        <v>45.7382</v>
      </c>
      <c r="W72" s="153" t="n">
        <v>45.7151</v>
      </c>
      <c r="X72" s="153" t="n">
        <v>22504.052</v>
      </c>
      <c r="Y72" s="154" t="n">
        <v>24.171</v>
      </c>
      <c r="Z72" s="153" t="n">
        <f aca="false">X72/3600</f>
        <v>6.25112555555556</v>
      </c>
      <c r="AA72" s="155"/>
      <c r="AB72" s="155"/>
      <c r="AC72" s="155"/>
      <c r="AE72" s="140" t="n">
        <f aca="false">Q72/100</f>
        <v>0.25359</v>
      </c>
      <c r="AF72" s="140" t="n">
        <f aca="false">R72/100</f>
        <v>0.06175785</v>
      </c>
      <c r="AG72" s="140" t="n">
        <f aca="false">Y72/100</f>
        <v>0.24171</v>
      </c>
      <c r="AH72" s="140" t="n">
        <f aca="false">Z72/100</f>
        <v>0.0625112555555556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6.744</v>
      </c>
      <c r="I73" s="152" t="n">
        <f aca="false">V73</f>
        <v>43.7459</v>
      </c>
      <c r="J73" s="152" t="n">
        <f aca="false">T73</f>
        <v>386.744</v>
      </c>
      <c r="K73" s="152" t="n">
        <f aca="false">W73</f>
        <v>43.4592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1034.009</v>
      </c>
      <c r="Q73" s="154" t="n">
        <v>21.405</v>
      </c>
      <c r="R73" s="153" t="n">
        <f aca="false">P73/3600</f>
        <v>5.84278027777778</v>
      </c>
      <c r="S73" s="155"/>
      <c r="T73" s="153" t="n">
        <v>386.744</v>
      </c>
      <c r="U73" s="153" t="n">
        <v>37.9681</v>
      </c>
      <c r="V73" s="153" t="n">
        <v>43.7459</v>
      </c>
      <c r="W73" s="153" t="n">
        <v>43.4592</v>
      </c>
      <c r="X73" s="153" t="n">
        <v>21302.557</v>
      </c>
      <c r="Y73" s="154" t="n">
        <v>20.468</v>
      </c>
      <c r="Z73" s="153" t="n">
        <f aca="false">X73/3600</f>
        <v>5.91737694444444</v>
      </c>
      <c r="AA73" s="155"/>
      <c r="AB73" s="155"/>
      <c r="AC73" s="155"/>
      <c r="AE73" s="140" t="n">
        <f aca="false">Q73/100</f>
        <v>0.21405</v>
      </c>
      <c r="AF73" s="140" t="n">
        <f aca="false">R73/100</f>
        <v>0.0584278027777778</v>
      </c>
      <c r="AG73" s="140" t="n">
        <f aca="false">Y73/100</f>
        <v>0.20468</v>
      </c>
      <c r="AH73" s="140" t="n">
        <f aca="false">Z73/100</f>
        <v>0.0591737694444444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3.5144</v>
      </c>
      <c r="I74" s="167" t="n">
        <f aca="false">V74</f>
        <v>41.6675</v>
      </c>
      <c r="J74" s="167" t="n">
        <f aca="false">T74</f>
        <v>193.5144</v>
      </c>
      <c r="K74" s="167" t="n">
        <f aca="false">W74</f>
        <v>40.9327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20534.414</v>
      </c>
      <c r="Q74" s="160" t="n">
        <v>15.874</v>
      </c>
      <c r="R74" s="160" t="n">
        <f aca="false">P74/3600</f>
        <v>5.70400388888889</v>
      </c>
      <c r="S74" s="158"/>
      <c r="T74" s="160" t="n">
        <v>193.5144</v>
      </c>
      <c r="U74" s="160" t="n">
        <v>35.1998</v>
      </c>
      <c r="V74" s="160" t="n">
        <v>41.6675</v>
      </c>
      <c r="W74" s="160" t="n">
        <v>40.9327</v>
      </c>
      <c r="X74" s="160" t="n">
        <v>20787.089</v>
      </c>
      <c r="Y74" s="160" t="n">
        <v>15.468</v>
      </c>
      <c r="Z74" s="160" t="n">
        <f aca="false">X74/3600</f>
        <v>5.77419138888889</v>
      </c>
      <c r="AA74" s="158"/>
      <c r="AB74" s="158"/>
      <c r="AC74" s="158"/>
      <c r="AE74" s="140" t="n">
        <f aca="false">Q74/100</f>
        <v>0.15874</v>
      </c>
      <c r="AF74" s="140" t="n">
        <f aca="false">R74/100</f>
        <v>0.0570400388888889</v>
      </c>
      <c r="AG74" s="140" t="n">
        <f aca="false">Y74/100</f>
        <v>0.15468</v>
      </c>
      <c r="AH74" s="140" t="n">
        <f aca="false">Z74/100</f>
        <v>0.0577419138888889</v>
      </c>
    </row>
    <row r="75" customFormat="false" ht="11.25" hidden="false" customHeight="false" outlineLevel="0" collapsed="false">
      <c r="A75" s="192"/>
      <c r="B75" s="192" t="s">
        <v>8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12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11:AE74)*100</f>
        <v>17.9937567359525</v>
      </c>
      <c r="R81" s="188" t="n">
        <f aca="false">GEOMEAN(AF11:AF74)*100</f>
        <v>3.98291249554741</v>
      </c>
      <c r="S81" s="188"/>
      <c r="T81" s="188"/>
      <c r="U81" s="188"/>
      <c r="V81" s="188"/>
      <c r="W81" s="188"/>
      <c r="X81" s="188"/>
      <c r="Y81" s="188" t="n">
        <f aca="false">GEOMEAN(AG11:AG74)*100</f>
        <v>16.8247181633284</v>
      </c>
      <c r="Z81" s="188" t="n">
        <f aca="false">GEOMEAN(AH11:AH74)*100</f>
        <v>3.99088771460902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0.935030878221876</v>
      </c>
      <c r="Z82" s="204" t="n">
        <f aca="false">Z81/R81</f>
        <v>1.00200235859325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11:Q74)/3600</f>
        <v>0.558759166666667</v>
      </c>
      <c r="R83" s="187" t="n">
        <f aca="false">SUM(R11:R74)</f>
        <v>420.172214444445</v>
      </c>
      <c r="X83" s="187"/>
      <c r="Y83" s="187" t="n">
        <f aca="false">SUM(Y11:Y74)/3600</f>
        <v>0.528674722222222</v>
      </c>
      <c r="Z83" s="187" t="n">
        <f aca="false">SUM(Z11:Z74)</f>
        <v>420.6246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109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51" t="s">
        <v>8</v>
      </c>
      <c r="B3" s="151" t="s">
        <v>65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87.8528</v>
      </c>
      <c r="I3" s="152" t="n">
        <f aca="false">V3</f>
        <v>41.4689</v>
      </c>
      <c r="J3" s="152" t="n">
        <f aca="false">T3</f>
        <v>13687.8528</v>
      </c>
      <c r="K3" s="152" t="n">
        <f aca="false">W3</f>
        <v>44.0327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258.275</v>
      </c>
      <c r="Q3" s="154" t="n">
        <v>46.202</v>
      </c>
      <c r="R3" s="153" t="n">
        <f aca="false">P3/3600</f>
        <v>8.40507638888889</v>
      </c>
      <c r="S3" s="155"/>
      <c r="T3" s="153" t="n">
        <v>13687.8528</v>
      </c>
      <c r="U3" s="153" t="n">
        <v>41.7237</v>
      </c>
      <c r="V3" s="153" t="n">
        <v>41.4689</v>
      </c>
      <c r="W3" s="153" t="n">
        <v>44.0327</v>
      </c>
      <c r="X3" s="153" t="n">
        <v>30695.531</v>
      </c>
      <c r="Y3" s="154" t="n">
        <v>44.453</v>
      </c>
      <c r="Z3" s="153" t="n">
        <f aca="false">X3/3600</f>
        <v>8.52653638888889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46202</v>
      </c>
      <c r="AF3" s="140" t="n">
        <f aca="false">R3/100</f>
        <v>0.0840507638888889</v>
      </c>
      <c r="AG3" s="140" t="n">
        <f aca="false">Y3/100</f>
        <v>0.44453</v>
      </c>
      <c r="AH3" s="140" t="n">
        <f aca="false">Z3/100</f>
        <v>0.0852653638888889</v>
      </c>
    </row>
    <row r="4" customFormat="false" ht="11.25" hidden="false" customHeight="false" outlineLevel="0" collapsed="false">
      <c r="A4" s="157" t="s">
        <v>66</v>
      </c>
      <c r="B4" s="157" t="s">
        <v>67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5.7424</v>
      </c>
      <c r="I4" s="152" t="n">
        <f aca="false">V4</f>
        <v>39.8503</v>
      </c>
      <c r="J4" s="152" t="n">
        <f aca="false">T4</f>
        <v>5615.7424</v>
      </c>
      <c r="K4" s="152" t="n">
        <f aca="false">W4</f>
        <v>42.2506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4751.193</v>
      </c>
      <c r="Q4" s="154" t="n">
        <v>44.155</v>
      </c>
      <c r="R4" s="153" t="n">
        <f aca="false">P4/3600</f>
        <v>6.87533138888889</v>
      </c>
      <c r="S4" s="155"/>
      <c r="T4" s="153" t="n">
        <v>5615.7424</v>
      </c>
      <c r="U4" s="153" t="n">
        <v>39.2741</v>
      </c>
      <c r="V4" s="153" t="n">
        <v>39.8503</v>
      </c>
      <c r="W4" s="153" t="n">
        <v>42.2506</v>
      </c>
      <c r="X4" s="153" t="n">
        <v>25257.041</v>
      </c>
      <c r="Y4" s="154" t="n">
        <v>43.109</v>
      </c>
      <c r="Z4" s="153" t="n">
        <f aca="false">X4/3600</f>
        <v>7.01584472222222</v>
      </c>
      <c r="AA4" s="155"/>
      <c r="AB4" s="155"/>
      <c r="AC4" s="155"/>
      <c r="AE4" s="140" t="n">
        <f aca="false">Q4/100</f>
        <v>0.44155</v>
      </c>
      <c r="AF4" s="140" t="n">
        <f aca="false">R4/100</f>
        <v>0.0687533138888889</v>
      </c>
      <c r="AG4" s="140" t="n">
        <f aca="false">Y4/100</f>
        <v>0.43109</v>
      </c>
      <c r="AH4" s="140" t="n">
        <f aca="false">Z4/100</f>
        <v>0.0701584472222222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92.2032</v>
      </c>
      <c r="I5" s="152" t="n">
        <f aca="false">V5</f>
        <v>38.438</v>
      </c>
      <c r="J5" s="152" t="n">
        <f aca="false">T5</f>
        <v>2692.2032</v>
      </c>
      <c r="K5" s="152" t="n">
        <f aca="false">W5</f>
        <v>40.7341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2214.954</v>
      </c>
      <c r="Q5" s="154" t="n">
        <v>35.78</v>
      </c>
      <c r="R5" s="153" t="n">
        <f aca="false">P5/3600</f>
        <v>6.17082055555556</v>
      </c>
      <c r="S5" s="155"/>
      <c r="T5" s="153" t="n">
        <v>2692.2032</v>
      </c>
      <c r="U5" s="153" t="n">
        <v>36.7398</v>
      </c>
      <c r="V5" s="153" t="n">
        <v>38.438</v>
      </c>
      <c r="W5" s="153" t="n">
        <v>40.7341</v>
      </c>
      <c r="X5" s="153" t="n">
        <v>22788.09</v>
      </c>
      <c r="Y5" s="154" t="n">
        <v>37.718</v>
      </c>
      <c r="Z5" s="153" t="n">
        <f aca="false">X5/3600</f>
        <v>6.330025</v>
      </c>
      <c r="AA5" s="155"/>
      <c r="AB5" s="155"/>
      <c r="AC5" s="155"/>
      <c r="AE5" s="140" t="n">
        <f aca="false">Q5/100</f>
        <v>0.3578</v>
      </c>
      <c r="AF5" s="140" t="n">
        <f aca="false">R5/100</f>
        <v>0.0617082055555556</v>
      </c>
      <c r="AG5" s="140" t="n">
        <f aca="false">Y5/100</f>
        <v>0.37718</v>
      </c>
      <c r="AH5" s="140" t="n">
        <f aca="false">Z5/100</f>
        <v>0.06330025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8.64</v>
      </c>
      <c r="I6" s="159" t="n">
        <f aca="false">V6</f>
        <v>36.9407</v>
      </c>
      <c r="J6" s="159" t="n">
        <f aca="false">T6</f>
        <v>1378.64</v>
      </c>
      <c r="K6" s="159" t="n">
        <f aca="false">W6</f>
        <v>39.2916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20982.978</v>
      </c>
      <c r="Q6" s="160" t="n">
        <v>32.671</v>
      </c>
      <c r="R6" s="160" t="n">
        <f aca="false">P6/3600</f>
        <v>5.828605</v>
      </c>
      <c r="S6" s="158"/>
      <c r="T6" s="160" t="n">
        <v>1378.64</v>
      </c>
      <c r="U6" s="160" t="n">
        <v>34.1423</v>
      </c>
      <c r="V6" s="160" t="n">
        <v>36.9407</v>
      </c>
      <c r="W6" s="160" t="n">
        <v>39.2916</v>
      </c>
      <c r="X6" s="160" t="n">
        <v>21572.244</v>
      </c>
      <c r="Y6" s="160" t="n">
        <v>31.453</v>
      </c>
      <c r="Z6" s="160" t="n">
        <f aca="false">X6/3600</f>
        <v>5.99229</v>
      </c>
      <c r="AA6" s="158"/>
      <c r="AB6" s="158"/>
      <c r="AC6" s="158"/>
      <c r="AE6" s="140" t="n">
        <f aca="false">Q6/100</f>
        <v>0.32671</v>
      </c>
      <c r="AF6" s="140" t="n">
        <f aca="false">R6/100</f>
        <v>0.05828605</v>
      </c>
      <c r="AG6" s="140" t="n">
        <f aca="false">Y6/100</f>
        <v>0.31453</v>
      </c>
      <c r="AH6" s="140" t="n">
        <f aca="false">Z6/100</f>
        <v>0.0599229</v>
      </c>
    </row>
    <row r="7" customFormat="false" ht="11.25" hidden="false" customHeight="false" outlineLevel="0" collapsed="false">
      <c r="A7" s="157"/>
      <c r="B7" s="157" t="s">
        <v>68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79.264</v>
      </c>
      <c r="I7" s="152" t="n">
        <f aca="false">V7</f>
        <v>44.8658</v>
      </c>
      <c r="J7" s="152" t="n">
        <f aca="false">T7</f>
        <v>34679.264</v>
      </c>
      <c r="K7" s="152" t="n">
        <f aca="false">W7</f>
        <v>44.6245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46039.654</v>
      </c>
      <c r="Q7" s="154" t="n">
        <v>60.046</v>
      </c>
      <c r="R7" s="153" t="n">
        <f aca="false">P7/3600</f>
        <v>12.7887927777778</v>
      </c>
      <c r="S7" s="155"/>
      <c r="T7" s="161" t="n">
        <v>34679.264</v>
      </c>
      <c r="U7" s="161" t="n">
        <v>40.3381</v>
      </c>
      <c r="V7" s="161" t="n">
        <v>44.8658</v>
      </c>
      <c r="W7" s="161" t="n">
        <v>44.6245</v>
      </c>
      <c r="X7" s="153" t="n">
        <v>47887.854</v>
      </c>
      <c r="Y7" s="154" t="n">
        <v>59.483</v>
      </c>
      <c r="Z7" s="153" t="n">
        <f aca="false">X7/3600</f>
        <v>13.3021816666667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60046</v>
      </c>
      <c r="AF7" s="140" t="n">
        <f aca="false">R7/100</f>
        <v>0.127887927777778</v>
      </c>
      <c r="AG7" s="140" t="n">
        <f aca="false">Y7/100</f>
        <v>0.59483</v>
      </c>
      <c r="AH7" s="140" t="n">
        <f aca="false">Z7/100</f>
        <v>0.133021816666667</v>
      </c>
    </row>
    <row r="8" customFormat="false" ht="11.25" hidden="false" customHeight="false" outlineLevel="0" collapsed="false">
      <c r="A8" s="157"/>
      <c r="B8" s="157" t="s">
        <v>69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57.8064</v>
      </c>
      <c r="I8" s="152" t="n">
        <f aca="false">V8</f>
        <v>43.0747</v>
      </c>
      <c r="J8" s="152" t="n">
        <f aca="false">T8</f>
        <v>16757.8064</v>
      </c>
      <c r="K8" s="152" t="n">
        <f aca="false">W8</f>
        <v>43.3528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36753.551</v>
      </c>
      <c r="Q8" s="154" t="n">
        <v>51.546</v>
      </c>
      <c r="R8" s="153" t="n">
        <f aca="false">P8/3600</f>
        <v>10.2093197222222</v>
      </c>
      <c r="S8" s="155"/>
      <c r="T8" s="153" t="n">
        <v>16757.8064</v>
      </c>
      <c r="U8" s="153" t="n">
        <v>37.3574</v>
      </c>
      <c r="V8" s="153" t="n">
        <v>43.0747</v>
      </c>
      <c r="W8" s="153" t="n">
        <v>43.3528</v>
      </c>
      <c r="X8" s="153" t="n">
        <v>37236.338</v>
      </c>
      <c r="Y8" s="154" t="n">
        <v>49.719</v>
      </c>
      <c r="Z8" s="153" t="n">
        <f aca="false">X8/3600</f>
        <v>10.3434272222222</v>
      </c>
      <c r="AA8" s="155"/>
      <c r="AB8" s="155"/>
      <c r="AC8" s="155"/>
      <c r="AE8" s="140" t="n">
        <f aca="false">Q8/100</f>
        <v>0.51546</v>
      </c>
      <c r="AF8" s="140" t="n">
        <f aca="false">R8/100</f>
        <v>0.102093197222222</v>
      </c>
      <c r="AG8" s="140" t="n">
        <f aca="false">Y8/100</f>
        <v>0.49719</v>
      </c>
      <c r="AH8" s="140" t="n">
        <f aca="false">Z8/100</f>
        <v>0.103434272222222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98.6192</v>
      </c>
      <c r="I9" s="152" t="n">
        <f aca="false">V9</f>
        <v>41.3003</v>
      </c>
      <c r="J9" s="152" t="n">
        <f aca="false">T9</f>
        <v>8798.6192</v>
      </c>
      <c r="K9" s="152" t="n">
        <f aca="false">W9</f>
        <v>41.9492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1653.837</v>
      </c>
      <c r="Q9" s="154" t="n">
        <v>49.202</v>
      </c>
      <c r="R9" s="153" t="n">
        <f aca="false">P9/3600</f>
        <v>8.7927325</v>
      </c>
      <c r="S9" s="155"/>
      <c r="T9" s="153" t="n">
        <v>8798.6192</v>
      </c>
      <c r="U9" s="153" t="n">
        <v>34.3871</v>
      </c>
      <c r="V9" s="153" t="n">
        <v>41.3003</v>
      </c>
      <c r="W9" s="153" t="n">
        <v>41.9492</v>
      </c>
      <c r="X9" s="153" t="n">
        <v>32108.339</v>
      </c>
      <c r="Y9" s="154" t="n">
        <v>47.453</v>
      </c>
      <c r="Z9" s="153" t="n">
        <f aca="false">X9/3600</f>
        <v>8.91898305555556</v>
      </c>
      <c r="AA9" s="155"/>
      <c r="AB9" s="155"/>
      <c r="AC9" s="155"/>
      <c r="AE9" s="140" t="n">
        <f aca="false">Q9/100</f>
        <v>0.49202</v>
      </c>
      <c r="AF9" s="140" t="n">
        <f aca="false">R9/100</f>
        <v>0.087927325</v>
      </c>
      <c r="AG9" s="140" t="n">
        <f aca="false">Y9/100</f>
        <v>0.47453</v>
      </c>
      <c r="AH9" s="140" t="n">
        <f aca="false">Z9/100</f>
        <v>0.0891898305555556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72.8928</v>
      </c>
      <c r="I10" s="159" t="n">
        <f aca="false">V10</f>
        <v>39.6032</v>
      </c>
      <c r="J10" s="159" t="n">
        <f aca="false">T10</f>
        <v>4872.8928</v>
      </c>
      <c r="K10" s="159" t="n">
        <f aca="false">W10</f>
        <v>40.5448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28649.748</v>
      </c>
      <c r="Q10" s="160" t="n">
        <v>48.171</v>
      </c>
      <c r="R10" s="160" t="n">
        <f aca="false">P10/3600</f>
        <v>7.95826333333333</v>
      </c>
      <c r="S10" s="158"/>
      <c r="T10" s="160" t="n">
        <v>4872.8928</v>
      </c>
      <c r="U10" s="160" t="n">
        <v>31.5897</v>
      </c>
      <c r="V10" s="160" t="n">
        <v>39.6032</v>
      </c>
      <c r="W10" s="160" t="n">
        <v>40.5448</v>
      </c>
      <c r="X10" s="160" t="n">
        <v>29092.159</v>
      </c>
      <c r="Y10" s="160" t="n">
        <v>47.082</v>
      </c>
      <c r="Z10" s="160" t="n">
        <f aca="false">X10/3600</f>
        <v>8.08115527777778</v>
      </c>
      <c r="AA10" s="158"/>
      <c r="AB10" s="158"/>
      <c r="AC10" s="158"/>
      <c r="AE10" s="140" t="n">
        <f aca="false">Q10/100</f>
        <v>0.48171</v>
      </c>
      <c r="AF10" s="140" t="n">
        <f aca="false">R10/100</f>
        <v>0.0795826333333333</v>
      </c>
      <c r="AG10" s="140" t="n">
        <f aca="false">Y10/100</f>
        <v>0.47082</v>
      </c>
      <c r="AH10" s="140" t="n">
        <f aca="false">Z10/100</f>
        <v>0.0808115527777778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7.604</v>
      </c>
      <c r="I11" s="152" t="n">
        <f aca="false">V11</f>
        <v>43.5058</v>
      </c>
      <c r="J11" s="152" t="n">
        <f aca="false">T11</f>
        <v>4907.604</v>
      </c>
      <c r="K11" s="152" t="n">
        <f aca="false">W11</f>
        <v>45.1894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27602.219</v>
      </c>
      <c r="Q11" s="154" t="n">
        <v>40.671</v>
      </c>
      <c r="R11" s="153" t="n">
        <f aca="false">P11/3600</f>
        <v>7.66728305555556</v>
      </c>
      <c r="S11" s="155"/>
      <c r="T11" s="153" t="n">
        <v>4907.604</v>
      </c>
      <c r="U11" s="153" t="n">
        <v>41.7621</v>
      </c>
      <c r="V11" s="153" t="n">
        <v>43.5058</v>
      </c>
      <c r="W11" s="153" t="n">
        <v>45.1894</v>
      </c>
      <c r="X11" s="153" t="n">
        <v>27876.714</v>
      </c>
      <c r="Y11" s="154" t="n">
        <v>39.078</v>
      </c>
      <c r="Z11" s="153" t="n">
        <f aca="false">X11/3600</f>
        <v>7.74353166666667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0671</v>
      </c>
      <c r="AF11" s="140" t="n">
        <f aca="false">R11/100</f>
        <v>0.0766728305555556</v>
      </c>
      <c r="AG11" s="140" t="n">
        <f aca="false">Y11/100</f>
        <v>0.39078</v>
      </c>
      <c r="AH11" s="140" t="n">
        <f aca="false">Z11/100</f>
        <v>0.0774353166666667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5.4712</v>
      </c>
      <c r="I12" s="152" t="n">
        <f aca="false">V12</f>
        <v>42.1505</v>
      </c>
      <c r="J12" s="152" t="n">
        <f aca="false">T12</f>
        <v>2275.4712</v>
      </c>
      <c r="K12" s="152" t="n">
        <f aca="false">W12</f>
        <v>43.365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3258.246</v>
      </c>
      <c r="Q12" s="154" t="n">
        <v>38.78</v>
      </c>
      <c r="R12" s="153" t="n">
        <f aca="false">P12/3600</f>
        <v>6.46062388888889</v>
      </c>
      <c r="S12" s="155"/>
      <c r="T12" s="153" t="n">
        <v>2275.4712</v>
      </c>
      <c r="U12" s="153" t="n">
        <v>39.8934</v>
      </c>
      <c r="V12" s="153" t="n">
        <v>42.1505</v>
      </c>
      <c r="W12" s="153" t="n">
        <v>43.365</v>
      </c>
      <c r="X12" s="153" t="n">
        <v>23526.23</v>
      </c>
      <c r="Y12" s="154" t="n">
        <v>37.437</v>
      </c>
      <c r="Z12" s="153" t="n">
        <f aca="false">X12/3600</f>
        <v>6.53506388888889</v>
      </c>
      <c r="AA12" s="155"/>
      <c r="AB12" s="155"/>
      <c r="AC12" s="155"/>
      <c r="AE12" s="140" t="n">
        <f aca="false">Q12/100</f>
        <v>0.3878</v>
      </c>
      <c r="AF12" s="140" t="n">
        <f aca="false">R12/100</f>
        <v>0.0646062388888889</v>
      </c>
      <c r="AG12" s="140" t="n">
        <f aca="false">Y12/100</f>
        <v>0.37437</v>
      </c>
      <c r="AH12" s="140" t="n">
        <f aca="false">Z12/100</f>
        <v>0.0653506388888889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9.8544</v>
      </c>
      <c r="I13" s="152" t="n">
        <f aca="false">V13</f>
        <v>40.8333</v>
      </c>
      <c r="J13" s="152" t="n">
        <f aca="false">T13</f>
        <v>1109.8544</v>
      </c>
      <c r="K13" s="152" t="n">
        <f aca="false">W13</f>
        <v>41.924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0804.48</v>
      </c>
      <c r="Q13" s="154" t="n">
        <v>33.108</v>
      </c>
      <c r="R13" s="153" t="n">
        <f aca="false">P13/3600</f>
        <v>5.77902222222222</v>
      </c>
      <c r="S13" s="155"/>
      <c r="T13" s="153" t="n">
        <v>1109.8544</v>
      </c>
      <c r="U13" s="153" t="n">
        <v>37.5664</v>
      </c>
      <c r="V13" s="153" t="n">
        <v>40.8333</v>
      </c>
      <c r="W13" s="153" t="n">
        <v>41.924</v>
      </c>
      <c r="X13" s="153" t="n">
        <v>21151.671</v>
      </c>
      <c r="Y13" s="154" t="n">
        <v>30.578</v>
      </c>
      <c r="Z13" s="153" t="n">
        <f aca="false">X13/3600</f>
        <v>5.87546416666667</v>
      </c>
      <c r="AA13" s="155"/>
      <c r="AB13" s="155"/>
      <c r="AC13" s="155"/>
      <c r="AE13" s="140" t="n">
        <f aca="false">Q13/100</f>
        <v>0.33108</v>
      </c>
      <c r="AF13" s="140" t="n">
        <f aca="false">R13/100</f>
        <v>0.0577902222222222</v>
      </c>
      <c r="AG13" s="140" t="n">
        <f aca="false">Y13/100</f>
        <v>0.30578</v>
      </c>
      <c r="AH13" s="140" t="n">
        <f aca="false">Z13/100</f>
        <v>0.0587546416666667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5.9192</v>
      </c>
      <c r="I14" s="159" t="n">
        <f aca="false">V14</f>
        <v>39.6087</v>
      </c>
      <c r="J14" s="159" t="n">
        <f aca="false">T14</f>
        <v>555.9192</v>
      </c>
      <c r="K14" s="159" t="n">
        <f aca="false">W14</f>
        <v>40.8429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19389.877</v>
      </c>
      <c r="Q14" s="160" t="n">
        <v>25.671</v>
      </c>
      <c r="R14" s="160" t="n">
        <f aca="false">P14/3600</f>
        <v>5.38607694444444</v>
      </c>
      <c r="S14" s="158"/>
      <c r="T14" s="160" t="n">
        <v>555.9192</v>
      </c>
      <c r="U14" s="160" t="n">
        <v>35.1779</v>
      </c>
      <c r="V14" s="160" t="n">
        <v>39.6087</v>
      </c>
      <c r="W14" s="160" t="n">
        <v>40.8429</v>
      </c>
      <c r="X14" s="160" t="n">
        <v>19676.983</v>
      </c>
      <c r="Y14" s="160" t="n">
        <v>24.187</v>
      </c>
      <c r="Z14" s="160" t="n">
        <f aca="false">X14/3600</f>
        <v>5.46582861111111</v>
      </c>
      <c r="AA14" s="158"/>
      <c r="AB14" s="158"/>
      <c r="AC14" s="158"/>
      <c r="AE14" s="140" t="n">
        <f aca="false">Q14/100</f>
        <v>0.25671</v>
      </c>
      <c r="AF14" s="140" t="n">
        <f aca="false">R14/100</f>
        <v>0.0538607694444444</v>
      </c>
      <c r="AG14" s="140" t="n">
        <f aca="false">Y14/100</f>
        <v>0.24187</v>
      </c>
      <c r="AH14" s="140" t="n">
        <f aca="false">Z14/100</f>
        <v>0.0546582861111111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59.7568</v>
      </c>
      <c r="I15" s="162" t="n">
        <f aca="false">V15</f>
        <v>42.2782</v>
      </c>
      <c r="J15" s="162" t="n">
        <f aca="false">T15</f>
        <v>7959.7568</v>
      </c>
      <c r="K15" s="162" t="n">
        <f aca="false">W15</f>
        <v>43.5876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27879.69</v>
      </c>
      <c r="Q15" s="154" t="n">
        <v>40.343</v>
      </c>
      <c r="R15" s="161" t="n">
        <f aca="false">P15/3600</f>
        <v>7.74435833333333</v>
      </c>
      <c r="S15" s="163"/>
      <c r="T15" s="161" t="n">
        <v>7959.7568</v>
      </c>
      <c r="U15" s="161" t="n">
        <v>40.1297</v>
      </c>
      <c r="V15" s="161" t="n">
        <v>42.2782</v>
      </c>
      <c r="W15" s="161" t="n">
        <v>43.5876</v>
      </c>
      <c r="X15" s="161" t="n">
        <v>28126.5</v>
      </c>
      <c r="Y15" s="154" t="n">
        <v>38.625</v>
      </c>
      <c r="Z15" s="161" t="n">
        <f aca="false">X15/3600</f>
        <v>7.81291666666667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0343</v>
      </c>
      <c r="AF15" s="140" t="n">
        <f aca="false">R15/100</f>
        <v>0.0774435833333333</v>
      </c>
      <c r="AG15" s="140" t="n">
        <f aca="false">Y15/100</f>
        <v>0.38625</v>
      </c>
      <c r="AH15" s="140" t="n">
        <f aca="false">Z15/100</f>
        <v>0.0781291666666667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0.4008</v>
      </c>
      <c r="I16" s="152" t="n">
        <f aca="false">V16</f>
        <v>40.5136</v>
      </c>
      <c r="J16" s="152" t="n">
        <f aca="false">T16</f>
        <v>3520.4008</v>
      </c>
      <c r="K16" s="152" t="n">
        <f aca="false">W16</f>
        <v>41.4969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2364.403</v>
      </c>
      <c r="Q16" s="154" t="n">
        <v>36.265</v>
      </c>
      <c r="R16" s="153" t="n">
        <f aca="false">P16/3600</f>
        <v>6.21233416666667</v>
      </c>
      <c r="S16" s="155"/>
      <c r="T16" s="153" t="n">
        <v>3520.4008</v>
      </c>
      <c r="U16" s="153" t="n">
        <v>37.6273</v>
      </c>
      <c r="V16" s="153" t="n">
        <v>40.5136</v>
      </c>
      <c r="W16" s="153" t="n">
        <v>41.4969</v>
      </c>
      <c r="X16" s="153" t="n">
        <v>22626.062</v>
      </c>
      <c r="Y16" s="154" t="n">
        <v>35.812</v>
      </c>
      <c r="Z16" s="153" t="n">
        <f aca="false">X16/3600</f>
        <v>6.28501722222222</v>
      </c>
      <c r="AA16" s="155"/>
      <c r="AB16" s="155"/>
      <c r="AC16" s="155"/>
      <c r="AE16" s="140" t="n">
        <f aca="false">Q16/100</f>
        <v>0.36265</v>
      </c>
      <c r="AF16" s="140" t="n">
        <f aca="false">R16/100</f>
        <v>0.0621233416666667</v>
      </c>
      <c r="AG16" s="140" t="n">
        <f aca="false">Y16/100</f>
        <v>0.35812</v>
      </c>
      <c r="AH16" s="140" t="n">
        <f aca="false">Z16/100</f>
        <v>0.0628501722222222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3.9368</v>
      </c>
      <c r="I17" s="152" t="n">
        <f aca="false">V17</f>
        <v>38.8385</v>
      </c>
      <c r="J17" s="152" t="n">
        <f aca="false">T17</f>
        <v>1613.9368</v>
      </c>
      <c r="K17" s="152" t="n">
        <f aca="false">W17</f>
        <v>39.8995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19711.342</v>
      </c>
      <c r="Q17" s="154" t="n">
        <v>32.452</v>
      </c>
      <c r="R17" s="153" t="n">
        <f aca="false">P17/3600</f>
        <v>5.47537277777778</v>
      </c>
      <c r="S17" s="155"/>
      <c r="T17" s="153" t="n">
        <v>1613.9368</v>
      </c>
      <c r="U17" s="153" t="n">
        <v>35.0176</v>
      </c>
      <c r="V17" s="153" t="n">
        <v>38.8385</v>
      </c>
      <c r="W17" s="153" t="n">
        <v>39.8995</v>
      </c>
      <c r="X17" s="153" t="n">
        <v>20028.015</v>
      </c>
      <c r="Y17" s="154" t="n">
        <v>32.531</v>
      </c>
      <c r="Z17" s="153" t="n">
        <f aca="false">X17/3600</f>
        <v>5.5633375</v>
      </c>
      <c r="AA17" s="155"/>
      <c r="AB17" s="155"/>
      <c r="AC17" s="155"/>
      <c r="AE17" s="140" t="n">
        <f aca="false">Q17/100</f>
        <v>0.32452</v>
      </c>
      <c r="AF17" s="140" t="n">
        <f aca="false">R17/100</f>
        <v>0.0547537277777778</v>
      </c>
      <c r="AG17" s="140" t="n">
        <f aca="false">Y17/100</f>
        <v>0.32531</v>
      </c>
      <c r="AH17" s="140" t="n">
        <f aca="false">Z17/100</f>
        <v>0.055633375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7.0264</v>
      </c>
      <c r="I18" s="159" t="n">
        <f aca="false">V18</f>
        <v>37.1978</v>
      </c>
      <c r="J18" s="159" t="n">
        <f aca="false">T18</f>
        <v>737.0264</v>
      </c>
      <c r="K18" s="159" t="n">
        <f aca="false">W18</f>
        <v>38.7674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18288.107</v>
      </c>
      <c r="Q18" s="160" t="n">
        <v>25.14</v>
      </c>
      <c r="R18" s="160" t="n">
        <f aca="false">P18/3600</f>
        <v>5.08002972222222</v>
      </c>
      <c r="S18" s="158"/>
      <c r="T18" s="160" t="n">
        <v>737.0264</v>
      </c>
      <c r="U18" s="160" t="n">
        <v>32.5269</v>
      </c>
      <c r="V18" s="160" t="n">
        <v>37.1978</v>
      </c>
      <c r="W18" s="160" t="n">
        <v>38.7674</v>
      </c>
      <c r="X18" s="160" t="n">
        <v>19186.586</v>
      </c>
      <c r="Y18" s="160" t="n">
        <v>24.013</v>
      </c>
      <c r="Z18" s="160" t="n">
        <f aca="false">X18/3600</f>
        <v>5.32960722222222</v>
      </c>
      <c r="AA18" s="158"/>
      <c r="AB18" s="158"/>
      <c r="AC18" s="158"/>
      <c r="AE18" s="140" t="n">
        <f aca="false">Q18/100</f>
        <v>0.2514</v>
      </c>
      <c r="AF18" s="140" t="n">
        <f aca="false">R18/100</f>
        <v>0.0508002972222222</v>
      </c>
      <c r="AG18" s="140" t="n">
        <f aca="false">Y18/100</f>
        <v>0.24013</v>
      </c>
      <c r="AH18" s="140" t="n">
        <f aca="false">Z18/100</f>
        <v>0.0532960722222222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18949.6616</v>
      </c>
      <c r="E19" s="162" t="n">
        <f aca="false">N19</f>
        <v>39.9648</v>
      </c>
      <c r="F19" s="162" t="n">
        <f aca="false">L19</f>
        <v>18949.6616</v>
      </c>
      <c r="G19" s="162" t="n">
        <f aca="false">O19</f>
        <v>43.4083</v>
      </c>
      <c r="H19" s="162" t="n">
        <f aca="false">T19</f>
        <v>18943.0592</v>
      </c>
      <c r="I19" s="162" t="n">
        <f aca="false">V19</f>
        <v>39.9644</v>
      </c>
      <c r="J19" s="162" t="n">
        <f aca="false">T19</f>
        <v>18943.0592</v>
      </c>
      <c r="K19" s="162" t="n">
        <f aca="false">W19</f>
        <v>43.4105</v>
      </c>
      <c r="L19" s="161" t="n">
        <v>18949.6616</v>
      </c>
      <c r="M19" s="161" t="n">
        <v>38.5115</v>
      </c>
      <c r="N19" s="161" t="n">
        <v>39.9648</v>
      </c>
      <c r="O19" s="161" t="n">
        <v>43.4083</v>
      </c>
      <c r="P19" s="161" t="n">
        <v>62989.231</v>
      </c>
      <c r="Q19" s="154" t="n">
        <v>82.717</v>
      </c>
      <c r="R19" s="161" t="n">
        <f aca="false">P19/3600</f>
        <v>17.4970086111111</v>
      </c>
      <c r="S19" s="163"/>
      <c r="T19" s="161" t="n">
        <v>18943.0592</v>
      </c>
      <c r="U19" s="161" t="n">
        <v>38.5103</v>
      </c>
      <c r="V19" s="161" t="n">
        <v>39.9644</v>
      </c>
      <c r="W19" s="161" t="n">
        <v>43.4105</v>
      </c>
      <c r="X19" s="161" t="n">
        <v>66053.83</v>
      </c>
      <c r="Y19" s="154" t="n">
        <v>83.046</v>
      </c>
      <c r="Z19" s="161" t="n">
        <f aca="false">X19/3600</f>
        <v>18.3482861111111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82717</v>
      </c>
      <c r="AF19" s="140" t="n">
        <f aca="false">R19/100</f>
        <v>0.174970086111111</v>
      </c>
      <c r="AG19" s="140" t="n">
        <f aca="false">Y19/100</f>
        <v>0.83046</v>
      </c>
      <c r="AH19" s="140" t="n">
        <f aca="false">Z19/100</f>
        <v>0.183482861111111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34.0328</v>
      </c>
      <c r="I20" s="152" t="n">
        <f aca="false">V20</f>
        <v>39.0594</v>
      </c>
      <c r="J20" s="152" t="n">
        <f aca="false">T20</f>
        <v>6034.0328</v>
      </c>
      <c r="K20" s="152" t="n">
        <f aca="false">W20</f>
        <v>41.7543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46246.82</v>
      </c>
      <c r="Q20" s="154" t="n">
        <v>61.874</v>
      </c>
      <c r="R20" s="153" t="n">
        <f aca="false">P20/3600</f>
        <v>12.8463388888889</v>
      </c>
      <c r="S20" s="155"/>
      <c r="T20" s="153" t="n">
        <v>6034.0328</v>
      </c>
      <c r="U20" s="153" t="n">
        <v>36.9771</v>
      </c>
      <c r="V20" s="153" t="n">
        <v>39.0594</v>
      </c>
      <c r="W20" s="153" t="n">
        <v>41.7543</v>
      </c>
      <c r="X20" s="153" t="n">
        <v>48883.796</v>
      </c>
      <c r="Y20" s="154" t="n">
        <v>62.327</v>
      </c>
      <c r="Z20" s="153" t="n">
        <f aca="false">X20/3600</f>
        <v>13.5788322222222</v>
      </c>
      <c r="AA20" s="155"/>
      <c r="AB20" s="155"/>
      <c r="AC20" s="155"/>
      <c r="AE20" s="140" t="n">
        <f aca="false">Q20/100</f>
        <v>0.61874</v>
      </c>
      <c r="AF20" s="140" t="n">
        <f aca="false">R20/100</f>
        <v>0.128463388888889</v>
      </c>
      <c r="AG20" s="140" t="n">
        <f aca="false">Y20/100</f>
        <v>0.62327</v>
      </c>
      <c r="AH20" s="140" t="n">
        <f aca="false">Z20/100</f>
        <v>0.135788322222222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8.1752</v>
      </c>
      <c r="I21" s="152" t="n">
        <f aca="false">V21</f>
        <v>38.1343</v>
      </c>
      <c r="J21" s="152" t="n">
        <f aca="false">T21</f>
        <v>2828.1752</v>
      </c>
      <c r="K21" s="152" t="n">
        <f aca="false">W21</f>
        <v>40.068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0379.45</v>
      </c>
      <c r="Q21" s="154" t="n">
        <v>48.077</v>
      </c>
      <c r="R21" s="153" t="n">
        <f aca="false">P21/3600</f>
        <v>11.2165138888889</v>
      </c>
      <c r="S21" s="155"/>
      <c r="T21" s="153" t="n">
        <v>2828.1752</v>
      </c>
      <c r="U21" s="153" t="n">
        <v>35.083</v>
      </c>
      <c r="V21" s="153" t="n">
        <v>38.1343</v>
      </c>
      <c r="W21" s="153" t="n">
        <v>40.068</v>
      </c>
      <c r="X21" s="153" t="n">
        <v>42862.506</v>
      </c>
      <c r="Y21" s="154" t="n">
        <v>48.859</v>
      </c>
      <c r="Z21" s="153" t="n">
        <f aca="false">X21/3600</f>
        <v>11.9062516666667</v>
      </c>
      <c r="AA21" s="155"/>
      <c r="AB21" s="155"/>
      <c r="AC21" s="155"/>
      <c r="AE21" s="140" t="n">
        <f aca="false">Q21/100</f>
        <v>0.48077</v>
      </c>
      <c r="AF21" s="140" t="n">
        <f aca="false">R21/100</f>
        <v>0.112165138888889</v>
      </c>
      <c r="AG21" s="140" t="n">
        <f aca="false">Y21/100</f>
        <v>0.48859</v>
      </c>
      <c r="AH21" s="140" t="n">
        <f aca="false">Z21/100</f>
        <v>0.119062516666667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5.5216</v>
      </c>
      <c r="I22" s="159" t="n">
        <f aca="false">V22</f>
        <v>37.0874</v>
      </c>
      <c r="J22" s="159" t="n">
        <f aca="false">T22</f>
        <v>1405.5216</v>
      </c>
      <c r="K22" s="159" t="n">
        <f aca="false">W22</f>
        <v>38.3818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37620.488</v>
      </c>
      <c r="Q22" s="160" t="n">
        <v>40.483</v>
      </c>
      <c r="R22" s="160" t="n">
        <f aca="false">P22/3600</f>
        <v>10.4501355555556</v>
      </c>
      <c r="S22" s="158"/>
      <c r="T22" s="160" t="n">
        <v>1405.5216</v>
      </c>
      <c r="U22" s="160" t="n">
        <v>32.8963</v>
      </c>
      <c r="V22" s="160" t="n">
        <v>37.0874</v>
      </c>
      <c r="W22" s="160" t="n">
        <v>38.3818</v>
      </c>
      <c r="X22" s="160" t="n">
        <v>38775.102</v>
      </c>
      <c r="Y22" s="160" t="n">
        <v>38.734</v>
      </c>
      <c r="Z22" s="160" t="n">
        <f aca="false">X22/3600</f>
        <v>10.7708616666667</v>
      </c>
      <c r="AA22" s="158"/>
      <c r="AB22" s="158"/>
      <c r="AC22" s="158"/>
      <c r="AE22" s="140" t="n">
        <f aca="false">Q22/100</f>
        <v>0.40483</v>
      </c>
      <c r="AF22" s="140" t="n">
        <f aca="false">R22/100</f>
        <v>0.104501355555556</v>
      </c>
      <c r="AG22" s="140" t="n">
        <f aca="false">Y22/100</f>
        <v>0.38734</v>
      </c>
      <c r="AH22" s="140" t="n">
        <f aca="false">Z22/100</f>
        <v>0.107708616666667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206" t="n">
        <f aca="false">L23</f>
        <v>18222.788</v>
      </c>
      <c r="E23" s="206" t="n">
        <f aca="false">N23</f>
        <v>43.7355</v>
      </c>
      <c r="F23" s="206" t="n">
        <f aca="false">L23</f>
        <v>18222.788</v>
      </c>
      <c r="G23" s="206" t="n">
        <f aca="false">O23</f>
        <v>44.8876</v>
      </c>
      <c r="H23" s="206" t="n">
        <f aca="false">T23</f>
        <v>18190.8224</v>
      </c>
      <c r="I23" s="206" t="n">
        <f aca="false">V23</f>
        <v>43.7375</v>
      </c>
      <c r="J23" s="206" t="n">
        <f aca="false">T23</f>
        <v>18190.8224</v>
      </c>
      <c r="K23" s="206" t="n">
        <f aca="false">W23</f>
        <v>44.8817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67921.42</v>
      </c>
      <c r="Q23" s="154" t="n">
        <v>92.998</v>
      </c>
      <c r="R23" s="161" t="n">
        <f aca="false">P23/3600</f>
        <v>18.8670611111111</v>
      </c>
      <c r="S23" s="163"/>
      <c r="T23" s="161" t="n">
        <v>18190.8224</v>
      </c>
      <c r="U23" s="161" t="n">
        <v>39.2291</v>
      </c>
      <c r="V23" s="161" t="n">
        <v>43.7375</v>
      </c>
      <c r="W23" s="161" t="n">
        <v>44.8817</v>
      </c>
      <c r="X23" s="161" t="n">
        <v>71013.207</v>
      </c>
      <c r="Y23" s="154" t="n">
        <v>92.563</v>
      </c>
      <c r="Z23" s="161" t="n">
        <f aca="false">X23/3600</f>
        <v>19.7258908333333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92998</v>
      </c>
      <c r="AF23" s="140" t="n">
        <f aca="false">R23/100</f>
        <v>0.188670611111111</v>
      </c>
      <c r="AG23" s="140" t="n">
        <f aca="false">Y23/100</f>
        <v>0.92563</v>
      </c>
      <c r="AH23" s="140" t="n">
        <f aca="false">Z23/100</f>
        <v>0.197258908333333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207" t="n">
        <f aca="false">L24</f>
        <v>6394.1752</v>
      </c>
      <c r="E24" s="207" t="n">
        <f aca="false">N24</f>
        <v>42.4669</v>
      </c>
      <c r="F24" s="207" t="n">
        <f aca="false">L24</f>
        <v>6394.1752</v>
      </c>
      <c r="G24" s="207" t="n">
        <f aca="false">O24</f>
        <v>42.871</v>
      </c>
      <c r="H24" s="207" t="n">
        <f aca="false">T24</f>
        <v>6388.996</v>
      </c>
      <c r="I24" s="207" t="n">
        <f aca="false">V24</f>
        <v>42.4657</v>
      </c>
      <c r="J24" s="207" t="n">
        <f aca="false">T24</f>
        <v>6388.996</v>
      </c>
      <c r="K24" s="207" t="n">
        <f aca="false">W24</f>
        <v>42.8684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54067.309</v>
      </c>
      <c r="Q24" s="154" t="n">
        <v>79.092</v>
      </c>
      <c r="R24" s="153" t="n">
        <f aca="false">P24/3600</f>
        <v>15.0186969444444</v>
      </c>
      <c r="S24" s="155"/>
      <c r="T24" s="153" t="n">
        <v>6388.996</v>
      </c>
      <c r="U24" s="153" t="n">
        <v>37.5491</v>
      </c>
      <c r="V24" s="153" t="n">
        <v>42.4657</v>
      </c>
      <c r="W24" s="153" t="n">
        <v>42.8684</v>
      </c>
      <c r="X24" s="153" t="n">
        <v>56807.695</v>
      </c>
      <c r="Y24" s="154" t="n">
        <v>81.876</v>
      </c>
      <c r="Z24" s="153" t="n">
        <f aca="false">X24/3600</f>
        <v>15.7799152777778</v>
      </c>
      <c r="AA24" s="155"/>
      <c r="AB24" s="155"/>
      <c r="AC24" s="155"/>
      <c r="AE24" s="140" t="n">
        <f aca="false">Q24/100</f>
        <v>0.79092</v>
      </c>
      <c r="AF24" s="140" t="n">
        <f aca="false">R24/100</f>
        <v>0.150186969444444</v>
      </c>
      <c r="AG24" s="140" t="n">
        <f aca="false">Y24/100</f>
        <v>0.81876</v>
      </c>
      <c r="AH24" s="140" t="n">
        <f aca="false">Z24/100</f>
        <v>0.157799152777778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207" t="n">
        <f aca="false">L25</f>
        <v>2956.0816</v>
      </c>
      <c r="E25" s="207" t="n">
        <f aca="false">N25</f>
        <v>41.0455</v>
      </c>
      <c r="F25" s="207" t="n">
        <f aca="false">L25</f>
        <v>2956.0816</v>
      </c>
      <c r="G25" s="207" t="n">
        <f aca="false">O25</f>
        <v>40.7501</v>
      </c>
      <c r="H25" s="207" t="n">
        <f aca="false">T25</f>
        <v>2954.8888</v>
      </c>
      <c r="I25" s="207" t="n">
        <f aca="false">V25</f>
        <v>41.0476</v>
      </c>
      <c r="J25" s="207" t="n">
        <f aca="false">T25</f>
        <v>2954.8888</v>
      </c>
      <c r="K25" s="207" t="n">
        <f aca="false">W25</f>
        <v>40.7543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47283.143</v>
      </c>
      <c r="Q25" s="154" t="n">
        <v>72.749</v>
      </c>
      <c r="R25" s="153" t="n">
        <f aca="false">P25/3600</f>
        <v>13.1342063888889</v>
      </c>
      <c r="S25" s="155"/>
      <c r="T25" s="153" t="n">
        <v>2954.8888</v>
      </c>
      <c r="U25" s="153" t="n">
        <v>35.7217</v>
      </c>
      <c r="V25" s="153" t="n">
        <v>41.0476</v>
      </c>
      <c r="W25" s="153" t="n">
        <v>40.7543</v>
      </c>
      <c r="X25" s="153" t="n">
        <v>49641.102</v>
      </c>
      <c r="Y25" s="154" t="n">
        <v>73.782</v>
      </c>
      <c r="Z25" s="153" t="n">
        <f aca="false">X25/3600</f>
        <v>13.789195</v>
      </c>
      <c r="AA25" s="155"/>
      <c r="AB25" s="155"/>
      <c r="AC25" s="155"/>
      <c r="AE25" s="140" t="n">
        <f aca="false">Q25/100</f>
        <v>0.72749</v>
      </c>
      <c r="AF25" s="140" t="n">
        <f aca="false">R25/100</f>
        <v>0.131342063888889</v>
      </c>
      <c r="AG25" s="140" t="n">
        <f aca="false">Y25/100</f>
        <v>0.73782</v>
      </c>
      <c r="AH25" s="140" t="n">
        <f aca="false">Z25/100</f>
        <v>0.13789195</v>
      </c>
    </row>
    <row r="26" customFormat="false" ht="12" hidden="false" customHeight="false" outlineLevel="0" collapsed="false">
      <c r="A26" s="157"/>
      <c r="B26" s="158"/>
      <c r="C26" s="158" t="n">
        <v>37</v>
      </c>
      <c r="D26" s="208" t="n">
        <f aca="false">L26</f>
        <v>1498.3464</v>
      </c>
      <c r="E26" s="208" t="n">
        <f aca="false">N26</f>
        <v>39.5591</v>
      </c>
      <c r="F26" s="208" t="n">
        <f aca="false">L26</f>
        <v>1498.3464</v>
      </c>
      <c r="G26" s="208" t="n">
        <f aca="false">O26</f>
        <v>38.7208</v>
      </c>
      <c r="H26" s="208" t="n">
        <f aca="false">T26</f>
        <v>1497.612</v>
      </c>
      <c r="I26" s="208" t="n">
        <f aca="false">V26</f>
        <v>39.5603</v>
      </c>
      <c r="J26" s="208" t="n">
        <f aca="false">T26</f>
        <v>1497.612</v>
      </c>
      <c r="K26" s="208" t="n">
        <f aca="false">W26</f>
        <v>38.7119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43227.408</v>
      </c>
      <c r="Q26" s="160" t="n">
        <v>66.499</v>
      </c>
      <c r="R26" s="160" t="n">
        <f aca="false">P26/3600</f>
        <v>12.0076133333333</v>
      </c>
      <c r="S26" s="158"/>
      <c r="T26" s="160" t="n">
        <v>1497.612</v>
      </c>
      <c r="U26" s="160" t="n">
        <v>33.7332</v>
      </c>
      <c r="V26" s="160" t="n">
        <v>39.5603</v>
      </c>
      <c r="W26" s="160" t="n">
        <v>38.7119</v>
      </c>
      <c r="X26" s="160" t="n">
        <v>45638.376</v>
      </c>
      <c r="Y26" s="160" t="n">
        <v>66.547</v>
      </c>
      <c r="Z26" s="160" t="n">
        <f aca="false">X26/3600</f>
        <v>12.6773266666667</v>
      </c>
      <c r="AA26" s="158"/>
      <c r="AB26" s="158"/>
      <c r="AC26" s="158"/>
      <c r="AE26" s="140" t="n">
        <f aca="false">Q26/100</f>
        <v>0.66499</v>
      </c>
      <c r="AF26" s="140" t="n">
        <f aca="false">R26/100</f>
        <v>0.120076133333333</v>
      </c>
      <c r="AG26" s="140" t="n">
        <f aca="false">Y26/100</f>
        <v>0.66547</v>
      </c>
      <c r="AH26" s="140" t="n">
        <f aca="false">Z26/100</f>
        <v>0.126773266666667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206" t="n">
        <f aca="false">L27</f>
        <v>42005.2872</v>
      </c>
      <c r="E27" s="206" t="n">
        <f aca="false">N27</f>
        <v>42.079</v>
      </c>
      <c r="F27" s="206" t="n">
        <f aca="false">L27</f>
        <v>42005.2872</v>
      </c>
      <c r="G27" s="206" t="n">
        <f aca="false">O27</f>
        <v>44.2088</v>
      </c>
      <c r="H27" s="206" t="n">
        <f aca="false">T27</f>
        <v>41887.6712</v>
      </c>
      <c r="I27" s="206" t="n">
        <f aca="false">V27</f>
        <v>42.0806</v>
      </c>
      <c r="J27" s="206" t="n">
        <f aca="false">T27</f>
        <v>41887.6712</v>
      </c>
      <c r="K27" s="206" t="n">
        <f aca="false">W27</f>
        <v>44.2052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89991.331</v>
      </c>
      <c r="Q27" s="154" t="n">
        <v>131.982</v>
      </c>
      <c r="R27" s="161" t="n">
        <f aca="false">P27/3600</f>
        <v>24.9975919444444</v>
      </c>
      <c r="S27" s="163"/>
      <c r="T27" s="161" t="n">
        <v>41887.6712</v>
      </c>
      <c r="U27" s="161" t="n">
        <v>37.4973</v>
      </c>
      <c r="V27" s="161" t="n">
        <v>42.0806</v>
      </c>
      <c r="W27" s="161" t="n">
        <v>44.2052</v>
      </c>
      <c r="X27" s="161" t="n">
        <v>90501.77</v>
      </c>
      <c r="Y27" s="154" t="n">
        <v>128.106</v>
      </c>
      <c r="Z27" s="161" t="n">
        <f aca="false">X27/3600</f>
        <v>25.13938055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31982</v>
      </c>
      <c r="AF27" s="140" t="n">
        <f aca="false">R27/100</f>
        <v>0.249975919444444</v>
      </c>
      <c r="AG27" s="140" t="n">
        <f aca="false">Y27/100</f>
        <v>1.28106</v>
      </c>
      <c r="AH27" s="140" t="n">
        <f aca="false">Z27/100</f>
        <v>0.251393805555556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207" t="n">
        <f aca="false">L28</f>
        <v>7721.5552</v>
      </c>
      <c r="E28" s="207" t="n">
        <f aca="false">N28</f>
        <v>40.9886</v>
      </c>
      <c r="F28" s="207" t="n">
        <f aca="false">L28</f>
        <v>7721.5552</v>
      </c>
      <c r="G28" s="207" t="n">
        <f aca="false">O28</f>
        <v>43.2334</v>
      </c>
      <c r="H28" s="207" t="n">
        <f aca="false">T28</f>
        <v>7689.6472</v>
      </c>
      <c r="I28" s="207" t="n">
        <f aca="false">V28</f>
        <v>40.995</v>
      </c>
      <c r="J28" s="207" t="n">
        <f aca="false">T28</f>
        <v>7689.6472</v>
      </c>
      <c r="K28" s="207" t="n">
        <f aca="false">W28</f>
        <v>43.2332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56350.667</v>
      </c>
      <c r="Q28" s="154" t="n">
        <v>89.983</v>
      </c>
      <c r="R28" s="153" t="n">
        <f aca="false">P28/3600</f>
        <v>15.6529630555556</v>
      </c>
      <c r="S28" s="155"/>
      <c r="T28" s="153" t="n">
        <v>7689.6472</v>
      </c>
      <c r="U28" s="153" t="n">
        <v>35.2921</v>
      </c>
      <c r="V28" s="153" t="n">
        <v>40.995</v>
      </c>
      <c r="W28" s="153" t="n">
        <v>43.2332</v>
      </c>
      <c r="X28" s="153" t="n">
        <v>56984.826</v>
      </c>
      <c r="Y28" s="154" t="n">
        <v>88.482</v>
      </c>
      <c r="Z28" s="153" t="n">
        <f aca="false">X28/3600</f>
        <v>15.8291183333333</v>
      </c>
      <c r="AA28" s="155"/>
      <c r="AB28" s="155"/>
      <c r="AC28" s="155"/>
      <c r="AE28" s="140" t="n">
        <f aca="false">Q28/100</f>
        <v>0.89983</v>
      </c>
      <c r="AF28" s="140" t="n">
        <f aca="false">R28/100</f>
        <v>0.156529630555556</v>
      </c>
      <c r="AG28" s="140" t="n">
        <f aca="false">Y28/100</f>
        <v>0.88482</v>
      </c>
      <c r="AH28" s="140" t="n">
        <f aca="false">Z28/100</f>
        <v>0.158291183333333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207" t="n">
        <f aca="false">L29</f>
        <v>2381.9992</v>
      </c>
      <c r="E29" s="207" t="n">
        <f aca="false">N29</f>
        <v>39.6816</v>
      </c>
      <c r="F29" s="207" t="n">
        <f aca="false">L29</f>
        <v>2381.9992</v>
      </c>
      <c r="G29" s="207" t="n">
        <f aca="false">O29</f>
        <v>42.1875</v>
      </c>
      <c r="H29" s="207" t="n">
        <f aca="false">T29</f>
        <v>2369.5432</v>
      </c>
      <c r="I29" s="207" t="n">
        <f aca="false">V29</f>
        <v>39.6853</v>
      </c>
      <c r="J29" s="207" t="n">
        <f aca="false">T29</f>
        <v>2369.5432</v>
      </c>
      <c r="K29" s="207" t="n">
        <f aca="false">W29</f>
        <v>42.1862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47661.936</v>
      </c>
      <c r="Q29" s="154" t="n">
        <v>75.999</v>
      </c>
      <c r="R29" s="153" t="n">
        <f aca="false">P29/3600</f>
        <v>13.2394266666667</v>
      </c>
      <c r="S29" s="155"/>
      <c r="T29" s="153" t="n">
        <v>2369.5432</v>
      </c>
      <c r="U29" s="153" t="n">
        <v>33.9326</v>
      </c>
      <c r="V29" s="153" t="n">
        <v>39.6853</v>
      </c>
      <c r="W29" s="153" t="n">
        <v>42.1862</v>
      </c>
      <c r="X29" s="153" t="n">
        <v>47993.125</v>
      </c>
      <c r="Y29" s="154" t="n">
        <v>75.544</v>
      </c>
      <c r="Z29" s="153" t="n">
        <f aca="false">X29/3600</f>
        <v>13.3314236111111</v>
      </c>
      <c r="AA29" s="155"/>
      <c r="AB29" s="155"/>
      <c r="AC29" s="155"/>
      <c r="AE29" s="140" t="n">
        <f aca="false">Q29/100</f>
        <v>0.75999</v>
      </c>
      <c r="AF29" s="140" t="n">
        <f aca="false">R29/100</f>
        <v>0.132394266666667</v>
      </c>
      <c r="AG29" s="140" t="n">
        <f aca="false">Y29/100</f>
        <v>0.75544</v>
      </c>
      <c r="AH29" s="140" t="n">
        <f aca="false">Z29/100</f>
        <v>0.133314236111111</v>
      </c>
    </row>
    <row r="30" customFormat="false" ht="12" hidden="false" customHeight="false" outlineLevel="0" collapsed="false">
      <c r="A30" s="158"/>
      <c r="B30" s="158"/>
      <c r="C30" s="158" t="n">
        <v>37</v>
      </c>
      <c r="D30" s="208" t="n">
        <f aca="false">L30</f>
        <v>1008.8624</v>
      </c>
      <c r="E30" s="208" t="n">
        <f aca="false">N30</f>
        <v>38.4008</v>
      </c>
      <c r="F30" s="208" t="n">
        <f aca="false">L30</f>
        <v>1008.8624</v>
      </c>
      <c r="G30" s="208" t="n">
        <f aca="false">O30</f>
        <v>41.1778</v>
      </c>
      <c r="H30" s="208" t="n">
        <f aca="false">T30</f>
        <v>1007.372</v>
      </c>
      <c r="I30" s="208" t="n">
        <f aca="false">V30</f>
        <v>38.4056</v>
      </c>
      <c r="J30" s="208" t="n">
        <f aca="false">T30</f>
        <v>1007.372</v>
      </c>
      <c r="K30" s="208" t="n">
        <f aca="false">W30</f>
        <v>41.193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43369.201</v>
      </c>
      <c r="Q30" s="160" t="n">
        <v>62.983</v>
      </c>
      <c r="R30" s="160" t="n">
        <f aca="false">P30/3600</f>
        <v>12.0470002777778</v>
      </c>
      <c r="S30" s="158"/>
      <c r="T30" s="160" t="n">
        <v>1007.372</v>
      </c>
      <c r="U30" s="160" t="n">
        <v>32.2415</v>
      </c>
      <c r="V30" s="160" t="n">
        <v>38.4056</v>
      </c>
      <c r="W30" s="160" t="n">
        <v>41.193</v>
      </c>
      <c r="X30" s="160" t="n">
        <v>44225.816</v>
      </c>
      <c r="Y30" s="160" t="n">
        <v>60.982</v>
      </c>
      <c r="Z30" s="160" t="n">
        <f aca="false">X30/3600</f>
        <v>12.2849488888889</v>
      </c>
      <c r="AA30" s="158"/>
      <c r="AB30" s="158"/>
      <c r="AC30" s="158"/>
      <c r="AE30" s="140" t="n">
        <f aca="false">Q30/100</f>
        <v>0.62983</v>
      </c>
      <c r="AF30" s="140" t="n">
        <f aca="false">R30/100</f>
        <v>0.120470002777778</v>
      </c>
      <c r="AG30" s="140" t="n">
        <f aca="false">Y30/100</f>
        <v>0.60982</v>
      </c>
      <c r="AH30" s="140" t="n">
        <f aca="false">Z30/100</f>
        <v>0.122849488888889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206" t="n">
        <f aca="false">L31</f>
        <v>3707.9608</v>
      </c>
      <c r="E31" s="206" t="n">
        <f aca="false">N31</f>
        <v>42.8816</v>
      </c>
      <c r="F31" s="206" t="n">
        <f aca="false">L31</f>
        <v>3707.9608</v>
      </c>
      <c r="G31" s="206" t="n">
        <f aca="false">O31</f>
        <v>43.3613</v>
      </c>
      <c r="H31" s="206" t="n">
        <f aca="false">T31</f>
        <v>3712.5056</v>
      </c>
      <c r="I31" s="206" t="n">
        <f aca="false">V31</f>
        <v>42.8871</v>
      </c>
      <c r="J31" s="206" t="n">
        <f aca="false">T31</f>
        <v>3712.5056</v>
      </c>
      <c r="K31" s="206" t="n">
        <f aca="false">W31</f>
        <v>43.3622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2064.691</v>
      </c>
      <c r="Q31" s="154" t="n">
        <v>14.234</v>
      </c>
      <c r="R31" s="161" t="n">
        <f aca="false">P31/3600</f>
        <v>3.35130305555556</v>
      </c>
      <c r="S31" s="163"/>
      <c r="T31" s="161" t="n">
        <v>3712.5056</v>
      </c>
      <c r="U31" s="161" t="n">
        <v>40.456</v>
      </c>
      <c r="V31" s="161" t="n">
        <v>42.8871</v>
      </c>
      <c r="W31" s="161" t="n">
        <v>43.3622</v>
      </c>
      <c r="X31" s="161" t="n">
        <v>12252.718</v>
      </c>
      <c r="Y31" s="154" t="n">
        <v>13.906</v>
      </c>
      <c r="Z31" s="161" t="n">
        <f aca="false">X31/3600</f>
        <v>3.40353277777778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4234</v>
      </c>
      <c r="AF31" s="140" t="n">
        <f aca="false">R31/100</f>
        <v>0.0335130305555556</v>
      </c>
      <c r="AG31" s="140" t="n">
        <f aca="false">Y31/100</f>
        <v>0.13906</v>
      </c>
      <c r="AH31" s="140" t="n">
        <f aca="false">Z31/100</f>
        <v>0.0340353277777778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207" t="n">
        <f aca="false">L32</f>
        <v>1785.144</v>
      </c>
      <c r="E32" s="207" t="n">
        <f aca="false">N32</f>
        <v>40.3306</v>
      </c>
      <c r="F32" s="207" t="n">
        <f aca="false">L32</f>
        <v>1785.144</v>
      </c>
      <c r="G32" s="207" t="n">
        <f aca="false">O32</f>
        <v>40.494</v>
      </c>
      <c r="H32" s="207" t="n">
        <f aca="false">T32</f>
        <v>1786.4488</v>
      </c>
      <c r="I32" s="207" t="n">
        <f aca="false">V32</f>
        <v>40.3417</v>
      </c>
      <c r="J32" s="207" t="n">
        <f aca="false">T32</f>
        <v>1786.4488</v>
      </c>
      <c r="K32" s="207" t="n">
        <f aca="false">W32</f>
        <v>40.4974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9796.828</v>
      </c>
      <c r="Q32" s="154" t="n">
        <v>11.14</v>
      </c>
      <c r="R32" s="153" t="n">
        <f aca="false">P32/3600</f>
        <v>2.72134111111111</v>
      </c>
      <c r="S32" s="155"/>
      <c r="T32" s="153" t="n">
        <v>1786.4488</v>
      </c>
      <c r="U32" s="153" t="n">
        <v>37.3313</v>
      </c>
      <c r="V32" s="153" t="n">
        <v>40.3417</v>
      </c>
      <c r="W32" s="153" t="n">
        <v>40.4974</v>
      </c>
      <c r="X32" s="153" t="n">
        <v>9966.485</v>
      </c>
      <c r="Y32" s="154" t="n">
        <v>10.828</v>
      </c>
      <c r="Z32" s="153" t="n">
        <f aca="false">X32/3600</f>
        <v>2.76846805555556</v>
      </c>
      <c r="AA32" s="155"/>
      <c r="AB32" s="155"/>
      <c r="AC32" s="155"/>
      <c r="AE32" s="140" t="n">
        <f aca="false">Q32/100</f>
        <v>0.1114</v>
      </c>
      <c r="AF32" s="140" t="n">
        <f aca="false">R32/100</f>
        <v>0.0272134111111111</v>
      </c>
      <c r="AG32" s="140" t="n">
        <f aca="false">Y32/100</f>
        <v>0.10828</v>
      </c>
      <c r="AH32" s="140" t="n">
        <f aca="false">Z32/100</f>
        <v>0.0276846805555556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207" t="n">
        <f aca="false">L33</f>
        <v>861.5848</v>
      </c>
      <c r="E33" s="207" t="n">
        <f aca="false">N33</f>
        <v>38.0159</v>
      </c>
      <c r="F33" s="207" t="n">
        <f aca="false">L33</f>
        <v>861.5848</v>
      </c>
      <c r="G33" s="207" t="n">
        <f aca="false">O33</f>
        <v>37.933</v>
      </c>
      <c r="H33" s="207" t="n">
        <f aca="false">T33</f>
        <v>861.7424</v>
      </c>
      <c r="I33" s="207" t="n">
        <f aca="false">V33</f>
        <v>38.0303</v>
      </c>
      <c r="J33" s="207" t="n">
        <f aca="false">T33</f>
        <v>861.7424</v>
      </c>
      <c r="K33" s="207" t="n">
        <f aca="false">W33</f>
        <v>37.9317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8356.803</v>
      </c>
      <c r="Q33" s="154" t="n">
        <v>8.468</v>
      </c>
      <c r="R33" s="153" t="n">
        <f aca="false">P33/3600</f>
        <v>2.32133416666667</v>
      </c>
      <c r="S33" s="155"/>
      <c r="T33" s="153" t="n">
        <v>861.7424</v>
      </c>
      <c r="U33" s="153" t="n">
        <v>34.4338</v>
      </c>
      <c r="V33" s="153" t="n">
        <v>38.0303</v>
      </c>
      <c r="W33" s="153" t="n">
        <v>37.9317</v>
      </c>
      <c r="X33" s="153" t="n">
        <v>8580.491</v>
      </c>
      <c r="Y33" s="154" t="n">
        <v>8.312</v>
      </c>
      <c r="Z33" s="153" t="n">
        <f aca="false">X33/3600</f>
        <v>2.38346972222222</v>
      </c>
      <c r="AA33" s="155"/>
      <c r="AB33" s="155"/>
      <c r="AC33" s="155"/>
      <c r="AE33" s="140" t="n">
        <f aca="false">Q33/100</f>
        <v>0.08468</v>
      </c>
      <c r="AF33" s="140" t="n">
        <f aca="false">R33/100</f>
        <v>0.0232133416666667</v>
      </c>
      <c r="AG33" s="140" t="n">
        <f aca="false">Y33/100</f>
        <v>0.08312</v>
      </c>
      <c r="AH33" s="140" t="n">
        <f aca="false">Z33/100</f>
        <v>0.0238346972222222</v>
      </c>
    </row>
    <row r="34" customFormat="false" ht="12" hidden="false" customHeight="false" outlineLevel="0" collapsed="false">
      <c r="A34" s="157"/>
      <c r="B34" s="158"/>
      <c r="C34" s="158" t="n">
        <v>37</v>
      </c>
      <c r="D34" s="208" t="n">
        <f aca="false">L34</f>
        <v>435.1688</v>
      </c>
      <c r="E34" s="208" t="n">
        <f aca="false">N34</f>
        <v>36.055</v>
      </c>
      <c r="F34" s="208" t="n">
        <f aca="false">L34</f>
        <v>435.1688</v>
      </c>
      <c r="G34" s="208" t="n">
        <f aca="false">O34</f>
        <v>35.7453</v>
      </c>
      <c r="H34" s="208" t="n">
        <f aca="false">T34</f>
        <v>434.9848</v>
      </c>
      <c r="I34" s="208" t="n">
        <f aca="false">V34</f>
        <v>36.0591</v>
      </c>
      <c r="J34" s="208" t="n">
        <f aca="false">T34</f>
        <v>434.9848</v>
      </c>
      <c r="K34" s="208" t="n">
        <f aca="false">W34</f>
        <v>35.7378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7569.326</v>
      </c>
      <c r="Q34" s="160" t="n">
        <v>6.874</v>
      </c>
      <c r="R34" s="160" t="n">
        <f aca="false">P34/3600</f>
        <v>2.10259055555556</v>
      </c>
      <c r="S34" s="158"/>
      <c r="T34" s="160" t="n">
        <v>434.9848</v>
      </c>
      <c r="U34" s="160" t="n">
        <v>31.9458</v>
      </c>
      <c r="V34" s="160" t="n">
        <v>36.0591</v>
      </c>
      <c r="W34" s="160" t="n">
        <v>35.7378</v>
      </c>
      <c r="X34" s="160" t="n">
        <v>7761.786</v>
      </c>
      <c r="Y34" s="160" t="n">
        <v>6.624</v>
      </c>
      <c r="Z34" s="160" t="n">
        <f aca="false">X34/3600</f>
        <v>2.15605166666667</v>
      </c>
      <c r="AA34" s="158"/>
      <c r="AB34" s="158"/>
      <c r="AC34" s="158"/>
      <c r="AE34" s="140" t="n">
        <f aca="false">Q34/100</f>
        <v>0.06874</v>
      </c>
      <c r="AF34" s="140" t="n">
        <f aca="false">R34/100</f>
        <v>0.0210259055555556</v>
      </c>
      <c r="AG34" s="140" t="n">
        <f aca="false">Y34/100</f>
        <v>0.06624</v>
      </c>
      <c r="AH34" s="140" t="n">
        <f aca="false">Z34/100</f>
        <v>0.0215605166666667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206" t="n">
        <f aca="false">L35</f>
        <v>3813.688</v>
      </c>
      <c r="E35" s="206" t="n">
        <f aca="false">N35</f>
        <v>43.3918</v>
      </c>
      <c r="F35" s="206" t="n">
        <f aca="false">L35</f>
        <v>3813.688</v>
      </c>
      <c r="G35" s="206" t="n">
        <f aca="false">O35</f>
        <v>44.8298</v>
      </c>
      <c r="H35" s="206" t="n">
        <f aca="false">T35</f>
        <v>3820.1264</v>
      </c>
      <c r="I35" s="206" t="n">
        <f aca="false">V35</f>
        <v>43.3885</v>
      </c>
      <c r="J35" s="206" t="n">
        <f aca="false">T35</f>
        <v>3820.1264</v>
      </c>
      <c r="K35" s="206" t="n">
        <f aca="false">W35</f>
        <v>44.829</v>
      </c>
      <c r="L35" s="161" t="n">
        <v>3813.688</v>
      </c>
      <c r="M35" s="161" t="n">
        <v>40.2632</v>
      </c>
      <c r="N35" s="161" t="n">
        <v>43.3918</v>
      </c>
      <c r="O35" s="161" t="n">
        <v>44.8298</v>
      </c>
      <c r="P35" s="161" t="n">
        <v>14576.028</v>
      </c>
      <c r="Q35" s="154" t="n">
        <v>17.812</v>
      </c>
      <c r="R35" s="161" t="n">
        <f aca="false">P35/3600</f>
        <v>4.04889666666667</v>
      </c>
      <c r="S35" s="163"/>
      <c r="T35" s="161" t="n">
        <v>3820.1264</v>
      </c>
      <c r="U35" s="161" t="n">
        <v>40.2619</v>
      </c>
      <c r="V35" s="161" t="n">
        <v>43.3885</v>
      </c>
      <c r="W35" s="161" t="n">
        <v>44.829</v>
      </c>
      <c r="X35" s="161" t="n">
        <v>15366.276</v>
      </c>
      <c r="Y35" s="154" t="n">
        <v>18.171</v>
      </c>
      <c r="Z35" s="161" t="n">
        <f aca="false">X35/3600</f>
        <v>4.26841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7812</v>
      </c>
      <c r="AF35" s="140" t="n">
        <f aca="false">R35/100</f>
        <v>0.0404889666666667</v>
      </c>
      <c r="AG35" s="140" t="n">
        <f aca="false">Y35/100</f>
        <v>0.18171</v>
      </c>
      <c r="AH35" s="140" t="n">
        <f aca="false">Z35/100</f>
        <v>0.0426841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207" t="n">
        <f aca="false">L36</f>
        <v>1812.1648</v>
      </c>
      <c r="E36" s="207" t="n">
        <f aca="false">N36</f>
        <v>41.5229</v>
      </c>
      <c r="F36" s="207" t="n">
        <f aca="false">L36</f>
        <v>1812.1648</v>
      </c>
      <c r="G36" s="207" t="n">
        <f aca="false">O36</f>
        <v>42.6438</v>
      </c>
      <c r="H36" s="207" t="n">
        <f aca="false">T36</f>
        <v>1814.6048</v>
      </c>
      <c r="I36" s="207" t="n">
        <f aca="false">V36</f>
        <v>41.5329</v>
      </c>
      <c r="J36" s="207" t="n">
        <f aca="false">T36</f>
        <v>1814.6048</v>
      </c>
      <c r="K36" s="207" t="n">
        <f aca="false">W36</f>
        <v>42.6417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1797.388</v>
      </c>
      <c r="Q36" s="154" t="n">
        <v>14.765</v>
      </c>
      <c r="R36" s="153" t="n">
        <f aca="false">P36/3600</f>
        <v>3.27705222222222</v>
      </c>
      <c r="S36" s="155"/>
      <c r="T36" s="153" t="n">
        <v>1814.6048</v>
      </c>
      <c r="U36" s="153" t="n">
        <v>37.7471</v>
      </c>
      <c r="V36" s="153" t="n">
        <v>41.5329</v>
      </c>
      <c r="W36" s="153" t="n">
        <v>42.6417</v>
      </c>
      <c r="X36" s="153" t="n">
        <v>11995.908</v>
      </c>
      <c r="Y36" s="154" t="n">
        <v>14.499</v>
      </c>
      <c r="Z36" s="153" t="n">
        <f aca="false">X36/3600</f>
        <v>3.33219666666667</v>
      </c>
      <c r="AA36" s="155"/>
      <c r="AB36" s="155"/>
      <c r="AC36" s="155"/>
      <c r="AE36" s="140" t="n">
        <f aca="false">Q36/100</f>
        <v>0.14765</v>
      </c>
      <c r="AF36" s="140" t="n">
        <f aca="false">R36/100</f>
        <v>0.0327705222222222</v>
      </c>
      <c r="AG36" s="140" t="n">
        <f aca="false">Y36/100</f>
        <v>0.14499</v>
      </c>
      <c r="AH36" s="140" t="n">
        <f aca="false">Z36/100</f>
        <v>0.0333219666666667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207" t="n">
        <f aca="false">L37</f>
        <v>909.6376</v>
      </c>
      <c r="E37" s="207" t="n">
        <f aca="false">N37</f>
        <v>39.6762</v>
      </c>
      <c r="F37" s="207" t="n">
        <f aca="false">L37</f>
        <v>909.6376</v>
      </c>
      <c r="G37" s="207" t="n">
        <f aca="false">O37</f>
        <v>40.5928</v>
      </c>
      <c r="H37" s="207" t="n">
        <f aca="false">T37</f>
        <v>909.4472</v>
      </c>
      <c r="I37" s="207" t="n">
        <f aca="false">V37</f>
        <v>39.6748</v>
      </c>
      <c r="J37" s="207" t="n">
        <f aca="false">T37</f>
        <v>909.4472</v>
      </c>
      <c r="K37" s="207" t="n">
        <f aca="false">W37</f>
        <v>40.598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0249.309</v>
      </c>
      <c r="Q37" s="154" t="n">
        <v>11.124</v>
      </c>
      <c r="R37" s="153" t="n">
        <f aca="false">P37/3600</f>
        <v>2.84703027777778</v>
      </c>
      <c r="S37" s="155"/>
      <c r="T37" s="153" t="n">
        <v>909.4472</v>
      </c>
      <c r="U37" s="153" t="n">
        <v>34.9783</v>
      </c>
      <c r="V37" s="153" t="n">
        <v>39.6748</v>
      </c>
      <c r="W37" s="153" t="n">
        <v>40.598</v>
      </c>
      <c r="X37" s="153" t="n">
        <v>10476.976</v>
      </c>
      <c r="Y37" s="154" t="n">
        <v>10.89</v>
      </c>
      <c r="Z37" s="153" t="n">
        <f aca="false">X37/3600</f>
        <v>2.91027111111111</v>
      </c>
      <c r="AA37" s="155"/>
      <c r="AB37" s="155"/>
      <c r="AC37" s="155"/>
      <c r="AE37" s="140" t="n">
        <f aca="false">Q37/100</f>
        <v>0.11124</v>
      </c>
      <c r="AF37" s="140" t="n">
        <f aca="false">R37/100</f>
        <v>0.0284703027777778</v>
      </c>
      <c r="AG37" s="140" t="n">
        <f aca="false">Y37/100</f>
        <v>0.1089</v>
      </c>
      <c r="AH37" s="140" t="n">
        <f aca="false">Z37/100</f>
        <v>0.0291027111111111</v>
      </c>
    </row>
    <row r="38" customFormat="false" ht="12" hidden="false" customHeight="false" outlineLevel="0" collapsed="false">
      <c r="A38" s="157"/>
      <c r="B38" s="158"/>
      <c r="C38" s="158" t="n">
        <v>37</v>
      </c>
      <c r="D38" s="208" t="n">
        <f aca="false">L38</f>
        <v>471.4832</v>
      </c>
      <c r="E38" s="208" t="n">
        <f aca="false">N38</f>
        <v>37.8429</v>
      </c>
      <c r="F38" s="208" t="n">
        <f aca="false">L38</f>
        <v>471.4832</v>
      </c>
      <c r="G38" s="208" t="n">
        <f aca="false">O38</f>
        <v>38.583</v>
      </c>
      <c r="H38" s="208" t="n">
        <f aca="false">T38</f>
        <v>471.3024</v>
      </c>
      <c r="I38" s="208" t="n">
        <f aca="false">V38</f>
        <v>37.8323</v>
      </c>
      <c r="J38" s="208" t="n">
        <f aca="false">T38</f>
        <v>471.3024</v>
      </c>
      <c r="K38" s="208" t="n">
        <f aca="false">W38</f>
        <v>38.5991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9336.19</v>
      </c>
      <c r="Q38" s="160" t="n">
        <v>8.984</v>
      </c>
      <c r="R38" s="160" t="n">
        <f aca="false">P38/3600</f>
        <v>2.59338611111111</v>
      </c>
      <c r="S38" s="158"/>
      <c r="T38" s="160" t="n">
        <v>471.3024</v>
      </c>
      <c r="U38" s="160" t="n">
        <v>32.2111</v>
      </c>
      <c r="V38" s="160" t="n">
        <v>37.8323</v>
      </c>
      <c r="W38" s="160" t="n">
        <v>38.5991</v>
      </c>
      <c r="X38" s="160" t="n">
        <v>9588.015</v>
      </c>
      <c r="Y38" s="160" t="n">
        <v>8.781</v>
      </c>
      <c r="Z38" s="160" t="n">
        <f aca="false">X38/3600</f>
        <v>2.6633375</v>
      </c>
      <c r="AA38" s="158"/>
      <c r="AB38" s="158"/>
      <c r="AC38" s="158"/>
      <c r="AE38" s="140" t="n">
        <f aca="false">Q38/100</f>
        <v>0.08984</v>
      </c>
      <c r="AF38" s="140" t="n">
        <f aca="false">R38/100</f>
        <v>0.0259338611111111</v>
      </c>
      <c r="AG38" s="140" t="n">
        <f aca="false">Y38/100</f>
        <v>0.08781</v>
      </c>
      <c r="AH38" s="140" t="n">
        <f aca="false">Z38/100</f>
        <v>0.026633375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206" t="n">
        <f aca="false">L39</f>
        <v>7087.8208</v>
      </c>
      <c r="E39" s="206" t="n">
        <f aca="false">N39</f>
        <v>41.1725</v>
      </c>
      <c r="F39" s="206" t="n">
        <f aca="false">L39</f>
        <v>7087.8208</v>
      </c>
      <c r="G39" s="206" t="n">
        <f aca="false">O39</f>
        <v>42.1534</v>
      </c>
      <c r="H39" s="206" t="n">
        <f aca="false">T39</f>
        <v>7144.244</v>
      </c>
      <c r="I39" s="206" t="n">
        <f aca="false">V39</f>
        <v>41.1719</v>
      </c>
      <c r="J39" s="206" t="n">
        <f aca="false">T39</f>
        <v>7144.244</v>
      </c>
      <c r="K39" s="206" t="n">
        <f aca="false">W39</f>
        <v>42.1512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4948.665</v>
      </c>
      <c r="Q39" s="154" t="n">
        <v>19.531</v>
      </c>
      <c r="R39" s="161" t="n">
        <f aca="false">P39/3600</f>
        <v>4.15240694444444</v>
      </c>
      <c r="S39" s="163"/>
      <c r="T39" s="161" t="n">
        <v>7144.244</v>
      </c>
      <c r="U39" s="161" t="n">
        <v>38.3321</v>
      </c>
      <c r="V39" s="161" t="n">
        <v>41.1719</v>
      </c>
      <c r="W39" s="161" t="n">
        <v>42.1512</v>
      </c>
      <c r="X39" s="161" t="n">
        <v>15374.926</v>
      </c>
      <c r="Y39" s="154" t="n">
        <v>19.593</v>
      </c>
      <c r="Z39" s="161" t="n">
        <f aca="false">X39/3600</f>
        <v>4.27081277777778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9531</v>
      </c>
      <c r="AF39" s="140" t="n">
        <f aca="false">R39/100</f>
        <v>0.0415240694444444</v>
      </c>
      <c r="AG39" s="140" t="n">
        <f aca="false">Y39/100</f>
        <v>0.19593</v>
      </c>
      <c r="AH39" s="140" t="n">
        <f aca="false">Z39/100</f>
        <v>0.0427081277777778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207" t="n">
        <f aca="false">L40</f>
        <v>3227.088</v>
      </c>
      <c r="E40" s="207" t="n">
        <f aca="false">N40</f>
        <v>38.6271</v>
      </c>
      <c r="F40" s="207" t="n">
        <f aca="false">L40</f>
        <v>3227.088</v>
      </c>
      <c r="G40" s="207" t="n">
        <f aca="false">O40</f>
        <v>39.5215</v>
      </c>
      <c r="H40" s="207" t="n">
        <f aca="false">T40</f>
        <v>3240.7272</v>
      </c>
      <c r="I40" s="207" t="n">
        <f aca="false">V40</f>
        <v>38.6284</v>
      </c>
      <c r="J40" s="207" t="n">
        <f aca="false">T40</f>
        <v>3240.7272</v>
      </c>
      <c r="K40" s="207" t="n">
        <f aca="false">W40</f>
        <v>39.525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1334.203</v>
      </c>
      <c r="Q40" s="154" t="n">
        <v>16.702</v>
      </c>
      <c r="R40" s="153" t="n">
        <f aca="false">P40/3600</f>
        <v>3.14838972222222</v>
      </c>
      <c r="S40" s="155"/>
      <c r="T40" s="153" t="n">
        <v>3240.7272</v>
      </c>
      <c r="U40" s="153" t="n">
        <v>34.8599</v>
      </c>
      <c r="V40" s="153" t="n">
        <v>38.6284</v>
      </c>
      <c r="W40" s="153" t="n">
        <v>39.525</v>
      </c>
      <c r="X40" s="153" t="n">
        <v>11447.832</v>
      </c>
      <c r="Y40" s="154" t="n">
        <v>16.093</v>
      </c>
      <c r="Z40" s="153" t="n">
        <f aca="false">X40/3600</f>
        <v>3.17995333333333</v>
      </c>
      <c r="AA40" s="155"/>
      <c r="AB40" s="155"/>
      <c r="AC40" s="155"/>
      <c r="AE40" s="140" t="n">
        <f aca="false">Q40/100</f>
        <v>0.16702</v>
      </c>
      <c r="AF40" s="140" t="n">
        <f aca="false">R40/100</f>
        <v>0.0314838972222222</v>
      </c>
      <c r="AG40" s="140" t="n">
        <f aca="false">Y40/100</f>
        <v>0.16093</v>
      </c>
      <c r="AH40" s="140" t="n">
        <f aca="false">Z40/100</f>
        <v>0.0317995333333333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207" t="n">
        <f aca="false">L41</f>
        <v>1516.0032</v>
      </c>
      <c r="E41" s="207" t="n">
        <f aca="false">N41</f>
        <v>36.5543</v>
      </c>
      <c r="F41" s="207" t="n">
        <f aca="false">L41</f>
        <v>1516.0032</v>
      </c>
      <c r="G41" s="207" t="n">
        <f aca="false">O41</f>
        <v>37.3804</v>
      </c>
      <c r="H41" s="207" t="n">
        <f aca="false">T41</f>
        <v>1520.3376</v>
      </c>
      <c r="I41" s="207" t="n">
        <f aca="false">V41</f>
        <v>36.5559</v>
      </c>
      <c r="J41" s="207" t="n">
        <f aca="false">T41</f>
        <v>1520.3376</v>
      </c>
      <c r="K41" s="207" t="n">
        <f aca="false">W41</f>
        <v>37.3815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9317.966</v>
      </c>
      <c r="Q41" s="154" t="n">
        <v>12.624</v>
      </c>
      <c r="R41" s="153" t="n">
        <f aca="false">P41/3600</f>
        <v>2.58832388888889</v>
      </c>
      <c r="S41" s="155"/>
      <c r="T41" s="153" t="n">
        <v>1520.3376</v>
      </c>
      <c r="U41" s="153" t="n">
        <v>31.6948</v>
      </c>
      <c r="V41" s="153" t="n">
        <v>36.5559</v>
      </c>
      <c r="W41" s="153" t="n">
        <v>37.3815</v>
      </c>
      <c r="X41" s="153" t="n">
        <v>9434.468</v>
      </c>
      <c r="Y41" s="154" t="n">
        <v>13.187</v>
      </c>
      <c r="Z41" s="153" t="n">
        <f aca="false">X41/3600</f>
        <v>2.62068555555556</v>
      </c>
      <c r="AA41" s="155"/>
      <c r="AB41" s="155"/>
      <c r="AC41" s="155"/>
      <c r="AE41" s="140" t="n">
        <f aca="false">Q41/100</f>
        <v>0.12624</v>
      </c>
      <c r="AF41" s="140" t="n">
        <f aca="false">R41/100</f>
        <v>0.0258832388888889</v>
      </c>
      <c r="AG41" s="140" t="n">
        <f aca="false">Y41/100</f>
        <v>0.13187</v>
      </c>
      <c r="AH41" s="140" t="n">
        <f aca="false">Z41/100</f>
        <v>0.0262068555555556</v>
      </c>
    </row>
    <row r="42" customFormat="false" ht="12" hidden="false" customHeight="false" outlineLevel="0" collapsed="false">
      <c r="A42" s="157"/>
      <c r="B42" s="158"/>
      <c r="C42" s="158" t="n">
        <v>37</v>
      </c>
      <c r="D42" s="208" t="n">
        <f aca="false">L42</f>
        <v>699.8344</v>
      </c>
      <c r="E42" s="208" t="n">
        <f aca="false">N42</f>
        <v>34.8171</v>
      </c>
      <c r="F42" s="208" t="n">
        <f aca="false">L42</f>
        <v>699.8344</v>
      </c>
      <c r="G42" s="208" t="n">
        <f aca="false">O42</f>
        <v>35.5993</v>
      </c>
      <c r="H42" s="208" t="n">
        <f aca="false">T42</f>
        <v>702.1736</v>
      </c>
      <c r="I42" s="208" t="n">
        <f aca="false">V42</f>
        <v>34.8148</v>
      </c>
      <c r="J42" s="208" t="n">
        <f aca="false">T42</f>
        <v>702.1736</v>
      </c>
      <c r="K42" s="208" t="n">
        <f aca="false">W42</f>
        <v>35.5984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8202.446</v>
      </c>
      <c r="Q42" s="160" t="n">
        <v>9.218</v>
      </c>
      <c r="R42" s="160" t="n">
        <f aca="false">P42/3600</f>
        <v>2.27845722222222</v>
      </c>
      <c r="S42" s="158"/>
      <c r="T42" s="160" t="n">
        <v>702.1736</v>
      </c>
      <c r="U42" s="160" t="n">
        <v>28.7725</v>
      </c>
      <c r="V42" s="160" t="n">
        <v>34.8148</v>
      </c>
      <c r="W42" s="160" t="n">
        <v>35.5984</v>
      </c>
      <c r="X42" s="160" t="n">
        <v>8315.401</v>
      </c>
      <c r="Y42" s="160" t="n">
        <v>9.281</v>
      </c>
      <c r="Z42" s="160" t="n">
        <f aca="false">X42/3600</f>
        <v>2.30983361111111</v>
      </c>
      <c r="AA42" s="158"/>
      <c r="AB42" s="158"/>
      <c r="AC42" s="158"/>
      <c r="AE42" s="140" t="n">
        <f aca="false">Q42/100</f>
        <v>0.09218</v>
      </c>
      <c r="AF42" s="140" t="n">
        <f aca="false">R42/100</f>
        <v>0.0227845722222222</v>
      </c>
      <c r="AG42" s="140" t="n">
        <f aca="false">Y42/100</f>
        <v>0.09281</v>
      </c>
      <c r="AH42" s="140" t="n">
        <f aca="false">Z42/100</f>
        <v>0.0230983361111111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206" t="n">
        <f aca="false">L43</f>
        <v>5040.5888</v>
      </c>
      <c r="E43" s="206" t="n">
        <f aca="false">N43</f>
        <v>41.1974</v>
      </c>
      <c r="F43" s="206" t="n">
        <f aca="false">L43</f>
        <v>5040.5888</v>
      </c>
      <c r="G43" s="206" t="n">
        <f aca="false">O43</f>
        <v>42.6809</v>
      </c>
      <c r="H43" s="206" t="n">
        <f aca="false">T43</f>
        <v>5033.2008</v>
      </c>
      <c r="I43" s="206" t="n">
        <f aca="false">V43</f>
        <v>41.1978</v>
      </c>
      <c r="J43" s="206" t="n">
        <f aca="false">T43</f>
        <v>5033.2008</v>
      </c>
      <c r="K43" s="206" t="n">
        <f aca="false">W43</f>
        <v>42.6871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0761.49</v>
      </c>
      <c r="Q43" s="154" t="n">
        <v>13.718</v>
      </c>
      <c r="R43" s="161" t="n">
        <f aca="false">P43/3600</f>
        <v>2.98930277777778</v>
      </c>
      <c r="S43" s="163"/>
      <c r="T43" s="161" t="n">
        <v>5033.2008</v>
      </c>
      <c r="U43" s="161" t="n">
        <v>39.1325</v>
      </c>
      <c r="V43" s="161" t="n">
        <v>41.1978</v>
      </c>
      <c r="W43" s="161" t="n">
        <v>42.6871</v>
      </c>
      <c r="X43" s="161" t="n">
        <v>11185.334</v>
      </c>
      <c r="Y43" s="154" t="n">
        <v>13.499</v>
      </c>
      <c r="Z43" s="161" t="n">
        <f aca="false">X43/3600</f>
        <v>3.10703722222222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3718</v>
      </c>
      <c r="AF43" s="140" t="n">
        <f aca="false">R43/100</f>
        <v>0.0298930277777778</v>
      </c>
      <c r="AG43" s="140" t="n">
        <f aca="false">Y43/100</f>
        <v>0.13499</v>
      </c>
      <c r="AH43" s="140" t="n">
        <f aca="false">Z43/100</f>
        <v>0.0310703722222222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207" t="n">
        <f aca="false">L44</f>
        <v>2137.7936</v>
      </c>
      <c r="E44" s="207" t="n">
        <f aca="false">N44</f>
        <v>38.8885</v>
      </c>
      <c r="F44" s="207" t="n">
        <f aca="false">L44</f>
        <v>2137.7936</v>
      </c>
      <c r="G44" s="207" t="n">
        <f aca="false">O44</f>
        <v>40.5198</v>
      </c>
      <c r="H44" s="207" t="n">
        <f aca="false">T44</f>
        <v>2137.408</v>
      </c>
      <c r="I44" s="207" t="n">
        <f aca="false">V44</f>
        <v>38.885</v>
      </c>
      <c r="J44" s="207" t="n">
        <f aca="false">T44</f>
        <v>2137.408</v>
      </c>
      <c r="K44" s="207" t="n">
        <f aca="false">W44</f>
        <v>40.5192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170.849</v>
      </c>
      <c r="Q44" s="154" t="n">
        <v>10.609</v>
      </c>
      <c r="R44" s="153" t="n">
        <f aca="false">P44/3600</f>
        <v>2.26968027777778</v>
      </c>
      <c r="S44" s="155"/>
      <c r="T44" s="153" t="n">
        <v>2137.408</v>
      </c>
      <c r="U44" s="153" t="n">
        <v>35.8805</v>
      </c>
      <c r="V44" s="153" t="n">
        <v>38.885</v>
      </c>
      <c r="W44" s="153" t="n">
        <v>40.5192</v>
      </c>
      <c r="X44" s="153" t="n">
        <v>8471.43</v>
      </c>
      <c r="Y44" s="154" t="n">
        <v>10.765</v>
      </c>
      <c r="Z44" s="153" t="n">
        <f aca="false">X44/3600</f>
        <v>2.353175</v>
      </c>
      <c r="AA44" s="155"/>
      <c r="AB44" s="155"/>
      <c r="AC44" s="155"/>
      <c r="AE44" s="140" t="n">
        <f aca="false">Q44/100</f>
        <v>0.10609</v>
      </c>
      <c r="AF44" s="140" t="n">
        <f aca="false">R44/100</f>
        <v>0.0226968027777778</v>
      </c>
      <c r="AG44" s="140" t="n">
        <f aca="false">Y44/100</f>
        <v>0.10765</v>
      </c>
      <c r="AH44" s="140" t="n">
        <f aca="false">Z44/100</f>
        <v>0.02353175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207" t="n">
        <f aca="false">L45</f>
        <v>991.0056</v>
      </c>
      <c r="E45" s="207" t="n">
        <f aca="false">N45</f>
        <v>36.8077</v>
      </c>
      <c r="F45" s="207" t="n">
        <f aca="false">L45</f>
        <v>991.0056</v>
      </c>
      <c r="G45" s="207" t="n">
        <f aca="false">O45</f>
        <v>38.5738</v>
      </c>
      <c r="H45" s="207" t="n">
        <f aca="false">T45</f>
        <v>990.98</v>
      </c>
      <c r="I45" s="207" t="n">
        <f aca="false">V45</f>
        <v>36.8169</v>
      </c>
      <c r="J45" s="207" t="n">
        <f aca="false">T45</f>
        <v>990.98</v>
      </c>
      <c r="K45" s="207" t="n">
        <f aca="false">W45</f>
        <v>38.5839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6579.471</v>
      </c>
      <c r="Q45" s="154" t="n">
        <v>8.531</v>
      </c>
      <c r="R45" s="153" t="n">
        <f aca="false">P45/3600</f>
        <v>1.82763083333333</v>
      </c>
      <c r="S45" s="155"/>
      <c r="T45" s="153" t="n">
        <v>990.98</v>
      </c>
      <c r="U45" s="153" t="n">
        <v>32.9967</v>
      </c>
      <c r="V45" s="153" t="n">
        <v>36.8169</v>
      </c>
      <c r="W45" s="153" t="n">
        <v>38.5839</v>
      </c>
      <c r="X45" s="153" t="n">
        <v>6654.515</v>
      </c>
      <c r="Y45" s="154" t="n">
        <v>8.14</v>
      </c>
      <c r="Z45" s="153" t="n">
        <f aca="false">X45/3600</f>
        <v>1.84847638888889</v>
      </c>
      <c r="AA45" s="155"/>
      <c r="AB45" s="155"/>
      <c r="AC45" s="155"/>
      <c r="AE45" s="140" t="n">
        <f aca="false">Q45/100</f>
        <v>0.08531</v>
      </c>
      <c r="AF45" s="140" t="n">
        <f aca="false">R45/100</f>
        <v>0.0182763083333333</v>
      </c>
      <c r="AG45" s="140" t="n">
        <f aca="false">Y45/100</f>
        <v>0.0814</v>
      </c>
      <c r="AH45" s="140" t="n">
        <f aca="false">Z45/100</f>
        <v>0.0184847638888889</v>
      </c>
    </row>
    <row r="46" customFormat="false" ht="12" hidden="false" customHeight="false" outlineLevel="0" collapsed="false">
      <c r="A46" s="158"/>
      <c r="B46" s="158"/>
      <c r="C46" s="158" t="n">
        <v>37</v>
      </c>
      <c r="D46" s="208" t="n">
        <f aca="false">L46</f>
        <v>468.9032</v>
      </c>
      <c r="E46" s="208" t="n">
        <f aca="false">N46</f>
        <v>35.0523</v>
      </c>
      <c r="F46" s="208" t="n">
        <f aca="false">L46</f>
        <v>468.9032</v>
      </c>
      <c r="G46" s="208" t="n">
        <f aca="false">O46</f>
        <v>36.7094</v>
      </c>
      <c r="H46" s="208" t="n">
        <f aca="false">T46</f>
        <v>468.1816</v>
      </c>
      <c r="I46" s="208" t="n">
        <f aca="false">V46</f>
        <v>35.0304</v>
      </c>
      <c r="J46" s="208" t="n">
        <f aca="false">T46</f>
        <v>468.1816</v>
      </c>
      <c r="K46" s="208" t="n">
        <f aca="false">W46</f>
        <v>36.6926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5646.063</v>
      </c>
      <c r="Q46" s="160" t="n">
        <v>6.374</v>
      </c>
      <c r="R46" s="160" t="n">
        <f aca="false">P46/3600</f>
        <v>1.56835083333333</v>
      </c>
      <c r="S46" s="158"/>
      <c r="T46" s="160" t="n">
        <v>468.1816</v>
      </c>
      <c r="U46" s="160" t="n">
        <v>30.3292</v>
      </c>
      <c r="V46" s="160" t="n">
        <v>35.0304</v>
      </c>
      <c r="W46" s="160" t="n">
        <v>36.6926</v>
      </c>
      <c r="X46" s="160" t="n">
        <v>5731.015</v>
      </c>
      <c r="Y46" s="160" t="n">
        <v>6.031</v>
      </c>
      <c r="Z46" s="160" t="n">
        <f aca="false">X46/3600</f>
        <v>1.59194861111111</v>
      </c>
      <c r="AA46" s="158"/>
      <c r="AB46" s="158"/>
      <c r="AC46" s="158"/>
      <c r="AE46" s="140" t="n">
        <f aca="false">Q46/100</f>
        <v>0.06374</v>
      </c>
      <c r="AF46" s="140" t="n">
        <f aca="false">R46/100</f>
        <v>0.0156835083333333</v>
      </c>
      <c r="AG46" s="140" t="n">
        <f aca="false">Y46/100</f>
        <v>0.06031</v>
      </c>
      <c r="AH46" s="140" t="n">
        <f aca="false">Z46/100</f>
        <v>0.0159194861111111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206" t="n">
        <f aca="false">L47</f>
        <v>1591.5024</v>
      </c>
      <c r="E47" s="206" t="n">
        <f aca="false">N47</f>
        <v>43.6183</v>
      </c>
      <c r="F47" s="206" t="n">
        <f aca="false">L47</f>
        <v>1591.5024</v>
      </c>
      <c r="G47" s="206" t="n">
        <f aca="false">O47</f>
        <v>42.6937</v>
      </c>
      <c r="H47" s="206" t="n">
        <f aca="false">T47</f>
        <v>1592.7168</v>
      </c>
      <c r="I47" s="206" t="n">
        <f aca="false">V47</f>
        <v>43.62</v>
      </c>
      <c r="J47" s="206" t="n">
        <f aca="false">T47</f>
        <v>1592.7168</v>
      </c>
      <c r="K47" s="206" t="n">
        <f aca="false">W47</f>
        <v>42.6918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3521.729</v>
      </c>
      <c r="Q47" s="154" t="n">
        <v>4.359</v>
      </c>
      <c r="R47" s="161" t="n">
        <f aca="false">P47/3600</f>
        <v>0.978258055555556</v>
      </c>
      <c r="S47" s="163"/>
      <c r="T47" s="161" t="n">
        <v>1592.7168</v>
      </c>
      <c r="U47" s="161" t="n">
        <v>40.771</v>
      </c>
      <c r="V47" s="161" t="n">
        <v>43.62</v>
      </c>
      <c r="W47" s="161" t="n">
        <v>42.6918</v>
      </c>
      <c r="X47" s="161" t="n">
        <v>3660.547</v>
      </c>
      <c r="Y47" s="154" t="n">
        <v>4.265</v>
      </c>
      <c r="Z47" s="161" t="n">
        <f aca="false">X47/3600</f>
        <v>1.01681861111111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4359</v>
      </c>
      <c r="AF47" s="140" t="n">
        <f aca="false">R47/100</f>
        <v>0.00978258055555555</v>
      </c>
      <c r="AG47" s="140" t="n">
        <f aca="false">Y47/100</f>
        <v>0.04265</v>
      </c>
      <c r="AH47" s="140" t="n">
        <f aca="false">Z47/100</f>
        <v>0.0101681861111111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207" t="n">
        <f aca="false">L48</f>
        <v>798.3448</v>
      </c>
      <c r="E48" s="207" t="n">
        <f aca="false">N48</f>
        <v>41.0341</v>
      </c>
      <c r="F48" s="207" t="n">
        <f aca="false">L48</f>
        <v>798.3448</v>
      </c>
      <c r="G48" s="207" t="n">
        <f aca="false">O48</f>
        <v>39.6514</v>
      </c>
      <c r="H48" s="207" t="n">
        <f aca="false">T48</f>
        <v>798.3024</v>
      </c>
      <c r="I48" s="207" t="n">
        <f aca="false">V48</f>
        <v>41.0391</v>
      </c>
      <c r="J48" s="207" t="n">
        <f aca="false">T48</f>
        <v>798.3024</v>
      </c>
      <c r="K48" s="207" t="n">
        <f aca="false">W48</f>
        <v>39.658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2846.304</v>
      </c>
      <c r="Q48" s="154" t="n">
        <v>3.406</v>
      </c>
      <c r="R48" s="153" t="n">
        <f aca="false">P48/3600</f>
        <v>0.79064</v>
      </c>
      <c r="S48" s="155"/>
      <c r="T48" s="153" t="n">
        <v>798.3024</v>
      </c>
      <c r="U48" s="153" t="n">
        <v>36.9773</v>
      </c>
      <c r="V48" s="153" t="n">
        <v>41.0391</v>
      </c>
      <c r="W48" s="153" t="n">
        <v>39.658</v>
      </c>
      <c r="X48" s="153" t="n">
        <v>2889.48</v>
      </c>
      <c r="Y48" s="154" t="n">
        <v>3.218</v>
      </c>
      <c r="Z48" s="153" t="n">
        <f aca="false">X48/3600</f>
        <v>0.802633333333333</v>
      </c>
      <c r="AA48" s="155"/>
      <c r="AB48" s="155"/>
      <c r="AC48" s="155"/>
      <c r="AE48" s="140" t="n">
        <f aca="false">Q48/100</f>
        <v>0.03406</v>
      </c>
      <c r="AF48" s="140" t="n">
        <f aca="false">R48/100</f>
        <v>0.0079064</v>
      </c>
      <c r="AG48" s="140" t="n">
        <f aca="false">Y48/100</f>
        <v>0.03218</v>
      </c>
      <c r="AH48" s="140" t="n">
        <f aca="false">Z48/100</f>
        <v>0.00802633333333333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207" t="n">
        <f aca="false">L49</f>
        <v>392.5696</v>
      </c>
      <c r="E49" s="207" t="n">
        <f aca="false">N49</f>
        <v>38.7535</v>
      </c>
      <c r="F49" s="207" t="n">
        <f aca="false">L49</f>
        <v>392.5696</v>
      </c>
      <c r="G49" s="207" t="n">
        <f aca="false">O49</f>
        <v>37.0112</v>
      </c>
      <c r="H49" s="207" t="n">
        <f aca="false">T49</f>
        <v>391.8792</v>
      </c>
      <c r="I49" s="207" t="n">
        <f aca="false">V49</f>
        <v>38.7513</v>
      </c>
      <c r="J49" s="207" t="n">
        <f aca="false">T49</f>
        <v>391.8792</v>
      </c>
      <c r="K49" s="207" t="n">
        <f aca="false">W49</f>
        <v>37.0311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391.999</v>
      </c>
      <c r="Q49" s="154" t="n">
        <v>2.593</v>
      </c>
      <c r="R49" s="153" t="n">
        <f aca="false">P49/3600</f>
        <v>0.664444166666667</v>
      </c>
      <c r="S49" s="155"/>
      <c r="T49" s="153" t="n">
        <v>391.8792</v>
      </c>
      <c r="U49" s="153" t="n">
        <v>33.5925</v>
      </c>
      <c r="V49" s="153" t="n">
        <v>38.7513</v>
      </c>
      <c r="W49" s="153" t="n">
        <v>37.0311</v>
      </c>
      <c r="X49" s="153" t="n">
        <v>2485.594</v>
      </c>
      <c r="Y49" s="154" t="n">
        <v>2.468</v>
      </c>
      <c r="Z49" s="153" t="n">
        <f aca="false">X49/3600</f>
        <v>0.690442777777778</v>
      </c>
      <c r="AA49" s="155"/>
      <c r="AB49" s="155"/>
      <c r="AC49" s="155"/>
      <c r="AE49" s="140" t="n">
        <f aca="false">Q49/100</f>
        <v>0.02593</v>
      </c>
      <c r="AF49" s="140" t="n">
        <f aca="false">R49/100</f>
        <v>0.00664444166666667</v>
      </c>
      <c r="AG49" s="140" t="n">
        <f aca="false">Y49/100</f>
        <v>0.02468</v>
      </c>
      <c r="AH49" s="140" t="n">
        <f aca="false">Z49/100</f>
        <v>0.00690442777777778</v>
      </c>
    </row>
    <row r="50" customFormat="false" ht="12" hidden="false" customHeight="false" outlineLevel="0" collapsed="false">
      <c r="A50" s="157"/>
      <c r="B50" s="158"/>
      <c r="C50" s="158" t="n">
        <v>37</v>
      </c>
      <c r="D50" s="208" t="n">
        <f aca="false">L50</f>
        <v>196.6608</v>
      </c>
      <c r="E50" s="208" t="n">
        <f aca="false">N50</f>
        <v>36.7401</v>
      </c>
      <c r="F50" s="208" t="n">
        <f aca="false">L50</f>
        <v>196.6608</v>
      </c>
      <c r="G50" s="208" t="n">
        <f aca="false">O50</f>
        <v>34.8052</v>
      </c>
      <c r="H50" s="208" t="n">
        <f aca="false">T50</f>
        <v>196.7528</v>
      </c>
      <c r="I50" s="208" t="n">
        <f aca="false">V50</f>
        <v>36.7634</v>
      </c>
      <c r="J50" s="208" t="n">
        <f aca="false">T50</f>
        <v>196.7528</v>
      </c>
      <c r="K50" s="208" t="n">
        <f aca="false">W50</f>
        <v>34.8013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111.201</v>
      </c>
      <c r="Q50" s="160" t="n">
        <v>2.124</v>
      </c>
      <c r="R50" s="160" t="n">
        <f aca="false">P50/3600</f>
        <v>0.586444722222222</v>
      </c>
      <c r="S50" s="158"/>
      <c r="T50" s="160" t="n">
        <v>196.7528</v>
      </c>
      <c r="U50" s="160" t="n">
        <v>30.7448</v>
      </c>
      <c r="V50" s="160" t="n">
        <v>36.7634</v>
      </c>
      <c r="W50" s="160" t="n">
        <v>34.8013</v>
      </c>
      <c r="X50" s="160" t="n">
        <v>2195.17</v>
      </c>
      <c r="Y50" s="160" t="n">
        <v>1.984</v>
      </c>
      <c r="Z50" s="160" t="n">
        <f aca="false">X50/3600</f>
        <v>0.609769444444445</v>
      </c>
      <c r="AA50" s="158"/>
      <c r="AB50" s="158"/>
      <c r="AC50" s="158"/>
      <c r="AE50" s="140" t="n">
        <f aca="false">Q50/100</f>
        <v>0.02124</v>
      </c>
      <c r="AF50" s="140" t="n">
        <f aca="false">R50/100</f>
        <v>0.00586444722222222</v>
      </c>
      <c r="AG50" s="140" t="n">
        <f aca="false">Y50/100</f>
        <v>0.01984</v>
      </c>
      <c r="AH50" s="140" t="n">
        <f aca="false">Z50/100</f>
        <v>0.00609769444444445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680.2112</v>
      </c>
      <c r="I51" s="162" t="n">
        <f aca="false">V51</f>
        <v>43.0173</v>
      </c>
      <c r="J51" s="162" t="n">
        <f aca="false">T51</f>
        <v>1680.2112</v>
      </c>
      <c r="K51" s="162" t="n">
        <f aca="false">W51</f>
        <v>44.0467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3879.363</v>
      </c>
      <c r="Q51" s="154" t="n">
        <v>5.734</v>
      </c>
      <c r="R51" s="161" t="n">
        <f aca="false">P51/3600</f>
        <v>1.07760083333333</v>
      </c>
      <c r="S51" s="163"/>
      <c r="T51" s="161" t="n">
        <v>1680.2112</v>
      </c>
      <c r="U51" s="161" t="n">
        <v>37.9977</v>
      </c>
      <c r="V51" s="161" t="n">
        <v>43.0173</v>
      </c>
      <c r="W51" s="161" t="n">
        <v>44.0467</v>
      </c>
      <c r="X51" s="161" t="n">
        <v>3904.134</v>
      </c>
      <c r="Y51" s="154" t="n">
        <v>5.703</v>
      </c>
      <c r="Z51" s="161" t="n">
        <f aca="false">X51/3600</f>
        <v>1.08448166666667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5734</v>
      </c>
      <c r="AF51" s="140" t="n">
        <f aca="false">R51/100</f>
        <v>0.0107760083333333</v>
      </c>
      <c r="AG51" s="140" t="n">
        <f aca="false">Y51/100</f>
        <v>0.05703</v>
      </c>
      <c r="AH51" s="140" t="n">
        <f aca="false">Z51/100</f>
        <v>0.0108448166666667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40.3</v>
      </c>
      <c r="I52" s="152" t="n">
        <f aca="false">V52</f>
        <v>41.0146</v>
      </c>
      <c r="J52" s="152" t="n">
        <f aca="false">T52</f>
        <v>640.3</v>
      </c>
      <c r="K52" s="152" t="n">
        <f aca="false">W52</f>
        <v>41.908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2846.71</v>
      </c>
      <c r="Q52" s="154" t="n">
        <v>4.765</v>
      </c>
      <c r="R52" s="153" t="n">
        <f aca="false">P52/3600</f>
        <v>0.790752777777778</v>
      </c>
      <c r="S52" s="155"/>
      <c r="T52" s="153" t="n">
        <v>640.3</v>
      </c>
      <c r="U52" s="153" t="n">
        <v>34.7587</v>
      </c>
      <c r="V52" s="153" t="n">
        <v>41.0146</v>
      </c>
      <c r="W52" s="153" t="n">
        <v>41.908</v>
      </c>
      <c r="X52" s="153" t="n">
        <v>2933.565</v>
      </c>
      <c r="Y52" s="154" t="n">
        <v>4.828</v>
      </c>
      <c r="Z52" s="153" t="n">
        <f aca="false">X52/3600</f>
        <v>0.814879166666667</v>
      </c>
      <c r="AA52" s="155"/>
      <c r="AB52" s="155"/>
      <c r="AC52" s="155"/>
      <c r="AE52" s="140" t="n">
        <f aca="false">Q52/100</f>
        <v>0.04765</v>
      </c>
      <c r="AF52" s="140" t="n">
        <f aca="false">R52/100</f>
        <v>0.00790752777777778</v>
      </c>
      <c r="AG52" s="140" t="n">
        <f aca="false">Y52/100</f>
        <v>0.04828</v>
      </c>
      <c r="AH52" s="140" t="n">
        <f aca="false">Z52/100</f>
        <v>0.00814879166666667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8.5192</v>
      </c>
      <c r="I53" s="152" t="n">
        <f aca="false">V53</f>
        <v>39.3847</v>
      </c>
      <c r="J53" s="152" t="n">
        <f aca="false">T53</f>
        <v>288.5192</v>
      </c>
      <c r="K53" s="152" t="n">
        <f aca="false">W53</f>
        <v>40.0893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405.328</v>
      </c>
      <c r="Q53" s="154" t="n">
        <v>3.281</v>
      </c>
      <c r="R53" s="153" t="n">
        <f aca="false">P53/3600</f>
        <v>0.668146666666667</v>
      </c>
      <c r="S53" s="155"/>
      <c r="T53" s="153" t="n">
        <v>288.5192</v>
      </c>
      <c r="U53" s="153" t="n">
        <v>31.9923</v>
      </c>
      <c r="V53" s="153" t="n">
        <v>39.3847</v>
      </c>
      <c r="W53" s="153" t="n">
        <v>40.0893</v>
      </c>
      <c r="X53" s="153" t="n">
        <v>2483.859</v>
      </c>
      <c r="Y53" s="154" t="n">
        <v>3.656</v>
      </c>
      <c r="Z53" s="153" t="n">
        <f aca="false">X53/3600</f>
        <v>0.689960833333333</v>
      </c>
      <c r="AA53" s="155"/>
      <c r="AB53" s="155"/>
      <c r="AC53" s="155"/>
      <c r="AE53" s="140" t="n">
        <f aca="false">Q53/100</f>
        <v>0.03281</v>
      </c>
      <c r="AF53" s="140" t="n">
        <f aca="false">R53/100</f>
        <v>0.00668146666666667</v>
      </c>
      <c r="AG53" s="140" t="n">
        <f aca="false">Y53/100</f>
        <v>0.03656</v>
      </c>
      <c r="AH53" s="140" t="n">
        <f aca="false">Z53/100</f>
        <v>0.00689960833333333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4.7424</v>
      </c>
      <c r="I54" s="159" t="n">
        <f aca="false">V54</f>
        <v>38.0909</v>
      </c>
      <c r="J54" s="159" t="n">
        <f aca="false">T54</f>
        <v>144.7424</v>
      </c>
      <c r="K54" s="159" t="n">
        <f aca="false">W54</f>
        <v>38.5372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181.973</v>
      </c>
      <c r="Q54" s="160" t="n">
        <v>2.593</v>
      </c>
      <c r="R54" s="160" t="n">
        <f aca="false">P54/3600</f>
        <v>0.606103611111111</v>
      </c>
      <c r="S54" s="158"/>
      <c r="T54" s="160" t="n">
        <v>144.7424</v>
      </c>
      <c r="U54" s="160" t="n">
        <v>29.3359</v>
      </c>
      <c r="V54" s="160" t="n">
        <v>38.0909</v>
      </c>
      <c r="W54" s="160" t="n">
        <v>38.5372</v>
      </c>
      <c r="X54" s="160" t="n">
        <v>2257.483</v>
      </c>
      <c r="Y54" s="160" t="n">
        <v>2.609</v>
      </c>
      <c r="Z54" s="160" t="n">
        <f aca="false">X54/3600</f>
        <v>0.627078611111111</v>
      </c>
      <c r="AA54" s="158"/>
      <c r="AB54" s="158"/>
      <c r="AC54" s="158"/>
      <c r="AE54" s="140" t="n">
        <f aca="false">Q54/100</f>
        <v>0.02593</v>
      </c>
      <c r="AF54" s="140" t="n">
        <f aca="false">R54/100</f>
        <v>0.00606103611111111</v>
      </c>
      <c r="AG54" s="140" t="n">
        <f aca="false">Y54/100</f>
        <v>0.02609</v>
      </c>
      <c r="AH54" s="140" t="n">
        <f aca="false">Z54/100</f>
        <v>0.00627078611111111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206" t="n">
        <f aca="false">L55</f>
        <v>1696.6928</v>
      </c>
      <c r="E55" s="206" t="n">
        <f aca="false">N55</f>
        <v>41.1112</v>
      </c>
      <c r="F55" s="206" t="n">
        <f aca="false">L55</f>
        <v>1696.6928</v>
      </c>
      <c r="G55" s="206" t="n">
        <f aca="false">O55</f>
        <v>41.98</v>
      </c>
      <c r="H55" s="206" t="n">
        <f aca="false">T55</f>
        <v>1706.0552</v>
      </c>
      <c r="I55" s="206" t="n">
        <f aca="false">V55</f>
        <v>41.1132</v>
      </c>
      <c r="J55" s="206" t="n">
        <f aca="false">T55</f>
        <v>1706.0552</v>
      </c>
      <c r="K55" s="206" t="n">
        <f aca="false">W55</f>
        <v>41.9843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462.49</v>
      </c>
      <c r="Q55" s="154" t="n">
        <v>4.64</v>
      </c>
      <c r="R55" s="161" t="n">
        <f aca="false">P55/3600</f>
        <v>0.961802777777778</v>
      </c>
      <c r="S55" s="163"/>
      <c r="T55" s="161" t="n">
        <v>1706.0552</v>
      </c>
      <c r="U55" s="161" t="n">
        <v>38.3042</v>
      </c>
      <c r="V55" s="161" t="n">
        <v>41.1132</v>
      </c>
      <c r="W55" s="161" t="n">
        <v>41.9843</v>
      </c>
      <c r="X55" s="161" t="n">
        <v>3503.586</v>
      </c>
      <c r="Y55" s="154" t="n">
        <v>4.515</v>
      </c>
      <c r="Z55" s="161" t="n">
        <f aca="false">X55/3600</f>
        <v>0.973218333333333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464</v>
      </c>
      <c r="AF55" s="140" t="n">
        <f aca="false">R55/100</f>
        <v>0.00961802777777778</v>
      </c>
      <c r="AG55" s="140" t="n">
        <f aca="false">Y55/100</f>
        <v>0.04515</v>
      </c>
      <c r="AH55" s="140" t="n">
        <f aca="false">Z55/100</f>
        <v>0.00973218333333333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207" t="n">
        <f aca="false">L56</f>
        <v>789.9216</v>
      </c>
      <c r="E56" s="207" t="n">
        <f aca="false">N56</f>
        <v>38.5078</v>
      </c>
      <c r="F56" s="207" t="n">
        <f aca="false">L56</f>
        <v>789.9216</v>
      </c>
      <c r="G56" s="207" t="n">
        <f aca="false">O56</f>
        <v>39.2507</v>
      </c>
      <c r="H56" s="207" t="n">
        <f aca="false">T56</f>
        <v>792.0824</v>
      </c>
      <c r="I56" s="207" t="n">
        <f aca="false">V56</f>
        <v>38.5119</v>
      </c>
      <c r="J56" s="207" t="n">
        <f aca="false">T56</f>
        <v>792.0824</v>
      </c>
      <c r="K56" s="207" t="n">
        <f aca="false">W56</f>
        <v>39.2621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2617.407</v>
      </c>
      <c r="Q56" s="154" t="n">
        <v>3.437</v>
      </c>
      <c r="R56" s="153" t="n">
        <f aca="false">P56/3600</f>
        <v>0.7270575</v>
      </c>
      <c r="S56" s="155"/>
      <c r="T56" s="153" t="n">
        <v>792.0824</v>
      </c>
      <c r="U56" s="153" t="n">
        <v>34.9518</v>
      </c>
      <c r="V56" s="153" t="n">
        <v>38.5119</v>
      </c>
      <c r="W56" s="153" t="n">
        <v>39.2621</v>
      </c>
      <c r="X56" s="153" t="n">
        <v>2702.876</v>
      </c>
      <c r="Y56" s="154" t="n">
        <v>3.484</v>
      </c>
      <c r="Z56" s="153" t="n">
        <f aca="false">X56/3600</f>
        <v>0.750798888888889</v>
      </c>
      <c r="AA56" s="155"/>
      <c r="AB56" s="155"/>
      <c r="AC56" s="155"/>
      <c r="AE56" s="140" t="n">
        <f aca="false">Q56/100</f>
        <v>0.03437</v>
      </c>
      <c r="AF56" s="140" t="n">
        <f aca="false">R56/100</f>
        <v>0.007270575</v>
      </c>
      <c r="AG56" s="140" t="n">
        <f aca="false">Y56/100</f>
        <v>0.03484</v>
      </c>
      <c r="AH56" s="140" t="n">
        <f aca="false">Z56/100</f>
        <v>0.00750798888888889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207" t="n">
        <f aca="false">L57</f>
        <v>368.4416</v>
      </c>
      <c r="E57" s="207" t="n">
        <f aca="false">N57</f>
        <v>36.2319</v>
      </c>
      <c r="F57" s="207" t="n">
        <f aca="false">L57</f>
        <v>368.4416</v>
      </c>
      <c r="G57" s="207" t="n">
        <f aca="false">O57</f>
        <v>36.9553</v>
      </c>
      <c r="H57" s="207" t="n">
        <f aca="false">T57</f>
        <v>368.4744</v>
      </c>
      <c r="I57" s="207" t="n">
        <f aca="false">V57</f>
        <v>36.2255</v>
      </c>
      <c r="J57" s="207" t="n">
        <f aca="false">T57</f>
        <v>368.4744</v>
      </c>
      <c r="K57" s="207" t="n">
        <f aca="false">W57</f>
        <v>36.9455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130.367</v>
      </c>
      <c r="Q57" s="154" t="n">
        <v>2.359</v>
      </c>
      <c r="R57" s="153" t="n">
        <f aca="false">P57/3600</f>
        <v>0.591768611111111</v>
      </c>
      <c r="S57" s="155"/>
      <c r="T57" s="153" t="n">
        <v>368.4744</v>
      </c>
      <c r="U57" s="153" t="n">
        <v>31.6838</v>
      </c>
      <c r="V57" s="153" t="n">
        <v>36.2255</v>
      </c>
      <c r="W57" s="153" t="n">
        <v>36.9455</v>
      </c>
      <c r="X57" s="153" t="n">
        <v>2225.389</v>
      </c>
      <c r="Y57" s="154" t="n">
        <v>2.234</v>
      </c>
      <c r="Z57" s="153" t="n">
        <f aca="false">X57/3600</f>
        <v>0.618163611111111</v>
      </c>
      <c r="AA57" s="155"/>
      <c r="AB57" s="155"/>
      <c r="AC57" s="155"/>
      <c r="AE57" s="140" t="n">
        <f aca="false">Q57/100</f>
        <v>0.02359</v>
      </c>
      <c r="AF57" s="140" t="n">
        <f aca="false">R57/100</f>
        <v>0.00591768611111111</v>
      </c>
      <c r="AG57" s="140" t="n">
        <f aca="false">Y57/100</f>
        <v>0.02234</v>
      </c>
      <c r="AH57" s="140" t="n">
        <f aca="false">Z57/100</f>
        <v>0.00618163611111111</v>
      </c>
    </row>
    <row r="58" customFormat="false" ht="12" hidden="false" customHeight="false" outlineLevel="0" collapsed="false">
      <c r="A58" s="157"/>
      <c r="B58" s="158"/>
      <c r="C58" s="158" t="n">
        <v>37</v>
      </c>
      <c r="D58" s="208" t="n">
        <f aca="false">L58</f>
        <v>168.776</v>
      </c>
      <c r="E58" s="208" t="n">
        <f aca="false">N58</f>
        <v>34.2905</v>
      </c>
      <c r="F58" s="208" t="n">
        <f aca="false">L58</f>
        <v>168.776</v>
      </c>
      <c r="G58" s="208" t="n">
        <f aca="false">O58</f>
        <v>34.9697</v>
      </c>
      <c r="H58" s="208" t="n">
        <f aca="false">T58</f>
        <v>168.5792</v>
      </c>
      <c r="I58" s="208" t="n">
        <f aca="false">V58</f>
        <v>34.2641</v>
      </c>
      <c r="J58" s="208" t="n">
        <f aca="false">T58</f>
        <v>168.5792</v>
      </c>
      <c r="K58" s="208" t="n">
        <f aca="false">W58</f>
        <v>34.9383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1855.655</v>
      </c>
      <c r="Q58" s="160" t="n">
        <v>1.781</v>
      </c>
      <c r="R58" s="160" t="n">
        <f aca="false">P58/3600</f>
        <v>0.515459722222222</v>
      </c>
      <c r="S58" s="158"/>
      <c r="T58" s="160" t="n">
        <v>168.5792</v>
      </c>
      <c r="U58" s="160" t="n">
        <v>28.766</v>
      </c>
      <c r="V58" s="160" t="n">
        <v>34.2641</v>
      </c>
      <c r="W58" s="160" t="n">
        <v>34.9383</v>
      </c>
      <c r="X58" s="160" t="n">
        <v>1899.56</v>
      </c>
      <c r="Y58" s="160" t="n">
        <v>1.594</v>
      </c>
      <c r="Z58" s="160" t="n">
        <f aca="false">X58/3600</f>
        <v>0.527655555555556</v>
      </c>
      <c r="AA58" s="158"/>
      <c r="AB58" s="158"/>
      <c r="AC58" s="158"/>
      <c r="AE58" s="140" t="n">
        <f aca="false">Q58/100</f>
        <v>0.01781</v>
      </c>
      <c r="AF58" s="140" t="n">
        <f aca="false">R58/100</f>
        <v>0.00515459722222222</v>
      </c>
      <c r="AG58" s="140" t="n">
        <f aca="false">Y58/100</f>
        <v>0.01594</v>
      </c>
      <c r="AH58" s="140" t="n">
        <f aca="false">Z58/100</f>
        <v>0.00527655555555556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4.1944</v>
      </c>
      <c r="I59" s="162" t="n">
        <f aca="false">V59</f>
        <v>41.2002</v>
      </c>
      <c r="J59" s="162" t="n">
        <f aca="false">T59</f>
        <v>1264.1944</v>
      </c>
      <c r="K59" s="162" t="n">
        <f aca="false">W59</f>
        <v>42.2964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676.701</v>
      </c>
      <c r="Q59" s="154" t="n">
        <v>3.343</v>
      </c>
      <c r="R59" s="161" t="n">
        <f aca="false">P59/3600</f>
        <v>0.743528055555556</v>
      </c>
      <c r="S59" s="163"/>
      <c r="T59" s="161" t="n">
        <v>1264.1944</v>
      </c>
      <c r="U59" s="161" t="n">
        <v>39.5899</v>
      </c>
      <c r="V59" s="161" t="n">
        <v>41.2002</v>
      </c>
      <c r="W59" s="161" t="n">
        <v>42.2964</v>
      </c>
      <c r="X59" s="161" t="n">
        <v>2652.26</v>
      </c>
      <c r="Y59" s="154" t="n">
        <v>3.156</v>
      </c>
      <c r="Z59" s="161" t="n">
        <f aca="false">X59/3600</f>
        <v>0.736738888888889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343</v>
      </c>
      <c r="AF59" s="140" t="n">
        <f aca="false">R59/100</f>
        <v>0.00743528055555556</v>
      </c>
      <c r="AG59" s="140" t="n">
        <f aca="false">Y59/100</f>
        <v>0.03156</v>
      </c>
      <c r="AH59" s="140" t="n">
        <f aca="false">Z59/100</f>
        <v>0.00736738888888889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4.7592</v>
      </c>
      <c r="I60" s="152" t="n">
        <f aca="false">V60</f>
        <v>38.5557</v>
      </c>
      <c r="J60" s="152" t="n">
        <f aca="false">T60</f>
        <v>624.7592</v>
      </c>
      <c r="K60" s="152" t="n">
        <f aca="false">W60</f>
        <v>39.7686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014.908</v>
      </c>
      <c r="Q60" s="154" t="n">
        <v>2.624</v>
      </c>
      <c r="R60" s="153" t="n">
        <f aca="false">P60/3600</f>
        <v>0.559696666666667</v>
      </c>
      <c r="S60" s="155"/>
      <c r="T60" s="153" t="n">
        <v>624.7592</v>
      </c>
      <c r="U60" s="153" t="n">
        <v>35.821</v>
      </c>
      <c r="V60" s="153" t="n">
        <v>38.5557</v>
      </c>
      <c r="W60" s="153" t="n">
        <v>39.7686</v>
      </c>
      <c r="X60" s="153" t="n">
        <v>2027.948</v>
      </c>
      <c r="Y60" s="154" t="n">
        <v>2.468</v>
      </c>
      <c r="Z60" s="153" t="n">
        <f aca="false">X60/3600</f>
        <v>0.563318888888889</v>
      </c>
      <c r="AA60" s="155"/>
      <c r="AB60" s="155"/>
      <c r="AC60" s="155"/>
      <c r="AE60" s="140" t="n">
        <f aca="false">Q60/100</f>
        <v>0.02624</v>
      </c>
      <c r="AF60" s="140" t="n">
        <f aca="false">R60/100</f>
        <v>0.00559696666666667</v>
      </c>
      <c r="AG60" s="140" t="n">
        <f aca="false">Y60/100</f>
        <v>0.02468</v>
      </c>
      <c r="AH60" s="140" t="n">
        <f aca="false">Z60/100</f>
        <v>0.00563318888888889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5128</v>
      </c>
      <c r="I61" s="152" t="n">
        <f aca="false">V61</f>
        <v>36.2732</v>
      </c>
      <c r="J61" s="152" t="n">
        <f aca="false">T61</f>
        <v>300.5128</v>
      </c>
      <c r="K61" s="152" t="n">
        <f aca="false">W61</f>
        <v>37.5212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605.099</v>
      </c>
      <c r="Q61" s="154" t="n">
        <v>2.078</v>
      </c>
      <c r="R61" s="153" t="n">
        <f aca="false">P61/3600</f>
        <v>0.445860833333333</v>
      </c>
      <c r="S61" s="155"/>
      <c r="T61" s="153" t="n">
        <v>300.5128</v>
      </c>
      <c r="U61" s="153" t="n">
        <v>32.34</v>
      </c>
      <c r="V61" s="153" t="n">
        <v>36.2732</v>
      </c>
      <c r="W61" s="153" t="n">
        <v>37.5212</v>
      </c>
      <c r="X61" s="153" t="n">
        <v>1624.27</v>
      </c>
      <c r="Y61" s="154" t="n">
        <v>1.828</v>
      </c>
      <c r="Z61" s="153" t="n">
        <f aca="false">X61/3600</f>
        <v>0.451186111111111</v>
      </c>
      <c r="AA61" s="155"/>
      <c r="AB61" s="155"/>
      <c r="AC61" s="155"/>
      <c r="AE61" s="140" t="n">
        <f aca="false">Q61/100</f>
        <v>0.02078</v>
      </c>
      <c r="AF61" s="140" t="n">
        <f aca="false">R61/100</f>
        <v>0.00445860833333333</v>
      </c>
      <c r="AG61" s="140" t="n">
        <f aca="false">Y61/100</f>
        <v>0.01828</v>
      </c>
      <c r="AH61" s="140" t="n">
        <f aca="false">Z61/100</f>
        <v>0.00451186111111111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5864</v>
      </c>
      <c r="I62" s="167" t="n">
        <f aca="false">V62</f>
        <v>34.3225</v>
      </c>
      <c r="J62" s="167" t="n">
        <f aca="false">T62</f>
        <v>143.5864</v>
      </c>
      <c r="K62" s="167" t="n">
        <f aca="false">W62</f>
        <v>35.4099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366.46</v>
      </c>
      <c r="Q62" s="160" t="n">
        <v>1.578</v>
      </c>
      <c r="R62" s="160" t="n">
        <f aca="false">P62/3600</f>
        <v>0.379572222222222</v>
      </c>
      <c r="S62" s="158"/>
      <c r="T62" s="160" t="n">
        <v>143.5864</v>
      </c>
      <c r="U62" s="160" t="n">
        <v>29.4857</v>
      </c>
      <c r="V62" s="160" t="n">
        <v>34.3225</v>
      </c>
      <c r="W62" s="160" t="n">
        <v>35.4099</v>
      </c>
      <c r="X62" s="160" t="n">
        <v>1389.287</v>
      </c>
      <c r="Y62" s="160" t="n">
        <v>1.39</v>
      </c>
      <c r="Z62" s="160" t="n">
        <f aca="false">X62/3600</f>
        <v>0.385913055555556</v>
      </c>
      <c r="AA62" s="158"/>
      <c r="AB62" s="158"/>
      <c r="AC62" s="158"/>
      <c r="AE62" s="140" t="n">
        <f aca="false">Q62/100</f>
        <v>0.01578</v>
      </c>
      <c r="AF62" s="140" t="n">
        <f aca="false">R62/100</f>
        <v>0.00379572222222222</v>
      </c>
      <c r="AG62" s="140" t="n">
        <f aca="false">Y62/100</f>
        <v>0.0139</v>
      </c>
      <c r="AH62" s="140" t="n">
        <f aca="false">Z62/100</f>
        <v>0.00385913055555556</v>
      </c>
    </row>
    <row r="63" customFormat="false" ht="11.25" hidden="false" customHeight="false" outlineLevel="0" collapsed="false">
      <c r="A63" s="168" t="s">
        <v>98</v>
      </c>
      <c r="B63" s="168" t="s">
        <v>99</v>
      </c>
      <c r="C63" s="168" t="n">
        <v>22</v>
      </c>
      <c r="D63" s="209" t="n">
        <f aca="false">L63</f>
        <v>0</v>
      </c>
      <c r="E63" s="209" t="n">
        <f aca="false">N63</f>
        <v>0</v>
      </c>
      <c r="F63" s="209" t="n">
        <f aca="false">L63</f>
        <v>0</v>
      </c>
      <c r="G63" s="209" t="n">
        <f aca="false">O63</f>
        <v>0</v>
      </c>
      <c r="H63" s="209" t="n">
        <f aca="false">T63</f>
        <v>0</v>
      </c>
      <c r="I63" s="209" t="n">
        <f aca="false">V63</f>
        <v>0</v>
      </c>
      <c r="J63" s="209" t="n">
        <f aca="false">T63</f>
        <v>0</v>
      </c>
      <c r="K63" s="20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100</v>
      </c>
      <c r="B64" s="173" t="s">
        <v>101</v>
      </c>
      <c r="C64" s="173" t="n">
        <v>27</v>
      </c>
      <c r="D64" s="210" t="n">
        <f aca="false">L64</f>
        <v>0</v>
      </c>
      <c r="E64" s="210" t="n">
        <f aca="false">N64</f>
        <v>0</v>
      </c>
      <c r="F64" s="210" t="n">
        <f aca="false">L64</f>
        <v>0</v>
      </c>
      <c r="G64" s="210" t="n">
        <f aca="false">O64</f>
        <v>0</v>
      </c>
      <c r="H64" s="210" t="n">
        <f aca="false">T64</f>
        <v>0</v>
      </c>
      <c r="I64" s="210" t="n">
        <f aca="false">V64</f>
        <v>0</v>
      </c>
      <c r="J64" s="210" t="n">
        <f aca="false">T64</f>
        <v>0</v>
      </c>
      <c r="K64" s="210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210" t="n">
        <f aca="false">L65</f>
        <v>0</v>
      </c>
      <c r="E65" s="210" t="n">
        <f aca="false">N65</f>
        <v>0</v>
      </c>
      <c r="F65" s="210" t="n">
        <f aca="false">L65</f>
        <v>0</v>
      </c>
      <c r="G65" s="210" t="n">
        <f aca="false">O65</f>
        <v>0</v>
      </c>
      <c r="H65" s="210" t="n">
        <f aca="false">T65</f>
        <v>0</v>
      </c>
      <c r="I65" s="210" t="n">
        <f aca="false">V65</f>
        <v>0</v>
      </c>
      <c r="J65" s="210" t="n">
        <f aca="false">T65</f>
        <v>0</v>
      </c>
      <c r="K65" s="210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211" t="n">
        <f aca="false">L66</f>
        <v>0</v>
      </c>
      <c r="E66" s="211" t="n">
        <f aca="false">N66</f>
        <v>0</v>
      </c>
      <c r="F66" s="211" t="n">
        <f aca="false">L66</f>
        <v>0</v>
      </c>
      <c r="G66" s="211" t="n">
        <f aca="false">O66</f>
        <v>0</v>
      </c>
      <c r="H66" s="211" t="n">
        <f aca="false">T66</f>
        <v>0</v>
      </c>
      <c r="I66" s="211" t="n">
        <f aca="false">V66</f>
        <v>0</v>
      </c>
      <c r="J66" s="211" t="n">
        <f aca="false">T66</f>
        <v>0</v>
      </c>
      <c r="K66" s="211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102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103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104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105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8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12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3:AE62)*100</f>
        <v>15.957403075543</v>
      </c>
      <c r="R81" s="188" t="n">
        <f aca="false">GEOMEAN(AF3:AF62)*100</f>
        <v>3.34560761692555</v>
      </c>
      <c r="S81" s="188"/>
      <c r="T81" s="188"/>
      <c r="U81" s="188"/>
      <c r="V81" s="188"/>
      <c r="W81" s="188"/>
      <c r="X81" s="188"/>
      <c r="Y81" s="188" t="n">
        <f aca="false">GEOMEAN(AG3:AG62)*100</f>
        <v>15.5927160813513</v>
      </c>
      <c r="Z81" s="188" t="n">
        <f aca="false">GEOMEAN(AH3:AH62)*100</f>
        <v>3.42901971262364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0.977146219064268</v>
      </c>
      <c r="Z82" s="204" t="n">
        <f aca="false">Z81/R81</f>
        <v>1.024931822631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3:Q62)/3600</f>
        <v>0.496400555555556</v>
      </c>
      <c r="R83" s="187" t="n">
        <f aca="false">SUM(R3:R62)</f>
        <v>348.981213333333</v>
      </c>
      <c r="X83" s="187"/>
      <c r="Y83" s="187" t="n">
        <f aca="false">SUM(Y3:Y62)/3600</f>
        <v>0.4893275</v>
      </c>
      <c r="Z83" s="187" t="n">
        <f aca="false">SUM(Z3:Z62)</f>
        <v>358.79335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54" activeCellId="0" sqref="V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109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68" t="s">
        <v>8</v>
      </c>
      <c r="B3" s="168" t="s">
        <v>65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66</v>
      </c>
      <c r="B4" s="173" t="s">
        <v>67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8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9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5.2696</v>
      </c>
      <c r="I11" s="152" t="n">
        <f aca="false">V11</f>
        <v>43.4444</v>
      </c>
      <c r="J11" s="152" t="n">
        <f aca="false">T11</f>
        <v>6025.2696</v>
      </c>
      <c r="K11" s="152" t="n">
        <f aca="false">W11</f>
        <v>44.6424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2714.282</v>
      </c>
      <c r="Q11" s="154" t="n">
        <v>46.452</v>
      </c>
      <c r="R11" s="153" t="n">
        <f aca="false">P11/3600</f>
        <v>9.08730055555556</v>
      </c>
      <c r="S11" s="155"/>
      <c r="T11" s="153" t="n">
        <v>6025.2696</v>
      </c>
      <c r="U11" s="153" t="n">
        <v>41.9382</v>
      </c>
      <c r="V11" s="153" t="n">
        <v>43.4444</v>
      </c>
      <c r="W11" s="153" t="n">
        <v>44.6424</v>
      </c>
      <c r="X11" s="153" t="n">
        <v>33023.7</v>
      </c>
      <c r="Y11" s="154" t="n">
        <v>44.469</v>
      </c>
      <c r="Z11" s="153" t="n">
        <f aca="false">X11/3600</f>
        <v>9.17325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6452</v>
      </c>
      <c r="AF11" s="140" t="n">
        <f aca="false">R11/100</f>
        <v>0.0908730055555556</v>
      </c>
      <c r="AG11" s="140" t="n">
        <f aca="false">Y11/100</f>
        <v>0.44469</v>
      </c>
      <c r="AH11" s="140" t="n">
        <f aca="false">Z11/100</f>
        <v>0.0917325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6.7832</v>
      </c>
      <c r="I12" s="152" t="n">
        <f aca="false">V12</f>
        <v>41.7002</v>
      </c>
      <c r="J12" s="152" t="n">
        <f aca="false">T12</f>
        <v>2996.7832</v>
      </c>
      <c r="K12" s="152" t="n">
        <f aca="false">W12</f>
        <v>42.5768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7662.965</v>
      </c>
      <c r="Q12" s="154" t="n">
        <v>42.811</v>
      </c>
      <c r="R12" s="153" t="n">
        <f aca="false">P12/3600</f>
        <v>7.68415694444444</v>
      </c>
      <c r="S12" s="155"/>
      <c r="T12" s="153" t="n">
        <v>2996.7832</v>
      </c>
      <c r="U12" s="153" t="n">
        <v>40.1509</v>
      </c>
      <c r="V12" s="153" t="n">
        <v>41.7002</v>
      </c>
      <c r="W12" s="153" t="n">
        <v>42.5768</v>
      </c>
      <c r="X12" s="153" t="n">
        <v>28043.075</v>
      </c>
      <c r="Y12" s="154" t="n">
        <v>41.079</v>
      </c>
      <c r="Z12" s="153" t="n">
        <f aca="false">X12/3600</f>
        <v>7.78974305555556</v>
      </c>
      <c r="AA12" s="155"/>
      <c r="AB12" s="155"/>
      <c r="AC12" s="155"/>
      <c r="AE12" s="140" t="n">
        <f aca="false">Q12/100</f>
        <v>0.42811</v>
      </c>
      <c r="AF12" s="140" t="n">
        <f aca="false">R12/100</f>
        <v>0.0768415694444444</v>
      </c>
      <c r="AG12" s="140" t="n">
        <f aca="false">Y12/100</f>
        <v>0.41079</v>
      </c>
      <c r="AH12" s="140" t="n">
        <f aca="false">Z12/100</f>
        <v>0.0778974305555556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1.9584</v>
      </c>
      <c r="I13" s="152" t="n">
        <f aca="false">V13</f>
        <v>39.9898</v>
      </c>
      <c r="J13" s="152" t="n">
        <f aca="false">T13</f>
        <v>1531.9584</v>
      </c>
      <c r="K13" s="152" t="n">
        <f aca="false">W13</f>
        <v>41.0232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25154.24</v>
      </c>
      <c r="Q13" s="154" t="n">
        <v>40.765</v>
      </c>
      <c r="R13" s="153" t="n">
        <f aca="false">P13/3600</f>
        <v>6.98728888888889</v>
      </c>
      <c r="S13" s="155"/>
      <c r="T13" s="153" t="n">
        <v>1531.9584</v>
      </c>
      <c r="U13" s="153" t="n">
        <v>37.8799</v>
      </c>
      <c r="V13" s="153" t="n">
        <v>39.9898</v>
      </c>
      <c r="W13" s="153" t="n">
        <v>41.0232</v>
      </c>
      <c r="X13" s="153" t="n">
        <v>25505.25</v>
      </c>
      <c r="Y13" s="154" t="n">
        <v>39</v>
      </c>
      <c r="Z13" s="153" t="n">
        <f aca="false">X13/3600</f>
        <v>7.08479166666667</v>
      </c>
      <c r="AA13" s="155"/>
      <c r="AB13" s="155"/>
      <c r="AC13" s="155"/>
      <c r="AE13" s="140" t="n">
        <f aca="false">Q13/100</f>
        <v>0.40765</v>
      </c>
      <c r="AF13" s="140" t="n">
        <f aca="false">R13/100</f>
        <v>0.0698728888888889</v>
      </c>
      <c r="AG13" s="140" t="n">
        <f aca="false">Y13/100</f>
        <v>0.39</v>
      </c>
      <c r="AH13" s="140" t="n">
        <f aca="false">Z13/100</f>
        <v>0.0708479166666667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0.8968</v>
      </c>
      <c r="I14" s="159" t="n">
        <f aca="false">V14</f>
        <v>38.2102</v>
      </c>
      <c r="J14" s="159" t="n">
        <f aca="false">T14</f>
        <v>730.8968</v>
      </c>
      <c r="K14" s="159" t="n">
        <f aca="false">W14</f>
        <v>39.7256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23544.525</v>
      </c>
      <c r="Q14" s="160" t="n">
        <v>35.718</v>
      </c>
      <c r="R14" s="160" t="n">
        <f aca="false">P14/3600</f>
        <v>6.54014583333333</v>
      </c>
      <c r="S14" s="158"/>
      <c r="T14" s="160" t="n">
        <v>730.8968</v>
      </c>
      <c r="U14" s="160" t="n">
        <v>35.1782</v>
      </c>
      <c r="V14" s="160" t="n">
        <v>38.2102</v>
      </c>
      <c r="W14" s="160" t="n">
        <v>39.7256</v>
      </c>
      <c r="X14" s="160" t="n">
        <v>23979.609</v>
      </c>
      <c r="Y14" s="160" t="n">
        <v>35.421</v>
      </c>
      <c r="Z14" s="160" t="n">
        <f aca="false">X14/3600</f>
        <v>6.6610025</v>
      </c>
      <c r="AA14" s="158"/>
      <c r="AB14" s="158"/>
      <c r="AC14" s="158"/>
      <c r="AE14" s="140" t="n">
        <f aca="false">Q14/100</f>
        <v>0.35718</v>
      </c>
      <c r="AF14" s="140" t="n">
        <f aca="false">R14/100</f>
        <v>0.0654014583333333</v>
      </c>
      <c r="AG14" s="140" t="n">
        <f aca="false">Y14/100</f>
        <v>0.35421</v>
      </c>
      <c r="AH14" s="140" t="n">
        <f aca="false">Z14/100</f>
        <v>0.066610025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610.5616</v>
      </c>
      <c r="I15" s="162" t="n">
        <f aca="false">V15</f>
        <v>41.7827</v>
      </c>
      <c r="J15" s="162" t="n">
        <f aca="false">T15</f>
        <v>9610.5616</v>
      </c>
      <c r="K15" s="162" t="n">
        <f aca="false">W15</f>
        <v>42.6134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35732.363</v>
      </c>
      <c r="Q15" s="154" t="n">
        <v>48.202</v>
      </c>
      <c r="R15" s="161" t="n">
        <f aca="false">P15/3600</f>
        <v>9.92565638888889</v>
      </c>
      <c r="S15" s="163"/>
      <c r="T15" s="161" t="n">
        <v>9610.5616</v>
      </c>
      <c r="U15" s="161" t="n">
        <v>40.0312</v>
      </c>
      <c r="V15" s="161" t="n">
        <v>41.7827</v>
      </c>
      <c r="W15" s="161" t="n">
        <v>42.6134</v>
      </c>
      <c r="X15" s="161" t="n">
        <v>37487.044</v>
      </c>
      <c r="Y15" s="154" t="n">
        <v>46.984</v>
      </c>
      <c r="Z15" s="161" t="n">
        <f aca="false">X15/3600</f>
        <v>10.4130677777778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8202</v>
      </c>
      <c r="AF15" s="140" t="n">
        <f aca="false">R15/100</f>
        <v>0.0992565638888889</v>
      </c>
      <c r="AG15" s="140" t="n">
        <f aca="false">Y15/100</f>
        <v>0.46984</v>
      </c>
      <c r="AH15" s="140" t="n">
        <f aca="false">Z15/100</f>
        <v>0.104130677777778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1.0312</v>
      </c>
      <c r="I16" s="152" t="n">
        <f aca="false">V16</f>
        <v>39.425</v>
      </c>
      <c r="J16" s="152" t="n">
        <f aca="false">T16</f>
        <v>4021.0312</v>
      </c>
      <c r="K16" s="152" t="n">
        <f aca="false">W16</f>
        <v>40.3613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28454.66</v>
      </c>
      <c r="Q16" s="154" t="n">
        <v>40.843</v>
      </c>
      <c r="R16" s="153" t="n">
        <f aca="false">P16/3600</f>
        <v>7.90407222222222</v>
      </c>
      <c r="S16" s="155"/>
      <c r="T16" s="153" t="n">
        <v>4021.0312</v>
      </c>
      <c r="U16" s="153" t="n">
        <v>37.0171</v>
      </c>
      <c r="V16" s="153" t="n">
        <v>39.425</v>
      </c>
      <c r="W16" s="153" t="n">
        <v>40.3613</v>
      </c>
      <c r="X16" s="153" t="n">
        <v>28714.764</v>
      </c>
      <c r="Y16" s="154" t="n">
        <v>38.531</v>
      </c>
      <c r="Z16" s="153" t="n">
        <f aca="false">X16/3600</f>
        <v>7.97632333333333</v>
      </c>
      <c r="AA16" s="155"/>
      <c r="AB16" s="155"/>
      <c r="AC16" s="155"/>
      <c r="AE16" s="140" t="n">
        <f aca="false">Q16/100</f>
        <v>0.40843</v>
      </c>
      <c r="AF16" s="140" t="n">
        <f aca="false">R16/100</f>
        <v>0.0790407222222222</v>
      </c>
      <c r="AG16" s="140" t="n">
        <f aca="false">Y16/100</f>
        <v>0.38531</v>
      </c>
      <c r="AH16" s="140" t="n">
        <f aca="false">Z16/100</f>
        <v>0.0797632333333333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4.0024</v>
      </c>
      <c r="I17" s="152" t="n">
        <f aca="false">V17</f>
        <v>37.3901</v>
      </c>
      <c r="J17" s="152" t="n">
        <f aca="false">T17</f>
        <v>1694.0024</v>
      </c>
      <c r="K17" s="152" t="n">
        <f aca="false">W17</f>
        <v>38.8159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4666.427</v>
      </c>
      <c r="Q17" s="154" t="n">
        <v>35.577</v>
      </c>
      <c r="R17" s="153" t="n">
        <f aca="false">P17/3600</f>
        <v>6.85178527777778</v>
      </c>
      <c r="S17" s="155"/>
      <c r="T17" s="153" t="n">
        <v>1694.0024</v>
      </c>
      <c r="U17" s="153" t="n">
        <v>34.0987</v>
      </c>
      <c r="V17" s="153" t="n">
        <v>37.3901</v>
      </c>
      <c r="W17" s="153" t="n">
        <v>38.8159</v>
      </c>
      <c r="X17" s="153" t="n">
        <v>25633.903</v>
      </c>
      <c r="Y17" s="154" t="n">
        <v>34.968</v>
      </c>
      <c r="Z17" s="153" t="n">
        <f aca="false">X17/3600</f>
        <v>7.12052861111111</v>
      </c>
      <c r="AA17" s="155"/>
      <c r="AB17" s="155"/>
      <c r="AC17" s="155"/>
      <c r="AE17" s="140" t="n">
        <f aca="false">Q17/100</f>
        <v>0.35577</v>
      </c>
      <c r="AF17" s="140" t="n">
        <f aca="false">R17/100</f>
        <v>0.0685178527777778</v>
      </c>
      <c r="AG17" s="140" t="n">
        <f aca="false">Y17/100</f>
        <v>0.34968</v>
      </c>
      <c r="AH17" s="140" t="n">
        <f aca="false">Z17/100</f>
        <v>0.0712052861111111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79.5296</v>
      </c>
      <c r="I18" s="159" t="n">
        <f aca="false">V18</f>
        <v>35.5654</v>
      </c>
      <c r="J18" s="159" t="n">
        <f aca="false">T18</f>
        <v>679.5296</v>
      </c>
      <c r="K18" s="159" t="n">
        <f aca="false">W18</f>
        <v>37.6627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22686.539</v>
      </c>
      <c r="Q18" s="160" t="n">
        <v>36.64</v>
      </c>
      <c r="R18" s="160" t="n">
        <f aca="false">P18/3600</f>
        <v>6.30181638888889</v>
      </c>
      <c r="S18" s="158"/>
      <c r="T18" s="160" t="n">
        <v>679.5296</v>
      </c>
      <c r="U18" s="160" t="n">
        <v>31.3907</v>
      </c>
      <c r="V18" s="160" t="n">
        <v>35.5654</v>
      </c>
      <c r="W18" s="160" t="n">
        <v>37.6627</v>
      </c>
      <c r="X18" s="160" t="n">
        <v>23092.122</v>
      </c>
      <c r="Y18" s="160" t="n">
        <v>33.723</v>
      </c>
      <c r="Z18" s="160" t="n">
        <f aca="false">X18/3600</f>
        <v>6.41447833333333</v>
      </c>
      <c r="AA18" s="158"/>
      <c r="AB18" s="158"/>
      <c r="AC18" s="158"/>
      <c r="AE18" s="140" t="n">
        <f aca="false">Q18/100</f>
        <v>0.3664</v>
      </c>
      <c r="AF18" s="140" t="n">
        <f aca="false">R18/100</f>
        <v>0.0630181638888889</v>
      </c>
      <c r="AG18" s="140" t="n">
        <f aca="false">Y18/100</f>
        <v>0.33723</v>
      </c>
      <c r="AH18" s="140" t="n">
        <f aca="false">Z18/100</f>
        <v>0.0641447833333333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6943.944</v>
      </c>
      <c r="I19" s="162" t="n">
        <f aca="false">V19</f>
        <v>40.3417</v>
      </c>
      <c r="J19" s="162" t="n">
        <f aca="false">T19</f>
        <v>26943.944</v>
      </c>
      <c r="K19" s="162" t="n">
        <f aca="false">W19</f>
        <v>42.9805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75529.072</v>
      </c>
      <c r="Q19" s="154" t="n">
        <v>91.811</v>
      </c>
      <c r="R19" s="161" t="n">
        <f aca="false">P19/3600</f>
        <v>20.9802977777778</v>
      </c>
      <c r="S19" s="163"/>
      <c r="T19" s="161" t="n">
        <v>26943.944</v>
      </c>
      <c r="U19" s="161" t="n">
        <v>39.0002</v>
      </c>
      <c r="V19" s="161" t="n">
        <v>40.3417</v>
      </c>
      <c r="W19" s="161" t="n">
        <v>42.9805</v>
      </c>
      <c r="X19" s="161" t="n">
        <v>79021.742</v>
      </c>
      <c r="Y19" s="154" t="n">
        <v>90.718</v>
      </c>
      <c r="Z19" s="161" t="n">
        <f aca="false">X19/3600</f>
        <v>21.9504838888889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1811</v>
      </c>
      <c r="AF19" s="140" t="n">
        <f aca="false">R19/100</f>
        <v>0.209802977777778</v>
      </c>
      <c r="AG19" s="140" t="n">
        <f aca="false">Y19/100</f>
        <v>0.90718</v>
      </c>
      <c r="AH19" s="140" t="n">
        <f aca="false">Z19/100</f>
        <v>0.219504838888889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00.5592</v>
      </c>
      <c r="I20" s="152" t="n">
        <f aca="false">V20</f>
        <v>38.652</v>
      </c>
      <c r="J20" s="152" t="n">
        <f aca="false">T20</f>
        <v>7600.5592</v>
      </c>
      <c r="K20" s="152" t="n">
        <f aca="false">W20</f>
        <v>40.8403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6048.551</v>
      </c>
      <c r="Q20" s="154" t="n">
        <v>63.264</v>
      </c>
      <c r="R20" s="153" t="n">
        <f aca="false">P20/3600</f>
        <v>15.5690419444444</v>
      </c>
      <c r="S20" s="155"/>
      <c r="T20" s="153" t="n">
        <v>7600.5592</v>
      </c>
      <c r="U20" s="153" t="n">
        <v>36.7682</v>
      </c>
      <c r="V20" s="153" t="n">
        <v>38.652</v>
      </c>
      <c r="W20" s="153" t="n">
        <v>40.8403</v>
      </c>
      <c r="X20" s="153" t="n">
        <v>58963.131</v>
      </c>
      <c r="Y20" s="154" t="n">
        <v>64.03</v>
      </c>
      <c r="Z20" s="153" t="n">
        <f aca="false">X20/3600</f>
        <v>16.3786475</v>
      </c>
      <c r="AA20" s="155"/>
      <c r="AB20" s="155"/>
      <c r="AC20" s="155"/>
      <c r="AE20" s="140" t="n">
        <f aca="false">Q20/100</f>
        <v>0.63264</v>
      </c>
      <c r="AF20" s="140" t="n">
        <f aca="false">R20/100</f>
        <v>0.155690419444444</v>
      </c>
      <c r="AG20" s="140" t="n">
        <f aca="false">Y20/100</f>
        <v>0.6403</v>
      </c>
      <c r="AH20" s="140" t="n">
        <f aca="false">Z20/100</f>
        <v>0.163786475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68.9464</v>
      </c>
      <c r="I21" s="152" t="n">
        <f aca="false">V21</f>
        <v>37.3317</v>
      </c>
      <c r="J21" s="152" t="n">
        <f aca="false">T21</f>
        <v>3468.9464</v>
      </c>
      <c r="K21" s="152" t="n">
        <f aca="false">W21</f>
        <v>38.7085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48423.93</v>
      </c>
      <c r="Q21" s="154" t="n">
        <v>58.014</v>
      </c>
      <c r="R21" s="153" t="n">
        <f aca="false">P21/3600</f>
        <v>13.4510916666667</v>
      </c>
      <c r="S21" s="155"/>
      <c r="T21" s="153" t="n">
        <v>3468.9464</v>
      </c>
      <c r="U21" s="153" t="n">
        <v>34.6278</v>
      </c>
      <c r="V21" s="153" t="n">
        <v>37.3317</v>
      </c>
      <c r="W21" s="153" t="n">
        <v>38.7085</v>
      </c>
      <c r="X21" s="153" t="n">
        <v>51219.884</v>
      </c>
      <c r="Y21" s="154" t="n">
        <v>57.374</v>
      </c>
      <c r="Z21" s="153" t="n">
        <f aca="false">X21/3600</f>
        <v>14.2277455555556</v>
      </c>
      <c r="AA21" s="155"/>
      <c r="AB21" s="155"/>
      <c r="AC21" s="155"/>
      <c r="AE21" s="140" t="n">
        <f aca="false">Q21/100</f>
        <v>0.58014</v>
      </c>
      <c r="AF21" s="140" t="n">
        <f aca="false">R21/100</f>
        <v>0.134510916666667</v>
      </c>
      <c r="AG21" s="140" t="n">
        <f aca="false">Y21/100</f>
        <v>0.57374</v>
      </c>
      <c r="AH21" s="140" t="n">
        <f aca="false">Z21/100</f>
        <v>0.142277455555556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0.2376</v>
      </c>
      <c r="I22" s="159" t="n">
        <f aca="false">V22</f>
        <v>35.8868</v>
      </c>
      <c r="J22" s="159" t="n">
        <f aca="false">T22</f>
        <v>1590.2376</v>
      </c>
      <c r="K22" s="159" t="n">
        <f aca="false">W22</f>
        <v>36.4287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45019.749</v>
      </c>
      <c r="Q22" s="160" t="n">
        <v>57.608</v>
      </c>
      <c r="R22" s="160" t="n">
        <f aca="false">P22/3600</f>
        <v>12.5054858333333</v>
      </c>
      <c r="S22" s="158"/>
      <c r="T22" s="160" t="n">
        <v>1590.2376</v>
      </c>
      <c r="U22" s="160" t="n">
        <v>32.2361</v>
      </c>
      <c r="V22" s="160" t="n">
        <v>35.8868</v>
      </c>
      <c r="W22" s="160" t="n">
        <v>36.4287</v>
      </c>
      <c r="X22" s="160" t="n">
        <v>47726.125</v>
      </c>
      <c r="Y22" s="160" t="n">
        <v>58.968</v>
      </c>
      <c r="Z22" s="160" t="n">
        <f aca="false">X22/3600</f>
        <v>13.2572569444444</v>
      </c>
      <c r="AA22" s="158"/>
      <c r="AB22" s="158"/>
      <c r="AC22" s="158"/>
      <c r="AE22" s="140" t="n">
        <f aca="false">Q22/100</f>
        <v>0.57608</v>
      </c>
      <c r="AF22" s="140" t="n">
        <f aca="false">R22/100</f>
        <v>0.125054858333333</v>
      </c>
      <c r="AG22" s="140" t="n">
        <f aca="false">Y22/100</f>
        <v>0.58968</v>
      </c>
      <c r="AH22" s="140" t="n">
        <f aca="false">Z22/100</f>
        <v>0.132572569444444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206" t="n">
        <f aca="false">L23</f>
        <v>25257.8432</v>
      </c>
      <c r="E23" s="206" t="n">
        <f aca="false">N23</f>
        <v>43.6622</v>
      </c>
      <c r="F23" s="206" t="n">
        <f aca="false">L23</f>
        <v>25257.8432</v>
      </c>
      <c r="G23" s="206" t="n">
        <f aca="false">O23</f>
        <v>44.9092</v>
      </c>
      <c r="H23" s="206" t="n">
        <f aca="false">T23</f>
        <v>25209.4768</v>
      </c>
      <c r="I23" s="206" t="n">
        <f aca="false">V23</f>
        <v>43.6614</v>
      </c>
      <c r="J23" s="206" t="n">
        <f aca="false">T23</f>
        <v>25209.4768</v>
      </c>
      <c r="K23" s="206" t="n">
        <f aca="false">W23</f>
        <v>44.907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81045.82</v>
      </c>
      <c r="Q23" s="154" t="n">
        <v>110.186</v>
      </c>
      <c r="R23" s="161" t="n">
        <f aca="false">P23/3600</f>
        <v>22.5127277777778</v>
      </c>
      <c r="S23" s="163"/>
      <c r="T23" s="161" t="n">
        <v>25209.4768</v>
      </c>
      <c r="U23" s="161" t="n">
        <v>39.8079</v>
      </c>
      <c r="V23" s="161" t="n">
        <v>43.6614</v>
      </c>
      <c r="W23" s="161" t="n">
        <v>44.907</v>
      </c>
      <c r="X23" s="161" t="n">
        <v>83207.46</v>
      </c>
      <c r="Y23" s="154" t="n">
        <v>110.345</v>
      </c>
      <c r="Z23" s="161" t="n">
        <f aca="false">X23/3600</f>
        <v>23.1131833333333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10186</v>
      </c>
      <c r="AF23" s="140" t="n">
        <f aca="false">R23/100</f>
        <v>0.225127277777778</v>
      </c>
      <c r="AG23" s="140" t="n">
        <f aca="false">Y23/100</f>
        <v>1.10345</v>
      </c>
      <c r="AH23" s="140" t="n">
        <f aca="false">Z23/100</f>
        <v>0.231131833333333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207" t="n">
        <f aca="false">L24</f>
        <v>8761.9952</v>
      </c>
      <c r="E24" s="207" t="n">
        <f aca="false">N24</f>
        <v>42.0802</v>
      </c>
      <c r="F24" s="207" t="n">
        <f aca="false">L24</f>
        <v>8761.9952</v>
      </c>
      <c r="G24" s="207" t="n">
        <f aca="false">O24</f>
        <v>42.6291</v>
      </c>
      <c r="H24" s="207" t="n">
        <f aca="false">T24</f>
        <v>8747.0664</v>
      </c>
      <c r="I24" s="207" t="n">
        <f aca="false">V24</f>
        <v>42.0828</v>
      </c>
      <c r="J24" s="207" t="n">
        <f aca="false">T24</f>
        <v>8747.0664</v>
      </c>
      <c r="K24" s="207" t="n">
        <f aca="false">W24</f>
        <v>42.6321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64214.04</v>
      </c>
      <c r="Q24" s="154" t="n">
        <v>91.155</v>
      </c>
      <c r="R24" s="153" t="n">
        <f aca="false">P24/3600</f>
        <v>17.8372333333333</v>
      </c>
      <c r="S24" s="155"/>
      <c r="T24" s="153" t="n">
        <v>8747.0664</v>
      </c>
      <c r="U24" s="153" t="n">
        <v>37.8666</v>
      </c>
      <c r="V24" s="153" t="n">
        <v>42.0828</v>
      </c>
      <c r="W24" s="153" t="n">
        <v>42.6321</v>
      </c>
      <c r="X24" s="153" t="n">
        <v>66278.874</v>
      </c>
      <c r="Y24" s="154" t="n">
        <v>90.173</v>
      </c>
      <c r="Z24" s="153" t="n">
        <f aca="false">X24/3600</f>
        <v>18.4107983333333</v>
      </c>
      <c r="AA24" s="155"/>
      <c r="AB24" s="155"/>
      <c r="AC24" s="155"/>
      <c r="AE24" s="140" t="n">
        <f aca="false">Q24/100</f>
        <v>0.91155</v>
      </c>
      <c r="AF24" s="140" t="n">
        <f aca="false">R24/100</f>
        <v>0.178372333333333</v>
      </c>
      <c r="AG24" s="140" t="n">
        <f aca="false">Y24/100</f>
        <v>0.90173</v>
      </c>
      <c r="AH24" s="140" t="n">
        <f aca="false">Z24/100</f>
        <v>0.184107983333333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207" t="n">
        <f aca="false">L25</f>
        <v>4232.4824</v>
      </c>
      <c r="E25" s="207" t="n">
        <f aca="false">N25</f>
        <v>40.2995</v>
      </c>
      <c r="F25" s="207" t="n">
        <f aca="false">L25</f>
        <v>4232.4824</v>
      </c>
      <c r="G25" s="207" t="n">
        <f aca="false">O25</f>
        <v>40.2636</v>
      </c>
      <c r="H25" s="207" t="n">
        <f aca="false">T25</f>
        <v>4231.184</v>
      </c>
      <c r="I25" s="207" t="n">
        <f aca="false">V25</f>
        <v>40.2943</v>
      </c>
      <c r="J25" s="207" t="n">
        <f aca="false">T25</f>
        <v>4231.184</v>
      </c>
      <c r="K25" s="207" t="n">
        <f aca="false">W25</f>
        <v>40.2532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5527.836</v>
      </c>
      <c r="Q25" s="154" t="n">
        <v>83.311</v>
      </c>
      <c r="R25" s="153" t="n">
        <f aca="false">P25/3600</f>
        <v>15.4243988888889</v>
      </c>
      <c r="S25" s="155"/>
      <c r="T25" s="153" t="n">
        <v>4231.184</v>
      </c>
      <c r="U25" s="153" t="n">
        <v>36.0777</v>
      </c>
      <c r="V25" s="153" t="n">
        <v>40.2943</v>
      </c>
      <c r="W25" s="153" t="n">
        <v>40.2532</v>
      </c>
      <c r="X25" s="153" t="n">
        <v>57664.975</v>
      </c>
      <c r="Y25" s="154" t="n">
        <v>82.891</v>
      </c>
      <c r="Z25" s="153" t="n">
        <f aca="false">X25/3600</f>
        <v>16.0180486111111</v>
      </c>
      <c r="AA25" s="155"/>
      <c r="AB25" s="155"/>
      <c r="AC25" s="155"/>
      <c r="AE25" s="140" t="n">
        <f aca="false">Q25/100</f>
        <v>0.83311</v>
      </c>
      <c r="AF25" s="140" t="n">
        <f aca="false">R25/100</f>
        <v>0.154243988888889</v>
      </c>
      <c r="AG25" s="140" t="n">
        <f aca="false">Y25/100</f>
        <v>0.82891</v>
      </c>
      <c r="AH25" s="140" t="n">
        <f aca="false">Z25/100</f>
        <v>0.160180486111111</v>
      </c>
    </row>
    <row r="26" customFormat="false" ht="12" hidden="false" customHeight="false" outlineLevel="0" collapsed="false">
      <c r="A26" s="157"/>
      <c r="B26" s="158"/>
      <c r="C26" s="158" t="n">
        <v>37</v>
      </c>
      <c r="D26" s="208" t="n">
        <f aca="false">L26</f>
        <v>2064.4576</v>
      </c>
      <c r="E26" s="208" t="n">
        <f aca="false">N26</f>
        <v>38.1135</v>
      </c>
      <c r="F26" s="208" t="n">
        <f aca="false">L26</f>
        <v>2064.4576</v>
      </c>
      <c r="G26" s="208" t="n">
        <f aca="false">O26</f>
        <v>37.5682</v>
      </c>
      <c r="H26" s="208" t="n">
        <f aca="false">T26</f>
        <v>2061.3008</v>
      </c>
      <c r="I26" s="208" t="n">
        <f aca="false">V26</f>
        <v>38.0882</v>
      </c>
      <c r="J26" s="208" t="n">
        <f aca="false">T26</f>
        <v>2061.3008</v>
      </c>
      <c r="K26" s="208" t="n">
        <f aca="false">W26</f>
        <v>37.5262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51243.103</v>
      </c>
      <c r="Q26" s="160" t="n">
        <v>80.436</v>
      </c>
      <c r="R26" s="160" t="n">
        <f aca="false">P26/3600</f>
        <v>14.2341952777778</v>
      </c>
      <c r="S26" s="158"/>
      <c r="T26" s="160" t="n">
        <v>2061.3008</v>
      </c>
      <c r="U26" s="160" t="n">
        <v>33.9501</v>
      </c>
      <c r="V26" s="160" t="n">
        <v>38.0882</v>
      </c>
      <c r="W26" s="160" t="n">
        <v>37.5262</v>
      </c>
      <c r="X26" s="160" t="n">
        <v>53041.305</v>
      </c>
      <c r="Y26" s="160" t="n">
        <v>78.859</v>
      </c>
      <c r="Z26" s="160" t="n">
        <f aca="false">X26/3600</f>
        <v>14.7336958333333</v>
      </c>
      <c r="AA26" s="158"/>
      <c r="AB26" s="158"/>
      <c r="AC26" s="158"/>
      <c r="AE26" s="140" t="n">
        <f aca="false">Q26/100</f>
        <v>0.80436</v>
      </c>
      <c r="AF26" s="140" t="n">
        <f aca="false">R26/100</f>
        <v>0.142341952777778</v>
      </c>
      <c r="AG26" s="140" t="n">
        <f aca="false">Y26/100</f>
        <v>0.78859</v>
      </c>
      <c r="AH26" s="140" t="n">
        <f aca="false">Z26/100</f>
        <v>0.147336958333333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206" t="n">
        <f aca="false">L27</f>
        <v>82036.196</v>
      </c>
      <c r="E27" s="206" t="n">
        <f aca="false">N27</f>
        <v>41.8043</v>
      </c>
      <c r="F27" s="206" t="n">
        <f aca="false">L27</f>
        <v>82036.196</v>
      </c>
      <c r="G27" s="206" t="n">
        <f aca="false">O27</f>
        <v>43.7263</v>
      </c>
      <c r="H27" s="206" t="n">
        <f aca="false">T27</f>
        <v>81827.7136</v>
      </c>
      <c r="I27" s="206" t="n">
        <f aca="false">V27</f>
        <v>41.8025</v>
      </c>
      <c r="J27" s="206" t="n">
        <f aca="false">T27</f>
        <v>81827.7136</v>
      </c>
      <c r="K27" s="206" t="n">
        <f aca="false">W27</f>
        <v>43.7331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18314.915</v>
      </c>
      <c r="Q27" s="154" t="n">
        <v>183.591</v>
      </c>
      <c r="R27" s="161" t="n">
        <f aca="false">P27/3600</f>
        <v>32.8652541666667</v>
      </c>
      <c r="S27" s="163"/>
      <c r="T27" s="161" t="n">
        <v>81827.7136</v>
      </c>
      <c r="U27" s="161" t="n">
        <v>39.57</v>
      </c>
      <c r="V27" s="161" t="n">
        <v>41.8025</v>
      </c>
      <c r="W27" s="161" t="n">
        <v>43.7331</v>
      </c>
      <c r="X27" s="161" t="n">
        <v>119247.454</v>
      </c>
      <c r="Y27" s="154" t="n">
        <v>178.17</v>
      </c>
      <c r="Z27" s="161" t="n">
        <f aca="false">X27/3600</f>
        <v>33.1242927777778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83591</v>
      </c>
      <c r="AF27" s="140" t="n">
        <f aca="false">R27/100</f>
        <v>0.328652541666667</v>
      </c>
      <c r="AG27" s="140" t="n">
        <f aca="false">Y27/100</f>
        <v>1.7817</v>
      </c>
      <c r="AH27" s="140" t="n">
        <f aca="false">Z27/100</f>
        <v>0.331242927777778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207" t="n">
        <f aca="false">L28</f>
        <v>11317.492</v>
      </c>
      <c r="E28" s="207" t="n">
        <f aca="false">N28</f>
        <v>40.0367</v>
      </c>
      <c r="F28" s="207" t="n">
        <f aca="false">L28</f>
        <v>11317.492</v>
      </c>
      <c r="G28" s="207" t="n">
        <f aca="false">O28</f>
        <v>42.4157</v>
      </c>
      <c r="H28" s="207" t="n">
        <f aca="false">T28</f>
        <v>11145.5568</v>
      </c>
      <c r="I28" s="207" t="n">
        <f aca="false">V28</f>
        <v>40.0296</v>
      </c>
      <c r="J28" s="207" t="n">
        <f aca="false">T28</f>
        <v>11145.5568</v>
      </c>
      <c r="K28" s="207" t="n">
        <f aca="false">W28</f>
        <v>42.4236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70645.097</v>
      </c>
      <c r="Q28" s="154" t="n">
        <v>103.733</v>
      </c>
      <c r="R28" s="153" t="n">
        <f aca="false">P28/3600</f>
        <v>19.6236380555556</v>
      </c>
      <c r="S28" s="155"/>
      <c r="T28" s="153" t="n">
        <v>11145.5568</v>
      </c>
      <c r="U28" s="153" t="n">
        <v>35.6097</v>
      </c>
      <c r="V28" s="153" t="n">
        <v>40.0296</v>
      </c>
      <c r="W28" s="153" t="n">
        <v>42.4236</v>
      </c>
      <c r="X28" s="153" t="n">
        <v>71664.675</v>
      </c>
      <c r="Y28" s="154" t="n">
        <v>100.788</v>
      </c>
      <c r="Z28" s="153" t="n">
        <f aca="false">X28/3600</f>
        <v>19.9068541666667</v>
      </c>
      <c r="AA28" s="155"/>
      <c r="AB28" s="155"/>
      <c r="AC28" s="155"/>
      <c r="AE28" s="140" t="n">
        <f aca="false">Q28/100</f>
        <v>1.03733</v>
      </c>
      <c r="AF28" s="140" t="n">
        <f aca="false">R28/100</f>
        <v>0.196236380555556</v>
      </c>
      <c r="AG28" s="140" t="n">
        <f aca="false">Y28/100</f>
        <v>1.00788</v>
      </c>
      <c r="AH28" s="140" t="n">
        <f aca="false">Z28/100</f>
        <v>0.199068541666667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207" t="n">
        <f aca="false">L29</f>
        <v>2635.6152</v>
      </c>
      <c r="E29" s="207" t="n">
        <f aca="false">N29</f>
        <v>38.4652</v>
      </c>
      <c r="F29" s="207" t="n">
        <f aca="false">L29</f>
        <v>2635.6152</v>
      </c>
      <c r="G29" s="207" t="n">
        <f aca="false">O29</f>
        <v>41.0773</v>
      </c>
      <c r="H29" s="207" t="n">
        <f aca="false">T29</f>
        <v>2598.4784</v>
      </c>
      <c r="I29" s="207" t="n">
        <f aca="false">V29</f>
        <v>38.4431</v>
      </c>
      <c r="J29" s="207" t="n">
        <f aca="false">T29</f>
        <v>2598.4784</v>
      </c>
      <c r="K29" s="207" t="n">
        <f aca="false">W29</f>
        <v>41.0836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57005.545</v>
      </c>
      <c r="Q29" s="154" t="n">
        <v>84.998</v>
      </c>
      <c r="R29" s="153" t="n">
        <f aca="false">P29/3600</f>
        <v>15.8348736111111</v>
      </c>
      <c r="S29" s="155"/>
      <c r="T29" s="153" t="n">
        <v>2598.4784</v>
      </c>
      <c r="U29" s="153" t="n">
        <v>33.3594</v>
      </c>
      <c r="V29" s="153" t="n">
        <v>38.4431</v>
      </c>
      <c r="W29" s="153" t="n">
        <v>41.0836</v>
      </c>
      <c r="X29" s="153" t="n">
        <v>58017.075</v>
      </c>
      <c r="Y29" s="154" t="n">
        <v>81.124</v>
      </c>
      <c r="Z29" s="153" t="n">
        <f aca="false">X29/3600</f>
        <v>16.1158541666667</v>
      </c>
      <c r="AA29" s="155"/>
      <c r="AB29" s="155"/>
      <c r="AC29" s="155"/>
      <c r="AE29" s="140" t="n">
        <f aca="false">Q29/100</f>
        <v>0.84998</v>
      </c>
      <c r="AF29" s="140" t="n">
        <f aca="false">R29/100</f>
        <v>0.158348736111111</v>
      </c>
      <c r="AG29" s="140" t="n">
        <f aca="false">Y29/100</f>
        <v>0.81124</v>
      </c>
      <c r="AH29" s="140" t="n">
        <f aca="false">Z29/100</f>
        <v>0.161158541666667</v>
      </c>
    </row>
    <row r="30" customFormat="false" ht="12" hidden="false" customHeight="false" outlineLevel="0" collapsed="false">
      <c r="A30" s="158"/>
      <c r="B30" s="158"/>
      <c r="C30" s="158" t="n">
        <v>37</v>
      </c>
      <c r="D30" s="208" t="n">
        <f aca="false">L30</f>
        <v>917.4984</v>
      </c>
      <c r="E30" s="208" t="n">
        <f aca="false">N30</f>
        <v>37.0378</v>
      </c>
      <c r="F30" s="208" t="n">
        <f aca="false">L30</f>
        <v>917.4984</v>
      </c>
      <c r="G30" s="208" t="n">
        <f aca="false">O30</f>
        <v>39.7578</v>
      </c>
      <c r="H30" s="208" t="n">
        <f aca="false">T30</f>
        <v>907.2448</v>
      </c>
      <c r="I30" s="208" t="n">
        <f aca="false">V30</f>
        <v>37.0192</v>
      </c>
      <c r="J30" s="208" t="n">
        <f aca="false">T30</f>
        <v>907.2448</v>
      </c>
      <c r="K30" s="208" t="n">
        <f aca="false">W30</f>
        <v>39.7783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52264.264</v>
      </c>
      <c r="Q30" s="160" t="n">
        <v>86.248</v>
      </c>
      <c r="R30" s="160" t="n">
        <f aca="false">P30/3600</f>
        <v>14.5178511111111</v>
      </c>
      <c r="S30" s="158"/>
      <c r="T30" s="160" t="n">
        <v>907.2448</v>
      </c>
      <c r="U30" s="160" t="n">
        <v>31.058</v>
      </c>
      <c r="V30" s="160" t="n">
        <v>37.0192</v>
      </c>
      <c r="W30" s="160" t="n">
        <v>39.7783</v>
      </c>
      <c r="X30" s="160" t="n">
        <v>53289.418</v>
      </c>
      <c r="Y30" s="160" t="n">
        <v>79.515</v>
      </c>
      <c r="Z30" s="160" t="n">
        <f aca="false">X30/3600</f>
        <v>14.8026161111111</v>
      </c>
      <c r="AA30" s="158"/>
      <c r="AB30" s="158"/>
      <c r="AC30" s="158"/>
      <c r="AE30" s="140" t="n">
        <f aca="false">Q30/100</f>
        <v>0.86248</v>
      </c>
      <c r="AF30" s="140" t="n">
        <f aca="false">R30/100</f>
        <v>0.145178511111111</v>
      </c>
      <c r="AG30" s="140" t="n">
        <f aca="false">Y30/100</f>
        <v>0.79515</v>
      </c>
      <c r="AH30" s="140" t="n">
        <f aca="false">Z30/100</f>
        <v>0.148026161111111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206" t="n">
        <f aca="false">L31</f>
        <v>4550.0392</v>
      </c>
      <c r="E31" s="206" t="n">
        <f aca="false">N31</f>
        <v>42.177</v>
      </c>
      <c r="F31" s="206" t="n">
        <f aca="false">L31</f>
        <v>4550.0392</v>
      </c>
      <c r="G31" s="206" t="n">
        <f aca="false">O31</f>
        <v>42.6961</v>
      </c>
      <c r="H31" s="206" t="n">
        <f aca="false">T31</f>
        <v>4549.688</v>
      </c>
      <c r="I31" s="206" t="n">
        <f aca="false">V31</f>
        <v>42.1805</v>
      </c>
      <c r="J31" s="206" t="n">
        <f aca="false">T31</f>
        <v>4549.688</v>
      </c>
      <c r="K31" s="206" t="n">
        <f aca="false">W31</f>
        <v>42.6983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5193.832</v>
      </c>
      <c r="Q31" s="154" t="n">
        <v>17.421</v>
      </c>
      <c r="R31" s="161" t="n">
        <f aca="false">P31/3600</f>
        <v>4.22050888888889</v>
      </c>
      <c r="S31" s="163"/>
      <c r="T31" s="161" t="n">
        <v>4549.688</v>
      </c>
      <c r="U31" s="161" t="n">
        <v>39.9445</v>
      </c>
      <c r="V31" s="161" t="n">
        <v>42.1805</v>
      </c>
      <c r="W31" s="161" t="n">
        <v>42.6983</v>
      </c>
      <c r="X31" s="161" t="n">
        <v>15385.761</v>
      </c>
      <c r="Y31" s="154" t="n">
        <v>16.813</v>
      </c>
      <c r="Z31" s="161" t="n">
        <f aca="false">X31/3600</f>
        <v>4.2738225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7421</v>
      </c>
      <c r="AF31" s="140" t="n">
        <f aca="false">R31/100</f>
        <v>0.0422050888888889</v>
      </c>
      <c r="AG31" s="140" t="n">
        <f aca="false">Y31/100</f>
        <v>0.16813</v>
      </c>
      <c r="AH31" s="140" t="n">
        <f aca="false">Z31/100</f>
        <v>0.042738225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207" t="n">
        <f aca="false">L32</f>
        <v>2319.3672</v>
      </c>
      <c r="E32" s="207" t="n">
        <f aca="false">N32</f>
        <v>39.3454</v>
      </c>
      <c r="F32" s="207" t="n">
        <f aca="false">L32</f>
        <v>2319.3672</v>
      </c>
      <c r="G32" s="207" t="n">
        <f aca="false">O32</f>
        <v>39.584</v>
      </c>
      <c r="H32" s="207" t="n">
        <f aca="false">T32</f>
        <v>2316.5696</v>
      </c>
      <c r="I32" s="207" t="n">
        <f aca="false">V32</f>
        <v>39.3588</v>
      </c>
      <c r="J32" s="207" t="n">
        <f aca="false">T32</f>
        <v>2316.5696</v>
      </c>
      <c r="K32" s="207" t="n">
        <f aca="false">W32</f>
        <v>39.5801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2498.556</v>
      </c>
      <c r="Q32" s="154" t="n">
        <v>14.952</v>
      </c>
      <c r="R32" s="153" t="n">
        <f aca="false">P32/3600</f>
        <v>3.47182111111111</v>
      </c>
      <c r="S32" s="155"/>
      <c r="T32" s="153" t="n">
        <v>2316.5696</v>
      </c>
      <c r="U32" s="153" t="n">
        <v>36.9678</v>
      </c>
      <c r="V32" s="153" t="n">
        <v>39.3588</v>
      </c>
      <c r="W32" s="153" t="n">
        <v>39.5801</v>
      </c>
      <c r="X32" s="153" t="n">
        <v>12730.701</v>
      </c>
      <c r="Y32" s="154" t="n">
        <v>14.5</v>
      </c>
      <c r="Z32" s="153" t="n">
        <f aca="false">X32/3600</f>
        <v>3.53630583333333</v>
      </c>
      <c r="AA32" s="155"/>
      <c r="AB32" s="155"/>
      <c r="AC32" s="155"/>
      <c r="AE32" s="140" t="n">
        <f aca="false">Q32/100</f>
        <v>0.14952</v>
      </c>
      <c r="AF32" s="140" t="n">
        <f aca="false">R32/100</f>
        <v>0.0347182111111111</v>
      </c>
      <c r="AG32" s="140" t="n">
        <f aca="false">Y32/100</f>
        <v>0.145</v>
      </c>
      <c r="AH32" s="140" t="n">
        <f aca="false">Z32/100</f>
        <v>0.0353630583333333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207" t="n">
        <f aca="false">L33</f>
        <v>1170.9496</v>
      </c>
      <c r="E33" s="207" t="n">
        <f aca="false">N33</f>
        <v>36.7364</v>
      </c>
      <c r="F33" s="207" t="n">
        <f aca="false">L33</f>
        <v>1170.9496</v>
      </c>
      <c r="G33" s="207" t="n">
        <f aca="false">O33</f>
        <v>36.6598</v>
      </c>
      <c r="H33" s="207" t="n">
        <f aca="false">T33</f>
        <v>1169.3608</v>
      </c>
      <c r="I33" s="207" t="n">
        <f aca="false">V33</f>
        <v>36.7357</v>
      </c>
      <c r="J33" s="207" t="n">
        <f aca="false">T33</f>
        <v>1169.3608</v>
      </c>
      <c r="K33" s="207" t="n">
        <f aca="false">W33</f>
        <v>36.6525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0660.1</v>
      </c>
      <c r="Q33" s="154" t="n">
        <v>13.859</v>
      </c>
      <c r="R33" s="153" t="n">
        <f aca="false">P33/3600</f>
        <v>2.96113888888889</v>
      </c>
      <c r="S33" s="155"/>
      <c r="T33" s="153" t="n">
        <v>1169.3608</v>
      </c>
      <c r="U33" s="153" t="n">
        <v>34.3187</v>
      </c>
      <c r="V33" s="153" t="n">
        <v>36.7357</v>
      </c>
      <c r="W33" s="153" t="n">
        <v>36.6525</v>
      </c>
      <c r="X33" s="153" t="n">
        <v>10907.173</v>
      </c>
      <c r="Y33" s="154" t="n">
        <v>13.309</v>
      </c>
      <c r="Z33" s="153" t="n">
        <f aca="false">X33/3600</f>
        <v>3.02977027777778</v>
      </c>
      <c r="AA33" s="155"/>
      <c r="AB33" s="155"/>
      <c r="AC33" s="155"/>
      <c r="AE33" s="140" t="n">
        <f aca="false">Q33/100</f>
        <v>0.13859</v>
      </c>
      <c r="AF33" s="140" t="n">
        <f aca="false">R33/100</f>
        <v>0.0296113888888889</v>
      </c>
      <c r="AG33" s="140" t="n">
        <f aca="false">Y33/100</f>
        <v>0.13309</v>
      </c>
      <c r="AH33" s="140" t="n">
        <f aca="false">Z33/100</f>
        <v>0.0302977027777778</v>
      </c>
    </row>
    <row r="34" customFormat="false" ht="12" hidden="false" customHeight="false" outlineLevel="0" collapsed="false">
      <c r="A34" s="157"/>
      <c r="B34" s="158"/>
      <c r="C34" s="158" t="n">
        <v>37</v>
      </c>
      <c r="D34" s="208" t="n">
        <f aca="false">L34</f>
        <v>568.0048</v>
      </c>
      <c r="E34" s="208" t="n">
        <f aca="false">N34</f>
        <v>34.4912</v>
      </c>
      <c r="F34" s="208" t="n">
        <f aca="false">L34</f>
        <v>568.0048</v>
      </c>
      <c r="G34" s="208" t="n">
        <f aca="false">O34</f>
        <v>33.992</v>
      </c>
      <c r="H34" s="208" t="n">
        <f aca="false">T34</f>
        <v>568.4984</v>
      </c>
      <c r="I34" s="208" t="n">
        <f aca="false">V34</f>
        <v>34.5113</v>
      </c>
      <c r="J34" s="208" t="n">
        <f aca="false">T34</f>
        <v>568.4984</v>
      </c>
      <c r="K34" s="208" t="n">
        <f aca="false">W34</f>
        <v>33.9951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9459.408</v>
      </c>
      <c r="Q34" s="160" t="n">
        <v>10.89</v>
      </c>
      <c r="R34" s="160" t="n">
        <f aca="false">P34/3600</f>
        <v>2.62761333333333</v>
      </c>
      <c r="S34" s="158"/>
      <c r="T34" s="160" t="n">
        <v>568.4984</v>
      </c>
      <c r="U34" s="160" t="n">
        <v>31.755</v>
      </c>
      <c r="V34" s="160" t="n">
        <v>34.5113</v>
      </c>
      <c r="W34" s="160" t="n">
        <v>33.9951</v>
      </c>
      <c r="X34" s="160" t="n">
        <v>9705.906</v>
      </c>
      <c r="Y34" s="160" t="n">
        <v>10.469</v>
      </c>
      <c r="Z34" s="160" t="n">
        <f aca="false">X34/3600</f>
        <v>2.696085</v>
      </c>
      <c r="AA34" s="158"/>
      <c r="AB34" s="158"/>
      <c r="AC34" s="158"/>
      <c r="AE34" s="140" t="n">
        <f aca="false">Q34/100</f>
        <v>0.1089</v>
      </c>
      <c r="AF34" s="140" t="n">
        <f aca="false">R34/100</f>
        <v>0.0262761333333333</v>
      </c>
      <c r="AG34" s="140" t="n">
        <f aca="false">Y34/100</f>
        <v>0.10469</v>
      </c>
      <c r="AH34" s="140" t="n">
        <f aca="false">Z34/100</f>
        <v>0.02696085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206" t="n">
        <f aca="false">L35</f>
        <v>4871.4728</v>
      </c>
      <c r="E35" s="206" t="n">
        <f aca="false">N35</f>
        <v>42.7007</v>
      </c>
      <c r="F35" s="206" t="n">
        <f aca="false">L35</f>
        <v>4871.4728</v>
      </c>
      <c r="G35" s="206" t="n">
        <f aca="false">O35</f>
        <v>43.9947</v>
      </c>
      <c r="H35" s="206" t="n">
        <f aca="false">T35</f>
        <v>4872.4936</v>
      </c>
      <c r="I35" s="206" t="n">
        <f aca="false">V35</f>
        <v>42.6959</v>
      </c>
      <c r="J35" s="206" t="n">
        <f aca="false">T35</f>
        <v>4872.4936</v>
      </c>
      <c r="K35" s="206" t="n">
        <f aca="false">W35</f>
        <v>43.9938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17238.017</v>
      </c>
      <c r="Q35" s="154" t="n">
        <v>20.952</v>
      </c>
      <c r="R35" s="161" t="n">
        <f aca="false">P35/3600</f>
        <v>4.78833805555556</v>
      </c>
      <c r="S35" s="163"/>
      <c r="T35" s="161" t="n">
        <v>4872.4936</v>
      </c>
      <c r="U35" s="161" t="n">
        <v>40.2989</v>
      </c>
      <c r="V35" s="161" t="n">
        <v>42.6959</v>
      </c>
      <c r="W35" s="161" t="n">
        <v>43.9938</v>
      </c>
      <c r="X35" s="161" t="n">
        <v>18055.747</v>
      </c>
      <c r="Y35" s="154" t="n">
        <v>20.875</v>
      </c>
      <c r="Z35" s="161" t="n">
        <f aca="false">X35/3600</f>
        <v>5.01548527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0952</v>
      </c>
      <c r="AF35" s="140" t="n">
        <f aca="false">R35/100</f>
        <v>0.0478833805555556</v>
      </c>
      <c r="AG35" s="140" t="n">
        <f aca="false">Y35/100</f>
        <v>0.20875</v>
      </c>
      <c r="AH35" s="140" t="n">
        <f aca="false">Z35/100</f>
        <v>0.0501548527777778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207" t="n">
        <f aca="false">L36</f>
        <v>2274.764</v>
      </c>
      <c r="E36" s="207" t="n">
        <f aca="false">N36</f>
        <v>40.4905</v>
      </c>
      <c r="F36" s="207" t="n">
        <f aca="false">L36</f>
        <v>2274.764</v>
      </c>
      <c r="G36" s="207" t="n">
        <f aca="false">O36</f>
        <v>41.5114</v>
      </c>
      <c r="H36" s="207" t="n">
        <f aca="false">T36</f>
        <v>2272.3728</v>
      </c>
      <c r="I36" s="207" t="n">
        <f aca="false">V36</f>
        <v>40.4675</v>
      </c>
      <c r="J36" s="207" t="n">
        <f aca="false">T36</f>
        <v>2272.3728</v>
      </c>
      <c r="K36" s="207" t="n">
        <f aca="false">W36</f>
        <v>41.5148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090.8</v>
      </c>
      <c r="Q36" s="154" t="n">
        <v>17.64</v>
      </c>
      <c r="R36" s="153" t="n">
        <f aca="false">P36/3600</f>
        <v>3.91411111111111</v>
      </c>
      <c r="S36" s="155"/>
      <c r="T36" s="153" t="n">
        <v>2272.3728</v>
      </c>
      <c r="U36" s="153" t="n">
        <v>37.3823</v>
      </c>
      <c r="V36" s="153" t="n">
        <v>40.4675</v>
      </c>
      <c r="W36" s="153" t="n">
        <v>41.5148</v>
      </c>
      <c r="X36" s="153" t="n">
        <v>14317.761</v>
      </c>
      <c r="Y36" s="154" t="n">
        <v>17.016</v>
      </c>
      <c r="Z36" s="153" t="n">
        <f aca="false">X36/3600</f>
        <v>3.97715583333333</v>
      </c>
      <c r="AA36" s="155"/>
      <c r="AB36" s="155"/>
      <c r="AC36" s="155"/>
      <c r="AE36" s="140" t="n">
        <f aca="false">Q36/100</f>
        <v>0.1764</v>
      </c>
      <c r="AF36" s="140" t="n">
        <f aca="false">R36/100</f>
        <v>0.0391411111111111</v>
      </c>
      <c r="AG36" s="140" t="n">
        <f aca="false">Y36/100</f>
        <v>0.17016</v>
      </c>
      <c r="AH36" s="140" t="n">
        <f aca="false">Z36/100</f>
        <v>0.0397715583333333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207" t="n">
        <f aca="false">L37</f>
        <v>1110.976</v>
      </c>
      <c r="E37" s="207" t="n">
        <f aca="false">N37</f>
        <v>38.1631</v>
      </c>
      <c r="F37" s="207" t="n">
        <f aca="false">L37</f>
        <v>1110.976</v>
      </c>
      <c r="G37" s="207" t="n">
        <f aca="false">O37</f>
        <v>39.0625</v>
      </c>
      <c r="H37" s="207" t="n">
        <f aca="false">T37</f>
        <v>1110.408</v>
      </c>
      <c r="I37" s="207" t="n">
        <f aca="false">V37</f>
        <v>38.1496</v>
      </c>
      <c r="J37" s="207" t="n">
        <f aca="false">T37</f>
        <v>1110.408</v>
      </c>
      <c r="K37" s="207" t="n">
        <f aca="false">W37</f>
        <v>39.0268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2262.875</v>
      </c>
      <c r="Q37" s="154" t="n">
        <v>15.343</v>
      </c>
      <c r="R37" s="153" t="n">
        <f aca="false">P37/3600</f>
        <v>3.40635416666667</v>
      </c>
      <c r="S37" s="155"/>
      <c r="T37" s="153" t="n">
        <v>1110.408</v>
      </c>
      <c r="U37" s="153" t="n">
        <v>34.3687</v>
      </c>
      <c r="V37" s="153" t="n">
        <v>38.1496</v>
      </c>
      <c r="W37" s="153" t="n">
        <v>39.0268</v>
      </c>
      <c r="X37" s="153" t="n">
        <v>12512.837</v>
      </c>
      <c r="Y37" s="154" t="n">
        <v>14.657</v>
      </c>
      <c r="Z37" s="153" t="n">
        <f aca="false">X37/3600</f>
        <v>3.47578805555556</v>
      </c>
      <c r="AA37" s="155"/>
      <c r="AB37" s="155"/>
      <c r="AC37" s="155"/>
      <c r="AE37" s="140" t="n">
        <f aca="false">Q37/100</f>
        <v>0.15343</v>
      </c>
      <c r="AF37" s="140" t="n">
        <f aca="false">R37/100</f>
        <v>0.0340635416666667</v>
      </c>
      <c r="AG37" s="140" t="n">
        <f aca="false">Y37/100</f>
        <v>0.14657</v>
      </c>
      <c r="AH37" s="140" t="n">
        <f aca="false">Z37/100</f>
        <v>0.0347578805555556</v>
      </c>
    </row>
    <row r="38" customFormat="false" ht="12" hidden="false" customHeight="false" outlineLevel="0" collapsed="false">
      <c r="A38" s="157"/>
      <c r="B38" s="158"/>
      <c r="C38" s="158" t="n">
        <v>37</v>
      </c>
      <c r="D38" s="208" t="n">
        <f aca="false">L38</f>
        <v>540.5112</v>
      </c>
      <c r="E38" s="208" t="n">
        <f aca="false">N38</f>
        <v>35.8933</v>
      </c>
      <c r="F38" s="208" t="n">
        <f aca="false">L38</f>
        <v>540.5112</v>
      </c>
      <c r="G38" s="208" t="n">
        <f aca="false">O38</f>
        <v>36.5505</v>
      </c>
      <c r="H38" s="208" t="n">
        <f aca="false">T38</f>
        <v>539.5008</v>
      </c>
      <c r="I38" s="208" t="n">
        <f aca="false">V38</f>
        <v>35.8909</v>
      </c>
      <c r="J38" s="208" t="n">
        <f aca="false">T38</f>
        <v>539.5008</v>
      </c>
      <c r="K38" s="208" t="n">
        <f aca="false">W38</f>
        <v>36.6164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1184.087</v>
      </c>
      <c r="Q38" s="160" t="n">
        <v>12.937</v>
      </c>
      <c r="R38" s="160" t="n">
        <f aca="false">P38/3600</f>
        <v>3.10669083333333</v>
      </c>
      <c r="S38" s="158"/>
      <c r="T38" s="160" t="n">
        <v>539.5008</v>
      </c>
      <c r="U38" s="160" t="n">
        <v>31.3201</v>
      </c>
      <c r="V38" s="160" t="n">
        <v>35.8909</v>
      </c>
      <c r="W38" s="160" t="n">
        <v>36.6164</v>
      </c>
      <c r="X38" s="160" t="n">
        <v>11426.235</v>
      </c>
      <c r="Y38" s="160" t="n">
        <v>11.957</v>
      </c>
      <c r="Z38" s="160" t="n">
        <f aca="false">X38/3600</f>
        <v>3.17395416666667</v>
      </c>
      <c r="AA38" s="158"/>
      <c r="AB38" s="158"/>
      <c r="AC38" s="158"/>
      <c r="AE38" s="140" t="n">
        <f aca="false">Q38/100</f>
        <v>0.12937</v>
      </c>
      <c r="AF38" s="140" t="n">
        <f aca="false">R38/100</f>
        <v>0.0310669083333333</v>
      </c>
      <c r="AG38" s="140" t="n">
        <f aca="false">Y38/100</f>
        <v>0.11957</v>
      </c>
      <c r="AH38" s="140" t="n">
        <f aca="false">Z38/100</f>
        <v>0.0317395416666667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206" t="n">
        <f aca="false">L39</f>
        <v>10527.92</v>
      </c>
      <c r="E39" s="206" t="n">
        <f aca="false">N39</f>
        <v>40.5439</v>
      </c>
      <c r="F39" s="206" t="n">
        <f aca="false">L39</f>
        <v>10527.92</v>
      </c>
      <c r="G39" s="206" t="n">
        <f aca="false">O39</f>
        <v>41.299</v>
      </c>
      <c r="H39" s="206" t="n">
        <f aca="false">T39</f>
        <v>10605.168</v>
      </c>
      <c r="I39" s="206" t="n">
        <f aca="false">V39</f>
        <v>40.5424</v>
      </c>
      <c r="J39" s="206" t="n">
        <f aca="false">T39</f>
        <v>10605.168</v>
      </c>
      <c r="K39" s="206" t="n">
        <f aca="false">W39</f>
        <v>41.3001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18757.344</v>
      </c>
      <c r="Q39" s="154" t="n">
        <v>24.312</v>
      </c>
      <c r="R39" s="161" t="n">
        <f aca="false">P39/3600</f>
        <v>5.21037333333333</v>
      </c>
      <c r="S39" s="163"/>
      <c r="T39" s="161" t="n">
        <v>10605.168</v>
      </c>
      <c r="U39" s="161" t="n">
        <v>38.68</v>
      </c>
      <c r="V39" s="161" t="n">
        <v>40.5424</v>
      </c>
      <c r="W39" s="161" t="n">
        <v>41.3001</v>
      </c>
      <c r="X39" s="161" t="n">
        <v>19609.67</v>
      </c>
      <c r="Y39" s="154" t="n">
        <v>25.454</v>
      </c>
      <c r="Z39" s="161" t="n">
        <f aca="false">X39/3600</f>
        <v>5.44713055555556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4312</v>
      </c>
      <c r="AF39" s="140" t="n">
        <f aca="false">R39/100</f>
        <v>0.0521037333333333</v>
      </c>
      <c r="AG39" s="140" t="n">
        <f aca="false">Y39/100</f>
        <v>0.25454</v>
      </c>
      <c r="AH39" s="140" t="n">
        <f aca="false">Z39/100</f>
        <v>0.0544713055555556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207" t="n">
        <f aca="false">L40</f>
        <v>4774.4744</v>
      </c>
      <c r="E40" s="207" t="n">
        <f aca="false">N40</f>
        <v>37.6325</v>
      </c>
      <c r="F40" s="207" t="n">
        <f aca="false">L40</f>
        <v>4774.4744</v>
      </c>
      <c r="G40" s="207" t="n">
        <f aca="false">O40</f>
        <v>38.3323</v>
      </c>
      <c r="H40" s="207" t="n">
        <f aca="false">T40</f>
        <v>4800.0312</v>
      </c>
      <c r="I40" s="207" t="n">
        <f aca="false">V40</f>
        <v>37.629</v>
      </c>
      <c r="J40" s="207" t="n">
        <f aca="false">T40</f>
        <v>4800.0312</v>
      </c>
      <c r="K40" s="207" t="n">
        <f aca="false">W40</f>
        <v>38.3278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4712.916</v>
      </c>
      <c r="Q40" s="154" t="n">
        <v>19.39</v>
      </c>
      <c r="R40" s="153" t="n">
        <f aca="false">P40/3600</f>
        <v>4.08692111111111</v>
      </c>
      <c r="S40" s="155"/>
      <c r="T40" s="153" t="n">
        <v>4800.0312</v>
      </c>
      <c r="U40" s="153" t="n">
        <v>34.6212</v>
      </c>
      <c r="V40" s="153" t="n">
        <v>37.629</v>
      </c>
      <c r="W40" s="153" t="n">
        <v>38.3278</v>
      </c>
      <c r="X40" s="153" t="n">
        <v>15502.133</v>
      </c>
      <c r="Y40" s="154" t="n">
        <v>20.359</v>
      </c>
      <c r="Z40" s="153" t="n">
        <f aca="false">X40/3600</f>
        <v>4.30614805555556</v>
      </c>
      <c r="AA40" s="155"/>
      <c r="AB40" s="155"/>
      <c r="AC40" s="155"/>
      <c r="AE40" s="140" t="n">
        <f aca="false">Q40/100</f>
        <v>0.1939</v>
      </c>
      <c r="AF40" s="140" t="n">
        <f aca="false">R40/100</f>
        <v>0.0408692111111111</v>
      </c>
      <c r="AG40" s="140" t="n">
        <f aca="false">Y40/100</f>
        <v>0.20359</v>
      </c>
      <c r="AH40" s="140" t="n">
        <f aca="false">Z40/100</f>
        <v>0.0430614805555556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207" t="n">
        <f aca="false">L41</f>
        <v>2066.3984</v>
      </c>
      <c r="E41" s="207" t="n">
        <f aca="false">N41</f>
        <v>35.2051</v>
      </c>
      <c r="F41" s="207" t="n">
        <f aca="false">L41</f>
        <v>2066.3984</v>
      </c>
      <c r="G41" s="207" t="n">
        <f aca="false">O41</f>
        <v>35.9141</v>
      </c>
      <c r="H41" s="207" t="n">
        <f aca="false">T41</f>
        <v>2053.7008</v>
      </c>
      <c r="I41" s="207" t="n">
        <f aca="false">V41</f>
        <v>35.1722</v>
      </c>
      <c r="J41" s="207" t="n">
        <f aca="false">T41</f>
        <v>2053.7008</v>
      </c>
      <c r="K41" s="207" t="n">
        <f aca="false">W41</f>
        <v>35.9103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1774.052</v>
      </c>
      <c r="Q41" s="154" t="n">
        <v>15.515</v>
      </c>
      <c r="R41" s="153" t="n">
        <f aca="false">P41/3600</f>
        <v>3.27057</v>
      </c>
      <c r="S41" s="155"/>
      <c r="T41" s="153" t="n">
        <v>2053.7008</v>
      </c>
      <c r="U41" s="153" t="n">
        <v>30.7854</v>
      </c>
      <c r="V41" s="153" t="n">
        <v>35.1722</v>
      </c>
      <c r="W41" s="153" t="n">
        <v>35.9103</v>
      </c>
      <c r="X41" s="153" t="n">
        <v>12307.644</v>
      </c>
      <c r="Y41" s="154" t="n">
        <v>15.75</v>
      </c>
      <c r="Z41" s="153" t="n">
        <f aca="false">X41/3600</f>
        <v>3.41879</v>
      </c>
      <c r="AA41" s="155"/>
      <c r="AB41" s="155"/>
      <c r="AC41" s="155"/>
      <c r="AE41" s="140" t="n">
        <f aca="false">Q41/100</f>
        <v>0.15515</v>
      </c>
      <c r="AF41" s="140" t="n">
        <f aca="false">R41/100</f>
        <v>0.0327057</v>
      </c>
      <c r="AG41" s="140" t="n">
        <f aca="false">Y41/100</f>
        <v>0.1575</v>
      </c>
      <c r="AH41" s="140" t="n">
        <f aca="false">Z41/100</f>
        <v>0.0341879</v>
      </c>
    </row>
    <row r="42" customFormat="false" ht="12" hidden="false" customHeight="false" outlineLevel="0" collapsed="false">
      <c r="A42" s="157"/>
      <c r="B42" s="158"/>
      <c r="C42" s="158" t="n">
        <v>37</v>
      </c>
      <c r="D42" s="208" t="n">
        <f aca="false">L42</f>
        <v>845.9648</v>
      </c>
      <c r="E42" s="208" t="n">
        <f aca="false">N42</f>
        <v>33.0609</v>
      </c>
      <c r="F42" s="208" t="n">
        <f aca="false">L42</f>
        <v>845.9648</v>
      </c>
      <c r="G42" s="208" t="n">
        <f aca="false">O42</f>
        <v>33.7036</v>
      </c>
      <c r="H42" s="208" t="n">
        <f aca="false">T42</f>
        <v>833.968</v>
      </c>
      <c r="I42" s="208" t="n">
        <f aca="false">V42</f>
        <v>33.0516</v>
      </c>
      <c r="J42" s="208" t="n">
        <f aca="false">T42</f>
        <v>833.968</v>
      </c>
      <c r="K42" s="208" t="n">
        <f aca="false">W42</f>
        <v>33.6982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0039.748</v>
      </c>
      <c r="Q42" s="160" t="n">
        <v>12.124</v>
      </c>
      <c r="R42" s="160" t="n">
        <f aca="false">P42/3600</f>
        <v>2.78881888888889</v>
      </c>
      <c r="S42" s="158"/>
      <c r="T42" s="160" t="n">
        <v>833.968</v>
      </c>
      <c r="U42" s="160" t="n">
        <v>27.3583</v>
      </c>
      <c r="V42" s="160" t="n">
        <v>33.0516</v>
      </c>
      <c r="W42" s="160" t="n">
        <v>33.6982</v>
      </c>
      <c r="X42" s="160" t="n">
        <v>10216.578</v>
      </c>
      <c r="Y42" s="160" t="n">
        <v>10.921</v>
      </c>
      <c r="Z42" s="160" t="n">
        <f aca="false">X42/3600</f>
        <v>2.83793833333333</v>
      </c>
      <c r="AA42" s="158"/>
      <c r="AB42" s="158"/>
      <c r="AC42" s="158"/>
      <c r="AE42" s="140" t="n">
        <f aca="false">Q42/100</f>
        <v>0.12124</v>
      </c>
      <c r="AF42" s="140" t="n">
        <f aca="false">R42/100</f>
        <v>0.0278881888888889</v>
      </c>
      <c r="AG42" s="140" t="n">
        <f aca="false">Y42/100</f>
        <v>0.10921</v>
      </c>
      <c r="AH42" s="140" t="n">
        <f aca="false">Z42/100</f>
        <v>0.0283793833333333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206" t="n">
        <f aca="false">L43</f>
        <v>7205.6136</v>
      </c>
      <c r="E43" s="206" t="n">
        <f aca="false">N43</f>
        <v>41.6952</v>
      </c>
      <c r="F43" s="206" t="n">
        <f aca="false">L43</f>
        <v>7205.6136</v>
      </c>
      <c r="G43" s="206" t="n">
        <f aca="false">O43</f>
        <v>42.9239</v>
      </c>
      <c r="H43" s="206" t="n">
        <f aca="false">T43</f>
        <v>7198.9896</v>
      </c>
      <c r="I43" s="206" t="n">
        <f aca="false">V43</f>
        <v>41.695</v>
      </c>
      <c r="J43" s="206" t="n">
        <f aca="false">T43</f>
        <v>7198.9896</v>
      </c>
      <c r="K43" s="206" t="n">
        <f aca="false">W43</f>
        <v>42.9265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2722.777</v>
      </c>
      <c r="Q43" s="154" t="n">
        <v>17.593</v>
      </c>
      <c r="R43" s="161" t="n">
        <f aca="false">P43/3600</f>
        <v>3.53410472222222</v>
      </c>
      <c r="S43" s="163"/>
      <c r="T43" s="161" t="n">
        <v>7198.9896</v>
      </c>
      <c r="U43" s="161" t="n">
        <v>40.8227</v>
      </c>
      <c r="V43" s="161" t="n">
        <v>41.695</v>
      </c>
      <c r="W43" s="161" t="n">
        <v>42.9265</v>
      </c>
      <c r="X43" s="161" t="n">
        <v>12765.339</v>
      </c>
      <c r="Y43" s="154" t="n">
        <v>16.734</v>
      </c>
      <c r="Z43" s="161" t="n">
        <f aca="false">X43/3600</f>
        <v>3.5459275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7593</v>
      </c>
      <c r="AF43" s="140" t="n">
        <f aca="false">R43/100</f>
        <v>0.0353410472222222</v>
      </c>
      <c r="AG43" s="140" t="n">
        <f aca="false">Y43/100</f>
        <v>0.16734</v>
      </c>
      <c r="AH43" s="140" t="n">
        <f aca="false">Z43/100</f>
        <v>0.035459275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207" t="n">
        <f aca="false">L44</f>
        <v>3257.8088</v>
      </c>
      <c r="E44" s="207" t="n">
        <f aca="false">N44</f>
        <v>38.8688</v>
      </c>
      <c r="F44" s="207" t="n">
        <f aca="false">L44</f>
        <v>3257.8088</v>
      </c>
      <c r="G44" s="207" t="n">
        <f aca="false">O44</f>
        <v>40.506</v>
      </c>
      <c r="H44" s="207" t="n">
        <f aca="false">T44</f>
        <v>3254.2488</v>
      </c>
      <c r="I44" s="207" t="n">
        <f aca="false">V44</f>
        <v>38.8737</v>
      </c>
      <c r="J44" s="207" t="n">
        <f aca="false">T44</f>
        <v>3254.2488</v>
      </c>
      <c r="K44" s="207" t="n">
        <f aca="false">W44</f>
        <v>40.5068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077.092</v>
      </c>
      <c r="Q44" s="154" t="n">
        <v>14.109</v>
      </c>
      <c r="R44" s="153" t="n">
        <f aca="false">P44/3600</f>
        <v>2.79919222222222</v>
      </c>
      <c r="S44" s="155"/>
      <c r="T44" s="153" t="n">
        <v>3254.2488</v>
      </c>
      <c r="U44" s="153" t="n">
        <v>37.3497</v>
      </c>
      <c r="V44" s="153" t="n">
        <v>38.8737</v>
      </c>
      <c r="W44" s="153" t="n">
        <v>40.5068</v>
      </c>
      <c r="X44" s="153" t="n">
        <v>10144.534</v>
      </c>
      <c r="Y44" s="154" t="n">
        <v>13.422</v>
      </c>
      <c r="Z44" s="153" t="n">
        <f aca="false">X44/3600</f>
        <v>2.81792611111111</v>
      </c>
      <c r="AA44" s="155"/>
      <c r="AB44" s="155"/>
      <c r="AC44" s="155"/>
      <c r="AE44" s="140" t="n">
        <f aca="false">Q44/100</f>
        <v>0.14109</v>
      </c>
      <c r="AF44" s="140" t="n">
        <f aca="false">R44/100</f>
        <v>0.0279919222222222</v>
      </c>
      <c r="AG44" s="140" t="n">
        <f aca="false">Y44/100</f>
        <v>0.13422</v>
      </c>
      <c r="AH44" s="140" t="n">
        <f aca="false">Z44/100</f>
        <v>0.0281792611111111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207" t="n">
        <f aca="false">L45</f>
        <v>1391.4512</v>
      </c>
      <c r="E45" s="207" t="n">
        <f aca="false">N45</f>
        <v>36.4906</v>
      </c>
      <c r="F45" s="207" t="n">
        <f aca="false">L45</f>
        <v>1391.4512</v>
      </c>
      <c r="G45" s="207" t="n">
        <f aca="false">O45</f>
        <v>38.1304</v>
      </c>
      <c r="H45" s="207" t="n">
        <f aca="false">T45</f>
        <v>1390.672</v>
      </c>
      <c r="I45" s="207" t="n">
        <f aca="false">V45</f>
        <v>36.4947</v>
      </c>
      <c r="J45" s="207" t="n">
        <f aca="false">T45</f>
        <v>1390.672</v>
      </c>
      <c r="K45" s="207" t="n">
        <f aca="false">W45</f>
        <v>38.1316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8183.579</v>
      </c>
      <c r="Q45" s="154" t="n">
        <v>11.843</v>
      </c>
      <c r="R45" s="153" t="n">
        <f aca="false">P45/3600</f>
        <v>2.27321638888889</v>
      </c>
      <c r="S45" s="155"/>
      <c r="T45" s="153" t="n">
        <v>1390.672</v>
      </c>
      <c r="U45" s="153" t="n">
        <v>33.9565</v>
      </c>
      <c r="V45" s="153" t="n">
        <v>36.4947</v>
      </c>
      <c r="W45" s="153" t="n">
        <v>38.1316</v>
      </c>
      <c r="X45" s="153" t="n">
        <v>8529.664</v>
      </c>
      <c r="Y45" s="154" t="n">
        <v>11.563</v>
      </c>
      <c r="Z45" s="153" t="n">
        <f aca="false">X45/3600</f>
        <v>2.36935111111111</v>
      </c>
      <c r="AA45" s="155"/>
      <c r="AB45" s="155"/>
      <c r="AC45" s="155"/>
      <c r="AE45" s="140" t="n">
        <f aca="false">Q45/100</f>
        <v>0.11843</v>
      </c>
      <c r="AF45" s="140" t="n">
        <f aca="false">R45/100</f>
        <v>0.0227321638888889</v>
      </c>
      <c r="AG45" s="140" t="n">
        <f aca="false">Y45/100</f>
        <v>0.11563</v>
      </c>
      <c r="AH45" s="140" t="n">
        <f aca="false">Z45/100</f>
        <v>0.0236935111111111</v>
      </c>
    </row>
    <row r="46" customFormat="false" ht="12" hidden="false" customHeight="false" outlineLevel="0" collapsed="false">
      <c r="A46" s="158"/>
      <c r="B46" s="158"/>
      <c r="C46" s="158" t="n">
        <v>37</v>
      </c>
      <c r="D46" s="208" t="n">
        <f aca="false">L46</f>
        <v>589.1448</v>
      </c>
      <c r="E46" s="208" t="n">
        <f aca="false">N46</f>
        <v>34.1307</v>
      </c>
      <c r="F46" s="208" t="n">
        <f aca="false">L46</f>
        <v>589.1448</v>
      </c>
      <c r="G46" s="208" t="n">
        <f aca="false">O46</f>
        <v>35.5483</v>
      </c>
      <c r="H46" s="208" t="n">
        <f aca="false">T46</f>
        <v>588.9064</v>
      </c>
      <c r="I46" s="208" t="n">
        <f aca="false">V46</f>
        <v>34.1242</v>
      </c>
      <c r="J46" s="208" t="n">
        <f aca="false">T46</f>
        <v>588.9064</v>
      </c>
      <c r="K46" s="208" t="n">
        <f aca="false">W46</f>
        <v>35.5414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6961.367</v>
      </c>
      <c r="Q46" s="160" t="n">
        <v>9.89</v>
      </c>
      <c r="R46" s="160" t="n">
        <f aca="false">P46/3600</f>
        <v>1.93371305555556</v>
      </c>
      <c r="S46" s="158"/>
      <c r="T46" s="160" t="n">
        <v>588.9064</v>
      </c>
      <c r="U46" s="160" t="n">
        <v>30.6886</v>
      </c>
      <c r="V46" s="160" t="n">
        <v>34.1242</v>
      </c>
      <c r="W46" s="160" t="n">
        <v>35.5414</v>
      </c>
      <c r="X46" s="160" t="n">
        <v>7053.672</v>
      </c>
      <c r="Y46" s="160" t="n">
        <v>9.25</v>
      </c>
      <c r="Z46" s="160" t="n">
        <f aca="false">X46/3600</f>
        <v>1.95935333333333</v>
      </c>
      <c r="AA46" s="158"/>
      <c r="AB46" s="158"/>
      <c r="AC46" s="158"/>
      <c r="AE46" s="140" t="n">
        <f aca="false">Q46/100</f>
        <v>0.0989</v>
      </c>
      <c r="AF46" s="140" t="n">
        <f aca="false">R46/100</f>
        <v>0.0193371305555556</v>
      </c>
      <c r="AG46" s="140" t="n">
        <f aca="false">Y46/100</f>
        <v>0.0925</v>
      </c>
      <c r="AH46" s="140" t="n">
        <f aca="false">Z46/100</f>
        <v>0.0195935333333333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206" t="n">
        <f aca="false">L47</f>
        <v>2063.2536</v>
      </c>
      <c r="E47" s="206" t="n">
        <f aca="false">N47</f>
        <v>43.268</v>
      </c>
      <c r="F47" s="206" t="n">
        <f aca="false">L47</f>
        <v>2063.2536</v>
      </c>
      <c r="G47" s="206" t="n">
        <f aca="false">O47</f>
        <v>43.0071</v>
      </c>
      <c r="H47" s="206" t="n">
        <f aca="false">T47</f>
        <v>2063.78</v>
      </c>
      <c r="I47" s="206" t="n">
        <f aca="false">V47</f>
        <v>43.2814</v>
      </c>
      <c r="J47" s="206" t="n">
        <f aca="false">T47</f>
        <v>2063.78</v>
      </c>
      <c r="K47" s="206" t="n">
        <f aca="false">W47</f>
        <v>43.0105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136.217</v>
      </c>
      <c r="Q47" s="154" t="n">
        <v>5.249</v>
      </c>
      <c r="R47" s="161" t="n">
        <f aca="false">P47/3600</f>
        <v>1.14894916666667</v>
      </c>
      <c r="S47" s="163"/>
      <c r="T47" s="161" t="n">
        <v>2063.78</v>
      </c>
      <c r="U47" s="161" t="n">
        <v>41.2571</v>
      </c>
      <c r="V47" s="161" t="n">
        <v>43.2814</v>
      </c>
      <c r="W47" s="161" t="n">
        <v>43.0105</v>
      </c>
      <c r="X47" s="161" t="n">
        <v>4165.266</v>
      </c>
      <c r="Y47" s="154" t="n">
        <v>4.953</v>
      </c>
      <c r="Z47" s="161" t="n">
        <f aca="false">X47/3600</f>
        <v>1.15701833333333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249</v>
      </c>
      <c r="AF47" s="140" t="n">
        <f aca="false">R47/100</f>
        <v>0.0114894916666667</v>
      </c>
      <c r="AG47" s="140" t="n">
        <f aca="false">Y47/100</f>
        <v>0.04953</v>
      </c>
      <c r="AH47" s="140" t="n">
        <f aca="false">Z47/100</f>
        <v>0.0115701833333333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207" t="n">
        <f aca="false">L48</f>
        <v>1120.896</v>
      </c>
      <c r="E48" s="207" t="n">
        <f aca="false">N48</f>
        <v>40.3475</v>
      </c>
      <c r="F48" s="207" t="n">
        <f aca="false">L48</f>
        <v>1120.896</v>
      </c>
      <c r="G48" s="207" t="n">
        <f aca="false">O48</f>
        <v>39.7498</v>
      </c>
      <c r="H48" s="207" t="n">
        <f aca="false">T48</f>
        <v>1120.1144</v>
      </c>
      <c r="I48" s="207" t="n">
        <f aca="false">V48</f>
        <v>40.336</v>
      </c>
      <c r="J48" s="207" t="n">
        <f aca="false">T48</f>
        <v>1120.1144</v>
      </c>
      <c r="K48" s="207" t="n">
        <f aca="false">W48</f>
        <v>39.7474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447.215</v>
      </c>
      <c r="Q48" s="154" t="n">
        <v>4.499</v>
      </c>
      <c r="R48" s="153" t="n">
        <f aca="false">P48/3600</f>
        <v>0.957559722222222</v>
      </c>
      <c r="S48" s="155"/>
      <c r="T48" s="153" t="n">
        <v>1120.1144</v>
      </c>
      <c r="U48" s="153" t="n">
        <v>37.7044</v>
      </c>
      <c r="V48" s="153" t="n">
        <v>40.336</v>
      </c>
      <c r="W48" s="153" t="n">
        <v>39.7474</v>
      </c>
      <c r="X48" s="153" t="n">
        <v>3485.437</v>
      </c>
      <c r="Y48" s="154" t="n">
        <v>4.235</v>
      </c>
      <c r="Z48" s="153" t="n">
        <f aca="false">X48/3600</f>
        <v>0.968176944444445</v>
      </c>
      <c r="AA48" s="155"/>
      <c r="AB48" s="155"/>
      <c r="AC48" s="155"/>
      <c r="AE48" s="140" t="n">
        <f aca="false">Q48/100</f>
        <v>0.04499</v>
      </c>
      <c r="AF48" s="140" t="n">
        <f aca="false">R48/100</f>
        <v>0.00957559722222222</v>
      </c>
      <c r="AG48" s="140" t="n">
        <f aca="false">Y48/100</f>
        <v>0.04235</v>
      </c>
      <c r="AH48" s="140" t="n">
        <f aca="false">Z48/100</f>
        <v>0.00968176944444445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207" t="n">
        <f aca="false">L49</f>
        <v>569.8032</v>
      </c>
      <c r="E49" s="207" t="n">
        <f aca="false">N49</f>
        <v>37.6413</v>
      </c>
      <c r="F49" s="207" t="n">
        <f aca="false">L49</f>
        <v>569.8032</v>
      </c>
      <c r="G49" s="207" t="n">
        <f aca="false">O49</f>
        <v>36.6843</v>
      </c>
      <c r="H49" s="207" t="n">
        <f aca="false">T49</f>
        <v>569.4656</v>
      </c>
      <c r="I49" s="207" t="n">
        <f aca="false">V49</f>
        <v>37.6374</v>
      </c>
      <c r="J49" s="207" t="n">
        <f aca="false">T49</f>
        <v>569.4656</v>
      </c>
      <c r="K49" s="207" t="n">
        <f aca="false">W49</f>
        <v>36.6808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2928.069</v>
      </c>
      <c r="Q49" s="154" t="n">
        <v>3.687</v>
      </c>
      <c r="R49" s="153" t="n">
        <f aca="false">P49/3600</f>
        <v>0.8133525</v>
      </c>
      <c r="S49" s="155"/>
      <c r="T49" s="153" t="n">
        <v>569.4656</v>
      </c>
      <c r="U49" s="153" t="n">
        <v>34.3032</v>
      </c>
      <c r="V49" s="153" t="n">
        <v>37.6374</v>
      </c>
      <c r="W49" s="153" t="n">
        <v>36.6808</v>
      </c>
      <c r="X49" s="153" t="n">
        <v>3053.465</v>
      </c>
      <c r="Y49" s="154" t="n">
        <v>3.531</v>
      </c>
      <c r="Z49" s="153" t="n">
        <f aca="false">X49/3600</f>
        <v>0.848184722222222</v>
      </c>
      <c r="AA49" s="155"/>
      <c r="AB49" s="155"/>
      <c r="AC49" s="155"/>
      <c r="AE49" s="140" t="n">
        <f aca="false">Q49/100</f>
        <v>0.03687</v>
      </c>
      <c r="AF49" s="140" t="n">
        <f aca="false">R49/100</f>
        <v>0.008133525</v>
      </c>
      <c r="AG49" s="140" t="n">
        <f aca="false">Y49/100</f>
        <v>0.03531</v>
      </c>
      <c r="AH49" s="140" t="n">
        <f aca="false">Z49/100</f>
        <v>0.00848184722222222</v>
      </c>
    </row>
    <row r="50" customFormat="false" ht="12" hidden="false" customHeight="false" outlineLevel="0" collapsed="false">
      <c r="A50" s="157"/>
      <c r="B50" s="158"/>
      <c r="C50" s="158" t="n">
        <v>37</v>
      </c>
      <c r="D50" s="208" t="n">
        <f aca="false">L50</f>
        <v>268.4232</v>
      </c>
      <c r="E50" s="208" t="n">
        <f aca="false">N50</f>
        <v>35.1672</v>
      </c>
      <c r="F50" s="208" t="n">
        <f aca="false">L50</f>
        <v>268.4232</v>
      </c>
      <c r="G50" s="208" t="n">
        <f aca="false">O50</f>
        <v>33.7833</v>
      </c>
      <c r="H50" s="208" t="n">
        <f aca="false">T50</f>
        <v>268.7928</v>
      </c>
      <c r="I50" s="208" t="n">
        <f aca="false">V50</f>
        <v>35.1721</v>
      </c>
      <c r="J50" s="208" t="n">
        <f aca="false">T50</f>
        <v>268.7928</v>
      </c>
      <c r="K50" s="208" t="n">
        <f aca="false">W50</f>
        <v>33.7894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2573.809</v>
      </c>
      <c r="Q50" s="160" t="n">
        <v>2.687</v>
      </c>
      <c r="R50" s="160" t="n">
        <f aca="false">P50/3600</f>
        <v>0.714946944444445</v>
      </c>
      <c r="S50" s="158"/>
      <c r="T50" s="160" t="n">
        <v>268.7928</v>
      </c>
      <c r="U50" s="160" t="n">
        <v>31.1614</v>
      </c>
      <c r="V50" s="160" t="n">
        <v>35.1721</v>
      </c>
      <c r="W50" s="160" t="n">
        <v>33.7894</v>
      </c>
      <c r="X50" s="160" t="n">
        <v>2683.189</v>
      </c>
      <c r="Y50" s="160" t="n">
        <v>2.547</v>
      </c>
      <c r="Z50" s="160" t="n">
        <f aca="false">X50/3600</f>
        <v>0.745330277777778</v>
      </c>
      <c r="AA50" s="158"/>
      <c r="AB50" s="158"/>
      <c r="AC50" s="158"/>
      <c r="AE50" s="140" t="n">
        <f aca="false">Q50/100</f>
        <v>0.02687</v>
      </c>
      <c r="AF50" s="140" t="n">
        <f aca="false">R50/100</f>
        <v>0.00714946944444445</v>
      </c>
      <c r="AG50" s="140" t="n">
        <f aca="false">Y50/100</f>
        <v>0.02547</v>
      </c>
      <c r="AH50" s="140" t="n">
        <f aca="false">Z50/100</f>
        <v>0.00745330277777778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3033.8024</v>
      </c>
      <c r="I51" s="162" t="n">
        <f aca="false">V51</f>
        <v>41.7897</v>
      </c>
      <c r="J51" s="162" t="n">
        <f aca="false">T51</f>
        <v>3033.8024</v>
      </c>
      <c r="K51" s="162" t="n">
        <f aca="false">W51</f>
        <v>42.6855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4981.468</v>
      </c>
      <c r="Q51" s="154" t="n">
        <v>6.609</v>
      </c>
      <c r="R51" s="161" t="n">
        <f aca="false">P51/3600</f>
        <v>1.38374111111111</v>
      </c>
      <c r="S51" s="163"/>
      <c r="T51" s="161" t="n">
        <v>3033.8024</v>
      </c>
      <c r="U51" s="161" t="n">
        <v>38.7239</v>
      </c>
      <c r="V51" s="161" t="n">
        <v>41.7897</v>
      </c>
      <c r="W51" s="161" t="n">
        <v>42.6855</v>
      </c>
      <c r="X51" s="161" t="n">
        <v>4995.64</v>
      </c>
      <c r="Y51" s="154" t="n">
        <v>6.969</v>
      </c>
      <c r="Z51" s="161" t="n">
        <f aca="false">X51/3600</f>
        <v>1.38767777777778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609</v>
      </c>
      <c r="AF51" s="140" t="n">
        <f aca="false">R51/100</f>
        <v>0.0138374111111111</v>
      </c>
      <c r="AG51" s="140" t="n">
        <f aca="false">Y51/100</f>
        <v>0.06969</v>
      </c>
      <c r="AH51" s="140" t="n">
        <f aca="false">Z51/100</f>
        <v>0.0138767777777778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79.6016</v>
      </c>
      <c r="I52" s="152" t="n">
        <f aca="false">V52</f>
        <v>39.763</v>
      </c>
      <c r="J52" s="152" t="n">
        <f aca="false">T52</f>
        <v>1179.6016</v>
      </c>
      <c r="K52" s="152" t="n">
        <f aca="false">W52</f>
        <v>40.5029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889.85</v>
      </c>
      <c r="Q52" s="154" t="n">
        <v>5.218</v>
      </c>
      <c r="R52" s="153" t="n">
        <f aca="false">P52/3600</f>
        <v>1.08051388888889</v>
      </c>
      <c r="S52" s="155"/>
      <c r="T52" s="153" t="n">
        <v>1179.6016</v>
      </c>
      <c r="U52" s="153" t="n">
        <v>34.5599</v>
      </c>
      <c r="V52" s="153" t="n">
        <v>39.763</v>
      </c>
      <c r="W52" s="153" t="n">
        <v>40.5029</v>
      </c>
      <c r="X52" s="153" t="n">
        <v>4055.271</v>
      </c>
      <c r="Y52" s="154" t="n">
        <v>5.797</v>
      </c>
      <c r="Z52" s="153" t="n">
        <f aca="false">X52/3600</f>
        <v>1.12646416666667</v>
      </c>
      <c r="AA52" s="155"/>
      <c r="AB52" s="155"/>
      <c r="AC52" s="155"/>
      <c r="AE52" s="140" t="n">
        <f aca="false">Q52/100</f>
        <v>0.05218</v>
      </c>
      <c r="AF52" s="140" t="n">
        <f aca="false">R52/100</f>
        <v>0.0108051388888889</v>
      </c>
      <c r="AG52" s="140" t="n">
        <f aca="false">Y52/100</f>
        <v>0.05797</v>
      </c>
      <c r="AH52" s="140" t="n">
        <f aca="false">Z52/100</f>
        <v>0.0112646416666667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87.9672</v>
      </c>
      <c r="I53" s="152" t="n">
        <f aca="false">V53</f>
        <v>38.1177</v>
      </c>
      <c r="J53" s="152" t="n">
        <f aca="false">T53</f>
        <v>387.9672</v>
      </c>
      <c r="K53" s="152" t="n">
        <f aca="false">W53</f>
        <v>38.5058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045.886</v>
      </c>
      <c r="Q53" s="154" t="n">
        <v>3.921</v>
      </c>
      <c r="R53" s="153" t="n">
        <f aca="false">P53/3600</f>
        <v>0.846079444444444</v>
      </c>
      <c r="S53" s="155"/>
      <c r="T53" s="153" t="n">
        <v>387.9672</v>
      </c>
      <c r="U53" s="153" t="n">
        <v>30.7404</v>
      </c>
      <c r="V53" s="153" t="n">
        <v>38.1177</v>
      </c>
      <c r="W53" s="153" t="n">
        <v>38.5058</v>
      </c>
      <c r="X53" s="153" t="n">
        <v>3175.073</v>
      </c>
      <c r="Y53" s="154" t="n">
        <v>4.312</v>
      </c>
      <c r="Z53" s="153" t="n">
        <f aca="false">X53/3600</f>
        <v>0.881964722222222</v>
      </c>
      <c r="AA53" s="155"/>
      <c r="AB53" s="155"/>
      <c r="AC53" s="155"/>
      <c r="AE53" s="140" t="n">
        <f aca="false">Q53/100</f>
        <v>0.03921</v>
      </c>
      <c r="AF53" s="140" t="n">
        <f aca="false">R53/100</f>
        <v>0.00846079444444444</v>
      </c>
      <c r="AG53" s="140" t="n">
        <f aca="false">Y53/100</f>
        <v>0.04312</v>
      </c>
      <c r="AH53" s="140" t="n">
        <f aca="false">Z53/100</f>
        <v>0.00881964722222222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2.3168</v>
      </c>
      <c r="I54" s="159" t="n">
        <f aca="false">V54</f>
        <v>36.6657</v>
      </c>
      <c r="J54" s="159" t="n">
        <f aca="false">T54</f>
        <v>132.3168</v>
      </c>
      <c r="K54" s="159" t="n">
        <f aca="false">W54</f>
        <v>36.6457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2619.78</v>
      </c>
      <c r="Q54" s="160" t="n">
        <v>3.14</v>
      </c>
      <c r="R54" s="160" t="n">
        <f aca="false">P54/3600</f>
        <v>0.727716666666667</v>
      </c>
      <c r="S54" s="158"/>
      <c r="T54" s="160" t="n">
        <v>132.3168</v>
      </c>
      <c r="U54" s="160" t="n">
        <v>27.2582</v>
      </c>
      <c r="V54" s="160" t="n">
        <v>36.6657</v>
      </c>
      <c r="W54" s="160" t="n">
        <v>36.6457</v>
      </c>
      <c r="X54" s="160" t="n">
        <v>2733.973</v>
      </c>
      <c r="Y54" s="160" t="n">
        <v>2.703</v>
      </c>
      <c r="Z54" s="160" t="n">
        <f aca="false">X54/3600</f>
        <v>0.759436944444444</v>
      </c>
      <c r="AA54" s="158"/>
      <c r="AB54" s="158"/>
      <c r="AC54" s="158"/>
      <c r="AE54" s="140" t="n">
        <f aca="false">Q54/100</f>
        <v>0.0314</v>
      </c>
      <c r="AF54" s="140" t="n">
        <f aca="false">R54/100</f>
        <v>0.00727716666666667</v>
      </c>
      <c r="AG54" s="140" t="n">
        <f aca="false">Y54/100</f>
        <v>0.02703</v>
      </c>
      <c r="AH54" s="140" t="n">
        <f aca="false">Z54/100</f>
        <v>0.00759436944444444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206" t="n">
        <f aca="false">L55</f>
        <v>2374.76</v>
      </c>
      <c r="E55" s="206" t="n">
        <f aca="false">N55</f>
        <v>40.1472</v>
      </c>
      <c r="F55" s="206" t="n">
        <f aca="false">L55</f>
        <v>2374.76</v>
      </c>
      <c r="G55" s="206" t="n">
        <f aca="false">O55</f>
        <v>40.7332</v>
      </c>
      <c r="H55" s="206" t="n">
        <f aca="false">T55</f>
        <v>2385.8976</v>
      </c>
      <c r="I55" s="206" t="n">
        <f aca="false">V55</f>
        <v>40.1682</v>
      </c>
      <c r="J55" s="206" t="n">
        <f aca="false">T55</f>
        <v>2385.8976</v>
      </c>
      <c r="K55" s="206" t="n">
        <f aca="false">W55</f>
        <v>40.726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4327.184</v>
      </c>
      <c r="Q55" s="154" t="n">
        <v>5.265</v>
      </c>
      <c r="R55" s="161" t="n">
        <f aca="false">P55/3600</f>
        <v>1.20199555555556</v>
      </c>
      <c r="S55" s="163"/>
      <c r="T55" s="161" t="n">
        <v>2385.8976</v>
      </c>
      <c r="U55" s="161" t="n">
        <v>38.3414</v>
      </c>
      <c r="V55" s="161" t="n">
        <v>40.1682</v>
      </c>
      <c r="W55" s="161" t="n">
        <v>40.726</v>
      </c>
      <c r="X55" s="161" t="n">
        <v>4480.294</v>
      </c>
      <c r="Y55" s="154" t="n">
        <v>4.953</v>
      </c>
      <c r="Z55" s="161" t="n">
        <f aca="false">X55/3600</f>
        <v>1.24452611111111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265</v>
      </c>
      <c r="AF55" s="140" t="n">
        <f aca="false">R55/100</f>
        <v>0.0120199555555556</v>
      </c>
      <c r="AG55" s="140" t="n">
        <f aca="false">Y55/100</f>
        <v>0.04953</v>
      </c>
      <c r="AH55" s="140" t="n">
        <f aca="false">Z55/100</f>
        <v>0.0124452611111111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207" t="n">
        <f aca="false">L56</f>
        <v>1035.8024</v>
      </c>
      <c r="E56" s="207" t="n">
        <f aca="false">N56</f>
        <v>37.1974</v>
      </c>
      <c r="F56" s="207" t="n">
        <f aca="false">L56</f>
        <v>1035.8024</v>
      </c>
      <c r="G56" s="207" t="n">
        <f aca="false">O56</f>
        <v>37.6663</v>
      </c>
      <c r="H56" s="207" t="n">
        <f aca="false">T56</f>
        <v>1035.8656</v>
      </c>
      <c r="I56" s="207" t="n">
        <f aca="false">V56</f>
        <v>37.1982</v>
      </c>
      <c r="J56" s="207" t="n">
        <f aca="false">T56</f>
        <v>1035.8656</v>
      </c>
      <c r="K56" s="207" t="n">
        <f aca="false">W56</f>
        <v>37.6697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333.115</v>
      </c>
      <c r="Q56" s="154" t="n">
        <v>3.874</v>
      </c>
      <c r="R56" s="153" t="n">
        <f aca="false">P56/3600</f>
        <v>0.925865277777778</v>
      </c>
      <c r="S56" s="155"/>
      <c r="T56" s="153" t="n">
        <v>1035.8656</v>
      </c>
      <c r="U56" s="153" t="n">
        <v>34.2176</v>
      </c>
      <c r="V56" s="153" t="n">
        <v>37.1982</v>
      </c>
      <c r="W56" s="153" t="n">
        <v>37.6697</v>
      </c>
      <c r="X56" s="153" t="n">
        <v>3492.446</v>
      </c>
      <c r="Y56" s="154" t="n">
        <v>3.671</v>
      </c>
      <c r="Z56" s="153" t="n">
        <f aca="false">X56/3600</f>
        <v>0.970123888888889</v>
      </c>
      <c r="AA56" s="155"/>
      <c r="AB56" s="155"/>
      <c r="AC56" s="155"/>
      <c r="AE56" s="140" t="n">
        <f aca="false">Q56/100</f>
        <v>0.03874</v>
      </c>
      <c r="AF56" s="140" t="n">
        <f aca="false">R56/100</f>
        <v>0.00925865277777778</v>
      </c>
      <c r="AG56" s="140" t="n">
        <f aca="false">Y56/100</f>
        <v>0.03671</v>
      </c>
      <c r="AH56" s="140" t="n">
        <f aca="false">Z56/100</f>
        <v>0.00970123888888889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207" t="n">
        <f aca="false">L57</f>
        <v>451.964</v>
      </c>
      <c r="E57" s="207" t="n">
        <f aca="false">N57</f>
        <v>34.6983</v>
      </c>
      <c r="F57" s="207" t="n">
        <f aca="false">L57</f>
        <v>451.964</v>
      </c>
      <c r="G57" s="207" t="n">
        <f aca="false">O57</f>
        <v>35.1553</v>
      </c>
      <c r="H57" s="207" t="n">
        <f aca="false">T57</f>
        <v>447.8736</v>
      </c>
      <c r="I57" s="207" t="n">
        <f aca="false">V57</f>
        <v>34.6847</v>
      </c>
      <c r="J57" s="207" t="n">
        <f aca="false">T57</f>
        <v>447.8736</v>
      </c>
      <c r="K57" s="207" t="n">
        <f aca="false">W57</f>
        <v>35.1722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2701.752</v>
      </c>
      <c r="Q57" s="154" t="n">
        <v>2.874</v>
      </c>
      <c r="R57" s="153" t="n">
        <f aca="false">P57/3600</f>
        <v>0.750486666666667</v>
      </c>
      <c r="S57" s="155"/>
      <c r="T57" s="153" t="n">
        <v>447.8736</v>
      </c>
      <c r="U57" s="153" t="n">
        <v>30.5175</v>
      </c>
      <c r="V57" s="153" t="n">
        <v>34.6847</v>
      </c>
      <c r="W57" s="153" t="n">
        <v>35.1722</v>
      </c>
      <c r="X57" s="153" t="n">
        <v>2826.872</v>
      </c>
      <c r="Y57" s="154" t="n">
        <v>2.671</v>
      </c>
      <c r="Z57" s="153" t="n">
        <f aca="false">X57/3600</f>
        <v>0.785242222222222</v>
      </c>
      <c r="AA57" s="155"/>
      <c r="AB57" s="155"/>
      <c r="AC57" s="155"/>
      <c r="AE57" s="140" t="n">
        <f aca="false">Q57/100</f>
        <v>0.02874</v>
      </c>
      <c r="AF57" s="140" t="n">
        <f aca="false">R57/100</f>
        <v>0.00750486666666667</v>
      </c>
      <c r="AG57" s="140" t="n">
        <f aca="false">Y57/100</f>
        <v>0.02671</v>
      </c>
      <c r="AH57" s="140" t="n">
        <f aca="false">Z57/100</f>
        <v>0.00785242222222222</v>
      </c>
    </row>
    <row r="58" customFormat="false" ht="12" hidden="false" customHeight="false" outlineLevel="0" collapsed="false">
      <c r="A58" s="157"/>
      <c r="B58" s="158"/>
      <c r="C58" s="158" t="n">
        <v>37</v>
      </c>
      <c r="D58" s="208" t="n">
        <f aca="false">L58</f>
        <v>179.1776</v>
      </c>
      <c r="E58" s="208" t="n">
        <f aca="false">N58</f>
        <v>32.3736</v>
      </c>
      <c r="F58" s="208" t="n">
        <f aca="false">L58</f>
        <v>179.1776</v>
      </c>
      <c r="G58" s="208" t="n">
        <f aca="false">O58</f>
        <v>32.8286</v>
      </c>
      <c r="H58" s="208" t="n">
        <f aca="false">T58</f>
        <v>177.8728</v>
      </c>
      <c r="I58" s="208" t="n">
        <f aca="false">V58</f>
        <v>32.3717</v>
      </c>
      <c r="J58" s="208" t="n">
        <f aca="false">T58</f>
        <v>177.8728</v>
      </c>
      <c r="K58" s="208" t="n">
        <f aca="false">W58</f>
        <v>32.8277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311.436</v>
      </c>
      <c r="Q58" s="160" t="n">
        <v>2.062</v>
      </c>
      <c r="R58" s="160" t="n">
        <f aca="false">P58/3600</f>
        <v>0.642065555555556</v>
      </c>
      <c r="S58" s="158"/>
      <c r="T58" s="160" t="n">
        <v>177.8728</v>
      </c>
      <c r="U58" s="160" t="n">
        <v>27.2811</v>
      </c>
      <c r="V58" s="160" t="n">
        <v>32.3717</v>
      </c>
      <c r="W58" s="160" t="n">
        <v>32.8277</v>
      </c>
      <c r="X58" s="160" t="n">
        <v>2424.593</v>
      </c>
      <c r="Y58" s="160" t="n">
        <v>1.968</v>
      </c>
      <c r="Z58" s="160" t="n">
        <f aca="false">X58/3600</f>
        <v>0.673498055555556</v>
      </c>
      <c r="AA58" s="158"/>
      <c r="AB58" s="158"/>
      <c r="AC58" s="158"/>
      <c r="AE58" s="140" t="n">
        <f aca="false">Q58/100</f>
        <v>0.02062</v>
      </c>
      <c r="AF58" s="140" t="n">
        <f aca="false">R58/100</f>
        <v>0.00642065555555556</v>
      </c>
      <c r="AG58" s="140" t="n">
        <f aca="false">Y58/100</f>
        <v>0.01968</v>
      </c>
      <c r="AH58" s="140" t="n">
        <f aca="false">Z58/100</f>
        <v>0.00673498055555556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30.072</v>
      </c>
      <c r="I59" s="162" t="n">
        <f aca="false">V59</f>
        <v>41.3306</v>
      </c>
      <c r="J59" s="162" t="n">
        <f aca="false">T59</f>
        <v>1630.072</v>
      </c>
      <c r="K59" s="162" t="n">
        <f aca="false">W59</f>
        <v>42.4037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098.816</v>
      </c>
      <c r="Q59" s="154" t="n">
        <v>4.265</v>
      </c>
      <c r="R59" s="161" t="n">
        <f aca="false">P59/3600</f>
        <v>0.860782222222222</v>
      </c>
      <c r="S59" s="163"/>
      <c r="T59" s="161" t="n">
        <v>1630.072</v>
      </c>
      <c r="U59" s="161" t="n">
        <v>40.5105</v>
      </c>
      <c r="V59" s="161" t="n">
        <v>41.3306</v>
      </c>
      <c r="W59" s="161" t="n">
        <v>42.4037</v>
      </c>
      <c r="X59" s="161" t="n">
        <v>3113.824</v>
      </c>
      <c r="Y59" s="154" t="n">
        <v>3.953</v>
      </c>
      <c r="Z59" s="161" t="n">
        <f aca="false">X59/3600</f>
        <v>0.864951111111111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265</v>
      </c>
      <c r="AF59" s="140" t="n">
        <f aca="false">R59/100</f>
        <v>0.00860782222222222</v>
      </c>
      <c r="AG59" s="140" t="n">
        <f aca="false">Y59/100</f>
        <v>0.03953</v>
      </c>
      <c r="AH59" s="140" t="n">
        <f aca="false">Z59/100</f>
        <v>0.00864951111111111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8.0032</v>
      </c>
      <c r="I60" s="152" t="n">
        <f aca="false">V60</f>
        <v>38.3668</v>
      </c>
      <c r="J60" s="152" t="n">
        <f aca="false">T60</f>
        <v>838.0032</v>
      </c>
      <c r="K60" s="152" t="n">
        <f aca="false">W60</f>
        <v>39.4812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465.218</v>
      </c>
      <c r="Q60" s="154" t="n">
        <v>3.656</v>
      </c>
      <c r="R60" s="153" t="n">
        <f aca="false">P60/3600</f>
        <v>0.684782777777778</v>
      </c>
      <c r="S60" s="155"/>
      <c r="T60" s="153" t="n">
        <v>838.0032</v>
      </c>
      <c r="U60" s="153" t="n">
        <v>36.6152</v>
      </c>
      <c r="V60" s="153" t="n">
        <v>38.3668</v>
      </c>
      <c r="W60" s="153" t="n">
        <v>39.4812</v>
      </c>
      <c r="X60" s="153" t="n">
        <v>2483.468</v>
      </c>
      <c r="Y60" s="154" t="n">
        <v>3.39</v>
      </c>
      <c r="Z60" s="153" t="n">
        <f aca="false">X60/3600</f>
        <v>0.689852222222222</v>
      </c>
      <c r="AA60" s="155"/>
      <c r="AB60" s="155"/>
      <c r="AC60" s="155"/>
      <c r="AE60" s="140" t="n">
        <f aca="false">Q60/100</f>
        <v>0.03656</v>
      </c>
      <c r="AF60" s="140" t="n">
        <f aca="false">R60/100</f>
        <v>0.00684782777777778</v>
      </c>
      <c r="AG60" s="140" t="n">
        <f aca="false">Y60/100</f>
        <v>0.0339</v>
      </c>
      <c r="AH60" s="140" t="n">
        <f aca="false">Z60/100</f>
        <v>0.00689852222222222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3.3816</v>
      </c>
      <c r="I61" s="152" t="n">
        <f aca="false">V61</f>
        <v>35.6298</v>
      </c>
      <c r="J61" s="152" t="n">
        <f aca="false">T61</f>
        <v>403.3816</v>
      </c>
      <c r="K61" s="152" t="n">
        <f aca="false">W61</f>
        <v>36.6567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02.48</v>
      </c>
      <c r="Q61" s="154" t="n">
        <v>3.171</v>
      </c>
      <c r="R61" s="153" t="n">
        <f aca="false">P61/3600</f>
        <v>0.556244444444444</v>
      </c>
      <c r="S61" s="155"/>
      <c r="T61" s="153" t="n">
        <v>403.3816</v>
      </c>
      <c r="U61" s="153" t="n">
        <v>32.9244</v>
      </c>
      <c r="V61" s="153" t="n">
        <v>35.6298</v>
      </c>
      <c r="W61" s="153" t="n">
        <v>36.6567</v>
      </c>
      <c r="X61" s="153" t="n">
        <v>2063.623</v>
      </c>
      <c r="Y61" s="154" t="n">
        <v>2.891</v>
      </c>
      <c r="Z61" s="153" t="n">
        <f aca="false">X61/3600</f>
        <v>0.573228611111111</v>
      </c>
      <c r="AA61" s="155"/>
      <c r="AB61" s="155"/>
      <c r="AC61" s="155"/>
      <c r="AE61" s="140" t="n">
        <f aca="false">Q61/100</f>
        <v>0.03171</v>
      </c>
      <c r="AF61" s="140" t="n">
        <f aca="false">R61/100</f>
        <v>0.00556244444444444</v>
      </c>
      <c r="AG61" s="140" t="n">
        <f aca="false">Y61/100</f>
        <v>0.02891</v>
      </c>
      <c r="AH61" s="140" t="n">
        <f aca="false">Z61/100</f>
        <v>0.00573228611111111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8.9576</v>
      </c>
      <c r="I62" s="167" t="n">
        <f aca="false">V62</f>
        <v>32.9836</v>
      </c>
      <c r="J62" s="167" t="n">
        <f aca="false">T62</f>
        <v>178.9576</v>
      </c>
      <c r="K62" s="167" t="n">
        <f aca="false">W62</f>
        <v>33.866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1675.499</v>
      </c>
      <c r="Q62" s="160" t="n">
        <v>2.109</v>
      </c>
      <c r="R62" s="160" t="n">
        <f aca="false">P62/3600</f>
        <v>0.465416388888889</v>
      </c>
      <c r="S62" s="158"/>
      <c r="T62" s="160" t="n">
        <v>178.9576</v>
      </c>
      <c r="U62" s="160" t="n">
        <v>29.8705</v>
      </c>
      <c r="V62" s="160" t="n">
        <v>32.9836</v>
      </c>
      <c r="W62" s="160" t="n">
        <v>33.866</v>
      </c>
      <c r="X62" s="160" t="n">
        <v>1726.339</v>
      </c>
      <c r="Y62" s="160" t="n">
        <v>1.937</v>
      </c>
      <c r="Z62" s="160" t="n">
        <f aca="false">X62/3600</f>
        <v>0.479538611111111</v>
      </c>
      <c r="AA62" s="158"/>
      <c r="AB62" s="158"/>
      <c r="AC62" s="158"/>
      <c r="AE62" s="140" t="n">
        <f aca="false">Q62/100</f>
        <v>0.02109</v>
      </c>
      <c r="AF62" s="140" t="n">
        <f aca="false">R62/100</f>
        <v>0.00465416388888889</v>
      </c>
      <c r="AG62" s="140" t="n">
        <f aca="false">Y62/100</f>
        <v>0.01937</v>
      </c>
      <c r="AH62" s="140" t="n">
        <f aca="false">Z62/100</f>
        <v>0.00479538611111111</v>
      </c>
    </row>
    <row r="63" customFormat="false" ht="11.25" hidden="false" customHeight="false" outlineLevel="0" collapsed="false">
      <c r="A63" s="151" t="s">
        <v>98</v>
      </c>
      <c r="B63" s="151" t="s">
        <v>99</v>
      </c>
      <c r="C63" s="151" t="n">
        <v>22</v>
      </c>
      <c r="D63" s="206" t="n">
        <f aca="false">L63</f>
        <v>2515.3088</v>
      </c>
      <c r="E63" s="206" t="n">
        <f aca="false">N63</f>
        <v>46.402</v>
      </c>
      <c r="F63" s="206" t="n">
        <f aca="false">L63</f>
        <v>2515.3088</v>
      </c>
      <c r="G63" s="206" t="n">
        <f aca="false">O63</f>
        <v>47.2548</v>
      </c>
      <c r="H63" s="206" t="n">
        <f aca="false">T63</f>
        <v>2509.992</v>
      </c>
      <c r="I63" s="206" t="n">
        <f aca="false">V63</f>
        <v>46.4019</v>
      </c>
      <c r="J63" s="206" t="n">
        <f aca="false">T63</f>
        <v>2509.992</v>
      </c>
      <c r="K63" s="206" t="n">
        <f aca="false">W63</f>
        <v>47.2551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25483.263</v>
      </c>
      <c r="Q63" s="154" t="n">
        <v>30.327</v>
      </c>
      <c r="R63" s="161" t="n">
        <f aca="false">P63/3600</f>
        <v>7.07868416666667</v>
      </c>
      <c r="S63" s="163"/>
      <c r="T63" s="161" t="n">
        <v>2509.992</v>
      </c>
      <c r="U63" s="161" t="n">
        <v>43.4374</v>
      </c>
      <c r="V63" s="161" t="n">
        <v>46.4019</v>
      </c>
      <c r="W63" s="161" t="n">
        <v>47.2551</v>
      </c>
      <c r="X63" s="161" t="n">
        <v>26174.339</v>
      </c>
      <c r="Y63" s="154" t="n">
        <v>29.61</v>
      </c>
      <c r="Z63" s="161" t="n">
        <f aca="false">X63/3600</f>
        <v>7.27064972222222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0327</v>
      </c>
      <c r="AF63" s="140" t="n">
        <f aca="false">R63/100</f>
        <v>0.0707868416666667</v>
      </c>
      <c r="AG63" s="140" t="n">
        <f aca="false">Y63/100</f>
        <v>0.2961</v>
      </c>
      <c r="AH63" s="140" t="n">
        <f aca="false">Z63/100</f>
        <v>0.0727064972222222</v>
      </c>
    </row>
    <row r="64" customFormat="false" ht="11.25" hidden="false" customHeight="false" outlineLevel="0" collapsed="false">
      <c r="A64" s="157" t="s">
        <v>100</v>
      </c>
      <c r="B64" s="157" t="s">
        <v>101</v>
      </c>
      <c r="C64" s="157" t="n">
        <v>27</v>
      </c>
      <c r="D64" s="207" t="n">
        <f aca="false">L64</f>
        <v>888.104</v>
      </c>
      <c r="E64" s="207" t="n">
        <f aca="false">N64</f>
        <v>44.8837</v>
      </c>
      <c r="F64" s="207" t="n">
        <f aca="false">L64</f>
        <v>888.104</v>
      </c>
      <c r="G64" s="207" t="n">
        <f aca="false">O64</f>
        <v>45.414</v>
      </c>
      <c r="H64" s="207" t="n">
        <f aca="false">T64</f>
        <v>883.7112</v>
      </c>
      <c r="I64" s="207" t="n">
        <f aca="false">V64</f>
        <v>44.8879</v>
      </c>
      <c r="J64" s="207" t="n">
        <f aca="false">T64</f>
        <v>883.7112</v>
      </c>
      <c r="K64" s="207" t="n">
        <f aca="false">W64</f>
        <v>45.4293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2792.218</v>
      </c>
      <c r="Q64" s="154" t="n">
        <v>25.234</v>
      </c>
      <c r="R64" s="153" t="n">
        <f aca="false">P64/3600</f>
        <v>6.33117166666667</v>
      </c>
      <c r="S64" s="155"/>
      <c r="T64" s="153" t="n">
        <v>883.7112</v>
      </c>
      <c r="U64" s="153" t="n">
        <v>41.0747</v>
      </c>
      <c r="V64" s="153" t="n">
        <v>44.8879</v>
      </c>
      <c r="W64" s="153" t="n">
        <v>45.4293</v>
      </c>
      <c r="X64" s="153" t="n">
        <v>23363.985</v>
      </c>
      <c r="Y64" s="154" t="n">
        <v>24.094</v>
      </c>
      <c r="Z64" s="153" t="n">
        <f aca="false">X64/3600</f>
        <v>6.48999583333333</v>
      </c>
      <c r="AA64" s="155"/>
      <c r="AB64" s="155"/>
      <c r="AC64" s="155"/>
      <c r="AE64" s="140" t="n">
        <f aca="false">Q64/100</f>
        <v>0.25234</v>
      </c>
      <c r="AF64" s="140" t="n">
        <f aca="false">R64/100</f>
        <v>0.0633117166666667</v>
      </c>
      <c r="AG64" s="140" t="n">
        <f aca="false">Y64/100</f>
        <v>0.24094</v>
      </c>
      <c r="AH64" s="140" t="n">
        <f aca="false">Z64/100</f>
        <v>0.0648999583333333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207" t="n">
        <f aca="false">L65</f>
        <v>415.1432</v>
      </c>
      <c r="E65" s="207" t="n">
        <f aca="false">N65</f>
        <v>43.1044</v>
      </c>
      <c r="F65" s="207" t="n">
        <f aca="false">L65</f>
        <v>415.1432</v>
      </c>
      <c r="G65" s="207" t="n">
        <f aca="false">O65</f>
        <v>43.3607</v>
      </c>
      <c r="H65" s="207" t="n">
        <f aca="false">T65</f>
        <v>413.1544</v>
      </c>
      <c r="I65" s="207" t="n">
        <f aca="false">V65</f>
        <v>43.0516</v>
      </c>
      <c r="J65" s="207" t="n">
        <f aca="false">T65</f>
        <v>413.1544</v>
      </c>
      <c r="K65" s="207" t="n">
        <f aca="false">W65</f>
        <v>43.4199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1425.084</v>
      </c>
      <c r="Q65" s="154" t="n">
        <v>19.14</v>
      </c>
      <c r="R65" s="153" t="n">
        <f aca="false">P65/3600</f>
        <v>5.95141222222222</v>
      </c>
      <c r="S65" s="155"/>
      <c r="T65" s="153" t="n">
        <v>413.1544</v>
      </c>
      <c r="U65" s="153" t="n">
        <v>38.4455</v>
      </c>
      <c r="V65" s="153" t="n">
        <v>43.0516</v>
      </c>
      <c r="W65" s="153" t="n">
        <v>43.4199</v>
      </c>
      <c r="X65" s="153" t="n">
        <v>22149</v>
      </c>
      <c r="Y65" s="154" t="n">
        <v>17.89</v>
      </c>
      <c r="Z65" s="153" t="n">
        <f aca="false">X65/3600</f>
        <v>6.1525</v>
      </c>
      <c r="AA65" s="155"/>
      <c r="AB65" s="155"/>
      <c r="AC65" s="155"/>
      <c r="AE65" s="140" t="n">
        <f aca="false">Q65/100</f>
        <v>0.1914</v>
      </c>
      <c r="AF65" s="140" t="n">
        <f aca="false">R65/100</f>
        <v>0.0595141222222222</v>
      </c>
      <c r="AG65" s="140" t="n">
        <f aca="false">Y65/100</f>
        <v>0.1789</v>
      </c>
      <c r="AH65" s="140" t="n">
        <f aca="false">Z65/100</f>
        <v>0.061525</v>
      </c>
    </row>
    <row r="66" customFormat="false" ht="12" hidden="false" customHeight="false" outlineLevel="0" collapsed="false">
      <c r="A66" s="157"/>
      <c r="B66" s="158"/>
      <c r="C66" s="158" t="n">
        <v>37</v>
      </c>
      <c r="D66" s="208" t="n">
        <f aca="false">L66</f>
        <v>209.7608</v>
      </c>
      <c r="E66" s="208" t="n">
        <f aca="false">N66</f>
        <v>41.555</v>
      </c>
      <c r="F66" s="208" t="n">
        <f aca="false">L66</f>
        <v>209.7608</v>
      </c>
      <c r="G66" s="208" t="n">
        <f aca="false">O66</f>
        <v>41.2675</v>
      </c>
      <c r="H66" s="208" t="n">
        <f aca="false">T66</f>
        <v>209.2144</v>
      </c>
      <c r="I66" s="208" t="n">
        <f aca="false">V66</f>
        <v>41.5347</v>
      </c>
      <c r="J66" s="208" t="n">
        <f aca="false">T66</f>
        <v>209.2144</v>
      </c>
      <c r="K66" s="208" t="n">
        <f aca="false">W66</f>
        <v>41.239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20854.471</v>
      </c>
      <c r="Q66" s="160" t="n">
        <v>13.421</v>
      </c>
      <c r="R66" s="160" t="n">
        <f aca="false">P66/3600</f>
        <v>5.79290861111111</v>
      </c>
      <c r="S66" s="158"/>
      <c r="T66" s="160" t="n">
        <v>209.2144</v>
      </c>
      <c r="U66" s="160" t="n">
        <v>35.5506</v>
      </c>
      <c r="V66" s="160" t="n">
        <v>41.5347</v>
      </c>
      <c r="W66" s="160" t="n">
        <v>41.239</v>
      </c>
      <c r="X66" s="160" t="n">
        <v>22356.578</v>
      </c>
      <c r="Y66" s="160" t="n">
        <v>13.187</v>
      </c>
      <c r="Z66" s="160" t="n">
        <f aca="false">X66/3600</f>
        <v>6.21016055555556</v>
      </c>
      <c r="AA66" s="158"/>
      <c r="AB66" s="158"/>
      <c r="AC66" s="158"/>
      <c r="AE66" s="140" t="n">
        <f aca="false">Q66/100</f>
        <v>0.13421</v>
      </c>
      <c r="AF66" s="140" t="n">
        <f aca="false">R66/100</f>
        <v>0.0579290861111111</v>
      </c>
      <c r="AG66" s="140" t="n">
        <f aca="false">Y66/100</f>
        <v>0.13187</v>
      </c>
      <c r="AH66" s="140" t="n">
        <f aca="false">Z66/100</f>
        <v>0.0621016055555556</v>
      </c>
    </row>
    <row r="67" customFormat="false" ht="11.25" hidden="false" customHeight="false" outlineLevel="0" collapsed="false">
      <c r="A67" s="157"/>
      <c r="B67" s="151" t="s">
        <v>102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614.3552</v>
      </c>
      <c r="I67" s="162" t="n">
        <f aca="false">V67</f>
        <v>47.6906</v>
      </c>
      <c r="J67" s="162" t="n">
        <f aca="false">T67</f>
        <v>3614.3552</v>
      </c>
      <c r="K67" s="162" t="n">
        <f aca="false">W67</f>
        <v>47.1376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26080.005</v>
      </c>
      <c r="Q67" s="154" t="n">
        <v>31.577</v>
      </c>
      <c r="R67" s="161" t="n">
        <f aca="false">P67/3600</f>
        <v>7.24444583333333</v>
      </c>
      <c r="S67" s="163"/>
      <c r="T67" s="161" t="n">
        <v>3614.3552</v>
      </c>
      <c r="U67" s="161" t="n">
        <v>43.4005</v>
      </c>
      <c r="V67" s="161" t="n">
        <v>47.6906</v>
      </c>
      <c r="W67" s="161" t="n">
        <v>47.1376</v>
      </c>
      <c r="X67" s="161" t="n">
        <v>27460.777</v>
      </c>
      <c r="Y67" s="154" t="n">
        <v>32.203</v>
      </c>
      <c r="Z67" s="161" t="n">
        <f aca="false">X67/3600</f>
        <v>7.62799361111111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1577</v>
      </c>
      <c r="AF67" s="140" t="n">
        <f aca="false">R67/100</f>
        <v>0.0724444583333333</v>
      </c>
      <c r="AG67" s="140" t="n">
        <f aca="false">Y67/100</f>
        <v>0.32203</v>
      </c>
      <c r="AH67" s="140" t="n">
        <f aca="false">Z67/100</f>
        <v>0.0762799361111111</v>
      </c>
    </row>
    <row r="68" customFormat="false" ht="11.25" hidden="false" customHeight="false" outlineLevel="0" collapsed="false">
      <c r="A68" s="157"/>
      <c r="B68" s="157" t="s">
        <v>103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55.1</v>
      </c>
      <c r="I68" s="152" t="n">
        <f aca="false">V68</f>
        <v>46.2667</v>
      </c>
      <c r="J68" s="152" t="n">
        <f aca="false">T68</f>
        <v>1155.1</v>
      </c>
      <c r="K68" s="152" t="n">
        <f aca="false">W68</f>
        <v>45.0092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2998.609</v>
      </c>
      <c r="Q68" s="154" t="n">
        <v>25.999</v>
      </c>
      <c r="R68" s="153" t="n">
        <f aca="false">P68/3600</f>
        <v>6.3885025</v>
      </c>
      <c r="S68" s="155"/>
      <c r="T68" s="153" t="n">
        <v>1155.1</v>
      </c>
      <c r="U68" s="153" t="n">
        <v>40.8831</v>
      </c>
      <c r="V68" s="153" t="n">
        <v>46.2667</v>
      </c>
      <c r="W68" s="153" t="n">
        <v>45.0092</v>
      </c>
      <c r="X68" s="153" t="n">
        <v>24394.911</v>
      </c>
      <c r="Y68" s="154" t="n">
        <v>25.827</v>
      </c>
      <c r="Z68" s="153" t="n">
        <f aca="false">X68/3600</f>
        <v>6.77636416666667</v>
      </c>
      <c r="AA68" s="155"/>
      <c r="AB68" s="155"/>
      <c r="AC68" s="155"/>
      <c r="AE68" s="140" t="n">
        <f aca="false">Q68/100</f>
        <v>0.25999</v>
      </c>
      <c r="AF68" s="140" t="n">
        <f aca="false">R68/100</f>
        <v>0.063885025</v>
      </c>
      <c r="AG68" s="140" t="n">
        <f aca="false">Y68/100</f>
        <v>0.25827</v>
      </c>
      <c r="AH68" s="140" t="n">
        <f aca="false">Z68/100</f>
        <v>0.0677636416666667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2.2432</v>
      </c>
      <c r="I69" s="152" t="n">
        <f aca="false">V69</f>
        <v>44.7408</v>
      </c>
      <c r="J69" s="152" t="n">
        <f aca="false">T69</f>
        <v>502.2432</v>
      </c>
      <c r="K69" s="152" t="n">
        <f aca="false">W69</f>
        <v>42.8192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1578.131</v>
      </c>
      <c r="Q69" s="154" t="n">
        <v>21.952</v>
      </c>
      <c r="R69" s="153" t="n">
        <f aca="false">P69/3600</f>
        <v>5.99392527777778</v>
      </c>
      <c r="S69" s="155"/>
      <c r="T69" s="153" t="n">
        <v>502.2432</v>
      </c>
      <c r="U69" s="153" t="n">
        <v>38.0246</v>
      </c>
      <c r="V69" s="153" t="n">
        <v>44.7408</v>
      </c>
      <c r="W69" s="153" t="n">
        <v>42.8192</v>
      </c>
      <c r="X69" s="153" t="n">
        <v>22372.252</v>
      </c>
      <c r="Y69" s="154" t="n">
        <v>21.077</v>
      </c>
      <c r="Z69" s="153" t="n">
        <f aca="false">X69/3600</f>
        <v>6.21451444444444</v>
      </c>
      <c r="AA69" s="155"/>
      <c r="AB69" s="155"/>
      <c r="AC69" s="155"/>
      <c r="AE69" s="140" t="n">
        <f aca="false">Q69/100</f>
        <v>0.21952</v>
      </c>
      <c r="AF69" s="140" t="n">
        <f aca="false">R69/100</f>
        <v>0.0599392527777778</v>
      </c>
      <c r="AG69" s="140" t="n">
        <f aca="false">Y69/100</f>
        <v>0.21077</v>
      </c>
      <c r="AH69" s="140" t="n">
        <f aca="false">Z69/100</f>
        <v>0.0621451444444444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53.932</v>
      </c>
      <c r="I70" s="159" t="n">
        <f aca="false">V70</f>
        <v>43.1513</v>
      </c>
      <c r="J70" s="159" t="n">
        <f aca="false">T70</f>
        <v>253.932</v>
      </c>
      <c r="K70" s="159" t="n">
        <f aca="false">W70</f>
        <v>41.0667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20874.459</v>
      </c>
      <c r="Q70" s="160" t="n">
        <v>17.796</v>
      </c>
      <c r="R70" s="160" t="n">
        <f aca="false">P70/3600</f>
        <v>5.79846083333333</v>
      </c>
      <c r="S70" s="158"/>
      <c r="T70" s="160" t="n">
        <v>253.932</v>
      </c>
      <c r="U70" s="160" t="n">
        <v>34.9235</v>
      </c>
      <c r="V70" s="160" t="n">
        <v>43.1513</v>
      </c>
      <c r="W70" s="160" t="n">
        <v>41.0667</v>
      </c>
      <c r="X70" s="160" t="n">
        <v>22131.352</v>
      </c>
      <c r="Y70" s="160" t="n">
        <v>17.437</v>
      </c>
      <c r="Z70" s="160" t="n">
        <f aca="false">X70/3600</f>
        <v>6.14759777777778</v>
      </c>
      <c r="AA70" s="158"/>
      <c r="AB70" s="158"/>
      <c r="AC70" s="158"/>
      <c r="AE70" s="140" t="n">
        <f aca="false">Q70/100</f>
        <v>0.17796</v>
      </c>
      <c r="AF70" s="140" t="n">
        <f aca="false">R70/100</f>
        <v>0.0579846083333333</v>
      </c>
      <c r="AG70" s="140" t="n">
        <f aca="false">Y70/100</f>
        <v>0.17437</v>
      </c>
      <c r="AH70" s="140" t="n">
        <f aca="false">Z70/100</f>
        <v>0.0614759777777778</v>
      </c>
    </row>
    <row r="71" customFormat="false" ht="11.25" hidden="false" customHeight="false" outlineLevel="0" collapsed="false">
      <c r="A71" s="157"/>
      <c r="B71" s="151" t="s">
        <v>104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122.6096</v>
      </c>
      <c r="I71" s="162" t="n">
        <f aca="false">V71</f>
        <v>47.6522</v>
      </c>
      <c r="J71" s="162" t="n">
        <f aca="false">T71</f>
        <v>3122.6096</v>
      </c>
      <c r="K71" s="162" t="n">
        <f aca="false">W71</f>
        <v>47.7345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25480.216</v>
      </c>
      <c r="Q71" s="154" t="n">
        <v>31.03</v>
      </c>
      <c r="R71" s="161" t="n">
        <f aca="false">P71/3600</f>
        <v>7.07783777777778</v>
      </c>
      <c r="S71" s="163"/>
      <c r="T71" s="161" t="n">
        <v>3122.6096</v>
      </c>
      <c r="U71" s="161" t="n">
        <v>43.2792</v>
      </c>
      <c r="V71" s="161" t="n">
        <v>47.6522</v>
      </c>
      <c r="W71" s="161" t="n">
        <v>47.7345</v>
      </c>
      <c r="X71" s="161" t="n">
        <v>26004.355</v>
      </c>
      <c r="Y71" s="154" t="n">
        <v>30.281</v>
      </c>
      <c r="Z71" s="161" t="n">
        <f aca="false">X71/3600</f>
        <v>7.22343194444444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103</v>
      </c>
      <c r="AF71" s="140" t="n">
        <f aca="false">R71/100</f>
        <v>0.0707783777777778</v>
      </c>
      <c r="AG71" s="140" t="n">
        <f aca="false">Y71/100</f>
        <v>0.30281</v>
      </c>
      <c r="AH71" s="140" t="n">
        <f aca="false">Z71/100</f>
        <v>0.0722343194444444</v>
      </c>
    </row>
    <row r="72" customFormat="false" ht="11.25" hidden="false" customHeight="false" outlineLevel="0" collapsed="false">
      <c r="A72" s="157"/>
      <c r="B72" s="157" t="s">
        <v>105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0.4832</v>
      </c>
      <c r="I72" s="152" t="n">
        <f aca="false">V72</f>
        <v>45.7272</v>
      </c>
      <c r="J72" s="152" t="n">
        <f aca="false">T72</f>
        <v>890.4832</v>
      </c>
      <c r="K72" s="152" t="n">
        <f aca="false">W72</f>
        <v>45.7401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2232.826</v>
      </c>
      <c r="Q72" s="154" t="n">
        <v>25.359</v>
      </c>
      <c r="R72" s="153" t="n">
        <f aca="false">P72/3600</f>
        <v>6.175785</v>
      </c>
      <c r="S72" s="155"/>
      <c r="T72" s="153" t="n">
        <v>890.4832</v>
      </c>
      <c r="U72" s="153" t="n">
        <v>40.6856</v>
      </c>
      <c r="V72" s="153" t="n">
        <v>45.7272</v>
      </c>
      <c r="W72" s="153" t="n">
        <v>45.7401</v>
      </c>
      <c r="X72" s="153" t="n">
        <v>22973.417</v>
      </c>
      <c r="Y72" s="154" t="n">
        <v>24.718</v>
      </c>
      <c r="Z72" s="153" t="n">
        <f aca="false">X72/3600</f>
        <v>6.38150472222222</v>
      </c>
      <c r="AA72" s="155"/>
      <c r="AB72" s="155"/>
      <c r="AC72" s="155"/>
      <c r="AE72" s="140" t="n">
        <f aca="false">Q72/100</f>
        <v>0.25359</v>
      </c>
      <c r="AF72" s="140" t="n">
        <f aca="false">R72/100</f>
        <v>0.06175785</v>
      </c>
      <c r="AG72" s="140" t="n">
        <f aca="false">Y72/100</f>
        <v>0.24718</v>
      </c>
      <c r="AH72" s="140" t="n">
        <f aca="false">Z72/100</f>
        <v>0.0638150472222222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6.4232</v>
      </c>
      <c r="I73" s="152" t="n">
        <f aca="false">V73</f>
        <v>43.8237</v>
      </c>
      <c r="J73" s="152" t="n">
        <f aca="false">T73</f>
        <v>386.4232</v>
      </c>
      <c r="K73" s="152" t="n">
        <f aca="false">W73</f>
        <v>43.5009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1034.009</v>
      </c>
      <c r="Q73" s="154" t="n">
        <v>21.405</v>
      </c>
      <c r="R73" s="153" t="n">
        <f aca="false">P73/3600</f>
        <v>5.84278027777778</v>
      </c>
      <c r="S73" s="155"/>
      <c r="T73" s="153" t="n">
        <v>386.4232</v>
      </c>
      <c r="U73" s="153" t="n">
        <v>37.9798</v>
      </c>
      <c r="V73" s="153" t="n">
        <v>43.8237</v>
      </c>
      <c r="W73" s="153" t="n">
        <v>43.5009</v>
      </c>
      <c r="X73" s="153" t="n">
        <v>21810.675</v>
      </c>
      <c r="Y73" s="154" t="n">
        <v>21.156</v>
      </c>
      <c r="Z73" s="153" t="n">
        <f aca="false">X73/3600</f>
        <v>6.05852083333333</v>
      </c>
      <c r="AA73" s="155"/>
      <c r="AB73" s="155"/>
      <c r="AC73" s="155"/>
      <c r="AE73" s="140" t="n">
        <f aca="false">Q73/100</f>
        <v>0.21405</v>
      </c>
      <c r="AF73" s="140" t="n">
        <f aca="false">R73/100</f>
        <v>0.0584278027777778</v>
      </c>
      <c r="AG73" s="140" t="n">
        <f aca="false">Y73/100</f>
        <v>0.21156</v>
      </c>
      <c r="AH73" s="140" t="n">
        <f aca="false">Z73/100</f>
        <v>0.0605852083333333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3.1488</v>
      </c>
      <c r="I74" s="167" t="n">
        <f aca="false">V74</f>
        <v>41.6336</v>
      </c>
      <c r="J74" s="167" t="n">
        <f aca="false">T74</f>
        <v>193.1488</v>
      </c>
      <c r="K74" s="167" t="n">
        <f aca="false">W74</f>
        <v>40.932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20534.414</v>
      </c>
      <c r="Q74" s="160" t="n">
        <v>15.874</v>
      </c>
      <c r="R74" s="160" t="n">
        <f aca="false">P74/3600</f>
        <v>5.70400388888889</v>
      </c>
      <c r="S74" s="158"/>
      <c r="T74" s="160" t="n">
        <v>193.1488</v>
      </c>
      <c r="U74" s="160" t="n">
        <v>35.1867</v>
      </c>
      <c r="V74" s="160" t="n">
        <v>41.6336</v>
      </c>
      <c r="W74" s="160" t="n">
        <v>40.932</v>
      </c>
      <c r="X74" s="160" t="n">
        <v>21310.663</v>
      </c>
      <c r="Y74" s="160" t="n">
        <v>15.906</v>
      </c>
      <c r="Z74" s="160" t="n">
        <f aca="false">X74/3600</f>
        <v>5.91962861111111</v>
      </c>
      <c r="AA74" s="158"/>
      <c r="AB74" s="158"/>
      <c r="AC74" s="158"/>
      <c r="AE74" s="140" t="n">
        <f aca="false">Q74/100</f>
        <v>0.15874</v>
      </c>
      <c r="AF74" s="140" t="n">
        <f aca="false">R74/100</f>
        <v>0.0570400388888889</v>
      </c>
      <c r="AG74" s="140" t="n">
        <f aca="false">Y74/100</f>
        <v>0.15906</v>
      </c>
      <c r="AH74" s="140" t="n">
        <f aca="false">Z74/100</f>
        <v>0.0591962861111111</v>
      </c>
    </row>
    <row r="75" customFormat="false" ht="11.25" hidden="false" customHeight="false" outlineLevel="0" collapsed="false">
      <c r="A75" s="192"/>
      <c r="B75" s="192" t="s">
        <v>8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12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11:AE74)*100</f>
        <v>17.9937567359525</v>
      </c>
      <c r="R81" s="188" t="n">
        <f aca="false">GEOMEAN(AF11:AF74)*100</f>
        <v>3.98291249554741</v>
      </c>
      <c r="S81" s="188"/>
      <c r="T81" s="188"/>
      <c r="U81" s="188"/>
      <c r="V81" s="188"/>
      <c r="W81" s="188"/>
      <c r="X81" s="188"/>
      <c r="Y81" s="188" t="n">
        <f aca="false">GEOMEAN(AG11:AG74)*100</f>
        <v>17.4497022703507</v>
      </c>
      <c r="Z81" s="188" t="n">
        <f aca="false">GEOMEAN(AH11:AH74)*100</f>
        <v>4.10535272210663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0.969764264706617</v>
      </c>
      <c r="Z82" s="204" t="n">
        <f aca="false">Z81/R81</f>
        <v>1.03074138000674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11:Q74)/3600</f>
        <v>0.558759166666667</v>
      </c>
      <c r="R83" s="187" t="n">
        <f aca="false">SUM(R11:R74)</f>
        <v>420.172214444445</v>
      </c>
      <c r="X83" s="187"/>
      <c r="Y83" s="187" t="n">
        <f aca="false">SUM(Y11:Y74)/3600</f>
        <v>0.545568333333333</v>
      </c>
      <c r="Z83" s="187" t="n">
        <f aca="false">SUM(Z11:Z74)</f>
        <v>433.18167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2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51" t="s">
        <v>8</v>
      </c>
      <c r="B3" s="151" t="s">
        <v>65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14444.944</v>
      </c>
      <c r="I3" s="152" t="n">
        <f aca="false">V3</f>
        <v>41.3831</v>
      </c>
      <c r="J3" s="152" t="n">
        <f aca="false">T3</f>
        <v>14444.944</v>
      </c>
      <c r="K3" s="152" t="n">
        <f aca="false">W3</f>
        <v>43.9818</v>
      </c>
      <c r="L3" s="153" t="n">
        <v>14386.2416</v>
      </c>
      <c r="M3" s="153" t="n">
        <v>41.4057</v>
      </c>
      <c r="N3" s="153" t="n">
        <v>41.3878</v>
      </c>
      <c r="O3" s="153" t="n">
        <v>43.9934</v>
      </c>
      <c r="P3" s="153" t="n">
        <v>14696.555</v>
      </c>
      <c r="Q3" s="154" t="n">
        <v>16.374</v>
      </c>
      <c r="R3" s="153" t="n">
        <f aca="false">P3/3600</f>
        <v>4.08237638888889</v>
      </c>
      <c r="S3" s="155"/>
      <c r="T3" s="153" t="n">
        <v>14444.944</v>
      </c>
      <c r="U3" s="153" t="n">
        <v>41.3954</v>
      </c>
      <c r="V3" s="153" t="n">
        <v>41.3831</v>
      </c>
      <c r="W3" s="153" t="n">
        <v>43.9818</v>
      </c>
      <c r="X3" s="153" t="n">
        <v>15570.976</v>
      </c>
      <c r="Y3" s="154" t="n">
        <v>17.608</v>
      </c>
      <c r="Z3" s="153" t="n">
        <f aca="false">X3/3600</f>
        <v>4.32527111111111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16374</v>
      </c>
      <c r="AF3" s="140" t="n">
        <f aca="false">R3/100</f>
        <v>0.0408237638888889</v>
      </c>
      <c r="AG3" s="140" t="n">
        <f aca="false">Y3/100</f>
        <v>0.17608</v>
      </c>
      <c r="AH3" s="140" t="n">
        <f aca="false">Z3/100</f>
        <v>0.0432527111111111</v>
      </c>
    </row>
    <row r="4" customFormat="false" ht="11.25" hidden="false" customHeight="false" outlineLevel="0" collapsed="false">
      <c r="A4" s="157" t="s">
        <v>66</v>
      </c>
      <c r="B4" s="157" t="s">
        <v>67</v>
      </c>
      <c r="C4" s="157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6011.4896</v>
      </c>
      <c r="I4" s="152" t="n">
        <f aca="false">V4</f>
        <v>39.7108</v>
      </c>
      <c r="J4" s="152" t="n">
        <f aca="false">T4</f>
        <v>6011.4896</v>
      </c>
      <c r="K4" s="152" t="n">
        <f aca="false">W4</f>
        <v>42.1626</v>
      </c>
      <c r="L4" s="153" t="n">
        <v>5997.7728</v>
      </c>
      <c r="M4" s="153" t="n">
        <v>38.9123</v>
      </c>
      <c r="N4" s="153" t="n">
        <v>39.7229</v>
      </c>
      <c r="O4" s="153" t="n">
        <v>42.1775</v>
      </c>
      <c r="P4" s="153" t="n">
        <v>13508.851</v>
      </c>
      <c r="Q4" s="154" t="n">
        <v>13.015</v>
      </c>
      <c r="R4" s="153" t="n">
        <f aca="false">P4/3600</f>
        <v>3.75245861111111</v>
      </c>
      <c r="S4" s="155"/>
      <c r="T4" s="153" t="n">
        <v>6011.4896</v>
      </c>
      <c r="U4" s="153" t="n">
        <v>38.9508</v>
      </c>
      <c r="V4" s="153" t="n">
        <v>39.7108</v>
      </c>
      <c r="W4" s="153" t="n">
        <v>42.1626</v>
      </c>
      <c r="X4" s="153" t="n">
        <v>14379.442</v>
      </c>
      <c r="Y4" s="154" t="n">
        <v>14.249</v>
      </c>
      <c r="Z4" s="153" t="n">
        <f aca="false">X4/3600</f>
        <v>3.99428944444444</v>
      </c>
      <c r="AA4" s="155"/>
      <c r="AB4" s="155"/>
      <c r="AC4" s="155"/>
      <c r="AE4" s="140" t="n">
        <f aca="false">Q4/100</f>
        <v>0.13015</v>
      </c>
      <c r="AF4" s="140" t="n">
        <f aca="false">R4/100</f>
        <v>0.0375245861111111</v>
      </c>
      <c r="AG4" s="140" t="n">
        <f aca="false">Y4/100</f>
        <v>0.14249</v>
      </c>
      <c r="AH4" s="140" t="n">
        <f aca="false">Z4/100</f>
        <v>0.0399428944444444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2910.6816</v>
      </c>
      <c r="I5" s="152" t="n">
        <f aca="false">V5</f>
        <v>38.2887</v>
      </c>
      <c r="J5" s="152" t="n">
        <f aca="false">T5</f>
        <v>2910.6816</v>
      </c>
      <c r="K5" s="152" t="n">
        <f aca="false">W5</f>
        <v>40.6496</v>
      </c>
      <c r="L5" s="153" t="n">
        <v>2905.0544</v>
      </c>
      <c r="M5" s="153" t="n">
        <v>36.3897</v>
      </c>
      <c r="N5" s="153" t="n">
        <v>38.302</v>
      </c>
      <c r="O5" s="153" t="n">
        <v>40.6547</v>
      </c>
      <c r="P5" s="153" t="n">
        <v>12886.812</v>
      </c>
      <c r="Q5" s="154" t="n">
        <v>11.484</v>
      </c>
      <c r="R5" s="153" t="n">
        <f aca="false">P5/3600</f>
        <v>3.57967</v>
      </c>
      <c r="S5" s="155"/>
      <c r="T5" s="153" t="n">
        <v>2910.6816</v>
      </c>
      <c r="U5" s="153" t="n">
        <v>36.4537</v>
      </c>
      <c r="V5" s="153" t="n">
        <v>38.2887</v>
      </c>
      <c r="W5" s="153" t="n">
        <v>40.6496</v>
      </c>
      <c r="X5" s="153" t="n">
        <v>13720.328</v>
      </c>
      <c r="Y5" s="154" t="n">
        <v>12.656</v>
      </c>
      <c r="Z5" s="153" t="n">
        <f aca="false">X5/3600</f>
        <v>3.81120222222222</v>
      </c>
      <c r="AA5" s="155"/>
      <c r="AB5" s="155"/>
      <c r="AC5" s="155"/>
      <c r="AE5" s="140" t="n">
        <f aca="false">Q5/100</f>
        <v>0.11484</v>
      </c>
      <c r="AF5" s="140" t="n">
        <f aca="false">R5/100</f>
        <v>0.0357967</v>
      </c>
      <c r="AG5" s="140" t="n">
        <f aca="false">Y5/100</f>
        <v>0.12656</v>
      </c>
      <c r="AH5" s="140" t="n">
        <f aca="false">Z5/100</f>
        <v>0.0381120222222222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522.4512</v>
      </c>
      <c r="E6" s="159" t="n">
        <f aca="false">N6</f>
        <v>36.9167</v>
      </c>
      <c r="F6" s="159" t="n">
        <f aca="false">L6</f>
        <v>1522.4512</v>
      </c>
      <c r="G6" s="159" t="n">
        <f aca="false">O6</f>
        <v>39.2984</v>
      </c>
      <c r="H6" s="159" t="n">
        <f aca="false">T6</f>
        <v>1525.5808</v>
      </c>
      <c r="I6" s="159" t="n">
        <f aca="false">V6</f>
        <v>36.9114</v>
      </c>
      <c r="J6" s="159" t="n">
        <f aca="false">T6</f>
        <v>1525.5808</v>
      </c>
      <c r="K6" s="159" t="n">
        <f aca="false">W6</f>
        <v>39.2962</v>
      </c>
      <c r="L6" s="160" t="n">
        <v>1522.4512</v>
      </c>
      <c r="M6" s="160" t="n">
        <v>33.8049</v>
      </c>
      <c r="N6" s="160" t="n">
        <v>36.9167</v>
      </c>
      <c r="O6" s="160" t="n">
        <v>39.2984</v>
      </c>
      <c r="P6" s="160" t="n">
        <v>12382.837</v>
      </c>
      <c r="Q6" s="160" t="n">
        <v>10.393</v>
      </c>
      <c r="R6" s="160" t="n">
        <f aca="false">P6/3600</f>
        <v>3.43967694444444</v>
      </c>
      <c r="S6" s="158"/>
      <c r="T6" s="160" t="n">
        <v>1525.5808</v>
      </c>
      <c r="U6" s="160" t="n">
        <v>33.8864</v>
      </c>
      <c r="V6" s="160" t="n">
        <v>36.9114</v>
      </c>
      <c r="W6" s="160" t="n">
        <v>39.2962</v>
      </c>
      <c r="X6" s="160" t="n">
        <v>13614.057</v>
      </c>
      <c r="Y6" s="160" t="n">
        <v>11.89</v>
      </c>
      <c r="Z6" s="160" t="n">
        <f aca="false">X6/3600</f>
        <v>3.7816825</v>
      </c>
      <c r="AA6" s="158"/>
      <c r="AB6" s="158"/>
      <c r="AC6" s="158"/>
      <c r="AE6" s="140" t="n">
        <f aca="false">Q6/100</f>
        <v>0.10393</v>
      </c>
      <c r="AF6" s="140" t="n">
        <f aca="false">R6/100</f>
        <v>0.0343967694444445</v>
      </c>
      <c r="AG6" s="140" t="n">
        <f aca="false">Y6/100</f>
        <v>0.1189</v>
      </c>
      <c r="AH6" s="140" t="n">
        <f aca="false">Z6/100</f>
        <v>0.037816825</v>
      </c>
    </row>
    <row r="7" customFormat="false" ht="11.25" hidden="false" customHeight="false" outlineLevel="0" collapsed="false">
      <c r="A7" s="157"/>
      <c r="B7" s="157" t="s">
        <v>68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36245.2288</v>
      </c>
      <c r="I7" s="152" t="n">
        <f aca="false">V7</f>
        <v>44.8479</v>
      </c>
      <c r="J7" s="152" t="n">
        <f aca="false">T7</f>
        <v>36245.2288</v>
      </c>
      <c r="K7" s="152" t="n">
        <f aca="false">W7</f>
        <v>44.6436</v>
      </c>
      <c r="L7" s="161" t="n">
        <v>35968.0912</v>
      </c>
      <c r="M7" s="161" t="n">
        <v>39.8143</v>
      </c>
      <c r="N7" s="161" t="n">
        <v>44.8694</v>
      </c>
      <c r="O7" s="161" t="n">
        <v>44.6501</v>
      </c>
      <c r="P7" s="153" t="n">
        <v>21028.746</v>
      </c>
      <c r="Q7" s="154" t="n">
        <v>24.593</v>
      </c>
      <c r="R7" s="153" t="n">
        <f aca="false">P7/3600</f>
        <v>5.84131833333333</v>
      </c>
      <c r="S7" s="155"/>
      <c r="T7" s="161" t="n">
        <v>36245.2288</v>
      </c>
      <c r="U7" s="161" t="n">
        <v>39.7292</v>
      </c>
      <c r="V7" s="161" t="n">
        <v>44.8479</v>
      </c>
      <c r="W7" s="161" t="n">
        <v>44.6436</v>
      </c>
      <c r="X7" s="153" t="n">
        <v>22568.816</v>
      </c>
      <c r="Y7" s="154" t="n">
        <v>26.875</v>
      </c>
      <c r="Z7" s="153" t="n">
        <f aca="false">X7/3600</f>
        <v>6.26911555555556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24593</v>
      </c>
      <c r="AF7" s="140" t="n">
        <f aca="false">R7/100</f>
        <v>0.0584131833333333</v>
      </c>
      <c r="AG7" s="140" t="n">
        <f aca="false">Y7/100</f>
        <v>0.26875</v>
      </c>
      <c r="AH7" s="140" t="n">
        <f aca="false">Z7/100</f>
        <v>0.0626911555555556</v>
      </c>
    </row>
    <row r="8" customFormat="false" ht="11.25" hidden="false" customHeight="false" outlineLevel="0" collapsed="false">
      <c r="A8" s="157"/>
      <c r="B8" s="157" t="s">
        <v>69</v>
      </c>
      <c r="C8" s="157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17776.8656</v>
      </c>
      <c r="I8" s="152" t="n">
        <f aca="false">V8</f>
        <v>43.0068</v>
      </c>
      <c r="J8" s="152" t="n">
        <f aca="false">T8</f>
        <v>17776.8656</v>
      </c>
      <c r="K8" s="152" t="n">
        <f aca="false">W8</f>
        <v>43.3243</v>
      </c>
      <c r="L8" s="153" t="n">
        <v>17709.3536</v>
      </c>
      <c r="M8" s="153" t="n">
        <v>36.8436</v>
      </c>
      <c r="N8" s="153" t="n">
        <v>43.039</v>
      </c>
      <c r="O8" s="153" t="n">
        <v>43.3389</v>
      </c>
      <c r="P8" s="153" t="n">
        <v>19038.387</v>
      </c>
      <c r="Q8" s="154" t="n">
        <v>19.421</v>
      </c>
      <c r="R8" s="153" t="n">
        <f aca="false">P8/3600</f>
        <v>5.28844083333333</v>
      </c>
      <c r="S8" s="155"/>
      <c r="T8" s="153" t="n">
        <v>17776.8656</v>
      </c>
      <c r="U8" s="153" t="n">
        <v>36.801</v>
      </c>
      <c r="V8" s="153" t="n">
        <v>43.0068</v>
      </c>
      <c r="W8" s="153" t="n">
        <v>43.3243</v>
      </c>
      <c r="X8" s="153" t="n">
        <v>20790.866</v>
      </c>
      <c r="Y8" s="154" t="n">
        <v>21.624</v>
      </c>
      <c r="Z8" s="153" t="n">
        <f aca="false">X8/3600</f>
        <v>5.77524055555556</v>
      </c>
      <c r="AA8" s="155"/>
      <c r="AB8" s="155"/>
      <c r="AC8" s="155"/>
      <c r="AE8" s="140" t="n">
        <f aca="false">Q8/100</f>
        <v>0.19421</v>
      </c>
      <c r="AF8" s="140" t="n">
        <f aca="false">R8/100</f>
        <v>0.0528844083333333</v>
      </c>
      <c r="AG8" s="140" t="n">
        <f aca="false">Y8/100</f>
        <v>0.21624</v>
      </c>
      <c r="AH8" s="140" t="n">
        <f aca="false">Z8/100</f>
        <v>0.0577524055555556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9458.9424</v>
      </c>
      <c r="I9" s="152" t="n">
        <f aca="false">V9</f>
        <v>41.2699</v>
      </c>
      <c r="J9" s="152" t="n">
        <f aca="false">T9</f>
        <v>9458.9424</v>
      </c>
      <c r="K9" s="152" t="n">
        <f aca="false">W9</f>
        <v>41.9329</v>
      </c>
      <c r="L9" s="153" t="n">
        <v>9422.0224</v>
      </c>
      <c r="M9" s="153" t="n">
        <v>33.8885</v>
      </c>
      <c r="N9" s="153" t="n">
        <v>41.2992</v>
      </c>
      <c r="O9" s="153" t="n">
        <v>41.9458</v>
      </c>
      <c r="P9" s="153" t="n">
        <v>17697.465</v>
      </c>
      <c r="Q9" s="154" t="n">
        <v>16.265</v>
      </c>
      <c r="R9" s="153" t="n">
        <f aca="false">P9/3600</f>
        <v>4.9159625</v>
      </c>
      <c r="S9" s="155"/>
      <c r="T9" s="153" t="n">
        <v>9458.9424</v>
      </c>
      <c r="U9" s="153" t="n">
        <v>33.8663</v>
      </c>
      <c r="V9" s="153" t="n">
        <v>41.2699</v>
      </c>
      <c r="W9" s="153" t="n">
        <v>41.9329</v>
      </c>
      <c r="X9" s="153" t="n">
        <v>19269.249</v>
      </c>
      <c r="Y9" s="154" t="n">
        <v>18.374</v>
      </c>
      <c r="Z9" s="153" t="n">
        <f aca="false">X9/3600</f>
        <v>5.35256916666667</v>
      </c>
      <c r="AA9" s="155"/>
      <c r="AB9" s="155"/>
      <c r="AC9" s="155"/>
      <c r="AE9" s="140" t="n">
        <f aca="false">Q9/100</f>
        <v>0.16265</v>
      </c>
      <c r="AF9" s="140" t="n">
        <f aca="false">R9/100</f>
        <v>0.049159625</v>
      </c>
      <c r="AG9" s="140" t="n">
        <f aca="false">Y9/100</f>
        <v>0.18374</v>
      </c>
      <c r="AH9" s="140" t="n">
        <f aca="false">Z9/100</f>
        <v>0.0535256916666667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5298.4032</v>
      </c>
      <c r="E10" s="159" t="n">
        <f aca="false">N10</f>
        <v>39.6231</v>
      </c>
      <c r="F10" s="159" t="n">
        <f aca="false">L10</f>
        <v>5298.4032</v>
      </c>
      <c r="G10" s="159" t="n">
        <f aca="false">O10</f>
        <v>40.5581</v>
      </c>
      <c r="H10" s="159" t="n">
        <f aca="false">T10</f>
        <v>5322.2496</v>
      </c>
      <c r="I10" s="159" t="n">
        <f aca="false">V10</f>
        <v>39.5989</v>
      </c>
      <c r="J10" s="159" t="n">
        <f aca="false">T10</f>
        <v>5322.2496</v>
      </c>
      <c r="K10" s="159" t="n">
        <f aca="false">W10</f>
        <v>40.5501</v>
      </c>
      <c r="L10" s="160" t="n">
        <v>5298.4032</v>
      </c>
      <c r="M10" s="160" t="n">
        <v>31.1247</v>
      </c>
      <c r="N10" s="160" t="n">
        <v>39.6231</v>
      </c>
      <c r="O10" s="160" t="n">
        <v>40.5581</v>
      </c>
      <c r="P10" s="160" t="n">
        <v>16750.356</v>
      </c>
      <c r="Q10" s="160" t="n">
        <v>14.218</v>
      </c>
      <c r="R10" s="160" t="n">
        <f aca="false">P10/3600</f>
        <v>4.65287666666667</v>
      </c>
      <c r="S10" s="158"/>
      <c r="T10" s="160" t="n">
        <v>5322.2496</v>
      </c>
      <c r="U10" s="160" t="n">
        <v>31.1208</v>
      </c>
      <c r="V10" s="160" t="n">
        <v>39.5989</v>
      </c>
      <c r="W10" s="160" t="n">
        <v>40.5501</v>
      </c>
      <c r="X10" s="160" t="n">
        <v>18298.163</v>
      </c>
      <c r="Y10" s="160" t="n">
        <v>16.171</v>
      </c>
      <c r="Z10" s="160" t="n">
        <f aca="false">X10/3600</f>
        <v>5.08282305555556</v>
      </c>
      <c r="AA10" s="158"/>
      <c r="AB10" s="158"/>
      <c r="AC10" s="158"/>
      <c r="AE10" s="140" t="n">
        <f aca="false">Q10/100</f>
        <v>0.14218</v>
      </c>
      <c r="AF10" s="140" t="n">
        <f aca="false">R10/100</f>
        <v>0.0465287666666667</v>
      </c>
      <c r="AG10" s="140" t="n">
        <f aca="false">Y10/100</f>
        <v>0.16171</v>
      </c>
      <c r="AH10" s="140" t="n">
        <f aca="false">Z10/100</f>
        <v>0.0508282305555556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51.132</v>
      </c>
      <c r="I11" s="152" t="n">
        <f aca="false">V11</f>
        <v>43.3299</v>
      </c>
      <c r="J11" s="152" t="n">
        <f aca="false">T11</f>
        <v>5251.132</v>
      </c>
      <c r="K11" s="152" t="n">
        <f aca="false">W11</f>
        <v>44.9576</v>
      </c>
      <c r="L11" s="153" t="n">
        <v>5221.9304</v>
      </c>
      <c r="M11" s="153" t="n">
        <v>41.3899</v>
      </c>
      <c r="N11" s="153" t="n">
        <v>43.3251</v>
      </c>
      <c r="O11" s="153" t="n">
        <v>44.9678</v>
      </c>
      <c r="P11" s="153" t="n">
        <v>14601.671</v>
      </c>
      <c r="Q11" s="154" t="n">
        <v>13.734</v>
      </c>
      <c r="R11" s="153" t="n">
        <f aca="false">P11/3600</f>
        <v>4.05601972222222</v>
      </c>
      <c r="S11" s="155"/>
      <c r="T11" s="153" t="n">
        <v>5251.132</v>
      </c>
      <c r="U11" s="153" t="n">
        <v>41.361</v>
      </c>
      <c r="V11" s="153" t="n">
        <v>43.3299</v>
      </c>
      <c r="W11" s="153" t="n">
        <v>44.9576</v>
      </c>
      <c r="X11" s="153" t="n">
        <v>15836.757</v>
      </c>
      <c r="Y11" s="154" t="n">
        <v>15.484</v>
      </c>
      <c r="Z11" s="153" t="n">
        <f aca="false">X11/3600</f>
        <v>4.39909916666667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13734</v>
      </c>
      <c r="AF11" s="140" t="n">
        <f aca="false">R11/100</f>
        <v>0.0405601972222222</v>
      </c>
      <c r="AG11" s="140" t="n">
        <f aca="false">Y11/100</f>
        <v>0.15484</v>
      </c>
      <c r="AH11" s="140" t="n">
        <f aca="false">Z11/100</f>
        <v>0.0439909916666667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9.6632</v>
      </c>
      <c r="I12" s="152" t="n">
        <f aca="false">V12</f>
        <v>42.0124</v>
      </c>
      <c r="J12" s="152" t="n">
        <f aca="false">T12</f>
        <v>2419.6632</v>
      </c>
      <c r="K12" s="152" t="n">
        <f aca="false">W12</f>
        <v>43.2541</v>
      </c>
      <c r="L12" s="153" t="n">
        <v>2414.0456</v>
      </c>
      <c r="M12" s="153" t="n">
        <v>39.472</v>
      </c>
      <c r="N12" s="153" t="n">
        <v>42.0135</v>
      </c>
      <c r="O12" s="153" t="n">
        <v>43.2669</v>
      </c>
      <c r="P12" s="153" t="n">
        <v>13355.687</v>
      </c>
      <c r="Q12" s="154" t="n">
        <v>11.515</v>
      </c>
      <c r="R12" s="153" t="n">
        <f aca="false">P12/3600</f>
        <v>3.70991305555556</v>
      </c>
      <c r="S12" s="155"/>
      <c r="T12" s="153" t="n">
        <v>2419.6632</v>
      </c>
      <c r="U12" s="153" t="n">
        <v>39.4824</v>
      </c>
      <c r="V12" s="153" t="n">
        <v>42.0124</v>
      </c>
      <c r="W12" s="153" t="n">
        <v>43.2541</v>
      </c>
      <c r="X12" s="153" t="n">
        <v>14720.499</v>
      </c>
      <c r="Y12" s="154" t="n">
        <v>13.343</v>
      </c>
      <c r="Z12" s="153" t="n">
        <f aca="false">X12/3600</f>
        <v>4.0890275</v>
      </c>
      <c r="AA12" s="155"/>
      <c r="AB12" s="155"/>
      <c r="AC12" s="155"/>
      <c r="AE12" s="140" t="n">
        <f aca="false">Q12/100</f>
        <v>0.11515</v>
      </c>
      <c r="AF12" s="140" t="n">
        <f aca="false">R12/100</f>
        <v>0.0370991305555556</v>
      </c>
      <c r="AG12" s="140" t="n">
        <f aca="false">Y12/100</f>
        <v>0.13343</v>
      </c>
      <c r="AH12" s="140" t="n">
        <f aca="false">Z12/100</f>
        <v>0.04089027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202.4376</v>
      </c>
      <c r="I13" s="152" t="n">
        <f aca="false">V13</f>
        <v>40.7676</v>
      </c>
      <c r="J13" s="152" t="n">
        <f aca="false">T13</f>
        <v>1202.4376</v>
      </c>
      <c r="K13" s="152" t="n">
        <f aca="false">W13</f>
        <v>41.9236</v>
      </c>
      <c r="L13" s="153" t="n">
        <v>1199.0888</v>
      </c>
      <c r="M13" s="153" t="n">
        <v>37.159</v>
      </c>
      <c r="N13" s="153" t="n">
        <v>40.7649</v>
      </c>
      <c r="O13" s="153" t="n">
        <v>41.9257</v>
      </c>
      <c r="P13" s="153" t="n">
        <v>12386.281</v>
      </c>
      <c r="Q13" s="154" t="n">
        <v>10.312</v>
      </c>
      <c r="R13" s="153" t="n">
        <f aca="false">P13/3600</f>
        <v>3.44063361111111</v>
      </c>
      <c r="S13" s="155"/>
      <c r="T13" s="153" t="n">
        <v>1202.4376</v>
      </c>
      <c r="U13" s="153" t="n">
        <v>37.1809</v>
      </c>
      <c r="V13" s="153" t="n">
        <v>40.7676</v>
      </c>
      <c r="W13" s="153" t="n">
        <v>41.9236</v>
      </c>
      <c r="X13" s="153" t="n">
        <v>13665.942</v>
      </c>
      <c r="Y13" s="154" t="n">
        <v>12.046</v>
      </c>
      <c r="Z13" s="153" t="n">
        <f aca="false">X13/3600</f>
        <v>3.796095</v>
      </c>
      <c r="AA13" s="155"/>
      <c r="AB13" s="155"/>
      <c r="AC13" s="155"/>
      <c r="AE13" s="140" t="n">
        <f aca="false">Q13/100</f>
        <v>0.10312</v>
      </c>
      <c r="AF13" s="140" t="n">
        <f aca="false">R13/100</f>
        <v>0.0344063361111111</v>
      </c>
      <c r="AG13" s="140" t="n">
        <f aca="false">Y13/100</f>
        <v>0.12046</v>
      </c>
      <c r="AH13" s="140" t="n">
        <f aca="false">Z13/100</f>
        <v>0.03796095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625.668</v>
      </c>
      <c r="E14" s="159" t="n">
        <f aca="false">N14</f>
        <v>39.6279</v>
      </c>
      <c r="F14" s="159" t="n">
        <f aca="false">L14</f>
        <v>625.668</v>
      </c>
      <c r="G14" s="159" t="n">
        <f aca="false">O14</f>
        <v>40.9234</v>
      </c>
      <c r="H14" s="159" t="n">
        <f aca="false">T14</f>
        <v>628.648</v>
      </c>
      <c r="I14" s="159" t="n">
        <f aca="false">V14</f>
        <v>39.639</v>
      </c>
      <c r="J14" s="159" t="n">
        <f aca="false">T14</f>
        <v>628.648</v>
      </c>
      <c r="K14" s="159" t="n">
        <f aca="false">W14</f>
        <v>40.9207</v>
      </c>
      <c r="L14" s="160" t="n">
        <v>625.668</v>
      </c>
      <c r="M14" s="160" t="n">
        <v>34.8439</v>
      </c>
      <c r="N14" s="160" t="n">
        <v>39.6279</v>
      </c>
      <c r="O14" s="160" t="n">
        <v>40.9234</v>
      </c>
      <c r="P14" s="160" t="n">
        <v>11633.14</v>
      </c>
      <c r="Q14" s="160" t="n">
        <v>9.578</v>
      </c>
      <c r="R14" s="160" t="n">
        <f aca="false">P14/3600</f>
        <v>3.23142777777778</v>
      </c>
      <c r="S14" s="158"/>
      <c r="T14" s="160" t="n">
        <v>628.648</v>
      </c>
      <c r="U14" s="160" t="n">
        <v>34.8686</v>
      </c>
      <c r="V14" s="160" t="n">
        <v>39.639</v>
      </c>
      <c r="W14" s="160" t="n">
        <v>40.9207</v>
      </c>
      <c r="X14" s="160" t="n">
        <v>12822.371</v>
      </c>
      <c r="Y14" s="160" t="n">
        <v>11.296</v>
      </c>
      <c r="Z14" s="160" t="n">
        <f aca="false">X14/3600</f>
        <v>3.56176972222222</v>
      </c>
      <c r="AA14" s="158"/>
      <c r="AB14" s="158"/>
      <c r="AC14" s="158"/>
      <c r="AE14" s="140" t="n">
        <f aca="false">Q14/100</f>
        <v>0.09578</v>
      </c>
      <c r="AF14" s="140" t="n">
        <f aca="false">R14/100</f>
        <v>0.0323142777777778</v>
      </c>
      <c r="AG14" s="140" t="n">
        <f aca="false">Y14/100</f>
        <v>0.11296</v>
      </c>
      <c r="AH14" s="140" t="n">
        <f aca="false">Z14/100</f>
        <v>0.0356176972222222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8604.4176</v>
      </c>
      <c r="E15" s="162" t="n">
        <f aca="false">N15</f>
        <v>42.057</v>
      </c>
      <c r="F15" s="162" t="n">
        <f aca="false">L15</f>
        <v>8604.4176</v>
      </c>
      <c r="G15" s="162" t="n">
        <f aca="false">O15</f>
        <v>43.3797</v>
      </c>
      <c r="H15" s="162" t="n">
        <f aca="false">T15</f>
        <v>8551.0864</v>
      </c>
      <c r="I15" s="162" t="n">
        <f aca="false">V15</f>
        <v>42.0378</v>
      </c>
      <c r="J15" s="162" t="n">
        <f aca="false">T15</f>
        <v>8551.0864</v>
      </c>
      <c r="K15" s="162" t="n">
        <f aca="false">W15</f>
        <v>43.3451</v>
      </c>
      <c r="L15" s="161" t="n">
        <v>8604.4176</v>
      </c>
      <c r="M15" s="161" t="n">
        <v>39.728</v>
      </c>
      <c r="N15" s="161" t="n">
        <v>42.057</v>
      </c>
      <c r="O15" s="161" t="n">
        <v>43.3797</v>
      </c>
      <c r="P15" s="161" t="n">
        <v>13108.05</v>
      </c>
      <c r="Q15" s="154" t="n">
        <v>15.437</v>
      </c>
      <c r="R15" s="161" t="n">
        <f aca="false">P15/3600</f>
        <v>3.641125</v>
      </c>
      <c r="S15" s="163"/>
      <c r="T15" s="161" t="n">
        <v>8551.0864</v>
      </c>
      <c r="U15" s="161" t="n">
        <v>39.8285</v>
      </c>
      <c r="V15" s="161" t="n">
        <v>42.0378</v>
      </c>
      <c r="W15" s="161" t="n">
        <v>43.3451</v>
      </c>
      <c r="X15" s="161" t="n">
        <v>14185.939</v>
      </c>
      <c r="Y15" s="154" t="n">
        <v>17.265</v>
      </c>
      <c r="Z15" s="161" t="n">
        <f aca="false">X15/3600</f>
        <v>3.94053861111111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15437</v>
      </c>
      <c r="AF15" s="140" t="n">
        <f aca="false">R15/100</f>
        <v>0.03641125</v>
      </c>
      <c r="AG15" s="140" t="n">
        <f aca="false">Y15/100</f>
        <v>0.17265</v>
      </c>
      <c r="AH15" s="140" t="n">
        <f aca="false">Z15/100</f>
        <v>0.0394053861111111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7.6</v>
      </c>
      <c r="I16" s="152" t="n">
        <f aca="false">V16</f>
        <v>40.2747</v>
      </c>
      <c r="J16" s="152" t="n">
        <f aca="false">T16</f>
        <v>3787.6</v>
      </c>
      <c r="K16" s="152" t="n">
        <f aca="false">W16</f>
        <v>41.3796</v>
      </c>
      <c r="L16" s="153" t="n">
        <v>3782.576</v>
      </c>
      <c r="M16" s="153" t="n">
        <v>37.2309</v>
      </c>
      <c r="N16" s="153" t="n">
        <v>40.303</v>
      </c>
      <c r="O16" s="153" t="n">
        <v>41.403</v>
      </c>
      <c r="P16" s="153" t="n">
        <v>12048.673</v>
      </c>
      <c r="Q16" s="154" t="n">
        <v>12.249</v>
      </c>
      <c r="R16" s="153" t="n">
        <f aca="false">P16/3600</f>
        <v>3.34685361111111</v>
      </c>
      <c r="S16" s="155"/>
      <c r="T16" s="153" t="n">
        <v>3787.6</v>
      </c>
      <c r="U16" s="153" t="n">
        <v>37.3508</v>
      </c>
      <c r="V16" s="153" t="n">
        <v>40.2747</v>
      </c>
      <c r="W16" s="153" t="n">
        <v>41.3796</v>
      </c>
      <c r="X16" s="153" t="n">
        <v>13076.978</v>
      </c>
      <c r="Y16" s="154" t="n">
        <v>14.015</v>
      </c>
      <c r="Z16" s="153" t="n">
        <f aca="false">X16/3600</f>
        <v>3.63249388888889</v>
      </c>
      <c r="AA16" s="155"/>
      <c r="AB16" s="155"/>
      <c r="AC16" s="155"/>
      <c r="AE16" s="140" t="n">
        <f aca="false">Q16/100</f>
        <v>0.12249</v>
      </c>
      <c r="AF16" s="140" t="n">
        <f aca="false">R16/100</f>
        <v>0.0334685361111111</v>
      </c>
      <c r="AG16" s="140" t="n">
        <f aca="false">Y16/100</f>
        <v>0.14015</v>
      </c>
      <c r="AH16" s="140" t="n">
        <f aca="false">Z16/100</f>
        <v>0.0363249388888889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54.9752</v>
      </c>
      <c r="I17" s="152" t="n">
        <f aca="false">V17</f>
        <v>38.6497</v>
      </c>
      <c r="J17" s="152" t="n">
        <f aca="false">T17</f>
        <v>1754.9752</v>
      </c>
      <c r="K17" s="152" t="n">
        <f aca="false">W17</f>
        <v>39.89</v>
      </c>
      <c r="L17" s="153" t="n">
        <v>1747.068</v>
      </c>
      <c r="M17" s="153" t="n">
        <v>34.6822</v>
      </c>
      <c r="N17" s="153" t="n">
        <v>38.6757</v>
      </c>
      <c r="O17" s="153" t="n">
        <v>39.8999</v>
      </c>
      <c r="P17" s="153" t="n">
        <v>11417.275</v>
      </c>
      <c r="Q17" s="154" t="n">
        <v>10.812</v>
      </c>
      <c r="R17" s="153" t="n">
        <f aca="false">P17/3600</f>
        <v>3.17146527777778</v>
      </c>
      <c r="S17" s="155"/>
      <c r="T17" s="153" t="n">
        <v>1754.9752</v>
      </c>
      <c r="U17" s="153" t="n">
        <v>34.7796</v>
      </c>
      <c r="V17" s="153" t="n">
        <v>38.6497</v>
      </c>
      <c r="W17" s="153" t="n">
        <v>39.89</v>
      </c>
      <c r="X17" s="153" t="n">
        <v>12014.33</v>
      </c>
      <c r="Y17" s="154" t="n">
        <v>11.985</v>
      </c>
      <c r="Z17" s="153" t="n">
        <f aca="false">X17/3600</f>
        <v>3.33731388888889</v>
      </c>
      <c r="AA17" s="155"/>
      <c r="AB17" s="155"/>
      <c r="AC17" s="155"/>
      <c r="AE17" s="140" t="n">
        <f aca="false">Q17/100</f>
        <v>0.10812</v>
      </c>
      <c r="AF17" s="140" t="n">
        <f aca="false">R17/100</f>
        <v>0.0317146527777778</v>
      </c>
      <c r="AG17" s="140" t="n">
        <f aca="false">Y17/100</f>
        <v>0.11985</v>
      </c>
      <c r="AH17" s="140" t="n">
        <f aca="false">Z17/100</f>
        <v>0.0333731388888889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823.9744</v>
      </c>
      <c r="E18" s="159" t="n">
        <f aca="false">N18</f>
        <v>37.1861</v>
      </c>
      <c r="F18" s="159" t="n">
        <f aca="false">L18</f>
        <v>823.9744</v>
      </c>
      <c r="G18" s="159" t="n">
        <f aca="false">O18</f>
        <v>38.8186</v>
      </c>
      <c r="H18" s="159" t="n">
        <f aca="false">T18</f>
        <v>827.5336</v>
      </c>
      <c r="I18" s="159" t="n">
        <f aca="false">V18</f>
        <v>37.1793</v>
      </c>
      <c r="J18" s="159" t="n">
        <f aca="false">T18</f>
        <v>827.5336</v>
      </c>
      <c r="K18" s="159" t="n">
        <f aca="false">W18</f>
        <v>38.8233</v>
      </c>
      <c r="L18" s="160" t="n">
        <v>823.9744</v>
      </c>
      <c r="M18" s="160" t="n">
        <v>32.2607</v>
      </c>
      <c r="N18" s="160" t="n">
        <v>37.1861</v>
      </c>
      <c r="O18" s="160" t="n">
        <v>38.8186</v>
      </c>
      <c r="P18" s="160" t="n">
        <v>10833.783</v>
      </c>
      <c r="Q18" s="160" t="n">
        <v>9.874</v>
      </c>
      <c r="R18" s="160" t="n">
        <f aca="false">P18/3600</f>
        <v>3.00938416666667</v>
      </c>
      <c r="S18" s="158"/>
      <c r="T18" s="160" t="n">
        <v>827.5336</v>
      </c>
      <c r="U18" s="160" t="n">
        <v>32.3321</v>
      </c>
      <c r="V18" s="160" t="n">
        <v>37.1793</v>
      </c>
      <c r="W18" s="160" t="n">
        <v>38.8233</v>
      </c>
      <c r="X18" s="160" t="n">
        <v>11467.085</v>
      </c>
      <c r="Y18" s="160" t="n">
        <v>11.03</v>
      </c>
      <c r="Z18" s="160" t="n">
        <f aca="false">X18/3600</f>
        <v>3.18530138888889</v>
      </c>
      <c r="AA18" s="158"/>
      <c r="AB18" s="158"/>
      <c r="AC18" s="158"/>
      <c r="AE18" s="140" t="n">
        <f aca="false">Q18/100</f>
        <v>0.09874</v>
      </c>
      <c r="AF18" s="140" t="n">
        <f aca="false">R18/100</f>
        <v>0.0300938416666667</v>
      </c>
      <c r="AG18" s="140" t="n">
        <f aca="false">Y18/100</f>
        <v>0.1103</v>
      </c>
      <c r="AH18" s="140" t="n">
        <f aca="false">Z18/100</f>
        <v>0.0318530138888889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19378.5016</v>
      </c>
      <c r="E19" s="162" t="n">
        <f aca="false">N19</f>
        <v>39.9058</v>
      </c>
      <c r="F19" s="162" t="n">
        <f aca="false">L19</f>
        <v>19378.5016</v>
      </c>
      <c r="G19" s="162" t="n">
        <f aca="false">O19</f>
        <v>43.3534</v>
      </c>
      <c r="H19" s="162" t="n">
        <f aca="false">T19</f>
        <v>19592.3648</v>
      </c>
      <c r="I19" s="162" t="n">
        <f aca="false">V19</f>
        <v>39.9111</v>
      </c>
      <c r="J19" s="162" t="n">
        <f aca="false">T19</f>
        <v>19592.3648</v>
      </c>
      <c r="K19" s="162" t="n">
        <f aca="false">W19</f>
        <v>43.3216</v>
      </c>
      <c r="L19" s="161" t="n">
        <v>19378.5016</v>
      </c>
      <c r="M19" s="161" t="n">
        <v>38.2404</v>
      </c>
      <c r="N19" s="161" t="n">
        <v>39.9058</v>
      </c>
      <c r="O19" s="161" t="n">
        <v>43.3534</v>
      </c>
      <c r="P19" s="161" t="n">
        <v>28835.937</v>
      </c>
      <c r="Q19" s="154" t="n">
        <v>30.39</v>
      </c>
      <c r="R19" s="161" t="n">
        <f aca="false">P19/3600</f>
        <v>8.0099825</v>
      </c>
      <c r="S19" s="163"/>
      <c r="T19" s="161" t="n">
        <v>19592.3648</v>
      </c>
      <c r="U19" s="161" t="n">
        <v>38.2068</v>
      </c>
      <c r="V19" s="161" t="n">
        <v>39.9111</v>
      </c>
      <c r="W19" s="161" t="n">
        <v>43.3216</v>
      </c>
      <c r="X19" s="161" t="n">
        <v>31045.74</v>
      </c>
      <c r="Y19" s="154" t="n">
        <v>33.217</v>
      </c>
      <c r="Z19" s="161" t="n">
        <f aca="false">X19/3600</f>
        <v>8.62381666666667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3039</v>
      </c>
      <c r="AF19" s="140" t="n">
        <f aca="false">R19/100</f>
        <v>0.080099825</v>
      </c>
      <c r="AG19" s="140" t="n">
        <f aca="false">Y19/100</f>
        <v>0.33217</v>
      </c>
      <c r="AH19" s="140" t="n">
        <f aca="false">Z19/100</f>
        <v>0.0862381666666667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5.056</v>
      </c>
      <c r="I20" s="152" t="n">
        <f aca="false">V20</f>
        <v>39.0266</v>
      </c>
      <c r="J20" s="152" t="n">
        <f aca="false">T20</f>
        <v>6505.056</v>
      </c>
      <c r="K20" s="152" t="n">
        <f aca="false">W20</f>
        <v>41.6927</v>
      </c>
      <c r="L20" s="153" t="n">
        <v>6508.8456</v>
      </c>
      <c r="M20" s="153" t="n">
        <v>36.6841</v>
      </c>
      <c r="N20" s="153" t="n">
        <v>39.0313</v>
      </c>
      <c r="O20" s="153" t="n">
        <v>41.7105</v>
      </c>
      <c r="P20" s="153" t="n">
        <v>25052.796</v>
      </c>
      <c r="Q20" s="154" t="n">
        <v>20.718</v>
      </c>
      <c r="R20" s="153" t="n">
        <f aca="false">P20/3600</f>
        <v>6.95911</v>
      </c>
      <c r="S20" s="155"/>
      <c r="T20" s="153" t="n">
        <v>6505.056</v>
      </c>
      <c r="U20" s="153" t="n">
        <v>36.7205</v>
      </c>
      <c r="V20" s="153" t="n">
        <v>39.0266</v>
      </c>
      <c r="W20" s="153" t="n">
        <v>41.6927</v>
      </c>
      <c r="X20" s="153" t="n">
        <v>27074.784</v>
      </c>
      <c r="Y20" s="154" t="n">
        <v>22.498</v>
      </c>
      <c r="Z20" s="153" t="n">
        <f aca="false">X20/3600</f>
        <v>7.52077333333333</v>
      </c>
      <c r="AA20" s="155"/>
      <c r="AB20" s="155"/>
      <c r="AC20" s="155"/>
      <c r="AE20" s="140" t="n">
        <f aca="false">Q20/100</f>
        <v>0.20718</v>
      </c>
      <c r="AF20" s="140" t="n">
        <f aca="false">R20/100</f>
        <v>0.0695911</v>
      </c>
      <c r="AG20" s="140" t="n">
        <f aca="false">Y20/100</f>
        <v>0.22498</v>
      </c>
      <c r="AH20" s="140" t="n">
        <f aca="false">Z20/100</f>
        <v>0.0752077333333333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6.904</v>
      </c>
      <c r="I21" s="152" t="n">
        <f aca="false">V21</f>
        <v>38.1378</v>
      </c>
      <c r="J21" s="152" t="n">
        <f aca="false">T21</f>
        <v>3096.904</v>
      </c>
      <c r="K21" s="152" t="n">
        <f aca="false">W21</f>
        <v>40.058</v>
      </c>
      <c r="L21" s="153" t="n">
        <v>3095.9104</v>
      </c>
      <c r="M21" s="153" t="n">
        <v>34.7636</v>
      </c>
      <c r="N21" s="153" t="n">
        <v>38.1478</v>
      </c>
      <c r="O21" s="153" t="n">
        <v>40.0794</v>
      </c>
      <c r="P21" s="153" t="n">
        <v>23481.39</v>
      </c>
      <c r="Q21" s="154" t="n">
        <v>17.968</v>
      </c>
      <c r="R21" s="153" t="n">
        <f aca="false">P21/3600</f>
        <v>6.52260833333333</v>
      </c>
      <c r="S21" s="155"/>
      <c r="T21" s="153" t="n">
        <v>3096.904</v>
      </c>
      <c r="U21" s="153" t="n">
        <v>34.8148</v>
      </c>
      <c r="V21" s="153" t="n">
        <v>38.1378</v>
      </c>
      <c r="W21" s="153" t="n">
        <v>40.058</v>
      </c>
      <c r="X21" s="153" t="n">
        <v>25401.275</v>
      </c>
      <c r="Y21" s="154" t="n">
        <v>19.499</v>
      </c>
      <c r="Z21" s="153" t="n">
        <f aca="false">X21/3600</f>
        <v>7.05590972222222</v>
      </c>
      <c r="AA21" s="155"/>
      <c r="AB21" s="155"/>
      <c r="AC21" s="155"/>
      <c r="AE21" s="140" t="n">
        <f aca="false">Q21/100</f>
        <v>0.17968</v>
      </c>
      <c r="AF21" s="140" t="n">
        <f aca="false">R21/100</f>
        <v>0.0652260833333333</v>
      </c>
      <c r="AG21" s="140" t="n">
        <f aca="false">Y21/100</f>
        <v>0.19499</v>
      </c>
      <c r="AH21" s="140" t="n">
        <f aca="false">Z21/100</f>
        <v>0.0705590972222222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76.732</v>
      </c>
      <c r="E22" s="159" t="n">
        <f aca="false">N22</f>
        <v>37.1183</v>
      </c>
      <c r="F22" s="159" t="n">
        <f aca="false">L22</f>
        <v>1576.732</v>
      </c>
      <c r="G22" s="159" t="n">
        <f aca="false">O22</f>
        <v>38.3685</v>
      </c>
      <c r="H22" s="159" t="n">
        <f aca="false">T22</f>
        <v>1581.4304</v>
      </c>
      <c r="I22" s="159" t="n">
        <f aca="false">V22</f>
        <v>37.1068</v>
      </c>
      <c r="J22" s="159" t="n">
        <f aca="false">T22</f>
        <v>1581.4304</v>
      </c>
      <c r="K22" s="159" t="n">
        <f aca="false">W22</f>
        <v>38.3483</v>
      </c>
      <c r="L22" s="160" t="n">
        <v>1576.732</v>
      </c>
      <c r="M22" s="160" t="n">
        <v>32.5908</v>
      </c>
      <c r="N22" s="160" t="n">
        <v>37.1183</v>
      </c>
      <c r="O22" s="160" t="n">
        <v>38.3685</v>
      </c>
      <c r="P22" s="160" t="n">
        <v>22300.406</v>
      </c>
      <c r="Q22" s="160" t="n">
        <v>16.375</v>
      </c>
      <c r="R22" s="160" t="n">
        <f aca="false">P22/3600</f>
        <v>6.19455722222222</v>
      </c>
      <c r="S22" s="158"/>
      <c r="T22" s="160" t="n">
        <v>1581.4304</v>
      </c>
      <c r="U22" s="160" t="n">
        <v>32.6456</v>
      </c>
      <c r="V22" s="160" t="n">
        <v>37.1068</v>
      </c>
      <c r="W22" s="160" t="n">
        <v>38.3483</v>
      </c>
      <c r="X22" s="160" t="n">
        <v>24871.942</v>
      </c>
      <c r="Y22" s="160" t="n">
        <v>18.484</v>
      </c>
      <c r="Z22" s="160" t="n">
        <f aca="false">X22/3600</f>
        <v>6.90887277777778</v>
      </c>
      <c r="AA22" s="158"/>
      <c r="AB22" s="158"/>
      <c r="AC22" s="158"/>
      <c r="AE22" s="140" t="n">
        <f aca="false">Q22/100</f>
        <v>0.16375</v>
      </c>
      <c r="AF22" s="140" t="n">
        <f aca="false">R22/100</f>
        <v>0.0619455722222222</v>
      </c>
      <c r="AG22" s="140" t="n">
        <f aca="false">Y22/100</f>
        <v>0.18484</v>
      </c>
      <c r="AH22" s="140" t="n">
        <f aca="false">Z22/100</f>
        <v>0.0690887277777778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164" t="n">
        <f aca="false">L23</f>
        <v>18917.9488</v>
      </c>
      <c r="E23" s="164" t="n">
        <f aca="false">N23</f>
        <v>43.6153</v>
      </c>
      <c r="F23" s="164" t="n">
        <f aca="false">L23</f>
        <v>18917.9488</v>
      </c>
      <c r="G23" s="164" t="n">
        <f aca="false">O23</f>
        <v>44.687</v>
      </c>
      <c r="H23" s="164" t="n">
        <f aca="false">T23</f>
        <v>19271.9752</v>
      </c>
      <c r="I23" s="164" t="n">
        <f aca="false">V23</f>
        <v>43.6032</v>
      </c>
      <c r="J23" s="164" t="n">
        <f aca="false">T23</f>
        <v>19271.9752</v>
      </c>
      <c r="K23" s="164" t="n">
        <f aca="false">W23</f>
        <v>44.6653</v>
      </c>
      <c r="L23" s="161" t="n">
        <v>18917.9488</v>
      </c>
      <c r="M23" s="161" t="n">
        <v>38.9027</v>
      </c>
      <c r="N23" s="161" t="n">
        <v>43.6153</v>
      </c>
      <c r="O23" s="161" t="n">
        <v>44.687</v>
      </c>
      <c r="P23" s="161" t="n">
        <v>34490.901</v>
      </c>
      <c r="Q23" s="154" t="n">
        <v>32.562</v>
      </c>
      <c r="R23" s="161" t="n">
        <f aca="false">P23/3600</f>
        <v>9.58080583333333</v>
      </c>
      <c r="S23" s="163"/>
      <c r="T23" s="161" t="n">
        <v>19271.9752</v>
      </c>
      <c r="U23" s="161" t="n">
        <v>38.8544</v>
      </c>
      <c r="V23" s="161" t="n">
        <v>43.6032</v>
      </c>
      <c r="W23" s="161" t="n">
        <v>44.6653</v>
      </c>
      <c r="X23" s="161" t="n">
        <v>36539.98</v>
      </c>
      <c r="Y23" s="154" t="n">
        <v>35.78</v>
      </c>
      <c r="Z23" s="161" t="n">
        <f aca="false">X23/3600</f>
        <v>10.1499944444444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32562</v>
      </c>
      <c r="AF23" s="140" t="n">
        <f aca="false">R23/100</f>
        <v>0.0958080583333333</v>
      </c>
      <c r="AG23" s="140" t="n">
        <f aca="false">Y23/100</f>
        <v>0.3578</v>
      </c>
      <c r="AH23" s="140" t="n">
        <f aca="false">Z23/100</f>
        <v>0.101499944444444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165" t="n">
        <f aca="false">L24</f>
        <v>6877.3472</v>
      </c>
      <c r="E24" s="165" t="n">
        <f aca="false">N24</f>
        <v>42.3471</v>
      </c>
      <c r="F24" s="165" t="n">
        <f aca="false">L24</f>
        <v>6877.3472</v>
      </c>
      <c r="G24" s="165" t="n">
        <f aca="false">O24</f>
        <v>42.667</v>
      </c>
      <c r="H24" s="165" t="n">
        <f aca="false">T24</f>
        <v>6915.6376</v>
      </c>
      <c r="I24" s="165" t="n">
        <f aca="false">V24</f>
        <v>42.3235</v>
      </c>
      <c r="J24" s="165" t="n">
        <f aca="false">T24</f>
        <v>6915.6376</v>
      </c>
      <c r="K24" s="165" t="n">
        <f aca="false">W24</f>
        <v>42.65</v>
      </c>
      <c r="L24" s="153" t="n">
        <v>6877.3472</v>
      </c>
      <c r="M24" s="153" t="n">
        <v>37.1886</v>
      </c>
      <c r="N24" s="153" t="n">
        <v>42.3471</v>
      </c>
      <c r="O24" s="153" t="n">
        <v>42.667</v>
      </c>
      <c r="P24" s="153" t="n">
        <v>30946.808</v>
      </c>
      <c r="Q24" s="154" t="n">
        <v>25.109</v>
      </c>
      <c r="R24" s="153" t="n">
        <f aca="false">P24/3600</f>
        <v>8.59633555555556</v>
      </c>
      <c r="S24" s="155"/>
      <c r="T24" s="153" t="n">
        <v>6915.6376</v>
      </c>
      <c r="U24" s="153" t="n">
        <v>37.2012</v>
      </c>
      <c r="V24" s="153" t="n">
        <v>42.3235</v>
      </c>
      <c r="W24" s="153" t="n">
        <v>42.65</v>
      </c>
      <c r="X24" s="153" t="n">
        <v>32872.78</v>
      </c>
      <c r="Y24" s="154" t="n">
        <v>28.265</v>
      </c>
      <c r="Z24" s="153" t="n">
        <f aca="false">X24/3600</f>
        <v>9.13132777777778</v>
      </c>
      <c r="AA24" s="155"/>
      <c r="AB24" s="155"/>
      <c r="AC24" s="155"/>
      <c r="AE24" s="140" t="n">
        <f aca="false">Q24/100</f>
        <v>0.25109</v>
      </c>
      <c r="AF24" s="140" t="n">
        <f aca="false">R24/100</f>
        <v>0.0859633555555556</v>
      </c>
      <c r="AG24" s="140" t="n">
        <f aca="false">Y24/100</f>
        <v>0.28265</v>
      </c>
      <c r="AH24" s="140" t="n">
        <f aca="false">Z24/100</f>
        <v>0.0913132777777778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3227.2968</v>
      </c>
      <c r="E25" s="165" t="n">
        <f aca="false">N25</f>
        <v>40.9689</v>
      </c>
      <c r="F25" s="165" t="n">
        <f aca="false">L25</f>
        <v>3227.2968</v>
      </c>
      <c r="G25" s="165" t="n">
        <f aca="false">O25</f>
        <v>40.597</v>
      </c>
      <c r="H25" s="165" t="n">
        <f aca="false">T25</f>
        <v>3246.8248</v>
      </c>
      <c r="I25" s="165" t="n">
        <f aca="false">V25</f>
        <v>40.9428</v>
      </c>
      <c r="J25" s="165" t="n">
        <f aca="false">T25</f>
        <v>3246.8248</v>
      </c>
      <c r="K25" s="165" t="n">
        <f aca="false">W25</f>
        <v>40.5714</v>
      </c>
      <c r="L25" s="153" t="n">
        <v>3227.2968</v>
      </c>
      <c r="M25" s="153" t="n">
        <v>35.3201</v>
      </c>
      <c r="N25" s="153" t="n">
        <v>40.9689</v>
      </c>
      <c r="O25" s="153" t="n">
        <v>40.597</v>
      </c>
      <c r="P25" s="153" t="n">
        <v>28397.37</v>
      </c>
      <c r="Q25" s="154" t="n">
        <v>21.921</v>
      </c>
      <c r="R25" s="153" t="n">
        <f aca="false">P25/3600</f>
        <v>7.88815833333333</v>
      </c>
      <c r="S25" s="155"/>
      <c r="T25" s="153" t="n">
        <v>3246.8248</v>
      </c>
      <c r="U25" s="153" t="n">
        <v>35.339</v>
      </c>
      <c r="V25" s="153" t="n">
        <v>40.9428</v>
      </c>
      <c r="W25" s="153" t="n">
        <v>40.5714</v>
      </c>
      <c r="X25" s="153" t="n">
        <v>30315.052</v>
      </c>
      <c r="Y25" s="154" t="n">
        <v>25.108</v>
      </c>
      <c r="Z25" s="153" t="n">
        <f aca="false">X25/3600</f>
        <v>8.42084777777778</v>
      </c>
      <c r="AA25" s="155"/>
      <c r="AB25" s="155"/>
      <c r="AC25" s="155"/>
      <c r="AE25" s="140" t="n">
        <f aca="false">Q25/100</f>
        <v>0.21921</v>
      </c>
      <c r="AF25" s="140" t="n">
        <f aca="false">R25/100</f>
        <v>0.0788815833333333</v>
      </c>
      <c r="AG25" s="140" t="n">
        <f aca="false">Y25/100</f>
        <v>0.25108</v>
      </c>
      <c r="AH25" s="140" t="n">
        <f aca="false">Z25/100</f>
        <v>0.0842084777777778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684.32</v>
      </c>
      <c r="E26" s="166" t="n">
        <f aca="false">N26</f>
        <v>39.5696</v>
      </c>
      <c r="F26" s="166" t="n">
        <f aca="false">L26</f>
        <v>1684.32</v>
      </c>
      <c r="G26" s="166" t="n">
        <f aca="false">O26</f>
        <v>38.6358</v>
      </c>
      <c r="H26" s="166" t="n">
        <f aca="false">T26</f>
        <v>1694.2408</v>
      </c>
      <c r="I26" s="166" t="n">
        <f aca="false">V26</f>
        <v>39.5484</v>
      </c>
      <c r="J26" s="166" t="n">
        <f aca="false">T26</f>
        <v>1694.2408</v>
      </c>
      <c r="K26" s="166" t="n">
        <f aca="false">W26</f>
        <v>38.6079</v>
      </c>
      <c r="L26" s="160" t="n">
        <v>1684.32</v>
      </c>
      <c r="M26" s="160" t="n">
        <v>33.3414</v>
      </c>
      <c r="N26" s="160" t="n">
        <v>39.5696</v>
      </c>
      <c r="O26" s="160" t="n">
        <v>38.6358</v>
      </c>
      <c r="P26" s="160" t="n">
        <v>26376.323</v>
      </c>
      <c r="Q26" s="160" t="n">
        <v>20.203</v>
      </c>
      <c r="R26" s="160" t="n">
        <f aca="false">P26/3600</f>
        <v>7.32675638888889</v>
      </c>
      <c r="S26" s="158"/>
      <c r="T26" s="160" t="n">
        <v>1694.2408</v>
      </c>
      <c r="U26" s="160" t="n">
        <v>33.3693</v>
      </c>
      <c r="V26" s="160" t="n">
        <v>39.5484</v>
      </c>
      <c r="W26" s="160" t="n">
        <v>38.6079</v>
      </c>
      <c r="X26" s="160" t="n">
        <v>28315.651</v>
      </c>
      <c r="Y26" s="160" t="n">
        <v>23.375</v>
      </c>
      <c r="Z26" s="160" t="n">
        <f aca="false">X26/3600</f>
        <v>7.86545861111111</v>
      </c>
      <c r="AA26" s="158"/>
      <c r="AB26" s="158"/>
      <c r="AC26" s="158"/>
      <c r="AE26" s="140" t="n">
        <f aca="false">Q26/100</f>
        <v>0.20203</v>
      </c>
      <c r="AF26" s="140" t="n">
        <f aca="false">R26/100</f>
        <v>0.0732675638888889</v>
      </c>
      <c r="AG26" s="140" t="n">
        <f aca="false">Y26/100</f>
        <v>0.23375</v>
      </c>
      <c r="AH26" s="140" t="n">
        <f aca="false">Z26/100</f>
        <v>0.0786545861111111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164" t="n">
        <f aca="false">L27</f>
        <v>39092.8408</v>
      </c>
      <c r="E27" s="164" t="n">
        <f aca="false">N27</f>
        <v>41.8811</v>
      </c>
      <c r="F27" s="164" t="n">
        <f aca="false">L27</f>
        <v>39092.8408</v>
      </c>
      <c r="G27" s="164" t="n">
        <f aca="false">O27</f>
        <v>44.0722</v>
      </c>
      <c r="H27" s="164" t="n">
        <f aca="false">T27</f>
        <v>40571.3832</v>
      </c>
      <c r="I27" s="164" t="n">
        <f aca="false">V27</f>
        <v>41.8674</v>
      </c>
      <c r="J27" s="164" t="n">
        <f aca="false">T27</f>
        <v>40571.3832</v>
      </c>
      <c r="K27" s="164" t="n">
        <f aca="false">W27</f>
        <v>44.0345</v>
      </c>
      <c r="L27" s="161" t="n">
        <v>39092.8408</v>
      </c>
      <c r="M27" s="161" t="n">
        <v>37.0508</v>
      </c>
      <c r="N27" s="161" t="n">
        <v>41.8811</v>
      </c>
      <c r="O27" s="161" t="n">
        <v>44.0722</v>
      </c>
      <c r="P27" s="161" t="n">
        <v>34538.667</v>
      </c>
      <c r="Q27" s="154" t="n">
        <v>44.64</v>
      </c>
      <c r="R27" s="161" t="n">
        <f aca="false">P27/3600</f>
        <v>9.59407416666667</v>
      </c>
      <c r="S27" s="163"/>
      <c r="T27" s="161" t="n">
        <v>40571.3832</v>
      </c>
      <c r="U27" s="161" t="n">
        <v>36.9379</v>
      </c>
      <c r="V27" s="161" t="n">
        <v>41.8674</v>
      </c>
      <c r="W27" s="161" t="n">
        <v>44.0345</v>
      </c>
      <c r="X27" s="161" t="n">
        <v>37560.234</v>
      </c>
      <c r="Y27" s="154" t="n">
        <v>49.875</v>
      </c>
      <c r="Z27" s="161" t="n">
        <f aca="false">X27/3600</f>
        <v>10.4333983333333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4464</v>
      </c>
      <c r="AF27" s="140" t="n">
        <f aca="false">R27/100</f>
        <v>0.0959407416666667</v>
      </c>
      <c r="AG27" s="140" t="n">
        <f aca="false">Y27/100</f>
        <v>0.49875</v>
      </c>
      <c r="AH27" s="140" t="n">
        <f aca="false">Z27/100</f>
        <v>0.104333983333333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165" t="n">
        <f aca="false">L28</f>
        <v>8048.0072</v>
      </c>
      <c r="E28" s="165" t="n">
        <f aca="false">N28</f>
        <v>40.6432</v>
      </c>
      <c r="F28" s="165" t="n">
        <f aca="false">L28</f>
        <v>8048.0072</v>
      </c>
      <c r="G28" s="165" t="n">
        <f aca="false">O28</f>
        <v>43.0251</v>
      </c>
      <c r="H28" s="165" t="n">
        <f aca="false">T28</f>
        <v>8024.2856</v>
      </c>
      <c r="I28" s="165" t="n">
        <f aca="false">V28</f>
        <v>40.6199</v>
      </c>
      <c r="J28" s="165" t="n">
        <f aca="false">T28</f>
        <v>8024.2856</v>
      </c>
      <c r="K28" s="165" t="n">
        <f aca="false">W28</f>
        <v>42.9959</v>
      </c>
      <c r="L28" s="153" t="n">
        <v>8048.0072</v>
      </c>
      <c r="M28" s="153" t="n">
        <v>35.0208</v>
      </c>
      <c r="N28" s="153" t="n">
        <v>40.6432</v>
      </c>
      <c r="O28" s="153" t="n">
        <v>43.0251</v>
      </c>
      <c r="P28" s="153" t="n">
        <v>28212.011</v>
      </c>
      <c r="Q28" s="154" t="n">
        <v>26.765</v>
      </c>
      <c r="R28" s="153" t="n">
        <f aca="false">P28/3600</f>
        <v>7.83666972222222</v>
      </c>
      <c r="S28" s="155"/>
      <c r="T28" s="153" t="n">
        <v>8024.2856</v>
      </c>
      <c r="U28" s="153" t="n">
        <v>35.0167</v>
      </c>
      <c r="V28" s="153" t="n">
        <v>40.6199</v>
      </c>
      <c r="W28" s="153" t="n">
        <v>42.9959</v>
      </c>
      <c r="X28" s="153" t="n">
        <v>30693.13</v>
      </c>
      <c r="Y28" s="154" t="n">
        <v>30.344</v>
      </c>
      <c r="Z28" s="153" t="n">
        <f aca="false">X28/3600</f>
        <v>8.52586944444444</v>
      </c>
      <c r="AA28" s="155"/>
      <c r="AB28" s="155"/>
      <c r="AC28" s="155"/>
      <c r="AE28" s="140" t="n">
        <f aca="false">Q28/100</f>
        <v>0.26765</v>
      </c>
      <c r="AF28" s="140" t="n">
        <f aca="false">R28/100</f>
        <v>0.0783666972222222</v>
      </c>
      <c r="AG28" s="140" t="n">
        <f aca="false">Y28/100</f>
        <v>0.30344</v>
      </c>
      <c r="AH28" s="140" t="n">
        <f aca="false">Z28/100</f>
        <v>0.0852586944444444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86.6352</v>
      </c>
      <c r="E29" s="165" t="n">
        <f aca="false">N29</f>
        <v>39.4262</v>
      </c>
      <c r="F29" s="165" t="n">
        <f aca="false">L29</f>
        <v>2686.6352</v>
      </c>
      <c r="G29" s="165" t="n">
        <f aca="false">O29</f>
        <v>42.0028</v>
      </c>
      <c r="H29" s="165" t="n">
        <f aca="false">T29</f>
        <v>2620.6456</v>
      </c>
      <c r="I29" s="165" t="n">
        <f aca="false">V29</f>
        <v>39.4033</v>
      </c>
      <c r="J29" s="165" t="n">
        <f aca="false">T29</f>
        <v>2620.6456</v>
      </c>
      <c r="K29" s="165" t="n">
        <f aca="false">W29</f>
        <v>41.9962</v>
      </c>
      <c r="L29" s="153" t="n">
        <v>2686.6352</v>
      </c>
      <c r="M29" s="153" t="n">
        <v>33.558</v>
      </c>
      <c r="N29" s="153" t="n">
        <v>39.4262</v>
      </c>
      <c r="O29" s="153" t="n">
        <v>42.0028</v>
      </c>
      <c r="P29" s="153" t="n">
        <v>26176.042</v>
      </c>
      <c r="Q29" s="154" t="n">
        <v>22.25</v>
      </c>
      <c r="R29" s="153" t="n">
        <f aca="false">P29/3600</f>
        <v>7.27112277777778</v>
      </c>
      <c r="S29" s="155"/>
      <c r="T29" s="153" t="n">
        <v>2620.6456</v>
      </c>
      <c r="U29" s="153" t="n">
        <v>33.6496</v>
      </c>
      <c r="V29" s="153" t="n">
        <v>39.4033</v>
      </c>
      <c r="W29" s="153" t="n">
        <v>41.9962</v>
      </c>
      <c r="X29" s="153" t="n">
        <v>29497.451</v>
      </c>
      <c r="Y29" s="154" t="n">
        <v>27.171</v>
      </c>
      <c r="Z29" s="153" t="n">
        <f aca="false">X29/3600</f>
        <v>8.19373638888889</v>
      </c>
      <c r="AA29" s="155"/>
      <c r="AB29" s="155"/>
      <c r="AC29" s="155"/>
      <c r="AE29" s="140" t="n">
        <f aca="false">Q29/100</f>
        <v>0.2225</v>
      </c>
      <c r="AF29" s="140" t="n">
        <f aca="false">R29/100</f>
        <v>0.0727112277777778</v>
      </c>
      <c r="AG29" s="140" t="n">
        <f aca="false">Y29/100</f>
        <v>0.27171</v>
      </c>
      <c r="AH29" s="140" t="n">
        <f aca="false">Z29/100</f>
        <v>0.0819373638888889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215.4912</v>
      </c>
      <c r="E30" s="166" t="n">
        <f aca="false">N30</f>
        <v>38.3001</v>
      </c>
      <c r="F30" s="166" t="n">
        <f aca="false">L30</f>
        <v>1215.4912</v>
      </c>
      <c r="G30" s="166" t="n">
        <f aca="false">O30</f>
        <v>40.9791</v>
      </c>
      <c r="H30" s="166" t="n">
        <f aca="false">T30</f>
        <v>1195.6392</v>
      </c>
      <c r="I30" s="166" t="n">
        <f aca="false">V30</f>
        <v>38.2813</v>
      </c>
      <c r="J30" s="166" t="n">
        <f aca="false">T30</f>
        <v>1195.6392</v>
      </c>
      <c r="K30" s="166" t="n">
        <f aca="false">W30</f>
        <v>40.9806</v>
      </c>
      <c r="L30" s="160" t="n">
        <v>1215.4912</v>
      </c>
      <c r="M30" s="160" t="n">
        <v>31.6786</v>
      </c>
      <c r="N30" s="160" t="n">
        <v>38.3001</v>
      </c>
      <c r="O30" s="160" t="n">
        <v>40.9791</v>
      </c>
      <c r="P30" s="160" t="n">
        <v>24974.964</v>
      </c>
      <c r="Q30" s="160" t="n">
        <v>20.703</v>
      </c>
      <c r="R30" s="160" t="n">
        <f aca="false">P30/3600</f>
        <v>6.93749</v>
      </c>
      <c r="S30" s="158"/>
      <c r="T30" s="160" t="n">
        <v>1195.6392</v>
      </c>
      <c r="U30" s="160" t="n">
        <v>31.8683</v>
      </c>
      <c r="V30" s="160" t="n">
        <v>38.2813</v>
      </c>
      <c r="W30" s="160" t="n">
        <v>40.9806</v>
      </c>
      <c r="X30" s="160" t="n">
        <v>27371.488</v>
      </c>
      <c r="Y30" s="160" t="n">
        <v>24.859</v>
      </c>
      <c r="Z30" s="160" t="n">
        <f aca="false">X30/3600</f>
        <v>7.60319111111111</v>
      </c>
      <c r="AA30" s="158"/>
      <c r="AB30" s="158"/>
      <c r="AC30" s="158"/>
      <c r="AE30" s="140" t="n">
        <f aca="false">Q30/100</f>
        <v>0.20703</v>
      </c>
      <c r="AF30" s="140" t="n">
        <f aca="false">R30/100</f>
        <v>0.0693749</v>
      </c>
      <c r="AG30" s="140" t="n">
        <f aca="false">Y30/100</f>
        <v>0.24859</v>
      </c>
      <c r="AH30" s="140" t="n">
        <f aca="false">Z30/100</f>
        <v>0.0760319111111111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64" t="n">
        <f aca="false">L31</f>
        <v>3978.3064</v>
      </c>
      <c r="E31" s="164" t="n">
        <f aca="false">N31</f>
        <v>42.6641</v>
      </c>
      <c r="F31" s="164" t="n">
        <f aca="false">L31</f>
        <v>3978.3064</v>
      </c>
      <c r="G31" s="164" t="n">
        <f aca="false">O31</f>
        <v>43.0204</v>
      </c>
      <c r="H31" s="164" t="n">
        <f aca="false">T31</f>
        <v>3961.84</v>
      </c>
      <c r="I31" s="164" t="n">
        <f aca="false">V31</f>
        <v>42.617</v>
      </c>
      <c r="J31" s="164" t="n">
        <f aca="false">T31</f>
        <v>3961.84</v>
      </c>
      <c r="K31" s="164" t="n">
        <f aca="false">W31</f>
        <v>42.9687</v>
      </c>
      <c r="L31" s="161" t="n">
        <v>3978.3064</v>
      </c>
      <c r="M31" s="161" t="n">
        <v>39.9006</v>
      </c>
      <c r="N31" s="161" t="n">
        <v>42.6641</v>
      </c>
      <c r="O31" s="161" t="n">
        <v>43.0204</v>
      </c>
      <c r="P31" s="161" t="n">
        <v>5794.589</v>
      </c>
      <c r="Q31" s="154" t="n">
        <v>6.265</v>
      </c>
      <c r="R31" s="161" t="n">
        <f aca="false">P31/3600</f>
        <v>1.60960805555556</v>
      </c>
      <c r="S31" s="163"/>
      <c r="T31" s="161" t="n">
        <v>3961.84</v>
      </c>
      <c r="U31" s="161" t="n">
        <v>39.9475</v>
      </c>
      <c r="V31" s="161" t="n">
        <v>42.617</v>
      </c>
      <c r="W31" s="161" t="n">
        <v>42.9687</v>
      </c>
      <c r="X31" s="161" t="n">
        <v>6016.162</v>
      </c>
      <c r="Y31" s="154" t="n">
        <v>6.484</v>
      </c>
      <c r="Z31" s="161" t="n">
        <f aca="false">X31/3600</f>
        <v>1.67115611111111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06265</v>
      </c>
      <c r="AF31" s="140" t="n">
        <f aca="false">R31/100</f>
        <v>0.0160960805555556</v>
      </c>
      <c r="AG31" s="140" t="n">
        <f aca="false">Y31/100</f>
        <v>0.06484</v>
      </c>
      <c r="AH31" s="140" t="n">
        <f aca="false">Z31/100</f>
        <v>0.0167115611111111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165" t="n">
        <f aca="false">L32</f>
        <v>1899.7816</v>
      </c>
      <c r="E32" s="165" t="n">
        <f aca="false">N32</f>
        <v>40.2274</v>
      </c>
      <c r="F32" s="165" t="n">
        <f aca="false">L32</f>
        <v>1899.7816</v>
      </c>
      <c r="G32" s="165" t="n">
        <f aca="false">O32</f>
        <v>40.1695</v>
      </c>
      <c r="H32" s="165" t="n">
        <f aca="false">T32</f>
        <v>1897.812</v>
      </c>
      <c r="I32" s="165" t="n">
        <f aca="false">V32</f>
        <v>40.1672</v>
      </c>
      <c r="J32" s="165" t="n">
        <f aca="false">T32</f>
        <v>1897.812</v>
      </c>
      <c r="K32" s="165" t="n">
        <f aca="false">W32</f>
        <v>40.1119</v>
      </c>
      <c r="L32" s="153" t="n">
        <v>1899.7816</v>
      </c>
      <c r="M32" s="153" t="n">
        <v>36.7993</v>
      </c>
      <c r="N32" s="153" t="n">
        <v>40.2274</v>
      </c>
      <c r="O32" s="153" t="n">
        <v>40.1695</v>
      </c>
      <c r="P32" s="153" t="n">
        <v>5200.49</v>
      </c>
      <c r="Q32" s="154" t="n">
        <v>4.859</v>
      </c>
      <c r="R32" s="153" t="n">
        <f aca="false">P32/3600</f>
        <v>1.44458055555556</v>
      </c>
      <c r="S32" s="155"/>
      <c r="T32" s="153" t="n">
        <v>1897.812</v>
      </c>
      <c r="U32" s="153" t="n">
        <v>36.8525</v>
      </c>
      <c r="V32" s="153" t="n">
        <v>40.1672</v>
      </c>
      <c r="W32" s="153" t="n">
        <v>40.1119</v>
      </c>
      <c r="X32" s="153" t="n">
        <v>5583.37</v>
      </c>
      <c r="Y32" s="154" t="n">
        <v>5.281</v>
      </c>
      <c r="Z32" s="153" t="n">
        <f aca="false">X32/3600</f>
        <v>1.55093611111111</v>
      </c>
      <c r="AA32" s="155"/>
      <c r="AB32" s="155"/>
      <c r="AC32" s="155"/>
      <c r="AE32" s="140" t="n">
        <f aca="false">Q32/100</f>
        <v>0.04859</v>
      </c>
      <c r="AF32" s="140" t="n">
        <f aca="false">R32/100</f>
        <v>0.0144458055555556</v>
      </c>
      <c r="AG32" s="140" t="n">
        <f aca="false">Y32/100</f>
        <v>0.05281</v>
      </c>
      <c r="AH32" s="140" t="n">
        <f aca="false">Z32/100</f>
        <v>0.0155093611111111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917.0328</v>
      </c>
      <c r="E33" s="165" t="n">
        <f aca="false">N33</f>
        <v>37.9861</v>
      </c>
      <c r="F33" s="165" t="n">
        <f aca="false">L33</f>
        <v>917.0328</v>
      </c>
      <c r="G33" s="165" t="n">
        <f aca="false">O33</f>
        <v>37.644</v>
      </c>
      <c r="H33" s="165" t="n">
        <f aca="false">T33</f>
        <v>916.7752</v>
      </c>
      <c r="I33" s="165" t="n">
        <f aca="false">V33</f>
        <v>37.9245</v>
      </c>
      <c r="J33" s="165" t="n">
        <f aca="false">T33</f>
        <v>916.7752</v>
      </c>
      <c r="K33" s="165" t="n">
        <f aca="false">W33</f>
        <v>37.5807</v>
      </c>
      <c r="L33" s="153" t="n">
        <v>917.0328</v>
      </c>
      <c r="M33" s="153" t="n">
        <v>33.9911</v>
      </c>
      <c r="N33" s="153" t="n">
        <v>37.9861</v>
      </c>
      <c r="O33" s="153" t="n">
        <v>37.644</v>
      </c>
      <c r="P33" s="153" t="n">
        <v>4835.06</v>
      </c>
      <c r="Q33" s="154" t="n">
        <v>3.952</v>
      </c>
      <c r="R33" s="153" t="n">
        <f aca="false">P33/3600</f>
        <v>1.34307222222222</v>
      </c>
      <c r="S33" s="155"/>
      <c r="T33" s="153" t="n">
        <v>916.7752</v>
      </c>
      <c r="U33" s="153" t="n">
        <v>34.0326</v>
      </c>
      <c r="V33" s="153" t="n">
        <v>37.9245</v>
      </c>
      <c r="W33" s="153" t="n">
        <v>37.5807</v>
      </c>
      <c r="X33" s="153" t="n">
        <v>5203.576</v>
      </c>
      <c r="Y33" s="154" t="n">
        <v>4.359</v>
      </c>
      <c r="Z33" s="153" t="n">
        <f aca="false">X33/3600</f>
        <v>1.44543777777778</v>
      </c>
      <c r="AA33" s="155"/>
      <c r="AB33" s="155"/>
      <c r="AC33" s="155"/>
      <c r="AE33" s="140" t="n">
        <f aca="false">Q33/100</f>
        <v>0.03952</v>
      </c>
      <c r="AF33" s="140" t="n">
        <f aca="false">R33/100</f>
        <v>0.0134307222222222</v>
      </c>
      <c r="AG33" s="140" t="n">
        <f aca="false">Y33/100</f>
        <v>0.04359</v>
      </c>
      <c r="AH33" s="140" t="n">
        <f aca="false">Z33/100</f>
        <v>0.0144543777777778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64.3768</v>
      </c>
      <c r="E34" s="166" t="n">
        <f aca="false">N34</f>
        <v>35.9649</v>
      </c>
      <c r="F34" s="166" t="n">
        <f aca="false">L34</f>
        <v>464.3768</v>
      </c>
      <c r="G34" s="166" t="n">
        <f aca="false">O34</f>
        <v>35.3999</v>
      </c>
      <c r="H34" s="166" t="n">
        <f aca="false">T34</f>
        <v>466.3992</v>
      </c>
      <c r="I34" s="166" t="n">
        <f aca="false">V34</f>
        <v>35.9179</v>
      </c>
      <c r="J34" s="166" t="n">
        <f aca="false">T34</f>
        <v>466.3992</v>
      </c>
      <c r="K34" s="166" t="n">
        <f aca="false">W34</f>
        <v>35.349</v>
      </c>
      <c r="L34" s="160" t="n">
        <v>464.3768</v>
      </c>
      <c r="M34" s="160" t="n">
        <v>31.55</v>
      </c>
      <c r="N34" s="160" t="n">
        <v>35.9649</v>
      </c>
      <c r="O34" s="160" t="n">
        <v>35.3999</v>
      </c>
      <c r="P34" s="160" t="n">
        <v>4542.612</v>
      </c>
      <c r="Q34" s="160" t="n">
        <v>3.406</v>
      </c>
      <c r="R34" s="160" t="n">
        <f aca="false">P34/3600</f>
        <v>1.26183666666667</v>
      </c>
      <c r="S34" s="158"/>
      <c r="T34" s="160" t="n">
        <v>466.3992</v>
      </c>
      <c r="U34" s="160" t="n">
        <v>31.6191</v>
      </c>
      <c r="V34" s="160" t="n">
        <v>35.9179</v>
      </c>
      <c r="W34" s="160" t="n">
        <v>35.349</v>
      </c>
      <c r="X34" s="160" t="n">
        <v>5031.592</v>
      </c>
      <c r="Y34" s="160" t="n">
        <v>3.968</v>
      </c>
      <c r="Z34" s="160" t="n">
        <f aca="false">X34/3600</f>
        <v>1.39766444444444</v>
      </c>
      <c r="AA34" s="158"/>
      <c r="AB34" s="158"/>
      <c r="AC34" s="158"/>
      <c r="AE34" s="140" t="n">
        <f aca="false">Q34/100</f>
        <v>0.03406</v>
      </c>
      <c r="AF34" s="140" t="n">
        <f aca="false">R34/100</f>
        <v>0.0126183666666667</v>
      </c>
      <c r="AG34" s="140" t="n">
        <f aca="false">Y34/100</f>
        <v>0.03968</v>
      </c>
      <c r="AH34" s="140" t="n">
        <f aca="false">Z34/100</f>
        <v>0.0139766444444444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164" t="n">
        <f aca="false">L35</f>
        <v>4203.6888</v>
      </c>
      <c r="E35" s="164" t="n">
        <f aca="false">N35</f>
        <v>43.3039</v>
      </c>
      <c r="F35" s="164" t="n">
        <f aca="false">L35</f>
        <v>4203.6888</v>
      </c>
      <c r="G35" s="164" t="n">
        <f aca="false">O35</f>
        <v>44.6909</v>
      </c>
      <c r="H35" s="164" t="n">
        <f aca="false">T35</f>
        <v>4120.4272</v>
      </c>
      <c r="I35" s="164" t="n">
        <f aca="false">V35</f>
        <v>43.2907</v>
      </c>
      <c r="J35" s="164" t="n">
        <f aca="false">T35</f>
        <v>4120.4272</v>
      </c>
      <c r="K35" s="164" t="n">
        <f aca="false">W35</f>
        <v>44.6811</v>
      </c>
      <c r="L35" s="161" t="n">
        <v>4203.6888</v>
      </c>
      <c r="M35" s="161" t="n">
        <v>39.8616</v>
      </c>
      <c r="N35" s="161" t="n">
        <v>43.3039</v>
      </c>
      <c r="O35" s="161" t="n">
        <v>44.6909</v>
      </c>
      <c r="P35" s="161" t="n">
        <v>6616.109</v>
      </c>
      <c r="Q35" s="154" t="n">
        <v>6.968</v>
      </c>
      <c r="R35" s="161" t="n">
        <f aca="false">P35/3600</f>
        <v>1.83780805555556</v>
      </c>
      <c r="S35" s="163"/>
      <c r="T35" s="161" t="n">
        <v>4120.4272</v>
      </c>
      <c r="U35" s="161" t="n">
        <v>39.9027</v>
      </c>
      <c r="V35" s="161" t="n">
        <v>43.2907</v>
      </c>
      <c r="W35" s="161" t="n">
        <v>44.6811</v>
      </c>
      <c r="X35" s="161" t="n">
        <v>7077.14</v>
      </c>
      <c r="Y35" s="154" t="n">
        <v>7.625</v>
      </c>
      <c r="Z35" s="161" t="n">
        <f aca="false">X35/3600</f>
        <v>1.96587222222222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06968</v>
      </c>
      <c r="AF35" s="140" t="n">
        <f aca="false">R35/100</f>
        <v>0.0183780805555556</v>
      </c>
      <c r="AG35" s="140" t="n">
        <f aca="false">Y35/100</f>
        <v>0.07625</v>
      </c>
      <c r="AH35" s="140" t="n">
        <f aca="false">Z35/100</f>
        <v>0.0196587222222222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165" t="n">
        <f aca="false">L36</f>
        <v>1968.7976</v>
      </c>
      <c r="E36" s="165" t="n">
        <f aca="false">N36</f>
        <v>41.4666</v>
      </c>
      <c r="F36" s="165" t="n">
        <f aca="false">L36</f>
        <v>1968.7976</v>
      </c>
      <c r="G36" s="165" t="n">
        <f aca="false">O36</f>
        <v>42.5531</v>
      </c>
      <c r="H36" s="165" t="n">
        <f aca="false">T36</f>
        <v>1947.1848</v>
      </c>
      <c r="I36" s="165" t="n">
        <f aca="false">V36</f>
        <v>41.4556</v>
      </c>
      <c r="J36" s="165" t="n">
        <f aca="false">T36</f>
        <v>1947.1848</v>
      </c>
      <c r="K36" s="165" t="n">
        <f aca="false">W36</f>
        <v>42.5553</v>
      </c>
      <c r="L36" s="153" t="n">
        <v>1968.7976</v>
      </c>
      <c r="M36" s="153" t="n">
        <v>37.2763</v>
      </c>
      <c r="N36" s="153" t="n">
        <v>41.4666</v>
      </c>
      <c r="O36" s="153" t="n">
        <v>42.5531</v>
      </c>
      <c r="P36" s="153" t="n">
        <v>6106.75</v>
      </c>
      <c r="Q36" s="154" t="n">
        <v>5.625</v>
      </c>
      <c r="R36" s="153" t="n">
        <f aca="false">P36/3600</f>
        <v>1.69631944444444</v>
      </c>
      <c r="S36" s="155"/>
      <c r="T36" s="153" t="n">
        <v>1947.1848</v>
      </c>
      <c r="U36" s="153" t="n">
        <v>37.3669</v>
      </c>
      <c r="V36" s="153" t="n">
        <v>41.4556</v>
      </c>
      <c r="W36" s="153" t="n">
        <v>42.5553</v>
      </c>
      <c r="X36" s="153" t="n">
        <v>6581.263</v>
      </c>
      <c r="Y36" s="154" t="n">
        <v>6.265</v>
      </c>
      <c r="Z36" s="153" t="n">
        <f aca="false">X36/3600</f>
        <v>1.82812861111111</v>
      </c>
      <c r="AA36" s="155"/>
      <c r="AB36" s="155"/>
      <c r="AC36" s="155"/>
      <c r="AE36" s="140" t="n">
        <f aca="false">Q36/100</f>
        <v>0.05625</v>
      </c>
      <c r="AF36" s="140" t="n">
        <f aca="false">R36/100</f>
        <v>0.0169631944444444</v>
      </c>
      <c r="AG36" s="140" t="n">
        <f aca="false">Y36/100</f>
        <v>0.06265</v>
      </c>
      <c r="AH36" s="140" t="n">
        <f aca="false">Z36/100</f>
        <v>0.018281286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85.6184</v>
      </c>
      <c r="E37" s="165" t="n">
        <f aca="false">N37</f>
        <v>39.6462</v>
      </c>
      <c r="F37" s="165" t="n">
        <f aca="false">L37</f>
        <v>985.6184</v>
      </c>
      <c r="G37" s="165" t="n">
        <f aca="false">O37</f>
        <v>40.5522</v>
      </c>
      <c r="H37" s="165" t="n">
        <f aca="false">T37</f>
        <v>981.4696</v>
      </c>
      <c r="I37" s="165" t="n">
        <f aca="false">V37</f>
        <v>39.6448</v>
      </c>
      <c r="J37" s="165" t="n">
        <f aca="false">T37</f>
        <v>981.4696</v>
      </c>
      <c r="K37" s="165" t="n">
        <f aca="false">W37</f>
        <v>40.5507</v>
      </c>
      <c r="L37" s="153" t="n">
        <v>985.6184</v>
      </c>
      <c r="M37" s="153" t="n">
        <v>34.5378</v>
      </c>
      <c r="N37" s="153" t="n">
        <v>39.6462</v>
      </c>
      <c r="O37" s="153" t="n">
        <v>40.5522</v>
      </c>
      <c r="P37" s="153" t="n">
        <v>6006.436</v>
      </c>
      <c r="Q37" s="154" t="n">
        <v>5.218</v>
      </c>
      <c r="R37" s="153" t="n">
        <f aca="false">P37/3600</f>
        <v>1.66845444444444</v>
      </c>
      <c r="S37" s="155"/>
      <c r="T37" s="153" t="n">
        <v>981.4696</v>
      </c>
      <c r="U37" s="153" t="n">
        <v>34.6251</v>
      </c>
      <c r="V37" s="153" t="n">
        <v>39.6448</v>
      </c>
      <c r="W37" s="153" t="n">
        <v>40.5507</v>
      </c>
      <c r="X37" s="153" t="n">
        <v>6209.046</v>
      </c>
      <c r="Y37" s="154" t="n">
        <v>5.453</v>
      </c>
      <c r="Z37" s="153" t="n">
        <f aca="false">X37/3600</f>
        <v>1.724735</v>
      </c>
      <c r="AA37" s="155"/>
      <c r="AB37" s="155"/>
      <c r="AC37" s="155"/>
      <c r="AE37" s="140" t="n">
        <f aca="false">Q37/100</f>
        <v>0.05218</v>
      </c>
      <c r="AF37" s="140" t="n">
        <f aca="false">R37/100</f>
        <v>0.0166845444444444</v>
      </c>
      <c r="AG37" s="140" t="n">
        <f aca="false">Y37/100</f>
        <v>0.05453</v>
      </c>
      <c r="AH37" s="140" t="n">
        <f aca="false">Z37/100</f>
        <v>0.01724735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13.7048</v>
      </c>
      <c r="E38" s="166" t="n">
        <f aca="false">N38</f>
        <v>37.8997</v>
      </c>
      <c r="F38" s="166" t="n">
        <f aca="false">L38</f>
        <v>513.7048</v>
      </c>
      <c r="G38" s="166" t="n">
        <f aca="false">O38</f>
        <v>38.6262</v>
      </c>
      <c r="H38" s="166" t="n">
        <f aca="false">T38</f>
        <v>514.456</v>
      </c>
      <c r="I38" s="166" t="n">
        <f aca="false">V38</f>
        <v>37.8706</v>
      </c>
      <c r="J38" s="166" t="n">
        <f aca="false">T38</f>
        <v>514.456</v>
      </c>
      <c r="K38" s="166" t="n">
        <f aca="false">W38</f>
        <v>38.6489</v>
      </c>
      <c r="L38" s="160" t="n">
        <v>513.7048</v>
      </c>
      <c r="M38" s="160" t="n">
        <v>31.8375</v>
      </c>
      <c r="N38" s="160" t="n">
        <v>37.8997</v>
      </c>
      <c r="O38" s="160" t="n">
        <v>38.6262</v>
      </c>
      <c r="P38" s="160" t="n">
        <v>5607.683</v>
      </c>
      <c r="Q38" s="160" t="n">
        <v>4.562</v>
      </c>
      <c r="R38" s="160" t="n">
        <f aca="false">P38/3600</f>
        <v>1.55768972222222</v>
      </c>
      <c r="S38" s="158"/>
      <c r="T38" s="160" t="n">
        <v>514.456</v>
      </c>
      <c r="U38" s="160" t="n">
        <v>31.9094</v>
      </c>
      <c r="V38" s="160" t="n">
        <v>37.8706</v>
      </c>
      <c r="W38" s="160" t="n">
        <v>38.6489</v>
      </c>
      <c r="X38" s="160" t="n">
        <v>5924.665</v>
      </c>
      <c r="Y38" s="160" t="n">
        <v>4.937</v>
      </c>
      <c r="Z38" s="160" t="n">
        <f aca="false">X38/3600</f>
        <v>1.64574027777778</v>
      </c>
      <c r="AA38" s="158"/>
      <c r="AB38" s="158"/>
      <c r="AC38" s="158"/>
      <c r="AE38" s="140" t="n">
        <f aca="false">Q38/100</f>
        <v>0.04562</v>
      </c>
      <c r="AF38" s="140" t="n">
        <f aca="false">R38/100</f>
        <v>0.0155768972222222</v>
      </c>
      <c r="AG38" s="140" t="n">
        <f aca="false">Y38/100</f>
        <v>0.04937</v>
      </c>
      <c r="AH38" s="140" t="n">
        <f aca="false">Z38/100</f>
        <v>0.0164574027777778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164" t="n">
        <f aca="false">L39</f>
        <v>8383.3816</v>
      </c>
      <c r="E39" s="164" t="n">
        <f aca="false">N39</f>
        <v>40.9288</v>
      </c>
      <c r="F39" s="164" t="n">
        <f aca="false">L39</f>
        <v>8383.3816</v>
      </c>
      <c r="G39" s="164" t="n">
        <f aca="false">O39</f>
        <v>41.8581</v>
      </c>
      <c r="H39" s="164" t="n">
        <f aca="false">T39</f>
        <v>7751.0136</v>
      </c>
      <c r="I39" s="164" t="n">
        <f aca="false">V39</f>
        <v>40.8808</v>
      </c>
      <c r="J39" s="164" t="n">
        <f aca="false">T39</f>
        <v>7751.0136</v>
      </c>
      <c r="K39" s="164" t="n">
        <f aca="false">W39</f>
        <v>41.808</v>
      </c>
      <c r="L39" s="161" t="n">
        <v>8383.3816</v>
      </c>
      <c r="M39" s="161" t="n">
        <v>37.5613</v>
      </c>
      <c r="N39" s="161" t="n">
        <v>40.9288</v>
      </c>
      <c r="O39" s="161" t="n">
        <v>41.8581</v>
      </c>
      <c r="P39" s="161" t="n">
        <v>5660.085</v>
      </c>
      <c r="Q39" s="154" t="n">
        <v>8.265</v>
      </c>
      <c r="R39" s="161" t="n">
        <f aca="false">P39/3600</f>
        <v>1.57224583333333</v>
      </c>
      <c r="S39" s="163"/>
      <c r="T39" s="161" t="n">
        <v>7751.0136</v>
      </c>
      <c r="U39" s="161" t="n">
        <v>37.7676</v>
      </c>
      <c r="V39" s="161" t="n">
        <v>40.8808</v>
      </c>
      <c r="W39" s="161" t="n">
        <v>41.808</v>
      </c>
      <c r="X39" s="161" t="n">
        <v>6006.149</v>
      </c>
      <c r="Y39" s="154" t="n">
        <v>8.999</v>
      </c>
      <c r="Z39" s="161" t="n">
        <f aca="false">X39/3600</f>
        <v>1.66837472222222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08265</v>
      </c>
      <c r="AF39" s="140" t="n">
        <f aca="false">R39/100</f>
        <v>0.0157224583333333</v>
      </c>
      <c r="AG39" s="140" t="n">
        <f aca="false">Y39/100</f>
        <v>0.08999</v>
      </c>
      <c r="AH39" s="140" t="n">
        <f aca="false">Z39/100</f>
        <v>0.0166837472222222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165" t="n">
        <f aca="false">L40</f>
        <v>3663.9544</v>
      </c>
      <c r="E40" s="165" t="n">
        <f aca="false">N40</f>
        <v>38.4038</v>
      </c>
      <c r="F40" s="165" t="n">
        <f aca="false">L40</f>
        <v>3663.9544</v>
      </c>
      <c r="G40" s="165" t="n">
        <f aca="false">O40</f>
        <v>39.2751</v>
      </c>
      <c r="H40" s="165" t="n">
        <f aca="false">T40</f>
        <v>3446.9472</v>
      </c>
      <c r="I40" s="165" t="n">
        <f aca="false">V40</f>
        <v>38.3753</v>
      </c>
      <c r="J40" s="165" t="n">
        <f aca="false">T40</f>
        <v>3446.9472</v>
      </c>
      <c r="K40" s="165" t="n">
        <f aca="false">W40</f>
        <v>39.2468</v>
      </c>
      <c r="L40" s="153" t="n">
        <v>3663.9544</v>
      </c>
      <c r="M40" s="153" t="n">
        <v>33.9418</v>
      </c>
      <c r="N40" s="153" t="n">
        <v>38.4038</v>
      </c>
      <c r="O40" s="153" t="n">
        <v>39.2751</v>
      </c>
      <c r="P40" s="153" t="n">
        <v>5078.519</v>
      </c>
      <c r="Q40" s="154" t="n">
        <v>6.062</v>
      </c>
      <c r="R40" s="153" t="n">
        <f aca="false">P40/3600</f>
        <v>1.41069972222222</v>
      </c>
      <c r="S40" s="155"/>
      <c r="T40" s="153" t="n">
        <v>3446.9472</v>
      </c>
      <c r="U40" s="153" t="n">
        <v>34.2586</v>
      </c>
      <c r="V40" s="153" t="n">
        <v>38.3753</v>
      </c>
      <c r="W40" s="153" t="n">
        <v>39.2468</v>
      </c>
      <c r="X40" s="153" t="n">
        <v>5564.23</v>
      </c>
      <c r="Y40" s="154" t="n">
        <v>6.921</v>
      </c>
      <c r="Z40" s="153" t="n">
        <f aca="false">X40/3600</f>
        <v>1.54561944444444</v>
      </c>
      <c r="AA40" s="155"/>
      <c r="AB40" s="155"/>
      <c r="AC40" s="155"/>
      <c r="AE40" s="140" t="n">
        <f aca="false">Q40/100</f>
        <v>0.06062</v>
      </c>
      <c r="AF40" s="140" t="n">
        <f aca="false">R40/100</f>
        <v>0.0141069972222222</v>
      </c>
      <c r="AG40" s="140" t="n">
        <f aca="false">Y40/100</f>
        <v>0.06921</v>
      </c>
      <c r="AH40" s="140" t="n">
        <f aca="false">Z40/100</f>
        <v>0.0154561944444444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659.548</v>
      </c>
      <c r="E41" s="165" t="n">
        <f aca="false">N41</f>
        <v>36.4127</v>
      </c>
      <c r="F41" s="165" t="n">
        <f aca="false">L41</f>
        <v>1659.548</v>
      </c>
      <c r="G41" s="165" t="n">
        <f aca="false">O41</f>
        <v>37.2198</v>
      </c>
      <c r="H41" s="165" t="n">
        <f aca="false">T41</f>
        <v>1597.528</v>
      </c>
      <c r="I41" s="165" t="n">
        <f aca="false">V41</f>
        <v>36.3955</v>
      </c>
      <c r="J41" s="165" t="n">
        <f aca="false">T41</f>
        <v>1597.528</v>
      </c>
      <c r="K41" s="165" t="n">
        <f aca="false">W41</f>
        <v>37.1951</v>
      </c>
      <c r="L41" s="153" t="n">
        <v>1659.548</v>
      </c>
      <c r="M41" s="153" t="n">
        <v>30.8983</v>
      </c>
      <c r="N41" s="153" t="n">
        <v>36.4127</v>
      </c>
      <c r="O41" s="153" t="n">
        <v>37.2198</v>
      </c>
      <c r="P41" s="153" t="n">
        <v>4637.953</v>
      </c>
      <c r="Q41" s="154" t="n">
        <v>4.843</v>
      </c>
      <c r="R41" s="153" t="n">
        <f aca="false">P41/3600</f>
        <v>1.28832027777778</v>
      </c>
      <c r="S41" s="155"/>
      <c r="T41" s="153" t="n">
        <v>1597.528</v>
      </c>
      <c r="U41" s="153" t="n">
        <v>31.2024</v>
      </c>
      <c r="V41" s="153" t="n">
        <v>36.3955</v>
      </c>
      <c r="W41" s="153" t="n">
        <v>37.1951</v>
      </c>
      <c r="X41" s="153" t="n">
        <v>5179.841</v>
      </c>
      <c r="Y41" s="154" t="n">
        <v>5.734</v>
      </c>
      <c r="Z41" s="153" t="n">
        <f aca="false">X41/3600</f>
        <v>1.43884472222222</v>
      </c>
      <c r="AA41" s="155"/>
      <c r="AB41" s="155"/>
      <c r="AC41" s="155"/>
      <c r="AE41" s="140" t="n">
        <f aca="false">Q41/100</f>
        <v>0.04843</v>
      </c>
      <c r="AF41" s="140" t="n">
        <f aca="false">R41/100</f>
        <v>0.0128832027777778</v>
      </c>
      <c r="AG41" s="140" t="n">
        <f aca="false">Y41/100</f>
        <v>0.05734</v>
      </c>
      <c r="AH41" s="140" t="n">
        <f aca="false">Z41/100</f>
        <v>0.0143884472222222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50.4248</v>
      </c>
      <c r="E42" s="166" t="n">
        <f aca="false">N42</f>
        <v>34.7191</v>
      </c>
      <c r="F42" s="166" t="n">
        <f aca="false">L42</f>
        <v>750.4248</v>
      </c>
      <c r="G42" s="166" t="n">
        <f aca="false">O42</f>
        <v>35.4573</v>
      </c>
      <c r="H42" s="166" t="n">
        <f aca="false">T42</f>
        <v>734.7384</v>
      </c>
      <c r="I42" s="166" t="n">
        <f aca="false">V42</f>
        <v>34.6911</v>
      </c>
      <c r="J42" s="166" t="n">
        <f aca="false">T42</f>
        <v>734.7384</v>
      </c>
      <c r="K42" s="166" t="n">
        <f aca="false">W42</f>
        <v>35.4333</v>
      </c>
      <c r="L42" s="160" t="n">
        <v>750.4248</v>
      </c>
      <c r="M42" s="160" t="n">
        <v>28.1488</v>
      </c>
      <c r="N42" s="160" t="n">
        <v>34.7191</v>
      </c>
      <c r="O42" s="160" t="n">
        <v>35.4573</v>
      </c>
      <c r="P42" s="160" t="n">
        <v>4393.796</v>
      </c>
      <c r="Q42" s="160" t="n">
        <v>4.062</v>
      </c>
      <c r="R42" s="160" t="n">
        <f aca="false">P42/3600</f>
        <v>1.22049888888889</v>
      </c>
      <c r="S42" s="158"/>
      <c r="T42" s="160" t="n">
        <v>734.7384</v>
      </c>
      <c r="U42" s="160" t="n">
        <v>28.4027</v>
      </c>
      <c r="V42" s="160" t="n">
        <v>34.6911</v>
      </c>
      <c r="W42" s="160" t="n">
        <v>35.4333</v>
      </c>
      <c r="X42" s="160" t="n">
        <v>4876.453</v>
      </c>
      <c r="Y42" s="160" t="n">
        <v>4.953</v>
      </c>
      <c r="Z42" s="160" t="n">
        <f aca="false">X42/3600</f>
        <v>1.35457027777778</v>
      </c>
      <c r="AA42" s="158"/>
      <c r="AB42" s="158"/>
      <c r="AC42" s="158"/>
      <c r="AE42" s="140" t="n">
        <f aca="false">Q42/100</f>
        <v>0.04062</v>
      </c>
      <c r="AF42" s="140" t="n">
        <f aca="false">R42/100</f>
        <v>0.0122049888888889</v>
      </c>
      <c r="AG42" s="140" t="n">
        <f aca="false">Y42/100</f>
        <v>0.04953</v>
      </c>
      <c r="AH42" s="140" t="n">
        <f aca="false">Z42/100</f>
        <v>0.0135457027777778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164" t="n">
        <f aca="false">L43</f>
        <v>5208.3856</v>
      </c>
      <c r="E43" s="164" t="n">
        <f aca="false">N43</f>
        <v>41.0196</v>
      </c>
      <c r="F43" s="164" t="n">
        <f aca="false">L43</f>
        <v>5208.3856</v>
      </c>
      <c r="G43" s="164" t="n">
        <f aca="false">O43</f>
        <v>42.5088</v>
      </c>
      <c r="H43" s="164" t="n">
        <f aca="false">T43</f>
        <v>5208.2416</v>
      </c>
      <c r="I43" s="164" t="n">
        <f aca="false">V43</f>
        <v>41.0092</v>
      </c>
      <c r="J43" s="164" t="n">
        <f aca="false">T43</f>
        <v>5208.2416</v>
      </c>
      <c r="K43" s="164" t="n">
        <f aca="false">W43</f>
        <v>42.4976</v>
      </c>
      <c r="L43" s="161" t="n">
        <v>5208.3856</v>
      </c>
      <c r="M43" s="161" t="n">
        <v>38.6205</v>
      </c>
      <c r="N43" s="161" t="n">
        <v>41.0196</v>
      </c>
      <c r="O43" s="161" t="n">
        <v>42.5088</v>
      </c>
      <c r="P43" s="161" t="n">
        <v>4770.229</v>
      </c>
      <c r="Q43" s="154" t="n">
        <v>5.515</v>
      </c>
      <c r="R43" s="161" t="n">
        <f aca="false">P43/3600</f>
        <v>1.32506361111111</v>
      </c>
      <c r="S43" s="163"/>
      <c r="T43" s="161" t="n">
        <v>5208.2416</v>
      </c>
      <c r="U43" s="161" t="n">
        <v>38.5926</v>
      </c>
      <c r="V43" s="161" t="n">
        <v>41.0092</v>
      </c>
      <c r="W43" s="161" t="n">
        <v>42.4976</v>
      </c>
      <c r="X43" s="161" t="n">
        <v>4899.687</v>
      </c>
      <c r="Y43" s="154" t="n">
        <v>5.843</v>
      </c>
      <c r="Z43" s="161" t="n">
        <f aca="false">X43/3600</f>
        <v>1.36102416666667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5515</v>
      </c>
      <c r="AF43" s="140" t="n">
        <f aca="false">R43/100</f>
        <v>0.0132506361111111</v>
      </c>
      <c r="AG43" s="140" t="n">
        <f aca="false">Y43/100</f>
        <v>0.05843</v>
      </c>
      <c r="AH43" s="140" t="n">
        <f aca="false">Z43/100</f>
        <v>0.0136102416666667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165" t="n">
        <f aca="false">L44</f>
        <v>2238.5264</v>
      </c>
      <c r="E44" s="165" t="n">
        <f aca="false">N44</f>
        <v>38.7243</v>
      </c>
      <c r="F44" s="165" t="n">
        <f aca="false">L44</f>
        <v>2238.5264</v>
      </c>
      <c r="G44" s="165" t="n">
        <f aca="false">O44</f>
        <v>40.3424</v>
      </c>
      <c r="H44" s="165" t="n">
        <f aca="false">T44</f>
        <v>2239.6504</v>
      </c>
      <c r="I44" s="165" t="n">
        <f aca="false">V44</f>
        <v>38.6956</v>
      </c>
      <c r="J44" s="165" t="n">
        <f aca="false">T44</f>
        <v>2239.6504</v>
      </c>
      <c r="K44" s="165" t="n">
        <f aca="false">W44</f>
        <v>40.3194</v>
      </c>
      <c r="L44" s="153" t="n">
        <v>2238.5264</v>
      </c>
      <c r="M44" s="153" t="n">
        <v>35.4315</v>
      </c>
      <c r="N44" s="153" t="n">
        <v>38.7243</v>
      </c>
      <c r="O44" s="153" t="n">
        <v>40.3424</v>
      </c>
      <c r="P44" s="153" t="n">
        <v>4365.071</v>
      </c>
      <c r="Q44" s="154" t="n">
        <v>4.14</v>
      </c>
      <c r="R44" s="153" t="n">
        <f aca="false">P44/3600</f>
        <v>1.21251972222222</v>
      </c>
      <c r="S44" s="155"/>
      <c r="T44" s="153" t="n">
        <v>2239.6504</v>
      </c>
      <c r="U44" s="153" t="n">
        <v>35.4508</v>
      </c>
      <c r="V44" s="153" t="n">
        <v>38.6956</v>
      </c>
      <c r="W44" s="153" t="n">
        <v>40.3194</v>
      </c>
      <c r="X44" s="153" t="n">
        <v>4448.7</v>
      </c>
      <c r="Y44" s="154" t="n">
        <v>4.437</v>
      </c>
      <c r="Z44" s="153" t="n">
        <f aca="false">X44/3600</f>
        <v>1.23575</v>
      </c>
      <c r="AA44" s="155"/>
      <c r="AB44" s="155"/>
      <c r="AC44" s="155"/>
      <c r="AE44" s="140" t="n">
        <f aca="false">Q44/100</f>
        <v>0.0414</v>
      </c>
      <c r="AF44" s="140" t="n">
        <f aca="false">R44/100</f>
        <v>0.0121251972222222</v>
      </c>
      <c r="AG44" s="140" t="n">
        <f aca="false">Y44/100</f>
        <v>0.04437</v>
      </c>
      <c r="AH44" s="140" t="n">
        <f aca="false">Z44/100</f>
        <v>0.0123575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044.2808</v>
      </c>
      <c r="E45" s="165" t="n">
        <f aca="false">N45</f>
        <v>36.7266</v>
      </c>
      <c r="F45" s="165" t="n">
        <f aca="false">L45</f>
        <v>1044.2808</v>
      </c>
      <c r="G45" s="165" t="n">
        <f aca="false">O45</f>
        <v>38.3925</v>
      </c>
      <c r="H45" s="165" t="n">
        <f aca="false">T45</f>
        <v>1053.0176</v>
      </c>
      <c r="I45" s="165" t="n">
        <f aca="false">V45</f>
        <v>36.7076</v>
      </c>
      <c r="J45" s="165" t="n">
        <f aca="false">T45</f>
        <v>1053.0176</v>
      </c>
      <c r="K45" s="165" t="n">
        <f aca="false">W45</f>
        <v>38.3716</v>
      </c>
      <c r="L45" s="153" t="n">
        <v>1044.2808</v>
      </c>
      <c r="M45" s="153" t="n">
        <v>32.6007</v>
      </c>
      <c r="N45" s="153" t="n">
        <v>36.7266</v>
      </c>
      <c r="O45" s="153" t="n">
        <v>38.3925</v>
      </c>
      <c r="P45" s="153" t="n">
        <v>3863.274</v>
      </c>
      <c r="Q45" s="154" t="n">
        <v>3.325</v>
      </c>
      <c r="R45" s="153" t="n">
        <f aca="false">P45/3600</f>
        <v>1.07313166666667</v>
      </c>
      <c r="S45" s="155"/>
      <c r="T45" s="153" t="n">
        <v>1053.0176</v>
      </c>
      <c r="U45" s="153" t="n">
        <v>32.624</v>
      </c>
      <c r="V45" s="153" t="n">
        <v>36.7076</v>
      </c>
      <c r="W45" s="153" t="n">
        <v>38.3716</v>
      </c>
      <c r="X45" s="153" t="n">
        <v>4007.958</v>
      </c>
      <c r="Y45" s="154" t="n">
        <v>3.703</v>
      </c>
      <c r="Z45" s="153" t="n">
        <f aca="false">X45/3600</f>
        <v>1.11332166666667</v>
      </c>
      <c r="AA45" s="155"/>
      <c r="AB45" s="155"/>
      <c r="AC45" s="155"/>
      <c r="AE45" s="140" t="n">
        <f aca="false">Q45/100</f>
        <v>0.03325</v>
      </c>
      <c r="AF45" s="140" t="n">
        <f aca="false">R45/100</f>
        <v>0.0107313166666667</v>
      </c>
      <c r="AG45" s="140" t="n">
        <f aca="false">Y45/100</f>
        <v>0.03703</v>
      </c>
      <c r="AH45" s="140" t="n">
        <f aca="false">Z45/100</f>
        <v>0.0111332166666667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94.8264</v>
      </c>
      <c r="E46" s="166" t="n">
        <f aca="false">N46</f>
        <v>34.9696</v>
      </c>
      <c r="F46" s="166" t="n">
        <f aca="false">L46</f>
        <v>494.8264</v>
      </c>
      <c r="G46" s="166" t="n">
        <f aca="false">O46</f>
        <v>36.5597</v>
      </c>
      <c r="H46" s="166" t="n">
        <f aca="false">T46</f>
        <v>499.9984</v>
      </c>
      <c r="I46" s="166" t="n">
        <f aca="false">V46</f>
        <v>34.9535</v>
      </c>
      <c r="J46" s="166" t="n">
        <f aca="false">T46</f>
        <v>499.9984</v>
      </c>
      <c r="K46" s="166" t="n">
        <f aca="false">W46</f>
        <v>36.553</v>
      </c>
      <c r="L46" s="160" t="n">
        <v>494.8264</v>
      </c>
      <c r="M46" s="160" t="n">
        <v>30.0106</v>
      </c>
      <c r="N46" s="160" t="n">
        <v>34.9696</v>
      </c>
      <c r="O46" s="160" t="n">
        <v>36.5597</v>
      </c>
      <c r="P46" s="160" t="n">
        <v>3528.112</v>
      </c>
      <c r="Q46" s="160" t="n">
        <v>2.796</v>
      </c>
      <c r="R46" s="160" t="n">
        <f aca="false">P46/3600</f>
        <v>0.980031111111111</v>
      </c>
      <c r="S46" s="158"/>
      <c r="T46" s="160" t="n">
        <v>499.9984</v>
      </c>
      <c r="U46" s="160" t="n">
        <v>30.0356</v>
      </c>
      <c r="V46" s="160" t="n">
        <v>34.9535</v>
      </c>
      <c r="W46" s="160" t="n">
        <v>36.553</v>
      </c>
      <c r="X46" s="160" t="n">
        <v>3695.132</v>
      </c>
      <c r="Y46" s="160" t="n">
        <v>3.124</v>
      </c>
      <c r="Z46" s="160" t="n">
        <f aca="false">X46/3600</f>
        <v>1.02642555555556</v>
      </c>
      <c r="AA46" s="158"/>
      <c r="AB46" s="158"/>
      <c r="AC46" s="158"/>
      <c r="AE46" s="140" t="n">
        <f aca="false">Q46/100</f>
        <v>0.02796</v>
      </c>
      <c r="AF46" s="140" t="n">
        <f aca="false">R46/100</f>
        <v>0.00980031111111111</v>
      </c>
      <c r="AG46" s="140" t="n">
        <f aca="false">Y46/100</f>
        <v>0.03124</v>
      </c>
      <c r="AH46" s="140" t="n">
        <f aca="false">Z46/100</f>
        <v>0.0102642555555556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64" t="n">
        <f aca="false">L47</f>
        <v>1689.9368</v>
      </c>
      <c r="E47" s="164" t="n">
        <f aca="false">N47</f>
        <v>43.5644</v>
      </c>
      <c r="F47" s="164" t="n">
        <f aca="false">L47</f>
        <v>1689.9368</v>
      </c>
      <c r="G47" s="164" t="n">
        <f aca="false">O47</f>
        <v>42.5739</v>
      </c>
      <c r="H47" s="164" t="n">
        <f aca="false">T47</f>
        <v>1682.0272</v>
      </c>
      <c r="I47" s="164" t="n">
        <f aca="false">V47</f>
        <v>43.5334</v>
      </c>
      <c r="J47" s="164" t="n">
        <f aca="false">T47</f>
        <v>1682.0272</v>
      </c>
      <c r="K47" s="164" t="n">
        <f aca="false">W47</f>
        <v>42.546</v>
      </c>
      <c r="L47" s="161" t="n">
        <v>1689.9368</v>
      </c>
      <c r="M47" s="161" t="n">
        <v>40.1621</v>
      </c>
      <c r="N47" s="161" t="n">
        <v>43.5644</v>
      </c>
      <c r="O47" s="161" t="n">
        <v>42.5739</v>
      </c>
      <c r="P47" s="161" t="n">
        <v>1559.244</v>
      </c>
      <c r="Q47" s="154" t="n">
        <v>1.875</v>
      </c>
      <c r="R47" s="161" t="n">
        <f aca="false">P47/3600</f>
        <v>0.433123333333333</v>
      </c>
      <c r="S47" s="163"/>
      <c r="T47" s="161" t="n">
        <v>1682.0272</v>
      </c>
      <c r="U47" s="161" t="n">
        <v>40.2037</v>
      </c>
      <c r="V47" s="161" t="n">
        <v>43.5334</v>
      </c>
      <c r="W47" s="161" t="n">
        <v>42.546</v>
      </c>
      <c r="X47" s="161" t="n">
        <v>1696.77</v>
      </c>
      <c r="Y47" s="154" t="n">
        <v>2.093</v>
      </c>
      <c r="Z47" s="161" t="n">
        <f aca="false">X47/3600</f>
        <v>0.471325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1875</v>
      </c>
      <c r="AF47" s="140" t="n">
        <f aca="false">R47/100</f>
        <v>0.00433123333333333</v>
      </c>
      <c r="AG47" s="140" t="n">
        <f aca="false">Y47/100</f>
        <v>0.02093</v>
      </c>
      <c r="AH47" s="140" t="n">
        <f aca="false">Z47/100</f>
        <v>0.00471325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165" t="n">
        <f aca="false">L48</f>
        <v>837.708</v>
      </c>
      <c r="E48" s="165" t="n">
        <f aca="false">N48</f>
        <v>41.0297</v>
      </c>
      <c r="F48" s="165" t="n">
        <f aca="false">L48</f>
        <v>837.708</v>
      </c>
      <c r="G48" s="165" t="n">
        <f aca="false">O48</f>
        <v>39.5505</v>
      </c>
      <c r="H48" s="165" t="n">
        <f aca="false">T48</f>
        <v>839.2448</v>
      </c>
      <c r="I48" s="165" t="n">
        <f aca="false">V48</f>
        <v>41.0027</v>
      </c>
      <c r="J48" s="165" t="n">
        <f aca="false">T48</f>
        <v>839.2448</v>
      </c>
      <c r="K48" s="165" t="n">
        <f aca="false">W48</f>
        <v>39.52</v>
      </c>
      <c r="L48" s="153" t="n">
        <v>837.708</v>
      </c>
      <c r="M48" s="153" t="n">
        <v>36.4564</v>
      </c>
      <c r="N48" s="153" t="n">
        <v>41.0297</v>
      </c>
      <c r="O48" s="153" t="n">
        <v>39.5505</v>
      </c>
      <c r="P48" s="153" t="n">
        <v>1437.931</v>
      </c>
      <c r="Q48" s="154" t="n">
        <v>1.5</v>
      </c>
      <c r="R48" s="153" t="n">
        <f aca="false">P48/3600</f>
        <v>0.399425277777778</v>
      </c>
      <c r="S48" s="155"/>
      <c r="T48" s="153" t="n">
        <v>839.2448</v>
      </c>
      <c r="U48" s="153" t="n">
        <v>36.5102</v>
      </c>
      <c r="V48" s="153" t="n">
        <v>41.0027</v>
      </c>
      <c r="W48" s="153" t="n">
        <v>39.52</v>
      </c>
      <c r="X48" s="153" t="n">
        <v>1530.306</v>
      </c>
      <c r="Y48" s="154" t="n">
        <v>1.64</v>
      </c>
      <c r="Z48" s="153" t="n">
        <f aca="false">X48/3600</f>
        <v>0.425085</v>
      </c>
      <c r="AA48" s="155"/>
      <c r="AB48" s="155"/>
      <c r="AC48" s="155"/>
      <c r="AE48" s="140" t="n">
        <f aca="false">Q48/100</f>
        <v>0.015</v>
      </c>
      <c r="AF48" s="140" t="n">
        <f aca="false">R48/100</f>
        <v>0.00399425277777778</v>
      </c>
      <c r="AG48" s="140" t="n">
        <f aca="false">Y48/100</f>
        <v>0.0164</v>
      </c>
      <c r="AH48" s="140" t="n">
        <f aca="false">Z48/100</f>
        <v>0.00425085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412.5664</v>
      </c>
      <c r="E49" s="165" t="n">
        <f aca="false">N49</f>
        <v>38.809</v>
      </c>
      <c r="F49" s="165" t="n">
        <f aca="false">L49</f>
        <v>412.5664</v>
      </c>
      <c r="G49" s="165" t="n">
        <f aca="false">O49</f>
        <v>36.9888</v>
      </c>
      <c r="H49" s="165" t="n">
        <f aca="false">T49</f>
        <v>415.204</v>
      </c>
      <c r="I49" s="165" t="n">
        <f aca="false">V49</f>
        <v>38.7776</v>
      </c>
      <c r="J49" s="165" t="n">
        <f aca="false">T49</f>
        <v>415.204</v>
      </c>
      <c r="K49" s="165" t="n">
        <f aca="false">W49</f>
        <v>36.934</v>
      </c>
      <c r="L49" s="153" t="n">
        <v>412.5664</v>
      </c>
      <c r="M49" s="153" t="n">
        <v>33.1847</v>
      </c>
      <c r="N49" s="153" t="n">
        <v>38.809</v>
      </c>
      <c r="O49" s="153" t="n">
        <v>36.9888</v>
      </c>
      <c r="P49" s="153" t="n">
        <v>1331.211</v>
      </c>
      <c r="Q49" s="154" t="n">
        <v>1.234</v>
      </c>
      <c r="R49" s="153" t="n">
        <f aca="false">P49/3600</f>
        <v>0.369780833333333</v>
      </c>
      <c r="S49" s="155"/>
      <c r="T49" s="153" t="n">
        <v>415.204</v>
      </c>
      <c r="U49" s="153" t="n">
        <v>33.2277</v>
      </c>
      <c r="V49" s="153" t="n">
        <v>38.7776</v>
      </c>
      <c r="W49" s="153" t="n">
        <v>36.934</v>
      </c>
      <c r="X49" s="153" t="n">
        <v>1449.521</v>
      </c>
      <c r="Y49" s="154" t="n">
        <v>1.406</v>
      </c>
      <c r="Z49" s="153" t="n">
        <f aca="false">X49/3600</f>
        <v>0.402644722222222</v>
      </c>
      <c r="AA49" s="155"/>
      <c r="AB49" s="155"/>
      <c r="AC49" s="155"/>
      <c r="AE49" s="140" t="n">
        <f aca="false">Q49/100</f>
        <v>0.01234</v>
      </c>
      <c r="AF49" s="140" t="n">
        <f aca="false">R49/100</f>
        <v>0.00369780833333333</v>
      </c>
      <c r="AG49" s="140" t="n">
        <f aca="false">Y49/100</f>
        <v>0.01406</v>
      </c>
      <c r="AH49" s="140" t="n">
        <f aca="false">Z49/100</f>
        <v>0.00402644722222222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09.8344</v>
      </c>
      <c r="E50" s="166" t="n">
        <f aca="false">N50</f>
        <v>36.8038</v>
      </c>
      <c r="F50" s="166" t="n">
        <f aca="false">L50</f>
        <v>209.8344</v>
      </c>
      <c r="G50" s="166" t="n">
        <f aca="false">O50</f>
        <v>34.7746</v>
      </c>
      <c r="H50" s="166" t="n">
        <f aca="false">T50</f>
        <v>211.1936</v>
      </c>
      <c r="I50" s="166" t="n">
        <f aca="false">V50</f>
        <v>36.7503</v>
      </c>
      <c r="J50" s="166" t="n">
        <f aca="false">T50</f>
        <v>211.1936</v>
      </c>
      <c r="K50" s="166" t="n">
        <f aca="false">W50</f>
        <v>34.6951</v>
      </c>
      <c r="L50" s="160" t="n">
        <v>209.8344</v>
      </c>
      <c r="M50" s="160" t="n">
        <v>30.4636</v>
      </c>
      <c r="N50" s="160" t="n">
        <v>36.8038</v>
      </c>
      <c r="O50" s="160" t="n">
        <v>34.7746</v>
      </c>
      <c r="P50" s="160" t="n">
        <v>1239.57</v>
      </c>
      <c r="Q50" s="160" t="n">
        <v>1.046</v>
      </c>
      <c r="R50" s="160" t="n">
        <f aca="false">P50/3600</f>
        <v>0.344325</v>
      </c>
      <c r="S50" s="158"/>
      <c r="T50" s="160" t="n">
        <v>211.1936</v>
      </c>
      <c r="U50" s="160" t="n">
        <v>30.48</v>
      </c>
      <c r="V50" s="160" t="n">
        <v>36.7503</v>
      </c>
      <c r="W50" s="160" t="n">
        <v>34.6951</v>
      </c>
      <c r="X50" s="160" t="n">
        <v>1382.241</v>
      </c>
      <c r="Y50" s="160" t="n">
        <v>1.218</v>
      </c>
      <c r="Z50" s="160" t="n">
        <f aca="false">X50/3600</f>
        <v>0.383955833333333</v>
      </c>
      <c r="AA50" s="158"/>
      <c r="AB50" s="158"/>
      <c r="AC50" s="158"/>
      <c r="AE50" s="140" t="n">
        <f aca="false">Q50/100</f>
        <v>0.01046</v>
      </c>
      <c r="AF50" s="140" t="n">
        <f aca="false">R50/100</f>
        <v>0.00344325</v>
      </c>
      <c r="AG50" s="140" t="n">
        <f aca="false">Y50/100</f>
        <v>0.01218</v>
      </c>
      <c r="AH50" s="140" t="n">
        <f aca="false">Z50/100</f>
        <v>0.00383955833333333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2235.904</v>
      </c>
      <c r="E51" s="162" t="n">
        <f aca="false">N51</f>
        <v>42.6023</v>
      </c>
      <c r="F51" s="162" t="n">
        <f aca="false">L51</f>
        <v>2235.904</v>
      </c>
      <c r="G51" s="162" t="n">
        <f aca="false">O51</f>
        <v>43.483</v>
      </c>
      <c r="H51" s="162" t="n">
        <f aca="false">T51</f>
        <v>1909.5128</v>
      </c>
      <c r="I51" s="162" t="n">
        <f aca="false">V51</f>
        <v>42.5707</v>
      </c>
      <c r="J51" s="162" t="n">
        <f aca="false">T51</f>
        <v>1909.5128</v>
      </c>
      <c r="K51" s="162" t="n">
        <f aca="false">W51</f>
        <v>43.456</v>
      </c>
      <c r="L51" s="161" t="n">
        <v>2235.904</v>
      </c>
      <c r="M51" s="161" t="n">
        <v>37.1689</v>
      </c>
      <c r="N51" s="161" t="n">
        <v>42.6023</v>
      </c>
      <c r="O51" s="161" t="n">
        <v>43.483</v>
      </c>
      <c r="P51" s="161" t="n">
        <v>1479.431</v>
      </c>
      <c r="Q51" s="154" t="n">
        <v>2.343</v>
      </c>
      <c r="R51" s="161" t="n">
        <f aca="false">P51/3600</f>
        <v>0.410953055555556</v>
      </c>
      <c r="S51" s="163"/>
      <c r="T51" s="161" t="n">
        <v>1909.5128</v>
      </c>
      <c r="U51" s="161" t="n">
        <v>37.3503</v>
      </c>
      <c r="V51" s="161" t="n">
        <v>42.5707</v>
      </c>
      <c r="W51" s="161" t="n">
        <v>43.456</v>
      </c>
      <c r="X51" s="161" t="n">
        <v>1519.205</v>
      </c>
      <c r="Y51" s="154" t="n">
        <v>2.453</v>
      </c>
      <c r="Z51" s="161" t="n">
        <f aca="false">X51/3600</f>
        <v>0.422001388888889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2343</v>
      </c>
      <c r="AF51" s="140" t="n">
        <f aca="false">R51/100</f>
        <v>0.00410953055555556</v>
      </c>
      <c r="AG51" s="140" t="n">
        <f aca="false">Y51/100</f>
        <v>0.02453</v>
      </c>
      <c r="AH51" s="140" t="n">
        <f aca="false">Z51/100</f>
        <v>0.00422001388888889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705.4144</v>
      </c>
      <c r="I52" s="152" t="n">
        <f aca="false">V52</f>
        <v>40.7055</v>
      </c>
      <c r="J52" s="152" t="n">
        <f aca="false">T52</f>
        <v>705.4144</v>
      </c>
      <c r="K52" s="152" t="n">
        <f aca="false">W52</f>
        <v>41.5675</v>
      </c>
      <c r="L52" s="153" t="n">
        <v>827.5424</v>
      </c>
      <c r="M52" s="153" t="n">
        <v>33.5175</v>
      </c>
      <c r="N52" s="153" t="n">
        <v>40.713</v>
      </c>
      <c r="O52" s="153" t="n">
        <v>41.5348</v>
      </c>
      <c r="P52" s="153" t="n">
        <v>1312.945</v>
      </c>
      <c r="Q52" s="154" t="n">
        <v>1.625</v>
      </c>
      <c r="R52" s="153" t="n">
        <f aca="false">P52/3600</f>
        <v>0.364706944444444</v>
      </c>
      <c r="S52" s="155"/>
      <c r="T52" s="153" t="n">
        <v>705.4144</v>
      </c>
      <c r="U52" s="153" t="n">
        <v>33.9809</v>
      </c>
      <c r="V52" s="153" t="n">
        <v>40.7055</v>
      </c>
      <c r="W52" s="153" t="n">
        <v>41.5675</v>
      </c>
      <c r="X52" s="153" t="n">
        <v>1372.598</v>
      </c>
      <c r="Y52" s="154" t="n">
        <v>1.796</v>
      </c>
      <c r="Z52" s="153" t="n">
        <f aca="false">X52/3600</f>
        <v>0.381277222222222</v>
      </c>
      <c r="AA52" s="155"/>
      <c r="AB52" s="155"/>
      <c r="AC52" s="155"/>
      <c r="AE52" s="140" t="n">
        <f aca="false">Q52/100</f>
        <v>0.01625</v>
      </c>
      <c r="AF52" s="140" t="n">
        <f aca="false">R52/100</f>
        <v>0.00364706944444444</v>
      </c>
      <c r="AG52" s="140" t="n">
        <f aca="false">Y52/100</f>
        <v>0.01796</v>
      </c>
      <c r="AH52" s="140" t="n">
        <f aca="false">Z52/100</f>
        <v>0.00381277222222222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314.9504</v>
      </c>
      <c r="I53" s="152" t="n">
        <f aca="false">V53</f>
        <v>39.2446</v>
      </c>
      <c r="J53" s="152" t="n">
        <f aca="false">T53</f>
        <v>314.9504</v>
      </c>
      <c r="K53" s="152" t="n">
        <f aca="false">W53</f>
        <v>39.8773</v>
      </c>
      <c r="L53" s="153" t="n">
        <v>352.2864</v>
      </c>
      <c r="M53" s="153" t="n">
        <v>30.7403</v>
      </c>
      <c r="N53" s="153" t="n">
        <v>39.2275</v>
      </c>
      <c r="O53" s="153" t="n">
        <v>39.8778</v>
      </c>
      <c r="P53" s="153" t="n">
        <v>1205.57</v>
      </c>
      <c r="Q53" s="154" t="n">
        <v>1.281</v>
      </c>
      <c r="R53" s="153" t="n">
        <f aca="false">P53/3600</f>
        <v>0.334880555555556</v>
      </c>
      <c r="S53" s="155"/>
      <c r="T53" s="153" t="n">
        <v>314.9504</v>
      </c>
      <c r="U53" s="153" t="n">
        <v>31.3346</v>
      </c>
      <c r="V53" s="153" t="n">
        <v>39.2446</v>
      </c>
      <c r="W53" s="153" t="n">
        <v>39.8773</v>
      </c>
      <c r="X53" s="153" t="n">
        <v>1304.58</v>
      </c>
      <c r="Y53" s="154" t="n">
        <v>1.515</v>
      </c>
      <c r="Z53" s="153" t="n">
        <f aca="false">X53/3600</f>
        <v>0.362383333333333</v>
      </c>
      <c r="AA53" s="155"/>
      <c r="AB53" s="155"/>
      <c r="AC53" s="155"/>
      <c r="AE53" s="140" t="n">
        <f aca="false">Q53/100</f>
        <v>0.01281</v>
      </c>
      <c r="AF53" s="140" t="n">
        <f aca="false">R53/100</f>
        <v>0.00334880555555556</v>
      </c>
      <c r="AG53" s="140" t="n">
        <f aca="false">Y53/100</f>
        <v>0.01515</v>
      </c>
      <c r="AH53" s="140" t="n">
        <f aca="false">Z53/100</f>
        <v>0.00362383333333333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74.6344</v>
      </c>
      <c r="E54" s="159" t="n">
        <f aca="false">N54</f>
        <v>37.878</v>
      </c>
      <c r="F54" s="159" t="n">
        <f aca="false">L54</f>
        <v>174.6344</v>
      </c>
      <c r="G54" s="159" t="n">
        <f aca="false">O54</f>
        <v>38.4113</v>
      </c>
      <c r="H54" s="159" t="n">
        <f aca="false">T54</f>
        <v>159.7432</v>
      </c>
      <c r="I54" s="159" t="n">
        <f aca="false">V54</f>
        <v>37.9575</v>
      </c>
      <c r="J54" s="159" t="n">
        <f aca="false">T54</f>
        <v>159.7432</v>
      </c>
      <c r="K54" s="159" t="n">
        <f aca="false">W54</f>
        <v>38.4033</v>
      </c>
      <c r="L54" s="160" t="n">
        <v>174.6344</v>
      </c>
      <c r="M54" s="160" t="n">
        <v>28.2663</v>
      </c>
      <c r="N54" s="160" t="n">
        <v>37.878</v>
      </c>
      <c r="O54" s="160" t="n">
        <v>38.4113</v>
      </c>
      <c r="P54" s="160" t="n">
        <v>1157.007</v>
      </c>
      <c r="Q54" s="160" t="n">
        <v>1.156</v>
      </c>
      <c r="R54" s="160" t="n">
        <f aca="false">P54/3600</f>
        <v>0.321390833333333</v>
      </c>
      <c r="S54" s="158"/>
      <c r="T54" s="160" t="n">
        <v>159.7432</v>
      </c>
      <c r="U54" s="160" t="n">
        <v>28.7781</v>
      </c>
      <c r="V54" s="160" t="n">
        <v>37.9575</v>
      </c>
      <c r="W54" s="160" t="n">
        <v>38.4033</v>
      </c>
      <c r="X54" s="160" t="n">
        <v>1264.258</v>
      </c>
      <c r="Y54" s="160" t="n">
        <v>1.406</v>
      </c>
      <c r="Z54" s="160" t="n">
        <f aca="false">X54/3600</f>
        <v>0.351182777777778</v>
      </c>
      <c r="AA54" s="158"/>
      <c r="AB54" s="158"/>
      <c r="AC54" s="158"/>
      <c r="AE54" s="140" t="n">
        <f aca="false">Q54/100</f>
        <v>0.01156</v>
      </c>
      <c r="AF54" s="140" t="n">
        <f aca="false">R54/100</f>
        <v>0.00321390833333333</v>
      </c>
      <c r="AG54" s="140" t="n">
        <f aca="false">Y54/100</f>
        <v>0.01406</v>
      </c>
      <c r="AH54" s="140" t="n">
        <f aca="false">Z54/100</f>
        <v>0.00351182777777778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164" t="n">
        <f aca="false">L55</f>
        <v>1906.9688</v>
      </c>
      <c r="E55" s="164" t="n">
        <f aca="false">N55</f>
        <v>40.8657</v>
      </c>
      <c r="F55" s="164" t="n">
        <f aca="false">L55</f>
        <v>1906.9688</v>
      </c>
      <c r="G55" s="164" t="n">
        <f aca="false">O55</f>
        <v>41.6997</v>
      </c>
      <c r="H55" s="164" t="n">
        <f aca="false">T55</f>
        <v>1803.548</v>
      </c>
      <c r="I55" s="164" t="n">
        <f aca="false">V55</f>
        <v>40.8223</v>
      </c>
      <c r="J55" s="164" t="n">
        <f aca="false">T55</f>
        <v>1803.548</v>
      </c>
      <c r="K55" s="164" t="n">
        <f aca="false">W55</f>
        <v>41.6479</v>
      </c>
      <c r="L55" s="161" t="n">
        <v>1906.9688</v>
      </c>
      <c r="M55" s="161" t="n">
        <v>37.7077</v>
      </c>
      <c r="N55" s="161" t="n">
        <v>40.8657</v>
      </c>
      <c r="O55" s="161" t="n">
        <v>41.6997</v>
      </c>
      <c r="P55" s="161" t="n">
        <v>1233.507</v>
      </c>
      <c r="Q55" s="154" t="n">
        <v>1.828</v>
      </c>
      <c r="R55" s="161" t="n">
        <f aca="false">P55/3600</f>
        <v>0.342640833333333</v>
      </c>
      <c r="S55" s="163"/>
      <c r="T55" s="161" t="n">
        <v>1803.548</v>
      </c>
      <c r="U55" s="161" t="n">
        <v>37.8607</v>
      </c>
      <c r="V55" s="161" t="n">
        <v>40.8223</v>
      </c>
      <c r="W55" s="161" t="n">
        <v>41.6479</v>
      </c>
      <c r="X55" s="161" t="n">
        <v>1324.375</v>
      </c>
      <c r="Y55" s="154" t="n">
        <v>2</v>
      </c>
      <c r="Z55" s="161" t="n">
        <f aca="false">X55/3600</f>
        <v>0.367881944444444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1828</v>
      </c>
      <c r="AF55" s="140" t="n">
        <f aca="false">R55/100</f>
        <v>0.00342640833333333</v>
      </c>
      <c r="AG55" s="140" t="n">
        <f aca="false">Y55/100</f>
        <v>0.02</v>
      </c>
      <c r="AH55" s="140" t="n">
        <f aca="false">Z55/100</f>
        <v>0.00367881944444444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165" t="n">
        <f aca="false">L56</f>
        <v>855.4792</v>
      </c>
      <c r="E56" s="165" t="n">
        <f aca="false">N56</f>
        <v>38.3185</v>
      </c>
      <c r="F56" s="165" t="n">
        <f aca="false">L56</f>
        <v>855.4792</v>
      </c>
      <c r="G56" s="165" t="n">
        <f aca="false">O56</f>
        <v>39.0587</v>
      </c>
      <c r="H56" s="165" t="n">
        <f aca="false">T56</f>
        <v>824.6584</v>
      </c>
      <c r="I56" s="165" t="n">
        <f aca="false">V56</f>
        <v>38.291</v>
      </c>
      <c r="J56" s="165" t="n">
        <f aca="false">T56</f>
        <v>824.6584</v>
      </c>
      <c r="K56" s="165" t="n">
        <f aca="false">W56</f>
        <v>39.0189</v>
      </c>
      <c r="L56" s="153" t="n">
        <v>855.4792</v>
      </c>
      <c r="M56" s="153" t="n">
        <v>34.2654</v>
      </c>
      <c r="N56" s="153" t="n">
        <v>38.3185</v>
      </c>
      <c r="O56" s="153" t="n">
        <v>39.0587</v>
      </c>
      <c r="P56" s="153" t="n">
        <v>1120.616</v>
      </c>
      <c r="Q56" s="154" t="n">
        <v>1.375</v>
      </c>
      <c r="R56" s="153" t="n">
        <f aca="false">P56/3600</f>
        <v>0.311282222222222</v>
      </c>
      <c r="S56" s="155"/>
      <c r="T56" s="153" t="n">
        <v>824.6584</v>
      </c>
      <c r="U56" s="153" t="n">
        <v>34.4987</v>
      </c>
      <c r="V56" s="153" t="n">
        <v>38.291</v>
      </c>
      <c r="W56" s="153" t="n">
        <v>39.0189</v>
      </c>
      <c r="X56" s="153" t="n">
        <v>1242.538</v>
      </c>
      <c r="Y56" s="154" t="n">
        <v>1.64</v>
      </c>
      <c r="Z56" s="153" t="n">
        <f aca="false">X56/3600</f>
        <v>0.345149444444444</v>
      </c>
      <c r="AA56" s="155"/>
      <c r="AB56" s="155"/>
      <c r="AC56" s="155"/>
      <c r="AE56" s="140" t="n">
        <f aca="false">Q56/100</f>
        <v>0.01375</v>
      </c>
      <c r="AF56" s="140" t="n">
        <f aca="false">R56/100</f>
        <v>0.00311282222222222</v>
      </c>
      <c r="AG56" s="140" t="n">
        <f aca="false">Y56/100</f>
        <v>0.0164</v>
      </c>
      <c r="AH56" s="140" t="n">
        <f aca="false">Z56/100</f>
        <v>0.00345149444444444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92.1192</v>
      </c>
      <c r="E57" s="165" t="n">
        <f aca="false">N57</f>
        <v>36.1913</v>
      </c>
      <c r="F57" s="165" t="n">
        <f aca="false">L57</f>
        <v>392.1192</v>
      </c>
      <c r="G57" s="165" t="n">
        <f aca="false">O57</f>
        <v>36.8573</v>
      </c>
      <c r="H57" s="165" t="n">
        <f aca="false">T57</f>
        <v>383.9064</v>
      </c>
      <c r="I57" s="165" t="n">
        <f aca="false">V57</f>
        <v>36.1641</v>
      </c>
      <c r="J57" s="165" t="n">
        <f aca="false">T57</f>
        <v>383.9064</v>
      </c>
      <c r="K57" s="165" t="n">
        <f aca="false">W57</f>
        <v>36.8363</v>
      </c>
      <c r="L57" s="153" t="n">
        <v>392.1192</v>
      </c>
      <c r="M57" s="153" t="n">
        <v>31.1702</v>
      </c>
      <c r="N57" s="153" t="n">
        <v>36.1913</v>
      </c>
      <c r="O57" s="153" t="n">
        <v>36.8573</v>
      </c>
      <c r="P57" s="153" t="n">
        <v>1044.631</v>
      </c>
      <c r="Q57" s="154" t="n">
        <v>1.14</v>
      </c>
      <c r="R57" s="153" t="n">
        <f aca="false">P57/3600</f>
        <v>0.290175277777778</v>
      </c>
      <c r="S57" s="155"/>
      <c r="T57" s="153" t="n">
        <v>383.9064</v>
      </c>
      <c r="U57" s="153" t="n">
        <v>31.3739</v>
      </c>
      <c r="V57" s="153" t="n">
        <v>36.1641</v>
      </c>
      <c r="W57" s="153" t="n">
        <v>36.8363</v>
      </c>
      <c r="X57" s="153" t="n">
        <v>1143.507</v>
      </c>
      <c r="Y57" s="154" t="n">
        <v>1.234</v>
      </c>
      <c r="Z57" s="153" t="n">
        <f aca="false">X57/3600</f>
        <v>0.317640833333333</v>
      </c>
      <c r="AA57" s="155"/>
      <c r="AB57" s="155"/>
      <c r="AC57" s="155"/>
      <c r="AE57" s="140" t="n">
        <f aca="false">Q57/100</f>
        <v>0.0114</v>
      </c>
      <c r="AF57" s="140" t="n">
        <f aca="false">R57/100</f>
        <v>0.00290175277777778</v>
      </c>
      <c r="AG57" s="140" t="n">
        <f aca="false">Y57/100</f>
        <v>0.01234</v>
      </c>
      <c r="AH57" s="140" t="n">
        <f aca="false">Z57/100</f>
        <v>0.00317640833333333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8.8632</v>
      </c>
      <c r="E58" s="166" t="n">
        <f aca="false">N58</f>
        <v>34.3174</v>
      </c>
      <c r="F58" s="166" t="n">
        <f aca="false">L58</f>
        <v>178.8632</v>
      </c>
      <c r="G58" s="166" t="n">
        <f aca="false">O58</f>
        <v>34.9827</v>
      </c>
      <c r="H58" s="166" t="n">
        <f aca="false">T58</f>
        <v>177.7112</v>
      </c>
      <c r="I58" s="166" t="n">
        <f aca="false">V58</f>
        <v>34.2838</v>
      </c>
      <c r="J58" s="166" t="n">
        <f aca="false">T58</f>
        <v>177.7112</v>
      </c>
      <c r="K58" s="166" t="n">
        <f aca="false">W58</f>
        <v>34.9605</v>
      </c>
      <c r="L58" s="160" t="n">
        <v>178.8632</v>
      </c>
      <c r="M58" s="160" t="n">
        <v>28.4026</v>
      </c>
      <c r="N58" s="160" t="n">
        <v>34.3174</v>
      </c>
      <c r="O58" s="160" t="n">
        <v>34.9827</v>
      </c>
      <c r="P58" s="160" t="n">
        <v>989.693</v>
      </c>
      <c r="Q58" s="160" t="n">
        <v>0.921</v>
      </c>
      <c r="R58" s="160" t="n">
        <f aca="false">P58/3600</f>
        <v>0.274914722222222</v>
      </c>
      <c r="S58" s="158"/>
      <c r="T58" s="160" t="n">
        <v>177.7112</v>
      </c>
      <c r="U58" s="160" t="n">
        <v>28.5602</v>
      </c>
      <c r="V58" s="160" t="n">
        <v>34.2838</v>
      </c>
      <c r="W58" s="160" t="n">
        <v>34.9605</v>
      </c>
      <c r="X58" s="160" t="n">
        <v>1109.46</v>
      </c>
      <c r="Y58" s="160" t="n">
        <v>1.109</v>
      </c>
      <c r="Z58" s="160" t="n">
        <f aca="false">X58/3600</f>
        <v>0.308183333333333</v>
      </c>
      <c r="AA58" s="158"/>
      <c r="AB58" s="158"/>
      <c r="AC58" s="158"/>
      <c r="AE58" s="140" t="n">
        <f aca="false">Q58/100</f>
        <v>0.00921</v>
      </c>
      <c r="AF58" s="140" t="n">
        <f aca="false">R58/100</f>
        <v>0.00274914722222222</v>
      </c>
      <c r="AG58" s="140" t="n">
        <f aca="false">Y58/100</f>
        <v>0.01109</v>
      </c>
      <c r="AH58" s="140" t="n">
        <f aca="false">Z58/100</f>
        <v>0.00308183333333333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347.5912</v>
      </c>
      <c r="E59" s="162" t="n">
        <f aca="false">N59</f>
        <v>41.0069</v>
      </c>
      <c r="F59" s="162" t="n">
        <f aca="false">L59</f>
        <v>1347.5912</v>
      </c>
      <c r="G59" s="162" t="n">
        <f aca="false">O59</f>
        <v>42.115</v>
      </c>
      <c r="H59" s="162" t="n">
        <f aca="false">T59</f>
        <v>1329.8992</v>
      </c>
      <c r="I59" s="162" t="n">
        <f aca="false">V59</f>
        <v>40.963</v>
      </c>
      <c r="J59" s="162" t="n">
        <f aca="false">T59</f>
        <v>1329.8992</v>
      </c>
      <c r="K59" s="162" t="n">
        <f aca="false">W59</f>
        <v>42.0816</v>
      </c>
      <c r="L59" s="161" t="n">
        <v>1347.5912</v>
      </c>
      <c r="M59" s="161" t="n">
        <v>38.8983</v>
      </c>
      <c r="N59" s="161" t="n">
        <v>41.0069</v>
      </c>
      <c r="O59" s="161" t="n">
        <v>42.115</v>
      </c>
      <c r="P59" s="161" t="n">
        <v>1084.435</v>
      </c>
      <c r="Q59" s="154" t="n">
        <v>1.468</v>
      </c>
      <c r="R59" s="161" t="n">
        <f aca="false">P59/3600</f>
        <v>0.301231944444444</v>
      </c>
      <c r="S59" s="163"/>
      <c r="T59" s="161" t="n">
        <v>1329.8992</v>
      </c>
      <c r="U59" s="161" t="n">
        <v>39.058</v>
      </c>
      <c r="V59" s="161" t="n">
        <v>40.963</v>
      </c>
      <c r="W59" s="161" t="n">
        <v>42.0816</v>
      </c>
      <c r="X59" s="161" t="n">
        <v>1119.991</v>
      </c>
      <c r="Y59" s="154" t="n">
        <v>1.562</v>
      </c>
      <c r="Z59" s="161" t="n">
        <f aca="false">X59/3600</f>
        <v>0.311108611111111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1468</v>
      </c>
      <c r="AF59" s="140" t="n">
        <f aca="false">R59/100</f>
        <v>0.00301231944444444</v>
      </c>
      <c r="AG59" s="140" t="n">
        <f aca="false">Y59/100</f>
        <v>0.01562</v>
      </c>
      <c r="AH59" s="140" t="n">
        <f aca="false">Z59/100</f>
        <v>0.00311108611111111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654.8344</v>
      </c>
      <c r="I60" s="152" t="n">
        <f aca="false">V60</f>
        <v>38.3322</v>
      </c>
      <c r="J60" s="152" t="n">
        <f aca="false">T60</f>
        <v>654.8344</v>
      </c>
      <c r="K60" s="152" t="n">
        <f aca="false">W60</f>
        <v>39.5233</v>
      </c>
      <c r="L60" s="153" t="n">
        <v>656.4824</v>
      </c>
      <c r="M60" s="153" t="n">
        <v>35.2365</v>
      </c>
      <c r="N60" s="153" t="n">
        <v>38.3541</v>
      </c>
      <c r="O60" s="153" t="n">
        <v>39.5461</v>
      </c>
      <c r="P60" s="153" t="n">
        <v>982.965</v>
      </c>
      <c r="Q60" s="154" t="n">
        <v>1.125</v>
      </c>
      <c r="R60" s="153" t="n">
        <f aca="false">P60/3600</f>
        <v>0.273045833333333</v>
      </c>
      <c r="S60" s="155"/>
      <c r="T60" s="153" t="n">
        <v>654.8344</v>
      </c>
      <c r="U60" s="153" t="n">
        <v>35.3785</v>
      </c>
      <c r="V60" s="153" t="n">
        <v>38.3322</v>
      </c>
      <c r="W60" s="153" t="n">
        <v>39.5233</v>
      </c>
      <c r="X60" s="153" t="n">
        <v>1019.99</v>
      </c>
      <c r="Y60" s="154" t="n">
        <v>1.25</v>
      </c>
      <c r="Z60" s="153" t="n">
        <f aca="false">X60/3600</f>
        <v>0.283330555555556</v>
      </c>
      <c r="AA60" s="155"/>
      <c r="AB60" s="155"/>
      <c r="AC60" s="155"/>
      <c r="AE60" s="140" t="n">
        <f aca="false">Q60/100</f>
        <v>0.01125</v>
      </c>
      <c r="AF60" s="140" t="n">
        <f aca="false">R60/100</f>
        <v>0.00273045833333333</v>
      </c>
      <c r="AG60" s="140" t="n">
        <f aca="false">Y60/100</f>
        <v>0.0125</v>
      </c>
      <c r="AH60" s="140" t="n">
        <f aca="false">Z60/100</f>
        <v>0.00283330555555556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317.3112</v>
      </c>
      <c r="I61" s="152" t="n">
        <f aca="false">V61</f>
        <v>36.1916</v>
      </c>
      <c r="J61" s="152" t="n">
        <f aca="false">T61</f>
        <v>317.3112</v>
      </c>
      <c r="K61" s="152" t="n">
        <f aca="false">W61</f>
        <v>37.3516</v>
      </c>
      <c r="L61" s="153" t="n">
        <v>315.2392</v>
      </c>
      <c r="M61" s="153" t="n">
        <v>31.9378</v>
      </c>
      <c r="N61" s="153" t="n">
        <v>36.21</v>
      </c>
      <c r="O61" s="153" t="n">
        <v>37.3556</v>
      </c>
      <c r="P61" s="153" t="n">
        <v>895.183</v>
      </c>
      <c r="Q61" s="154" t="n">
        <v>0.89</v>
      </c>
      <c r="R61" s="153" t="n">
        <f aca="false">P61/3600</f>
        <v>0.248661944444444</v>
      </c>
      <c r="S61" s="155"/>
      <c r="T61" s="153" t="n">
        <v>317.3112</v>
      </c>
      <c r="U61" s="153" t="n">
        <v>32.0236</v>
      </c>
      <c r="V61" s="153" t="n">
        <v>36.1916</v>
      </c>
      <c r="W61" s="153" t="n">
        <v>37.3516</v>
      </c>
      <c r="X61" s="153" t="n">
        <v>942.724</v>
      </c>
      <c r="Y61" s="154" t="n">
        <v>0.984</v>
      </c>
      <c r="Z61" s="153" t="n">
        <f aca="false">X61/3600</f>
        <v>0.261867777777778</v>
      </c>
      <c r="AA61" s="155"/>
      <c r="AB61" s="155"/>
      <c r="AC61" s="155"/>
      <c r="AE61" s="140" t="n">
        <f aca="false">Q61/100</f>
        <v>0.0089</v>
      </c>
      <c r="AF61" s="140" t="n">
        <f aca="false">R61/100</f>
        <v>0.00248661944444444</v>
      </c>
      <c r="AG61" s="140" t="n">
        <f aca="false">Y61/100</f>
        <v>0.00984</v>
      </c>
      <c r="AH61" s="140" t="n">
        <f aca="false">Z61/100</f>
        <v>0.00261867777777778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52.0568</v>
      </c>
      <c r="E62" s="167" t="n">
        <f aca="false">N62</f>
        <v>34.3052</v>
      </c>
      <c r="F62" s="167" t="n">
        <f aca="false">L62</f>
        <v>152.0568</v>
      </c>
      <c r="G62" s="167" t="n">
        <f aca="false">O62</f>
        <v>35.3645</v>
      </c>
      <c r="H62" s="167" t="n">
        <f aca="false">T62</f>
        <v>153.3592</v>
      </c>
      <c r="I62" s="167" t="n">
        <f aca="false">V62</f>
        <v>34.2865</v>
      </c>
      <c r="J62" s="167" t="n">
        <f aca="false">T62</f>
        <v>153.3592</v>
      </c>
      <c r="K62" s="167" t="n">
        <f aca="false">W62</f>
        <v>35.3234</v>
      </c>
      <c r="L62" s="160" t="n">
        <v>152.0568</v>
      </c>
      <c r="M62" s="160" t="n">
        <v>29.2437</v>
      </c>
      <c r="N62" s="160" t="n">
        <v>34.3052</v>
      </c>
      <c r="O62" s="160" t="n">
        <v>35.3645</v>
      </c>
      <c r="P62" s="160" t="n">
        <v>788.5</v>
      </c>
      <c r="Q62" s="160" t="n">
        <v>0.734</v>
      </c>
      <c r="R62" s="160" t="n">
        <f aca="false">P62/3600</f>
        <v>0.219027777777778</v>
      </c>
      <c r="S62" s="158"/>
      <c r="T62" s="160" t="n">
        <v>153.3592</v>
      </c>
      <c r="U62" s="160" t="n">
        <v>29.2787</v>
      </c>
      <c r="V62" s="160" t="n">
        <v>34.2865</v>
      </c>
      <c r="W62" s="160" t="n">
        <v>35.3234</v>
      </c>
      <c r="X62" s="160" t="n">
        <v>864.603</v>
      </c>
      <c r="Y62" s="160" t="n">
        <v>0.843</v>
      </c>
      <c r="Z62" s="160" t="n">
        <f aca="false">X62/3600</f>
        <v>0.2401675</v>
      </c>
      <c r="AA62" s="158"/>
      <c r="AB62" s="158"/>
      <c r="AC62" s="158"/>
      <c r="AE62" s="140" t="n">
        <f aca="false">Q62/100</f>
        <v>0.00734</v>
      </c>
      <c r="AF62" s="140" t="n">
        <f aca="false">R62/100</f>
        <v>0.00219027777777778</v>
      </c>
      <c r="AG62" s="140" t="n">
        <f aca="false">Y62/100</f>
        <v>0.00843</v>
      </c>
      <c r="AH62" s="140" t="n">
        <f aca="false">Z62/100</f>
        <v>0.002401675</v>
      </c>
    </row>
    <row r="63" customFormat="false" ht="11.25" hidden="false" customHeight="false" outlineLevel="0" collapsed="false">
      <c r="A63" s="168" t="s">
        <v>98</v>
      </c>
      <c r="B63" s="168" t="s">
        <v>99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100</v>
      </c>
      <c r="B64" s="173" t="s">
        <v>101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102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103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104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105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8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12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3:AE62)*100</f>
        <v>6.11483126059803</v>
      </c>
      <c r="R81" s="188" t="n">
        <f aca="false">GEOMEAN(AF3:AF62)*100</f>
        <v>1.73975207193855</v>
      </c>
      <c r="S81" s="188"/>
      <c r="T81" s="188"/>
      <c r="U81" s="188"/>
      <c r="V81" s="188"/>
      <c r="W81" s="188"/>
      <c r="X81" s="188"/>
      <c r="Y81" s="188" t="n">
        <f aca="false">GEOMEAN(AG3:AG62)*100</f>
        <v>6.86304852288571</v>
      </c>
      <c r="Z81" s="188" t="n">
        <f aca="false">GEOMEAN(AH3:AH62)*100</f>
        <v>1.8723136532298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1.12236106450049</v>
      </c>
      <c r="Z82" s="204" t="n">
        <f aca="false">Z81/R81</f>
        <v>1.07619567375686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3:Q62)/3600</f>
        <v>0.172300555555556</v>
      </c>
      <c r="R83" s="187" t="n">
        <f aca="false">SUM(R3:R62)</f>
        <v>183.618719722222</v>
      </c>
      <c r="X83" s="187"/>
      <c r="Y83" s="187" t="n">
        <f aca="false">SUM(Y3:Y62)/3600</f>
        <v>0.193505833333333</v>
      </c>
      <c r="Z83" s="187" t="n">
        <f aca="false">SUM(Z3:Z62)</f>
        <v>198.37581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50</v>
      </c>
      <c r="E1" s="144" t="s">
        <v>50</v>
      </c>
      <c r="F1" s="145" t="s">
        <v>50</v>
      </c>
      <c r="G1" s="144" t="s">
        <v>50</v>
      </c>
      <c r="H1" s="144" t="s">
        <v>51</v>
      </c>
      <c r="I1" s="144" t="s">
        <v>51</v>
      </c>
      <c r="J1" s="144" t="s">
        <v>51</v>
      </c>
      <c r="K1" s="144" t="s">
        <v>51</v>
      </c>
      <c r="L1" s="146" t="s">
        <v>52</v>
      </c>
      <c r="M1" s="146"/>
      <c r="N1" s="146"/>
      <c r="O1" s="146"/>
      <c r="P1" s="146"/>
      <c r="Q1" s="146"/>
      <c r="R1" s="146"/>
      <c r="S1" s="146"/>
      <c r="T1" s="146" t="s">
        <v>2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53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54</v>
      </c>
      <c r="M2" s="149" t="s">
        <v>55</v>
      </c>
      <c r="N2" s="149" t="s">
        <v>56</v>
      </c>
      <c r="O2" s="149" t="s">
        <v>57</v>
      </c>
      <c r="P2" s="149" t="s">
        <v>58</v>
      </c>
      <c r="Q2" s="149" t="s">
        <v>59</v>
      </c>
      <c r="R2" s="149" t="s">
        <v>60</v>
      </c>
      <c r="S2" s="150"/>
      <c r="T2" s="149" t="s">
        <v>54</v>
      </c>
      <c r="U2" s="149" t="s">
        <v>55</v>
      </c>
      <c r="V2" s="149" t="s">
        <v>56</v>
      </c>
      <c r="W2" s="149" t="s">
        <v>57</v>
      </c>
      <c r="X2" s="149" t="s">
        <v>61</v>
      </c>
      <c r="Y2" s="149" t="s">
        <v>59</v>
      </c>
      <c r="Z2" s="149" t="s">
        <v>60</v>
      </c>
      <c r="AA2" s="150" t="s">
        <v>62</v>
      </c>
      <c r="AB2" s="150" t="s">
        <v>63</v>
      </c>
      <c r="AC2" s="150" t="s">
        <v>64</v>
      </c>
    </row>
    <row r="3" customFormat="false" ht="11.25" hidden="false" customHeight="false" outlineLevel="0" collapsed="false">
      <c r="A3" s="168" t="s">
        <v>8</v>
      </c>
      <c r="B3" s="168" t="s">
        <v>65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66</v>
      </c>
      <c r="B4" s="173" t="s">
        <v>67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8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9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9</v>
      </c>
      <c r="B11" s="151" t="s">
        <v>70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98.0192</v>
      </c>
      <c r="I11" s="152" t="n">
        <f aca="false">V11</f>
        <v>43.1859</v>
      </c>
      <c r="J11" s="152" t="n">
        <f aca="false">T11</f>
        <v>6298.0192</v>
      </c>
      <c r="K11" s="152" t="n">
        <f aca="false">W11</f>
        <v>44.4887</v>
      </c>
      <c r="L11" s="153" t="n">
        <v>6273.9216</v>
      </c>
      <c r="M11" s="153" t="n">
        <v>41.5945</v>
      </c>
      <c r="N11" s="153" t="n">
        <v>43.1821</v>
      </c>
      <c r="O11" s="153" t="n">
        <v>44.4915</v>
      </c>
      <c r="P11" s="153" t="n">
        <v>17163.32</v>
      </c>
      <c r="Q11" s="154" t="n">
        <v>15.188</v>
      </c>
      <c r="R11" s="153" t="n">
        <f aca="false">P11/3600</f>
        <v>4.76758888888889</v>
      </c>
      <c r="S11" s="155"/>
      <c r="T11" s="153" t="n">
        <v>6298.0192</v>
      </c>
      <c r="U11" s="153" t="n">
        <v>41.5259</v>
      </c>
      <c r="V11" s="153" t="n">
        <v>43.1859</v>
      </c>
      <c r="W11" s="153" t="n">
        <v>44.4887</v>
      </c>
      <c r="X11" s="153" t="n">
        <v>18702.849</v>
      </c>
      <c r="Y11" s="154" t="n">
        <v>16.968</v>
      </c>
      <c r="Z11" s="153" t="n">
        <f aca="false">X11/3600</f>
        <v>5.19523583333333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15188</v>
      </c>
      <c r="AF11" s="140" t="n">
        <f aca="false">R11/100</f>
        <v>0.0476758888888889</v>
      </c>
      <c r="AG11" s="140" t="n">
        <f aca="false">Y11/100</f>
        <v>0.16968</v>
      </c>
      <c r="AH11" s="140" t="n">
        <f aca="false">Z11/100</f>
        <v>0.0519523583333333</v>
      </c>
    </row>
    <row r="12" customFormat="false" ht="11.25" hidden="false" customHeight="false" outlineLevel="0" collapsed="false">
      <c r="A12" s="157" t="s">
        <v>71</v>
      </c>
      <c r="B12" s="157" t="s">
        <v>72</v>
      </c>
      <c r="C12" s="157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26.1528</v>
      </c>
      <c r="I12" s="152" t="n">
        <f aca="false">V12</f>
        <v>41.5739</v>
      </c>
      <c r="J12" s="152" t="n">
        <f aca="false">T12</f>
        <v>3126.1528</v>
      </c>
      <c r="K12" s="152" t="n">
        <f aca="false">W12</f>
        <v>42.6445</v>
      </c>
      <c r="L12" s="153" t="n">
        <v>3120.1496</v>
      </c>
      <c r="M12" s="153" t="n">
        <v>39.7302</v>
      </c>
      <c r="N12" s="153" t="n">
        <v>41.5735</v>
      </c>
      <c r="O12" s="153" t="n">
        <v>42.6389</v>
      </c>
      <c r="P12" s="153" t="n">
        <v>16083.898</v>
      </c>
      <c r="Q12" s="154" t="n">
        <v>12.813</v>
      </c>
      <c r="R12" s="153" t="n">
        <f aca="false">P12/3600</f>
        <v>4.46774944444444</v>
      </c>
      <c r="S12" s="155"/>
      <c r="T12" s="153" t="n">
        <v>3126.1528</v>
      </c>
      <c r="U12" s="153" t="n">
        <v>39.6832</v>
      </c>
      <c r="V12" s="153" t="n">
        <v>41.5739</v>
      </c>
      <c r="W12" s="153" t="n">
        <v>42.6445</v>
      </c>
      <c r="X12" s="153" t="n">
        <v>18266.336</v>
      </c>
      <c r="Y12" s="154" t="n">
        <v>14.874</v>
      </c>
      <c r="Z12" s="153" t="n">
        <f aca="false">X12/3600</f>
        <v>5.07398222222222</v>
      </c>
      <c r="AA12" s="155"/>
      <c r="AB12" s="155"/>
      <c r="AC12" s="155"/>
      <c r="AE12" s="140" t="n">
        <f aca="false">Q12/100</f>
        <v>0.12813</v>
      </c>
      <c r="AF12" s="140" t="n">
        <f aca="false">R12/100</f>
        <v>0.0446774944444444</v>
      </c>
      <c r="AG12" s="140" t="n">
        <f aca="false">Y12/100</f>
        <v>0.14874</v>
      </c>
      <c r="AH12" s="140" t="n">
        <f aca="false">Z12/100</f>
        <v>0.0507398222222222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607.592</v>
      </c>
      <c r="I13" s="152" t="n">
        <f aca="false">V13</f>
        <v>40.0722</v>
      </c>
      <c r="J13" s="152" t="n">
        <f aca="false">T13</f>
        <v>1607.592</v>
      </c>
      <c r="K13" s="152" t="n">
        <f aca="false">W13</f>
        <v>41.2086</v>
      </c>
      <c r="L13" s="153" t="n">
        <v>1597.8936</v>
      </c>
      <c r="M13" s="153" t="n">
        <v>37.4504</v>
      </c>
      <c r="N13" s="153" t="n">
        <v>40.087</v>
      </c>
      <c r="O13" s="153" t="n">
        <v>41.1971</v>
      </c>
      <c r="P13" s="153" t="n">
        <v>15263.882</v>
      </c>
      <c r="Q13" s="154" t="n">
        <v>11.391</v>
      </c>
      <c r="R13" s="153" t="n">
        <f aca="false">P13/3600</f>
        <v>4.23996722222222</v>
      </c>
      <c r="S13" s="155"/>
      <c r="T13" s="153" t="n">
        <v>1607.592</v>
      </c>
      <c r="U13" s="153" t="n">
        <v>37.4308</v>
      </c>
      <c r="V13" s="153" t="n">
        <v>40.0722</v>
      </c>
      <c r="W13" s="153" t="n">
        <v>41.2086</v>
      </c>
      <c r="X13" s="153" t="n">
        <v>17240.467</v>
      </c>
      <c r="Y13" s="154" t="n">
        <v>13.359</v>
      </c>
      <c r="Z13" s="153" t="n">
        <f aca="false">X13/3600</f>
        <v>4.78901861111111</v>
      </c>
      <c r="AA13" s="155"/>
      <c r="AB13" s="155"/>
      <c r="AC13" s="155"/>
      <c r="AE13" s="140" t="n">
        <f aca="false">Q13/100</f>
        <v>0.11391</v>
      </c>
      <c r="AF13" s="140" t="n">
        <f aca="false">R13/100</f>
        <v>0.0423996722222222</v>
      </c>
      <c r="AG13" s="140" t="n">
        <f aca="false">Y13/100</f>
        <v>0.13359</v>
      </c>
      <c r="AH13" s="140" t="n">
        <f aca="false">Z13/100</f>
        <v>0.0478901861111111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82.6152</v>
      </c>
      <c r="E14" s="159" t="n">
        <f aca="false">N14</f>
        <v>38.7521</v>
      </c>
      <c r="F14" s="159" t="n">
        <f aca="false">L14</f>
        <v>782.6152</v>
      </c>
      <c r="G14" s="159" t="n">
        <f aca="false">O14</f>
        <v>40.1912</v>
      </c>
      <c r="H14" s="159" t="n">
        <f aca="false">T14</f>
        <v>787.3632</v>
      </c>
      <c r="I14" s="159" t="n">
        <f aca="false">V14</f>
        <v>38.7527</v>
      </c>
      <c r="J14" s="159" t="n">
        <f aca="false">T14</f>
        <v>787.3632</v>
      </c>
      <c r="K14" s="159" t="n">
        <f aca="false">W14</f>
        <v>40.1655</v>
      </c>
      <c r="L14" s="160" t="n">
        <v>782.6152</v>
      </c>
      <c r="M14" s="160" t="n">
        <v>34.8326</v>
      </c>
      <c r="N14" s="160" t="n">
        <v>38.7521</v>
      </c>
      <c r="O14" s="160" t="n">
        <v>40.1912</v>
      </c>
      <c r="P14" s="160" t="n">
        <v>14706.163</v>
      </c>
      <c r="Q14" s="160" t="n">
        <v>10.485</v>
      </c>
      <c r="R14" s="160" t="n">
        <f aca="false">P14/3600</f>
        <v>4.08504527777778</v>
      </c>
      <c r="S14" s="158"/>
      <c r="T14" s="160" t="n">
        <v>787.3632</v>
      </c>
      <c r="U14" s="160" t="n">
        <v>34.8406</v>
      </c>
      <c r="V14" s="160" t="n">
        <v>38.7527</v>
      </c>
      <c r="W14" s="160" t="n">
        <v>40.1655</v>
      </c>
      <c r="X14" s="160" t="n">
        <v>16542.206</v>
      </c>
      <c r="Y14" s="160" t="n">
        <v>12.171</v>
      </c>
      <c r="Z14" s="160" t="n">
        <f aca="false">X14/3600</f>
        <v>4.59505722222222</v>
      </c>
      <c r="AA14" s="158"/>
      <c r="AB14" s="158"/>
      <c r="AC14" s="158"/>
      <c r="AE14" s="140" t="n">
        <f aca="false">Q14/100</f>
        <v>0.10485</v>
      </c>
      <c r="AF14" s="140" t="n">
        <f aca="false">R14/100</f>
        <v>0.0408504527777778</v>
      </c>
      <c r="AG14" s="140" t="n">
        <f aca="false">Y14/100</f>
        <v>0.12171</v>
      </c>
      <c r="AH14" s="140" t="n">
        <f aca="false">Z14/100</f>
        <v>0.0459505722222222</v>
      </c>
    </row>
    <row r="15" customFormat="false" ht="11.25" hidden="false" customHeight="false" outlineLevel="0" collapsed="false">
      <c r="A15" s="157"/>
      <c r="B15" s="151" t="s">
        <v>73</v>
      </c>
      <c r="C15" s="151" t="n">
        <v>22</v>
      </c>
      <c r="D15" s="162" t="n">
        <f aca="false">L15</f>
        <v>10657.948</v>
      </c>
      <c r="E15" s="162" t="n">
        <f aca="false">N15</f>
        <v>41.6761</v>
      </c>
      <c r="F15" s="162" t="n">
        <f aca="false">L15</f>
        <v>10657.948</v>
      </c>
      <c r="G15" s="162" t="n">
        <f aca="false">O15</f>
        <v>42.5522</v>
      </c>
      <c r="H15" s="162" t="n">
        <f aca="false">T15</f>
        <v>10184.3864</v>
      </c>
      <c r="I15" s="162" t="n">
        <f aca="false">V15</f>
        <v>41.6382</v>
      </c>
      <c r="J15" s="162" t="n">
        <f aca="false">T15</f>
        <v>10184.3864</v>
      </c>
      <c r="K15" s="162" t="n">
        <f aca="false">W15</f>
        <v>42.5009</v>
      </c>
      <c r="L15" s="161" t="n">
        <v>10657.948</v>
      </c>
      <c r="M15" s="161" t="n">
        <v>39.634</v>
      </c>
      <c r="N15" s="161" t="n">
        <v>41.6761</v>
      </c>
      <c r="O15" s="161" t="n">
        <v>42.5522</v>
      </c>
      <c r="P15" s="161" t="n">
        <v>16646.932</v>
      </c>
      <c r="Q15" s="154" t="n">
        <v>18.937</v>
      </c>
      <c r="R15" s="161" t="n">
        <f aca="false">P15/3600</f>
        <v>4.62414777777778</v>
      </c>
      <c r="S15" s="163"/>
      <c r="T15" s="161" t="n">
        <v>10184.3864</v>
      </c>
      <c r="U15" s="161" t="n">
        <v>39.6706</v>
      </c>
      <c r="V15" s="161" t="n">
        <v>41.6382</v>
      </c>
      <c r="W15" s="161" t="n">
        <v>42.5009</v>
      </c>
      <c r="X15" s="161" t="n">
        <v>17879.989</v>
      </c>
      <c r="Y15" s="154" t="n">
        <v>20.687</v>
      </c>
      <c r="Z15" s="161" t="n">
        <f aca="false">X15/3600</f>
        <v>4.96666361111111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18937</v>
      </c>
      <c r="AF15" s="140" t="n">
        <f aca="false">R15/100</f>
        <v>0.0462414777777778</v>
      </c>
      <c r="AG15" s="140" t="n">
        <f aca="false">Y15/100</f>
        <v>0.20687</v>
      </c>
      <c r="AH15" s="140" t="n">
        <f aca="false">Z15/100</f>
        <v>0.0496666361111111</v>
      </c>
    </row>
    <row r="16" customFormat="false" ht="11.25" hidden="false" customHeight="false" outlineLevel="0" collapsed="false">
      <c r="A16" s="157"/>
      <c r="B16" s="157" t="s">
        <v>74</v>
      </c>
      <c r="C16" s="157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196.5128</v>
      </c>
      <c r="I16" s="152" t="n">
        <f aca="false">V16</f>
        <v>39.319</v>
      </c>
      <c r="J16" s="152" t="n">
        <f aca="false">T16</f>
        <v>4196.5128</v>
      </c>
      <c r="K16" s="152" t="n">
        <f aca="false">W16</f>
        <v>40.3439</v>
      </c>
      <c r="L16" s="153" t="n">
        <v>4313.864</v>
      </c>
      <c r="M16" s="153" t="n">
        <v>36.5906</v>
      </c>
      <c r="N16" s="153" t="n">
        <v>39.3691</v>
      </c>
      <c r="O16" s="153" t="n">
        <v>40.4012</v>
      </c>
      <c r="P16" s="153" t="n">
        <v>15381.526</v>
      </c>
      <c r="Q16" s="154" t="n">
        <v>14.406</v>
      </c>
      <c r="R16" s="153" t="n">
        <f aca="false">P16/3600</f>
        <v>4.27264611111111</v>
      </c>
      <c r="S16" s="155"/>
      <c r="T16" s="153" t="n">
        <v>4196.5128</v>
      </c>
      <c r="U16" s="153" t="n">
        <v>36.6813</v>
      </c>
      <c r="V16" s="153" t="n">
        <v>39.319</v>
      </c>
      <c r="W16" s="153" t="n">
        <v>40.3439</v>
      </c>
      <c r="X16" s="153" t="n">
        <v>16694.874</v>
      </c>
      <c r="Y16" s="154" t="n">
        <v>16.312</v>
      </c>
      <c r="Z16" s="153" t="n">
        <f aca="false">X16/3600</f>
        <v>4.637465</v>
      </c>
      <c r="AA16" s="155"/>
      <c r="AB16" s="155"/>
      <c r="AC16" s="155"/>
      <c r="AE16" s="140" t="n">
        <f aca="false">Q16/100</f>
        <v>0.14406</v>
      </c>
      <c r="AF16" s="140" t="n">
        <f aca="false">R16/100</f>
        <v>0.0427264611111111</v>
      </c>
      <c r="AG16" s="140" t="n">
        <f aca="false">Y16/100</f>
        <v>0.16312</v>
      </c>
      <c r="AH16" s="140" t="n">
        <f aca="false">Z16/100</f>
        <v>0.04637465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61.3432</v>
      </c>
      <c r="I17" s="152" t="n">
        <f aca="false">V17</f>
        <v>37.4073</v>
      </c>
      <c r="J17" s="152" t="n">
        <f aca="false">T17</f>
        <v>1761.3432</v>
      </c>
      <c r="K17" s="152" t="n">
        <f aca="false">W17</f>
        <v>38.9405</v>
      </c>
      <c r="L17" s="153" t="n">
        <v>1771.0928</v>
      </c>
      <c r="M17" s="153" t="n">
        <v>33.7273</v>
      </c>
      <c r="N17" s="153" t="n">
        <v>37.4461</v>
      </c>
      <c r="O17" s="153" t="n">
        <v>38.9738</v>
      </c>
      <c r="P17" s="153" t="n">
        <v>14742.05</v>
      </c>
      <c r="Q17" s="154" t="n">
        <v>11.64</v>
      </c>
      <c r="R17" s="153" t="n">
        <f aca="false">P17/3600</f>
        <v>4.09501388888889</v>
      </c>
      <c r="S17" s="155"/>
      <c r="T17" s="153" t="n">
        <v>1761.3432</v>
      </c>
      <c r="U17" s="153" t="n">
        <v>33.8115</v>
      </c>
      <c r="V17" s="153" t="n">
        <v>37.4073</v>
      </c>
      <c r="W17" s="153" t="n">
        <v>38.9405</v>
      </c>
      <c r="X17" s="153" t="n">
        <v>15901.211</v>
      </c>
      <c r="Y17" s="154" t="n">
        <v>13.656</v>
      </c>
      <c r="Z17" s="153" t="n">
        <f aca="false">X17/3600</f>
        <v>4.41700305555556</v>
      </c>
      <c r="AA17" s="155"/>
      <c r="AB17" s="155"/>
      <c r="AC17" s="155"/>
      <c r="AE17" s="140" t="n">
        <f aca="false">Q17/100</f>
        <v>0.1164</v>
      </c>
      <c r="AF17" s="140" t="n">
        <f aca="false">R17/100</f>
        <v>0.0409501388888889</v>
      </c>
      <c r="AG17" s="140" t="n">
        <f aca="false">Y17/100</f>
        <v>0.13656</v>
      </c>
      <c r="AH17" s="140" t="n">
        <f aca="false">Z17/100</f>
        <v>0.0441700305555556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29.868</v>
      </c>
      <c r="E18" s="159" t="n">
        <f aca="false">N18</f>
        <v>35.9547</v>
      </c>
      <c r="F18" s="159" t="n">
        <f aca="false">L18</f>
        <v>729.868</v>
      </c>
      <c r="G18" s="159" t="n">
        <f aca="false">O18</f>
        <v>38.0399</v>
      </c>
      <c r="H18" s="159" t="n">
        <f aca="false">T18</f>
        <v>733.828</v>
      </c>
      <c r="I18" s="159" t="n">
        <f aca="false">V18</f>
        <v>35.9333</v>
      </c>
      <c r="J18" s="159" t="n">
        <f aca="false">T18</f>
        <v>733.828</v>
      </c>
      <c r="K18" s="159" t="n">
        <f aca="false">W18</f>
        <v>38.0159</v>
      </c>
      <c r="L18" s="160" t="n">
        <v>729.868</v>
      </c>
      <c r="M18" s="160" t="n">
        <v>31.1072</v>
      </c>
      <c r="N18" s="160" t="n">
        <v>35.9547</v>
      </c>
      <c r="O18" s="160" t="n">
        <v>38.0399</v>
      </c>
      <c r="P18" s="160" t="n">
        <v>14058.73</v>
      </c>
      <c r="Q18" s="160" t="n">
        <v>9.937</v>
      </c>
      <c r="R18" s="160" t="n">
        <f aca="false">P18/3600</f>
        <v>3.90520277777778</v>
      </c>
      <c r="S18" s="158"/>
      <c r="T18" s="160" t="n">
        <v>733.828</v>
      </c>
      <c r="U18" s="160" t="n">
        <v>31.1722</v>
      </c>
      <c r="V18" s="160" t="n">
        <v>35.9333</v>
      </c>
      <c r="W18" s="160" t="n">
        <v>38.0159</v>
      </c>
      <c r="X18" s="160" t="n">
        <v>15598.133</v>
      </c>
      <c r="Y18" s="160" t="n">
        <v>11.656</v>
      </c>
      <c r="Z18" s="160" t="n">
        <f aca="false">X18/3600</f>
        <v>4.33281472222222</v>
      </c>
      <c r="AA18" s="158"/>
      <c r="AB18" s="158"/>
      <c r="AC18" s="158"/>
      <c r="AE18" s="140" t="n">
        <f aca="false">Q18/100</f>
        <v>0.09937</v>
      </c>
      <c r="AF18" s="140" t="n">
        <f aca="false">R18/100</f>
        <v>0.0390520277777778</v>
      </c>
      <c r="AG18" s="140" t="n">
        <f aca="false">Y18/100</f>
        <v>0.11656</v>
      </c>
      <c r="AH18" s="140" t="n">
        <f aca="false">Z18/100</f>
        <v>0.0433281472222222</v>
      </c>
    </row>
    <row r="19" customFormat="false" ht="11.25" hidden="false" customHeight="false" outlineLevel="0" collapsed="false">
      <c r="A19" s="157"/>
      <c r="B19" s="151" t="s">
        <v>75</v>
      </c>
      <c r="C19" s="151" t="n">
        <v>22</v>
      </c>
      <c r="D19" s="162" t="n">
        <f aca="false">L19</f>
        <v>25291.584</v>
      </c>
      <c r="E19" s="162" t="n">
        <f aca="false">N19</f>
        <v>40.2117</v>
      </c>
      <c r="F19" s="162" t="n">
        <f aca="false">L19</f>
        <v>25291.584</v>
      </c>
      <c r="G19" s="162" t="n">
        <f aca="false">O19</f>
        <v>43.044</v>
      </c>
      <c r="H19" s="162" t="n">
        <f aca="false">T19</f>
        <v>25363.472</v>
      </c>
      <c r="I19" s="162" t="n">
        <f aca="false">V19</f>
        <v>40.2139</v>
      </c>
      <c r="J19" s="162" t="n">
        <f aca="false">T19</f>
        <v>25363.472</v>
      </c>
      <c r="K19" s="162" t="n">
        <f aca="false">W19</f>
        <v>43.0398</v>
      </c>
      <c r="L19" s="161" t="n">
        <v>25291.584</v>
      </c>
      <c r="M19" s="161" t="n">
        <v>38.6677</v>
      </c>
      <c r="N19" s="161" t="n">
        <v>40.2117</v>
      </c>
      <c r="O19" s="161" t="n">
        <v>43.044</v>
      </c>
      <c r="P19" s="161" t="n">
        <v>33929.297</v>
      </c>
      <c r="Q19" s="154" t="n">
        <v>34.953</v>
      </c>
      <c r="R19" s="161" t="n">
        <f aca="false">P19/3600</f>
        <v>9.42480472222222</v>
      </c>
      <c r="S19" s="163"/>
      <c r="T19" s="161" t="n">
        <v>25363.472</v>
      </c>
      <c r="U19" s="161" t="n">
        <v>38.652</v>
      </c>
      <c r="V19" s="161" t="n">
        <v>40.2139</v>
      </c>
      <c r="W19" s="161" t="n">
        <v>43.0398</v>
      </c>
      <c r="X19" s="161" t="n">
        <v>37677.556</v>
      </c>
      <c r="Y19" s="154" t="n">
        <v>38.656</v>
      </c>
      <c r="Z19" s="161" t="n">
        <f aca="false">X19/3600</f>
        <v>10.4659877777778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34953</v>
      </c>
      <c r="AF19" s="140" t="n">
        <f aca="false">R19/100</f>
        <v>0.0942480472222222</v>
      </c>
      <c r="AG19" s="140" t="n">
        <f aca="false">Y19/100</f>
        <v>0.38656</v>
      </c>
      <c r="AH19" s="140" t="n">
        <f aca="false">Z19/100</f>
        <v>0.104659877777778</v>
      </c>
    </row>
    <row r="20" customFormat="false" ht="11.25" hidden="false" customHeight="false" outlineLevel="0" collapsed="false">
      <c r="A20" s="157"/>
      <c r="B20" s="157" t="s">
        <v>76</v>
      </c>
      <c r="C20" s="157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7925.196</v>
      </c>
      <c r="I20" s="152" t="n">
        <f aca="false">V20</f>
        <v>38.7241</v>
      </c>
      <c r="J20" s="152" t="n">
        <f aca="false">T20</f>
        <v>7925.196</v>
      </c>
      <c r="K20" s="152" t="n">
        <f aca="false">W20</f>
        <v>40.9144</v>
      </c>
      <c r="L20" s="153" t="n">
        <v>8084.3776</v>
      </c>
      <c r="M20" s="153" t="n">
        <v>36.5143</v>
      </c>
      <c r="N20" s="153" t="n">
        <v>38.731</v>
      </c>
      <c r="O20" s="153" t="n">
        <v>40.9414</v>
      </c>
      <c r="P20" s="153" t="n">
        <v>30592.556</v>
      </c>
      <c r="Q20" s="154" t="n">
        <v>23.907</v>
      </c>
      <c r="R20" s="153" t="n">
        <f aca="false">P20/3600</f>
        <v>8.49793222222222</v>
      </c>
      <c r="S20" s="155"/>
      <c r="T20" s="153" t="n">
        <v>7925.196</v>
      </c>
      <c r="U20" s="153" t="n">
        <v>36.5178</v>
      </c>
      <c r="V20" s="153" t="n">
        <v>38.7241</v>
      </c>
      <c r="W20" s="153" t="n">
        <v>40.9144</v>
      </c>
      <c r="X20" s="153" t="n">
        <v>34167.532</v>
      </c>
      <c r="Y20" s="154" t="n">
        <v>26.515</v>
      </c>
      <c r="Z20" s="153" t="n">
        <f aca="false">X20/3600</f>
        <v>9.49098111111111</v>
      </c>
      <c r="AA20" s="155"/>
      <c r="AB20" s="155"/>
      <c r="AC20" s="155"/>
      <c r="AE20" s="140" t="n">
        <f aca="false">Q20/100</f>
        <v>0.23907</v>
      </c>
      <c r="AF20" s="140" t="n">
        <f aca="false">R20/100</f>
        <v>0.0849793222222222</v>
      </c>
      <c r="AG20" s="140" t="n">
        <f aca="false">Y20/100</f>
        <v>0.26515</v>
      </c>
      <c r="AH20" s="140" t="n">
        <f aca="false">Z20/100</f>
        <v>0.0949098111111111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40.9568</v>
      </c>
      <c r="I21" s="152" t="n">
        <f aca="false">V21</f>
        <v>37.5196</v>
      </c>
      <c r="J21" s="152" t="n">
        <f aca="false">T21</f>
        <v>3640.9568</v>
      </c>
      <c r="K21" s="152" t="n">
        <f aca="false">W21</f>
        <v>38.9204</v>
      </c>
      <c r="L21" s="153" t="n">
        <v>3694.5904</v>
      </c>
      <c r="M21" s="153" t="n">
        <v>34.3007</v>
      </c>
      <c r="N21" s="153" t="n">
        <v>37.5543</v>
      </c>
      <c r="O21" s="153" t="n">
        <v>38.9673</v>
      </c>
      <c r="P21" s="153" t="n">
        <v>29153.484</v>
      </c>
      <c r="Q21" s="154" t="n">
        <v>20.235</v>
      </c>
      <c r="R21" s="153" t="n">
        <f aca="false">P21/3600</f>
        <v>8.09819</v>
      </c>
      <c r="S21" s="155"/>
      <c r="T21" s="153" t="n">
        <v>3640.9568</v>
      </c>
      <c r="U21" s="153" t="n">
        <v>34.3667</v>
      </c>
      <c r="V21" s="153" t="n">
        <v>37.5196</v>
      </c>
      <c r="W21" s="153" t="n">
        <v>38.9204</v>
      </c>
      <c r="X21" s="153" t="n">
        <v>32546.101</v>
      </c>
      <c r="Y21" s="154" t="n">
        <v>22.687</v>
      </c>
      <c r="Z21" s="153" t="n">
        <f aca="false">X21/3600</f>
        <v>9.04058361111111</v>
      </c>
      <c r="AA21" s="155"/>
      <c r="AB21" s="155"/>
      <c r="AC21" s="155"/>
      <c r="AE21" s="140" t="n">
        <f aca="false">Q21/100</f>
        <v>0.20235</v>
      </c>
      <c r="AF21" s="140" t="n">
        <f aca="false">R21/100</f>
        <v>0.0809819</v>
      </c>
      <c r="AG21" s="140" t="n">
        <f aca="false">Y21/100</f>
        <v>0.22687</v>
      </c>
      <c r="AH21" s="140" t="n">
        <f aca="false">Z21/100</f>
        <v>0.0904058361111111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734.5304</v>
      </c>
      <c r="E22" s="159" t="n">
        <f aca="false">N22</f>
        <v>36.3004</v>
      </c>
      <c r="F22" s="159" t="n">
        <f aca="false">L22</f>
        <v>1734.5304</v>
      </c>
      <c r="G22" s="159" t="n">
        <f aca="false">O22</f>
        <v>36.9021</v>
      </c>
      <c r="H22" s="159" t="n">
        <f aca="false">T22</f>
        <v>1730.2592</v>
      </c>
      <c r="I22" s="159" t="n">
        <f aca="false">V22</f>
        <v>36.2814</v>
      </c>
      <c r="J22" s="159" t="n">
        <f aca="false">T22</f>
        <v>1730.2592</v>
      </c>
      <c r="K22" s="159" t="n">
        <f aca="false">W22</f>
        <v>36.8568</v>
      </c>
      <c r="L22" s="160" t="n">
        <v>1734.5304</v>
      </c>
      <c r="M22" s="160" t="n">
        <v>31.9137</v>
      </c>
      <c r="N22" s="160" t="n">
        <v>36.3004</v>
      </c>
      <c r="O22" s="160" t="n">
        <v>36.9021</v>
      </c>
      <c r="P22" s="160" t="n">
        <v>28131.619</v>
      </c>
      <c r="Q22" s="160" t="n">
        <v>17.718</v>
      </c>
      <c r="R22" s="160" t="n">
        <f aca="false">P22/3600</f>
        <v>7.81433861111111</v>
      </c>
      <c r="S22" s="158"/>
      <c r="T22" s="160" t="n">
        <v>1730.2592</v>
      </c>
      <c r="U22" s="160" t="n">
        <v>32.0547</v>
      </c>
      <c r="V22" s="160" t="n">
        <v>36.2814</v>
      </c>
      <c r="W22" s="160" t="n">
        <v>36.8568</v>
      </c>
      <c r="X22" s="160" t="n">
        <v>30599.829</v>
      </c>
      <c r="Y22" s="160" t="n">
        <v>19.312</v>
      </c>
      <c r="Z22" s="160" t="n">
        <f aca="false">X22/3600</f>
        <v>8.4999525</v>
      </c>
      <c r="AA22" s="158"/>
      <c r="AB22" s="158"/>
      <c r="AC22" s="158"/>
      <c r="AE22" s="140" t="n">
        <f aca="false">Q22/100</f>
        <v>0.17718</v>
      </c>
      <c r="AF22" s="140" t="n">
        <f aca="false">R22/100</f>
        <v>0.0781433861111111</v>
      </c>
      <c r="AG22" s="140" t="n">
        <f aca="false">Y22/100</f>
        <v>0.19312</v>
      </c>
      <c r="AH22" s="140" t="n">
        <f aca="false">Z22/100</f>
        <v>0.084999525</v>
      </c>
    </row>
    <row r="23" customFormat="false" ht="11.25" hidden="false" customHeight="false" outlineLevel="0" collapsed="false">
      <c r="A23" s="157"/>
      <c r="B23" s="151" t="s">
        <v>77</v>
      </c>
      <c r="C23" s="151" t="n">
        <v>22</v>
      </c>
      <c r="D23" s="164" t="n">
        <f aca="false">L23</f>
        <v>25154.4168</v>
      </c>
      <c r="E23" s="164" t="n">
        <f aca="false">N23</f>
        <v>43.5062</v>
      </c>
      <c r="F23" s="164" t="n">
        <f aca="false">L23</f>
        <v>25154.4168</v>
      </c>
      <c r="G23" s="164" t="n">
        <f aca="false">O23</f>
        <v>44.6711</v>
      </c>
      <c r="H23" s="164" t="n">
        <f aca="false">T23</f>
        <v>25461.5312</v>
      </c>
      <c r="I23" s="164" t="n">
        <f aca="false">V23</f>
        <v>43.5048</v>
      </c>
      <c r="J23" s="164" t="n">
        <f aca="false">T23</f>
        <v>25461.5312</v>
      </c>
      <c r="K23" s="164" t="n">
        <f aca="false">W23</f>
        <v>44.6691</v>
      </c>
      <c r="L23" s="161" t="n">
        <v>25154.4168</v>
      </c>
      <c r="M23" s="161" t="n">
        <v>39.4149</v>
      </c>
      <c r="N23" s="161" t="n">
        <v>43.5062</v>
      </c>
      <c r="O23" s="161" t="n">
        <v>44.6711</v>
      </c>
      <c r="P23" s="161" t="n">
        <v>40261.269</v>
      </c>
      <c r="Q23" s="154" t="n">
        <v>39.422</v>
      </c>
      <c r="R23" s="161" t="n">
        <f aca="false">P23/3600</f>
        <v>11.1836858333333</v>
      </c>
      <c r="S23" s="163"/>
      <c r="T23" s="161" t="n">
        <v>25461.5312</v>
      </c>
      <c r="U23" s="161" t="n">
        <v>39.4041</v>
      </c>
      <c r="V23" s="161" t="n">
        <v>43.5048</v>
      </c>
      <c r="W23" s="161" t="n">
        <v>44.6691</v>
      </c>
      <c r="X23" s="161" t="n">
        <v>41888.301</v>
      </c>
      <c r="Y23" s="154" t="n">
        <v>42.312</v>
      </c>
      <c r="Z23" s="161" t="n">
        <f aca="false">X23/3600</f>
        <v>11.6356391666667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39422</v>
      </c>
      <c r="AF23" s="140" t="n">
        <f aca="false">R23/100</f>
        <v>0.111836858333333</v>
      </c>
      <c r="AG23" s="140" t="n">
        <f aca="false">Y23/100</f>
        <v>0.42312</v>
      </c>
      <c r="AH23" s="140" t="n">
        <f aca="false">Z23/100</f>
        <v>0.116356391666667</v>
      </c>
    </row>
    <row r="24" customFormat="false" ht="11.25" hidden="false" customHeight="false" outlineLevel="0" collapsed="false">
      <c r="A24" s="157"/>
      <c r="B24" s="157" t="s">
        <v>78</v>
      </c>
      <c r="C24" s="157" t="n">
        <v>27</v>
      </c>
      <c r="D24" s="165" t="n">
        <f aca="false">L24</f>
        <v>9466.392</v>
      </c>
      <c r="E24" s="165" t="n">
        <f aca="false">N24</f>
        <v>41.9506</v>
      </c>
      <c r="F24" s="165" t="n">
        <f aca="false">L24</f>
        <v>9466.392</v>
      </c>
      <c r="G24" s="165" t="n">
        <f aca="false">O24</f>
        <v>42.459</v>
      </c>
      <c r="H24" s="165" t="n">
        <f aca="false">T24</f>
        <v>9442.4152</v>
      </c>
      <c r="I24" s="165" t="n">
        <f aca="false">V24</f>
        <v>41.9382</v>
      </c>
      <c r="J24" s="165" t="n">
        <f aca="false">T24</f>
        <v>9442.4152</v>
      </c>
      <c r="K24" s="165" t="n">
        <f aca="false">W24</f>
        <v>42.4505</v>
      </c>
      <c r="L24" s="153" t="n">
        <v>9466.392</v>
      </c>
      <c r="M24" s="153" t="n">
        <v>37.5168</v>
      </c>
      <c r="N24" s="153" t="n">
        <v>41.9506</v>
      </c>
      <c r="O24" s="153" t="n">
        <v>42.459</v>
      </c>
      <c r="P24" s="153" t="n">
        <v>36858.57</v>
      </c>
      <c r="Q24" s="154" t="n">
        <v>30.703</v>
      </c>
      <c r="R24" s="153" t="n">
        <f aca="false">P24/3600</f>
        <v>10.2384916666667</v>
      </c>
      <c r="S24" s="155"/>
      <c r="T24" s="153" t="n">
        <v>9442.4152</v>
      </c>
      <c r="U24" s="153" t="n">
        <v>37.5096</v>
      </c>
      <c r="V24" s="153" t="n">
        <v>41.9382</v>
      </c>
      <c r="W24" s="153" t="n">
        <v>42.4505</v>
      </c>
      <c r="X24" s="153" t="n">
        <v>38474.986</v>
      </c>
      <c r="Y24" s="154" t="n">
        <v>32.969</v>
      </c>
      <c r="Z24" s="153" t="n">
        <f aca="false">X24/3600</f>
        <v>10.6874961111111</v>
      </c>
      <c r="AA24" s="155"/>
      <c r="AB24" s="155"/>
      <c r="AC24" s="155"/>
      <c r="AE24" s="140" t="n">
        <f aca="false">Q24/100</f>
        <v>0.30703</v>
      </c>
      <c r="AF24" s="140" t="n">
        <f aca="false">R24/100</f>
        <v>0.102384916666667</v>
      </c>
      <c r="AG24" s="140" t="n">
        <f aca="false">Y24/100</f>
        <v>0.32969</v>
      </c>
      <c r="AH24" s="140" t="n">
        <f aca="false">Z24/100</f>
        <v>0.106874961111111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558.064</v>
      </c>
      <c r="E25" s="165" t="n">
        <f aca="false">N25</f>
        <v>40.2276</v>
      </c>
      <c r="F25" s="165" t="n">
        <f aca="false">L25</f>
        <v>4558.064</v>
      </c>
      <c r="G25" s="165" t="n">
        <f aca="false">O25</f>
        <v>40.135</v>
      </c>
      <c r="H25" s="165" t="n">
        <f aca="false">T25</f>
        <v>4537.9232</v>
      </c>
      <c r="I25" s="165" t="n">
        <f aca="false">V25</f>
        <v>40.1978</v>
      </c>
      <c r="J25" s="165" t="n">
        <f aca="false">T25</f>
        <v>4537.9232</v>
      </c>
      <c r="K25" s="165" t="n">
        <f aca="false">W25</f>
        <v>40.1194</v>
      </c>
      <c r="L25" s="153" t="n">
        <v>4558.064</v>
      </c>
      <c r="M25" s="153" t="n">
        <v>35.6313</v>
      </c>
      <c r="N25" s="153" t="n">
        <v>40.2276</v>
      </c>
      <c r="O25" s="153" t="n">
        <v>40.135</v>
      </c>
      <c r="P25" s="153" t="n">
        <v>34514.632</v>
      </c>
      <c r="Q25" s="154" t="n">
        <v>26.187</v>
      </c>
      <c r="R25" s="153" t="n">
        <f aca="false">P25/3600</f>
        <v>9.58739777777778</v>
      </c>
      <c r="S25" s="155"/>
      <c r="T25" s="153" t="n">
        <v>4537.9232</v>
      </c>
      <c r="U25" s="153" t="n">
        <v>35.6426</v>
      </c>
      <c r="V25" s="153" t="n">
        <v>40.1978</v>
      </c>
      <c r="W25" s="153" t="n">
        <v>40.1194</v>
      </c>
      <c r="X25" s="153" t="n">
        <v>36197.006</v>
      </c>
      <c r="Y25" s="154" t="n">
        <v>28.312</v>
      </c>
      <c r="Z25" s="153" t="n">
        <f aca="false">X25/3600</f>
        <v>10.0547238888889</v>
      </c>
      <c r="AA25" s="155"/>
      <c r="AB25" s="155"/>
      <c r="AC25" s="155"/>
      <c r="AE25" s="140" t="n">
        <f aca="false">Q25/100</f>
        <v>0.26187</v>
      </c>
      <c r="AF25" s="140" t="n">
        <f aca="false">R25/100</f>
        <v>0.0958739777777778</v>
      </c>
      <c r="AG25" s="140" t="n">
        <f aca="false">Y25/100</f>
        <v>0.28312</v>
      </c>
      <c r="AH25" s="140" t="n">
        <f aca="false">Z25/100</f>
        <v>0.10054723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244.9168</v>
      </c>
      <c r="E26" s="166" t="n">
        <f aca="false">N26</f>
        <v>38.5004</v>
      </c>
      <c r="F26" s="166" t="n">
        <f aca="false">L26</f>
        <v>2244.9168</v>
      </c>
      <c r="G26" s="166" t="n">
        <f aca="false">O26</f>
        <v>37.8485</v>
      </c>
      <c r="H26" s="166" t="n">
        <f aca="false">T26</f>
        <v>2239.5288</v>
      </c>
      <c r="I26" s="166" t="n">
        <f aca="false">V26</f>
        <v>38.471</v>
      </c>
      <c r="J26" s="166" t="n">
        <f aca="false">T26</f>
        <v>2239.5288</v>
      </c>
      <c r="K26" s="166" t="n">
        <f aca="false">W26</f>
        <v>37.8135</v>
      </c>
      <c r="L26" s="160" t="n">
        <v>2244.9168</v>
      </c>
      <c r="M26" s="160" t="n">
        <v>33.4234</v>
      </c>
      <c r="N26" s="160" t="n">
        <v>38.5004</v>
      </c>
      <c r="O26" s="160" t="n">
        <v>37.8485</v>
      </c>
      <c r="P26" s="160" t="n">
        <v>32698.144</v>
      </c>
      <c r="Q26" s="160" t="n">
        <v>22.859</v>
      </c>
      <c r="R26" s="160" t="n">
        <f aca="false">P26/3600</f>
        <v>9.08281777777778</v>
      </c>
      <c r="S26" s="158"/>
      <c r="T26" s="160" t="n">
        <v>2239.5288</v>
      </c>
      <c r="U26" s="160" t="n">
        <v>33.4863</v>
      </c>
      <c r="V26" s="160" t="n">
        <v>38.471</v>
      </c>
      <c r="W26" s="160" t="n">
        <v>37.8135</v>
      </c>
      <c r="X26" s="160" t="n">
        <v>35561.164</v>
      </c>
      <c r="Y26" s="160" t="n">
        <v>26.296</v>
      </c>
      <c r="Z26" s="160" t="n">
        <f aca="false">X26/3600</f>
        <v>9.87810111111111</v>
      </c>
      <c r="AA26" s="158"/>
      <c r="AB26" s="158"/>
      <c r="AC26" s="158"/>
      <c r="AE26" s="140" t="n">
        <f aca="false">Q26/100</f>
        <v>0.22859</v>
      </c>
      <c r="AF26" s="140" t="n">
        <f aca="false">R26/100</f>
        <v>0.0908281777777778</v>
      </c>
      <c r="AG26" s="140" t="n">
        <f aca="false">Y26/100</f>
        <v>0.26296</v>
      </c>
      <c r="AH26" s="140" t="n">
        <f aca="false">Z26/100</f>
        <v>0.0987810111111111</v>
      </c>
    </row>
    <row r="27" customFormat="false" ht="11.25" hidden="false" customHeight="false" outlineLevel="0" collapsed="false">
      <c r="A27" s="157"/>
      <c r="B27" s="151" t="s">
        <v>79</v>
      </c>
      <c r="C27" s="151" t="n">
        <v>22</v>
      </c>
      <c r="D27" s="164" t="n">
        <f aca="false">L27</f>
        <v>72456.9104</v>
      </c>
      <c r="E27" s="164" t="n">
        <f aca="false">N27</f>
        <v>41.7863</v>
      </c>
      <c r="F27" s="164" t="n">
        <f aca="false">L27</f>
        <v>72456.9104</v>
      </c>
      <c r="G27" s="164" t="n">
        <f aca="false">O27</f>
        <v>43.7196</v>
      </c>
      <c r="H27" s="164" t="n">
        <f aca="false">T27</f>
        <v>73209.984</v>
      </c>
      <c r="I27" s="164" t="n">
        <f aca="false">V27</f>
        <v>41.8012</v>
      </c>
      <c r="J27" s="164" t="n">
        <f aca="false">T27</f>
        <v>73209.984</v>
      </c>
      <c r="K27" s="164" t="n">
        <f aca="false">W27</f>
        <v>43.7451</v>
      </c>
      <c r="L27" s="161" t="n">
        <v>72456.9104</v>
      </c>
      <c r="M27" s="161" t="n">
        <v>38.6603</v>
      </c>
      <c r="N27" s="161" t="n">
        <v>41.7863</v>
      </c>
      <c r="O27" s="161" t="n">
        <v>43.7196</v>
      </c>
      <c r="P27" s="161" t="n">
        <v>45010.23</v>
      </c>
      <c r="Q27" s="154" t="n">
        <v>63</v>
      </c>
      <c r="R27" s="161" t="n">
        <f aca="false">P27/3600</f>
        <v>12.5028416666667</v>
      </c>
      <c r="S27" s="163"/>
      <c r="T27" s="161" t="n">
        <v>73209.984</v>
      </c>
      <c r="U27" s="161" t="n">
        <v>38.5871</v>
      </c>
      <c r="V27" s="161" t="n">
        <v>41.8012</v>
      </c>
      <c r="W27" s="161" t="n">
        <v>43.7451</v>
      </c>
      <c r="X27" s="161" t="n">
        <v>48963.21</v>
      </c>
      <c r="Y27" s="154" t="n">
        <v>69.5</v>
      </c>
      <c r="Z27" s="161" t="n">
        <f aca="false">X27/3600</f>
        <v>13.6008916666667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63</v>
      </c>
      <c r="AF27" s="140" t="n">
        <f aca="false">R27/100</f>
        <v>0.125028416666667</v>
      </c>
      <c r="AG27" s="140" t="n">
        <f aca="false">Y27/100</f>
        <v>0.695</v>
      </c>
      <c r="AH27" s="140" t="n">
        <f aca="false">Z27/100</f>
        <v>0.136008916666667</v>
      </c>
    </row>
    <row r="28" customFormat="false" ht="11.25" hidden="false" customHeight="false" outlineLevel="0" collapsed="false">
      <c r="A28" s="157"/>
      <c r="B28" s="157" t="s">
        <v>80</v>
      </c>
      <c r="C28" s="157" t="n">
        <v>27</v>
      </c>
      <c r="D28" s="165" t="n">
        <f aca="false">L28</f>
        <v>11449.9672</v>
      </c>
      <c r="E28" s="165" t="n">
        <f aca="false">N28</f>
        <v>39.8568</v>
      </c>
      <c r="F28" s="165" t="n">
        <f aca="false">L28</f>
        <v>11449.9672</v>
      </c>
      <c r="G28" s="165" t="n">
        <f aca="false">O28</f>
        <v>42.2637</v>
      </c>
      <c r="H28" s="165" t="n">
        <f aca="false">T28</f>
        <v>10755.5864</v>
      </c>
      <c r="I28" s="165" t="n">
        <f aca="false">V28</f>
        <v>39.8436</v>
      </c>
      <c r="J28" s="165" t="n">
        <f aca="false">T28</f>
        <v>10755.5864</v>
      </c>
      <c r="K28" s="165" t="n">
        <f aca="false">W28</f>
        <v>42.2627</v>
      </c>
      <c r="L28" s="153" t="n">
        <v>11449.9672</v>
      </c>
      <c r="M28" s="153" t="n">
        <v>35.2206</v>
      </c>
      <c r="N28" s="153" t="n">
        <v>39.8568</v>
      </c>
      <c r="O28" s="153" t="n">
        <v>42.2637</v>
      </c>
      <c r="P28" s="153" t="n">
        <v>36527.752</v>
      </c>
      <c r="Q28" s="154" t="n">
        <v>34.468</v>
      </c>
      <c r="R28" s="153" t="n">
        <f aca="false">P28/3600</f>
        <v>10.1465977777778</v>
      </c>
      <c r="S28" s="155"/>
      <c r="T28" s="153" t="n">
        <v>10755.5864</v>
      </c>
      <c r="U28" s="153" t="n">
        <v>35.2257</v>
      </c>
      <c r="V28" s="153" t="n">
        <v>39.8436</v>
      </c>
      <c r="W28" s="153" t="n">
        <v>42.2627</v>
      </c>
      <c r="X28" s="153" t="n">
        <v>39677.742</v>
      </c>
      <c r="Y28" s="154" t="n">
        <v>39.078</v>
      </c>
      <c r="Z28" s="153" t="n">
        <f aca="false">X28/3600</f>
        <v>11.021595</v>
      </c>
      <c r="AA28" s="155"/>
      <c r="AB28" s="155"/>
      <c r="AC28" s="155"/>
      <c r="AE28" s="140" t="n">
        <f aca="false">Q28/100</f>
        <v>0.34468</v>
      </c>
      <c r="AF28" s="140" t="n">
        <f aca="false">R28/100</f>
        <v>0.101465977777778</v>
      </c>
      <c r="AG28" s="140" t="n">
        <f aca="false">Y28/100</f>
        <v>0.39078</v>
      </c>
      <c r="AH28" s="140" t="n">
        <f aca="false">Z28/100</f>
        <v>0.11021595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3201.1864</v>
      </c>
      <c r="E29" s="165" t="n">
        <f aca="false">N29</f>
        <v>38.298</v>
      </c>
      <c r="F29" s="165" t="n">
        <f aca="false">L29</f>
        <v>3201.1864</v>
      </c>
      <c r="G29" s="165" t="n">
        <f aca="false">O29</f>
        <v>41.0128</v>
      </c>
      <c r="H29" s="165" t="n">
        <f aca="false">T29</f>
        <v>2876.3144</v>
      </c>
      <c r="I29" s="165" t="n">
        <f aca="false">V29</f>
        <v>38.2749</v>
      </c>
      <c r="J29" s="165" t="n">
        <f aca="false">T29</f>
        <v>2876.3144</v>
      </c>
      <c r="K29" s="165" t="n">
        <f aca="false">W29</f>
        <v>41.0046</v>
      </c>
      <c r="L29" s="153" t="n">
        <v>3201.1864</v>
      </c>
      <c r="M29" s="153" t="n">
        <v>32.8313</v>
      </c>
      <c r="N29" s="153" t="n">
        <v>38.298</v>
      </c>
      <c r="O29" s="153" t="n">
        <v>41.0128</v>
      </c>
      <c r="P29" s="153" t="n">
        <v>34057.861</v>
      </c>
      <c r="Q29" s="154" t="n">
        <v>25.656</v>
      </c>
      <c r="R29" s="153" t="n">
        <f aca="false">P29/3600</f>
        <v>9.46051694444444</v>
      </c>
      <c r="S29" s="155"/>
      <c r="T29" s="153" t="n">
        <v>2876.3144</v>
      </c>
      <c r="U29" s="153" t="n">
        <v>32.9427</v>
      </c>
      <c r="V29" s="153" t="n">
        <v>38.2749</v>
      </c>
      <c r="W29" s="153" t="n">
        <v>41.0046</v>
      </c>
      <c r="X29" s="153" t="n">
        <v>37754.805</v>
      </c>
      <c r="Y29" s="154" t="n">
        <v>30.077</v>
      </c>
      <c r="Z29" s="153" t="n">
        <f aca="false">X29/3600</f>
        <v>10.4874458333333</v>
      </c>
      <c r="AA29" s="155"/>
      <c r="AB29" s="155"/>
      <c r="AC29" s="155"/>
      <c r="AE29" s="140" t="n">
        <f aca="false">Q29/100</f>
        <v>0.25656</v>
      </c>
      <c r="AF29" s="140" t="n">
        <f aca="false">R29/100</f>
        <v>0.0946051694444444</v>
      </c>
      <c r="AG29" s="140" t="n">
        <f aca="false">Y29/100</f>
        <v>0.30077</v>
      </c>
      <c r="AH29" s="140" t="n">
        <f aca="false">Z29/100</f>
        <v>0.104874458333333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38.636</v>
      </c>
      <c r="E30" s="166" t="n">
        <f aca="false">N30</f>
        <v>37.0054</v>
      </c>
      <c r="F30" s="166" t="n">
        <f aca="false">L30</f>
        <v>1138.636</v>
      </c>
      <c r="G30" s="166" t="n">
        <f aca="false">O30</f>
        <v>39.8773</v>
      </c>
      <c r="H30" s="166" t="n">
        <f aca="false">T30</f>
        <v>1056.5296</v>
      </c>
      <c r="I30" s="166" t="n">
        <f aca="false">V30</f>
        <v>36.969</v>
      </c>
      <c r="J30" s="166" t="n">
        <f aca="false">T30</f>
        <v>1056.5296</v>
      </c>
      <c r="K30" s="166" t="n">
        <f aca="false">W30</f>
        <v>39.8633</v>
      </c>
      <c r="L30" s="160" t="n">
        <v>1138.636</v>
      </c>
      <c r="M30" s="160" t="n">
        <v>30.2646</v>
      </c>
      <c r="N30" s="160" t="n">
        <v>37.0054</v>
      </c>
      <c r="O30" s="160" t="n">
        <v>39.8773</v>
      </c>
      <c r="P30" s="160" t="n">
        <v>32686.102</v>
      </c>
      <c r="Q30" s="160" t="n">
        <v>21.734</v>
      </c>
      <c r="R30" s="160" t="n">
        <f aca="false">P30/3600</f>
        <v>9.07947277777778</v>
      </c>
      <c r="S30" s="158"/>
      <c r="T30" s="160" t="n">
        <v>1056.5296</v>
      </c>
      <c r="U30" s="160" t="n">
        <v>30.5341</v>
      </c>
      <c r="V30" s="160" t="n">
        <v>36.969</v>
      </c>
      <c r="W30" s="160" t="n">
        <v>39.8633</v>
      </c>
      <c r="X30" s="160" t="n">
        <v>35290.678</v>
      </c>
      <c r="Y30" s="160" t="n">
        <v>25.921</v>
      </c>
      <c r="Z30" s="160" t="n">
        <f aca="false">X30/3600</f>
        <v>9.80296611111111</v>
      </c>
      <c r="AA30" s="158"/>
      <c r="AB30" s="158"/>
      <c r="AC30" s="158"/>
      <c r="AE30" s="140" t="n">
        <f aca="false">Q30/100</f>
        <v>0.21734</v>
      </c>
      <c r="AF30" s="140" t="n">
        <f aca="false">R30/100</f>
        <v>0.0907947277777778</v>
      </c>
      <c r="AG30" s="140" t="n">
        <f aca="false">Y30/100</f>
        <v>0.25921</v>
      </c>
      <c r="AH30" s="140" t="n">
        <f aca="false">Z30/100</f>
        <v>0.0980296611111111</v>
      </c>
    </row>
    <row r="31" customFormat="false" ht="11.25" hidden="false" customHeight="false" outlineLevel="0" collapsed="false">
      <c r="A31" s="151" t="s">
        <v>10</v>
      </c>
      <c r="B31" s="151" t="s">
        <v>81</v>
      </c>
      <c r="C31" s="151" t="n">
        <v>22</v>
      </c>
      <c r="D31" s="164" t="n">
        <f aca="false">L31</f>
        <v>4924.968</v>
      </c>
      <c r="E31" s="164" t="n">
        <f aca="false">N31</f>
        <v>41.8853</v>
      </c>
      <c r="F31" s="164" t="n">
        <f aca="false">L31</f>
        <v>4924.968</v>
      </c>
      <c r="G31" s="164" t="n">
        <f aca="false">O31</f>
        <v>42.2128</v>
      </c>
      <c r="H31" s="164" t="n">
        <f aca="false">T31</f>
        <v>4916.9416</v>
      </c>
      <c r="I31" s="164" t="n">
        <f aca="false">V31</f>
        <v>41.8669</v>
      </c>
      <c r="J31" s="164" t="n">
        <f aca="false">T31</f>
        <v>4916.9416</v>
      </c>
      <c r="K31" s="164" t="n">
        <f aca="false">W31</f>
        <v>42.1791</v>
      </c>
      <c r="L31" s="161" t="n">
        <v>4924.968</v>
      </c>
      <c r="M31" s="161" t="n">
        <v>39.3655</v>
      </c>
      <c r="N31" s="161" t="n">
        <v>41.8853</v>
      </c>
      <c r="O31" s="161" t="n">
        <v>42.2128</v>
      </c>
      <c r="P31" s="161" t="n">
        <v>7200.779</v>
      </c>
      <c r="Q31" s="154" t="n">
        <v>7.593</v>
      </c>
      <c r="R31" s="161" t="n">
        <f aca="false">P31/3600</f>
        <v>2.00021638888889</v>
      </c>
      <c r="S31" s="163"/>
      <c r="T31" s="161" t="n">
        <v>4916.9416</v>
      </c>
      <c r="U31" s="161" t="n">
        <v>39.4</v>
      </c>
      <c r="V31" s="161" t="n">
        <v>41.8669</v>
      </c>
      <c r="W31" s="161" t="n">
        <v>42.1791</v>
      </c>
      <c r="X31" s="161" t="n">
        <v>7328.438</v>
      </c>
      <c r="Y31" s="154" t="n">
        <v>7.64</v>
      </c>
      <c r="Z31" s="161" t="n">
        <f aca="false">X31/3600</f>
        <v>2.03567722222222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07593</v>
      </c>
      <c r="AF31" s="140" t="n">
        <f aca="false">R31/100</f>
        <v>0.0200021638888889</v>
      </c>
      <c r="AG31" s="140" t="n">
        <f aca="false">Y31/100</f>
        <v>0.0764</v>
      </c>
      <c r="AH31" s="140" t="n">
        <f aca="false">Z31/100</f>
        <v>0.0203567722222222</v>
      </c>
    </row>
    <row r="32" customFormat="false" ht="11.25" hidden="false" customHeight="false" outlineLevel="0" collapsed="false">
      <c r="A32" s="157" t="s">
        <v>82</v>
      </c>
      <c r="B32" s="157" t="s">
        <v>83</v>
      </c>
      <c r="C32" s="157" t="n">
        <v>27</v>
      </c>
      <c r="D32" s="165" t="n">
        <f aca="false">L32</f>
        <v>2457.9544</v>
      </c>
      <c r="E32" s="165" t="n">
        <f aca="false">N32</f>
        <v>39.1444</v>
      </c>
      <c r="F32" s="165" t="n">
        <f aca="false">L32</f>
        <v>2457.9544</v>
      </c>
      <c r="G32" s="165" t="n">
        <f aca="false">O32</f>
        <v>39.1681</v>
      </c>
      <c r="H32" s="165" t="n">
        <f aca="false">T32</f>
        <v>2455.372</v>
      </c>
      <c r="I32" s="165" t="n">
        <f aca="false">V32</f>
        <v>39.0768</v>
      </c>
      <c r="J32" s="165" t="n">
        <f aca="false">T32</f>
        <v>2455.372</v>
      </c>
      <c r="K32" s="165" t="n">
        <f aca="false">W32</f>
        <v>39.0881</v>
      </c>
      <c r="L32" s="153" t="n">
        <v>2457.9544</v>
      </c>
      <c r="M32" s="153" t="n">
        <v>36.3637</v>
      </c>
      <c r="N32" s="153" t="n">
        <v>39.1444</v>
      </c>
      <c r="O32" s="153" t="n">
        <v>39.1681</v>
      </c>
      <c r="P32" s="153" t="n">
        <v>6731.304</v>
      </c>
      <c r="Q32" s="154" t="n">
        <v>6.187</v>
      </c>
      <c r="R32" s="153" t="n">
        <f aca="false">P32/3600</f>
        <v>1.86980666666667</v>
      </c>
      <c r="S32" s="155"/>
      <c r="T32" s="153" t="n">
        <v>2455.372</v>
      </c>
      <c r="U32" s="153" t="n">
        <v>36.4316</v>
      </c>
      <c r="V32" s="153" t="n">
        <v>39.0768</v>
      </c>
      <c r="W32" s="153" t="n">
        <v>39.0881</v>
      </c>
      <c r="X32" s="153" t="n">
        <v>6929.91</v>
      </c>
      <c r="Y32" s="154" t="n">
        <v>6.312</v>
      </c>
      <c r="Z32" s="153" t="n">
        <f aca="false">X32/3600</f>
        <v>1.924975</v>
      </c>
      <c r="AA32" s="155"/>
      <c r="AB32" s="155"/>
      <c r="AC32" s="155"/>
      <c r="AE32" s="140" t="n">
        <f aca="false">Q32/100</f>
        <v>0.06187</v>
      </c>
      <c r="AF32" s="140" t="n">
        <f aca="false">R32/100</f>
        <v>0.0186980666666667</v>
      </c>
      <c r="AG32" s="140" t="n">
        <f aca="false">Y32/100</f>
        <v>0.06312</v>
      </c>
      <c r="AH32" s="140" t="n">
        <f aca="false">Z32/100</f>
        <v>0.01924975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213.7568</v>
      </c>
      <c r="E33" s="165" t="n">
        <f aca="false">N33</f>
        <v>36.7065</v>
      </c>
      <c r="F33" s="165" t="n">
        <f aca="false">L33</f>
        <v>1213.7568</v>
      </c>
      <c r="G33" s="165" t="n">
        <f aca="false">O33</f>
        <v>36.4369</v>
      </c>
      <c r="H33" s="165" t="n">
        <f aca="false">T33</f>
        <v>1217.3088</v>
      </c>
      <c r="I33" s="165" t="n">
        <f aca="false">V33</f>
        <v>36.6308</v>
      </c>
      <c r="J33" s="165" t="n">
        <f aca="false">T33</f>
        <v>1217.3088</v>
      </c>
      <c r="K33" s="165" t="n">
        <f aca="false">W33</f>
        <v>36.3293</v>
      </c>
      <c r="L33" s="153" t="n">
        <v>1213.7568</v>
      </c>
      <c r="M33" s="153" t="n">
        <v>33.6781</v>
      </c>
      <c r="N33" s="153" t="n">
        <v>36.7065</v>
      </c>
      <c r="O33" s="153" t="n">
        <v>36.4369</v>
      </c>
      <c r="P33" s="153" t="n">
        <v>6305.611</v>
      </c>
      <c r="Q33" s="154" t="n">
        <v>5</v>
      </c>
      <c r="R33" s="153" t="n">
        <f aca="false">P33/3600</f>
        <v>1.75155861111111</v>
      </c>
      <c r="S33" s="155"/>
      <c r="T33" s="153" t="n">
        <v>1217.3088</v>
      </c>
      <c r="U33" s="153" t="n">
        <v>33.787</v>
      </c>
      <c r="V33" s="153" t="n">
        <v>36.6308</v>
      </c>
      <c r="W33" s="153" t="n">
        <v>36.3293</v>
      </c>
      <c r="X33" s="153" t="n">
        <v>6559.179</v>
      </c>
      <c r="Y33" s="154" t="n">
        <v>5.28</v>
      </c>
      <c r="Z33" s="153" t="n">
        <f aca="false">X33/3600</f>
        <v>1.82199416666667</v>
      </c>
      <c r="AA33" s="155"/>
      <c r="AB33" s="155"/>
      <c r="AC33" s="155"/>
      <c r="AE33" s="140" t="n">
        <f aca="false">Q33/100</f>
        <v>0.05</v>
      </c>
      <c r="AF33" s="140" t="n">
        <f aca="false">R33/100</f>
        <v>0.0175155861111111</v>
      </c>
      <c r="AG33" s="140" t="n">
        <f aca="false">Y33/100</f>
        <v>0.0528</v>
      </c>
      <c r="AH33" s="140" t="n">
        <f aca="false">Z33/100</f>
        <v>0.0182199416666667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85.1272</v>
      </c>
      <c r="E34" s="166" t="n">
        <f aca="false">N34</f>
        <v>34.5708</v>
      </c>
      <c r="F34" s="166" t="n">
        <f aca="false">L34</f>
        <v>585.1272</v>
      </c>
      <c r="G34" s="166" t="n">
        <f aca="false">O34</f>
        <v>33.9671</v>
      </c>
      <c r="H34" s="166" t="n">
        <f aca="false">T34</f>
        <v>590.0224</v>
      </c>
      <c r="I34" s="166" t="n">
        <f aca="false">V34</f>
        <v>34.4954</v>
      </c>
      <c r="J34" s="166" t="n">
        <f aca="false">T34</f>
        <v>590.0224</v>
      </c>
      <c r="K34" s="166" t="n">
        <f aca="false">W34</f>
        <v>33.9355</v>
      </c>
      <c r="L34" s="160" t="n">
        <v>585.1272</v>
      </c>
      <c r="M34" s="160" t="n">
        <v>31.0882</v>
      </c>
      <c r="N34" s="160" t="n">
        <v>34.5708</v>
      </c>
      <c r="O34" s="160" t="n">
        <v>33.9671</v>
      </c>
      <c r="P34" s="160" t="n">
        <v>6000.545</v>
      </c>
      <c r="Q34" s="160" t="n">
        <v>4.25</v>
      </c>
      <c r="R34" s="160" t="n">
        <f aca="false">P34/3600</f>
        <v>1.66681805555556</v>
      </c>
      <c r="S34" s="158"/>
      <c r="T34" s="160" t="n">
        <v>590.0224</v>
      </c>
      <c r="U34" s="160" t="n">
        <v>31.2538</v>
      </c>
      <c r="V34" s="160" t="n">
        <v>34.4954</v>
      </c>
      <c r="W34" s="160" t="n">
        <v>33.9355</v>
      </c>
      <c r="X34" s="160" t="n">
        <v>6260.114</v>
      </c>
      <c r="Y34" s="160" t="n">
        <v>4.374</v>
      </c>
      <c r="Z34" s="160" t="n">
        <f aca="false">X34/3600</f>
        <v>1.73892055555556</v>
      </c>
      <c r="AA34" s="158"/>
      <c r="AB34" s="158"/>
      <c r="AC34" s="158"/>
      <c r="AE34" s="140" t="n">
        <f aca="false">Q34/100</f>
        <v>0.0425</v>
      </c>
      <c r="AF34" s="140" t="n">
        <f aca="false">R34/100</f>
        <v>0.0166681805555556</v>
      </c>
      <c r="AG34" s="140" t="n">
        <f aca="false">Y34/100</f>
        <v>0.04374</v>
      </c>
      <c r="AH34" s="140" t="n">
        <f aca="false">Z34/100</f>
        <v>0.0173892055555556</v>
      </c>
    </row>
    <row r="35" customFormat="false" ht="11.25" hidden="false" customHeight="false" outlineLevel="0" collapsed="false">
      <c r="A35" s="157"/>
      <c r="B35" s="151" t="s">
        <v>84</v>
      </c>
      <c r="C35" s="151" t="n">
        <v>22</v>
      </c>
      <c r="D35" s="164" t="n">
        <f aca="false">L35</f>
        <v>5463.4064</v>
      </c>
      <c r="E35" s="164" t="n">
        <f aca="false">N35</f>
        <v>42.6631</v>
      </c>
      <c r="F35" s="164" t="n">
        <f aca="false">L35</f>
        <v>5463.4064</v>
      </c>
      <c r="G35" s="164" t="n">
        <f aca="false">O35</f>
        <v>43.8659</v>
      </c>
      <c r="H35" s="164" t="n">
        <f aca="false">T35</f>
        <v>5267.7624</v>
      </c>
      <c r="I35" s="164" t="n">
        <f aca="false">V35</f>
        <v>42.6489</v>
      </c>
      <c r="J35" s="164" t="n">
        <f aca="false">T35</f>
        <v>5267.7624</v>
      </c>
      <c r="K35" s="164" t="n">
        <f aca="false">W35</f>
        <v>43.8667</v>
      </c>
      <c r="L35" s="161" t="n">
        <v>5463.4064</v>
      </c>
      <c r="M35" s="161" t="n">
        <v>39.9462</v>
      </c>
      <c r="N35" s="161" t="n">
        <v>42.6631</v>
      </c>
      <c r="O35" s="161" t="n">
        <v>43.8659</v>
      </c>
      <c r="P35" s="161" t="n">
        <v>8204.339</v>
      </c>
      <c r="Q35" s="154" t="n">
        <v>9.187</v>
      </c>
      <c r="R35" s="161" t="n">
        <f aca="false">P35/3600</f>
        <v>2.27898305555556</v>
      </c>
      <c r="S35" s="163"/>
      <c r="T35" s="161" t="n">
        <v>5267.7624</v>
      </c>
      <c r="U35" s="161" t="n">
        <v>39.8979</v>
      </c>
      <c r="V35" s="161" t="n">
        <v>42.6489</v>
      </c>
      <c r="W35" s="161" t="n">
        <v>43.8667</v>
      </c>
      <c r="X35" s="161" t="n">
        <v>8654.475</v>
      </c>
      <c r="Y35" s="154" t="n">
        <v>9.765</v>
      </c>
      <c r="Z35" s="161" t="n">
        <f aca="false">X35/3600</f>
        <v>2.40402083333333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09187</v>
      </c>
      <c r="AF35" s="140" t="n">
        <f aca="false">R35/100</f>
        <v>0.0227898305555556</v>
      </c>
      <c r="AG35" s="140" t="n">
        <f aca="false">Y35/100</f>
        <v>0.09765</v>
      </c>
      <c r="AH35" s="140" t="n">
        <f aca="false">Z35/100</f>
        <v>0.0240402083333333</v>
      </c>
    </row>
    <row r="36" customFormat="false" ht="11.25" hidden="false" customHeight="false" outlineLevel="0" collapsed="false">
      <c r="A36" s="157"/>
      <c r="B36" s="157" t="s">
        <v>85</v>
      </c>
      <c r="C36" s="157" t="n">
        <v>27</v>
      </c>
      <c r="D36" s="165" t="n">
        <f aca="false">L36</f>
        <v>2533.072</v>
      </c>
      <c r="E36" s="165" t="n">
        <f aca="false">N36</f>
        <v>40.4229</v>
      </c>
      <c r="F36" s="165" t="n">
        <f aca="false">L36</f>
        <v>2533.072</v>
      </c>
      <c r="G36" s="165" t="n">
        <f aca="false">O36</f>
        <v>41.4281</v>
      </c>
      <c r="H36" s="165" t="n">
        <f aca="false">T36</f>
        <v>2439.5208</v>
      </c>
      <c r="I36" s="165" t="n">
        <f aca="false">V36</f>
        <v>40.4099</v>
      </c>
      <c r="J36" s="165" t="n">
        <f aca="false">T36</f>
        <v>2439.5208</v>
      </c>
      <c r="K36" s="165" t="n">
        <f aca="false">W36</f>
        <v>41.4121</v>
      </c>
      <c r="L36" s="153" t="n">
        <v>2533.072</v>
      </c>
      <c r="M36" s="153" t="n">
        <v>36.9718</v>
      </c>
      <c r="N36" s="153" t="n">
        <v>40.4229</v>
      </c>
      <c r="O36" s="153" t="n">
        <v>41.4281</v>
      </c>
      <c r="P36" s="153" t="n">
        <v>7703.864</v>
      </c>
      <c r="Q36" s="154" t="n">
        <v>7.296</v>
      </c>
      <c r="R36" s="153" t="n">
        <f aca="false">P36/3600</f>
        <v>2.13996222222222</v>
      </c>
      <c r="S36" s="155"/>
      <c r="T36" s="153" t="n">
        <v>2439.5208</v>
      </c>
      <c r="U36" s="153" t="n">
        <v>36.9485</v>
      </c>
      <c r="V36" s="153" t="n">
        <v>40.4099</v>
      </c>
      <c r="W36" s="153" t="n">
        <v>41.4121</v>
      </c>
      <c r="X36" s="153" t="n">
        <v>7893.922</v>
      </c>
      <c r="Y36" s="154" t="n">
        <v>7.656</v>
      </c>
      <c r="Z36" s="153" t="n">
        <f aca="false">X36/3600</f>
        <v>2.19275611111111</v>
      </c>
      <c r="AA36" s="155"/>
      <c r="AB36" s="155"/>
      <c r="AC36" s="155"/>
      <c r="AE36" s="140" t="n">
        <f aca="false">Q36/100</f>
        <v>0.07296</v>
      </c>
      <c r="AF36" s="140" t="n">
        <f aca="false">R36/100</f>
        <v>0.0213996222222222</v>
      </c>
      <c r="AG36" s="140" t="n">
        <f aca="false">Y36/100</f>
        <v>0.07656</v>
      </c>
      <c r="AH36" s="140" t="n">
        <f aca="false">Z36/100</f>
        <v>0.021927561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210.7</v>
      </c>
      <c r="E37" s="165" t="n">
        <f aca="false">N37</f>
        <v>38.2999</v>
      </c>
      <c r="F37" s="165" t="n">
        <f aca="false">L37</f>
        <v>1210.7</v>
      </c>
      <c r="G37" s="165" t="n">
        <f aca="false">O37</f>
        <v>39.1338</v>
      </c>
      <c r="H37" s="165" t="n">
        <f aca="false">T37</f>
        <v>1177.94</v>
      </c>
      <c r="I37" s="165" t="n">
        <f aca="false">V37</f>
        <v>38.2771</v>
      </c>
      <c r="J37" s="165" t="n">
        <f aca="false">T37</f>
        <v>1177.94</v>
      </c>
      <c r="K37" s="165" t="n">
        <f aca="false">W37</f>
        <v>39.1456</v>
      </c>
      <c r="L37" s="153" t="n">
        <v>1210.7</v>
      </c>
      <c r="M37" s="153" t="n">
        <v>33.9292</v>
      </c>
      <c r="N37" s="153" t="n">
        <v>38.2999</v>
      </c>
      <c r="O37" s="153" t="n">
        <v>39.1338</v>
      </c>
      <c r="P37" s="153" t="n">
        <v>7308.42</v>
      </c>
      <c r="Q37" s="154" t="n">
        <v>6.203</v>
      </c>
      <c r="R37" s="153" t="n">
        <f aca="false">P37/3600</f>
        <v>2.03011666666667</v>
      </c>
      <c r="S37" s="155"/>
      <c r="T37" s="153" t="n">
        <v>1177.94</v>
      </c>
      <c r="U37" s="153" t="n">
        <v>33.9525</v>
      </c>
      <c r="V37" s="153" t="n">
        <v>38.2771</v>
      </c>
      <c r="W37" s="153" t="n">
        <v>39.1456</v>
      </c>
      <c r="X37" s="153" t="n">
        <v>7545.218</v>
      </c>
      <c r="Y37" s="154" t="n">
        <v>6.421</v>
      </c>
      <c r="Z37" s="153" t="n">
        <f aca="false">X37/3600</f>
        <v>2.09589388888889</v>
      </c>
      <c r="AA37" s="155"/>
      <c r="AB37" s="155"/>
      <c r="AC37" s="155"/>
      <c r="AE37" s="140" t="n">
        <f aca="false">Q37/100</f>
        <v>0.06203</v>
      </c>
      <c r="AF37" s="140" t="n">
        <f aca="false">R37/100</f>
        <v>0.0203011666666667</v>
      </c>
      <c r="AG37" s="140" t="n">
        <f aca="false">Y37/100</f>
        <v>0.06421</v>
      </c>
      <c r="AH37" s="140" t="n">
        <f aca="false">Z37/100</f>
        <v>0.0209589388888889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83.7672</v>
      </c>
      <c r="E38" s="166" t="n">
        <f aca="false">N38</f>
        <v>36.2562</v>
      </c>
      <c r="F38" s="166" t="n">
        <f aca="false">L38</f>
        <v>583.7672</v>
      </c>
      <c r="G38" s="166" t="n">
        <f aca="false">O38</f>
        <v>36.9849</v>
      </c>
      <c r="H38" s="166" t="n">
        <f aca="false">T38</f>
        <v>577.0488</v>
      </c>
      <c r="I38" s="166" t="n">
        <f aca="false">V38</f>
        <v>36.2633</v>
      </c>
      <c r="J38" s="166" t="n">
        <f aca="false">T38</f>
        <v>577.0488</v>
      </c>
      <c r="K38" s="166" t="n">
        <f aca="false">W38</f>
        <v>36.9855</v>
      </c>
      <c r="L38" s="160" t="n">
        <v>583.7672</v>
      </c>
      <c r="M38" s="160" t="n">
        <v>30.9302</v>
      </c>
      <c r="N38" s="160" t="n">
        <v>36.2562</v>
      </c>
      <c r="O38" s="160" t="n">
        <v>36.9849</v>
      </c>
      <c r="P38" s="160" t="n">
        <v>6993.22</v>
      </c>
      <c r="Q38" s="160" t="n">
        <v>5.125</v>
      </c>
      <c r="R38" s="160" t="n">
        <f aca="false">P38/3600</f>
        <v>1.94256111111111</v>
      </c>
      <c r="S38" s="158"/>
      <c r="T38" s="160" t="n">
        <v>577.0488</v>
      </c>
      <c r="U38" s="160" t="n">
        <v>30.9904</v>
      </c>
      <c r="V38" s="160" t="n">
        <v>36.2633</v>
      </c>
      <c r="W38" s="160" t="n">
        <v>36.9855</v>
      </c>
      <c r="X38" s="160" t="n">
        <v>7289.172</v>
      </c>
      <c r="Y38" s="160" t="n">
        <v>5.531</v>
      </c>
      <c r="Z38" s="160" t="n">
        <f aca="false">X38/3600</f>
        <v>2.02477</v>
      </c>
      <c r="AA38" s="158"/>
      <c r="AB38" s="158"/>
      <c r="AC38" s="158"/>
      <c r="AE38" s="140" t="n">
        <f aca="false">Q38/100</f>
        <v>0.05125</v>
      </c>
      <c r="AF38" s="140" t="n">
        <f aca="false">R38/100</f>
        <v>0.0194256111111111</v>
      </c>
      <c r="AG38" s="140" t="n">
        <f aca="false">Y38/100</f>
        <v>0.05531</v>
      </c>
      <c r="AH38" s="140" t="n">
        <f aca="false">Z38/100</f>
        <v>0.0202477</v>
      </c>
    </row>
    <row r="39" customFormat="false" ht="11.25" hidden="false" customHeight="false" outlineLevel="0" collapsed="false">
      <c r="A39" s="157"/>
      <c r="B39" s="151" t="s">
        <v>86</v>
      </c>
      <c r="C39" s="151" t="n">
        <v>22</v>
      </c>
      <c r="D39" s="164" t="n">
        <f aca="false">L39</f>
        <v>13404.8776</v>
      </c>
      <c r="E39" s="164" t="n">
        <f aca="false">N39</f>
        <v>40.3803</v>
      </c>
      <c r="F39" s="164" t="n">
        <f aca="false">L39</f>
        <v>13404.8776</v>
      </c>
      <c r="G39" s="164" t="n">
        <f aca="false">O39</f>
        <v>41.04</v>
      </c>
      <c r="H39" s="164" t="n">
        <f aca="false">T39</f>
        <v>12046.4568</v>
      </c>
      <c r="I39" s="164" t="n">
        <f aca="false">V39</f>
        <v>40.3851</v>
      </c>
      <c r="J39" s="164" t="n">
        <f aca="false">T39</f>
        <v>12046.4568</v>
      </c>
      <c r="K39" s="164" t="n">
        <f aca="false">W39</f>
        <v>41.0542</v>
      </c>
      <c r="L39" s="161" t="n">
        <v>13404.8776</v>
      </c>
      <c r="M39" s="161" t="n">
        <v>38.2038</v>
      </c>
      <c r="N39" s="161" t="n">
        <v>40.3803</v>
      </c>
      <c r="O39" s="161" t="n">
        <v>41.04</v>
      </c>
      <c r="P39" s="161" t="n">
        <v>7555.002</v>
      </c>
      <c r="Q39" s="154" t="n">
        <v>11.468</v>
      </c>
      <c r="R39" s="161" t="n">
        <f aca="false">P39/3600</f>
        <v>2.09861166666667</v>
      </c>
      <c r="S39" s="163"/>
      <c r="T39" s="161" t="n">
        <v>12046.4568</v>
      </c>
      <c r="U39" s="161" t="n">
        <v>38.1978</v>
      </c>
      <c r="V39" s="161" t="n">
        <v>40.3851</v>
      </c>
      <c r="W39" s="161" t="n">
        <v>41.0542</v>
      </c>
      <c r="X39" s="161" t="n">
        <v>7550.855</v>
      </c>
      <c r="Y39" s="154" t="n">
        <v>11.437</v>
      </c>
      <c r="Z39" s="161" t="n">
        <f aca="false">X39/3600</f>
        <v>2.09745972222222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1468</v>
      </c>
      <c r="AF39" s="140" t="n">
        <f aca="false">R39/100</f>
        <v>0.0209861166666667</v>
      </c>
      <c r="AG39" s="140" t="n">
        <f aca="false">Y39/100</f>
        <v>0.11437</v>
      </c>
      <c r="AH39" s="140" t="n">
        <f aca="false">Z39/100</f>
        <v>0.0209745972222222</v>
      </c>
    </row>
    <row r="40" customFormat="false" ht="11.25" hidden="false" customHeight="false" outlineLevel="0" collapsed="false">
      <c r="A40" s="157"/>
      <c r="B40" s="157" t="s">
        <v>87</v>
      </c>
      <c r="C40" s="157" t="n">
        <v>27</v>
      </c>
      <c r="D40" s="165" t="n">
        <f aca="false">L40</f>
        <v>6226.4488</v>
      </c>
      <c r="E40" s="165" t="n">
        <f aca="false">N40</f>
        <v>37.4945</v>
      </c>
      <c r="F40" s="165" t="n">
        <f aca="false">L40</f>
        <v>6226.4488</v>
      </c>
      <c r="G40" s="165" t="n">
        <f aca="false">O40</f>
        <v>38.1711</v>
      </c>
      <c r="H40" s="165" t="n">
        <f aca="false">T40</f>
        <v>5463.4832</v>
      </c>
      <c r="I40" s="165" t="n">
        <f aca="false">V40</f>
        <v>37.5071</v>
      </c>
      <c r="J40" s="165" t="n">
        <f aca="false">T40</f>
        <v>5463.4832</v>
      </c>
      <c r="K40" s="165" t="n">
        <f aca="false">W40</f>
        <v>38.1936</v>
      </c>
      <c r="L40" s="153" t="n">
        <v>6226.4488</v>
      </c>
      <c r="M40" s="153" t="n">
        <v>34.1721</v>
      </c>
      <c r="N40" s="153" t="n">
        <v>37.4945</v>
      </c>
      <c r="O40" s="153" t="n">
        <v>38.1711</v>
      </c>
      <c r="P40" s="153" t="n">
        <v>6812.79</v>
      </c>
      <c r="Q40" s="154" t="n">
        <v>8.906</v>
      </c>
      <c r="R40" s="153" t="n">
        <f aca="false">P40/3600</f>
        <v>1.89244166666667</v>
      </c>
      <c r="S40" s="155"/>
      <c r="T40" s="153" t="n">
        <v>5463.4832</v>
      </c>
      <c r="U40" s="153" t="n">
        <v>34.1627</v>
      </c>
      <c r="V40" s="153" t="n">
        <v>37.5071</v>
      </c>
      <c r="W40" s="153" t="n">
        <v>38.1936</v>
      </c>
      <c r="X40" s="153" t="n">
        <v>7170.344</v>
      </c>
      <c r="Y40" s="154" t="n">
        <v>9.234</v>
      </c>
      <c r="Z40" s="153" t="n">
        <f aca="false">X40/3600</f>
        <v>1.99176222222222</v>
      </c>
      <c r="AA40" s="155"/>
      <c r="AB40" s="155"/>
      <c r="AC40" s="155"/>
      <c r="AE40" s="140" t="n">
        <f aca="false">Q40/100</f>
        <v>0.08906</v>
      </c>
      <c r="AF40" s="140" t="n">
        <f aca="false">R40/100</f>
        <v>0.0189244166666667</v>
      </c>
      <c r="AG40" s="140" t="n">
        <f aca="false">Y40/100</f>
        <v>0.09234</v>
      </c>
      <c r="AH40" s="140" t="n">
        <f aca="false">Z40/100</f>
        <v>0.0199176222222222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564.0848</v>
      </c>
      <c r="E41" s="165" t="n">
        <f aca="false">N41</f>
        <v>35.1138</v>
      </c>
      <c r="F41" s="165" t="n">
        <f aca="false">L41</f>
        <v>2564.0848</v>
      </c>
      <c r="G41" s="165" t="n">
        <f aca="false">O41</f>
        <v>35.8174</v>
      </c>
      <c r="H41" s="165" t="n">
        <f aca="false">T41</f>
        <v>2268.0808</v>
      </c>
      <c r="I41" s="165" t="n">
        <f aca="false">V41</f>
        <v>35.1288</v>
      </c>
      <c r="J41" s="165" t="n">
        <f aca="false">T41</f>
        <v>2268.0808</v>
      </c>
      <c r="K41" s="165" t="n">
        <f aca="false">W41</f>
        <v>35.8402</v>
      </c>
      <c r="L41" s="153" t="n">
        <v>2564.0848</v>
      </c>
      <c r="M41" s="153" t="n">
        <v>30.3516</v>
      </c>
      <c r="N41" s="153" t="n">
        <v>35.1138</v>
      </c>
      <c r="O41" s="153" t="n">
        <v>35.8174</v>
      </c>
      <c r="P41" s="153" t="n">
        <v>6289.564</v>
      </c>
      <c r="Q41" s="154" t="n">
        <v>6.703</v>
      </c>
      <c r="R41" s="153" t="n">
        <f aca="false">P41/3600</f>
        <v>1.74710111111111</v>
      </c>
      <c r="S41" s="155"/>
      <c r="T41" s="153" t="n">
        <v>2268.0808</v>
      </c>
      <c r="U41" s="153" t="n">
        <v>30.3809</v>
      </c>
      <c r="V41" s="153" t="n">
        <v>35.1288</v>
      </c>
      <c r="W41" s="153" t="n">
        <v>35.8402</v>
      </c>
      <c r="X41" s="153" t="n">
        <v>6463.635</v>
      </c>
      <c r="Y41" s="154" t="n">
        <v>6.968</v>
      </c>
      <c r="Z41" s="153" t="n">
        <f aca="false">X41/3600</f>
        <v>1.79545416666667</v>
      </c>
      <c r="AA41" s="155"/>
      <c r="AB41" s="155"/>
      <c r="AC41" s="155"/>
      <c r="AE41" s="140" t="n">
        <f aca="false">Q41/100</f>
        <v>0.06703</v>
      </c>
      <c r="AF41" s="140" t="n">
        <f aca="false">R41/100</f>
        <v>0.0174710111111111</v>
      </c>
      <c r="AG41" s="140" t="n">
        <f aca="false">Y41/100</f>
        <v>0.06968</v>
      </c>
      <c r="AH41" s="140" t="n">
        <f aca="false">Z41/100</f>
        <v>0.0179545416666667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927.3936</v>
      </c>
      <c r="E42" s="166" t="n">
        <f aca="false">N42</f>
        <v>33.0269</v>
      </c>
      <c r="F42" s="166" t="n">
        <f aca="false">L42</f>
        <v>927.3936</v>
      </c>
      <c r="G42" s="166" t="n">
        <f aca="false">O42</f>
        <v>33.7107</v>
      </c>
      <c r="H42" s="166" t="n">
        <f aca="false">T42</f>
        <v>877.9792</v>
      </c>
      <c r="I42" s="166" t="n">
        <f aca="false">V42</f>
        <v>33.0521</v>
      </c>
      <c r="J42" s="166" t="n">
        <f aca="false">T42</f>
        <v>877.9792</v>
      </c>
      <c r="K42" s="166" t="n">
        <f aca="false">W42</f>
        <v>33.7357</v>
      </c>
      <c r="L42" s="160" t="n">
        <v>927.3936</v>
      </c>
      <c r="M42" s="160" t="n">
        <v>26.9209</v>
      </c>
      <c r="N42" s="160" t="n">
        <v>33.0269</v>
      </c>
      <c r="O42" s="160" t="n">
        <v>33.7107</v>
      </c>
      <c r="P42" s="160" t="n">
        <v>5898.638</v>
      </c>
      <c r="Q42" s="160" t="n">
        <v>4.984</v>
      </c>
      <c r="R42" s="160" t="n">
        <f aca="false">P42/3600</f>
        <v>1.63851055555556</v>
      </c>
      <c r="S42" s="158"/>
      <c r="T42" s="160" t="n">
        <v>877.9792</v>
      </c>
      <c r="U42" s="160" t="n">
        <v>27.0144</v>
      </c>
      <c r="V42" s="160" t="n">
        <v>33.0521</v>
      </c>
      <c r="W42" s="160" t="n">
        <v>33.7357</v>
      </c>
      <c r="X42" s="160" t="n">
        <v>6300.227</v>
      </c>
      <c r="Y42" s="160" t="n">
        <v>5.593</v>
      </c>
      <c r="Z42" s="160" t="n">
        <f aca="false">X42/3600</f>
        <v>1.75006305555556</v>
      </c>
      <c r="AA42" s="158"/>
      <c r="AB42" s="158"/>
      <c r="AC42" s="158"/>
      <c r="AE42" s="140" t="n">
        <f aca="false">Q42/100</f>
        <v>0.04984</v>
      </c>
      <c r="AF42" s="140" t="n">
        <f aca="false">R42/100</f>
        <v>0.0163851055555556</v>
      </c>
      <c r="AG42" s="140" t="n">
        <f aca="false">Y42/100</f>
        <v>0.05593</v>
      </c>
      <c r="AH42" s="140" t="n">
        <f aca="false">Z42/100</f>
        <v>0.0175006305555556</v>
      </c>
    </row>
    <row r="43" customFormat="false" ht="11.25" hidden="false" customHeight="false" outlineLevel="0" collapsed="false">
      <c r="A43" s="157"/>
      <c r="B43" s="151" t="s">
        <v>88</v>
      </c>
      <c r="C43" s="151" t="n">
        <v>22</v>
      </c>
      <c r="D43" s="164" t="n">
        <f aca="false">L43</f>
        <v>7379.276</v>
      </c>
      <c r="E43" s="164" t="n">
        <f aca="false">N43</f>
        <v>41.4681</v>
      </c>
      <c r="F43" s="164" t="n">
        <f aca="false">L43</f>
        <v>7379.276</v>
      </c>
      <c r="G43" s="164" t="n">
        <f aca="false">O43</f>
        <v>42.7598</v>
      </c>
      <c r="H43" s="164" t="n">
        <f aca="false">T43</f>
        <v>7367.5728</v>
      </c>
      <c r="I43" s="164" t="n">
        <f aca="false">V43</f>
        <v>41.4793</v>
      </c>
      <c r="J43" s="164" t="n">
        <f aca="false">T43</f>
        <v>7367.5728</v>
      </c>
      <c r="K43" s="164" t="n">
        <f aca="false">W43</f>
        <v>42.7656</v>
      </c>
      <c r="L43" s="161" t="n">
        <v>7379.276</v>
      </c>
      <c r="M43" s="161" t="n">
        <v>40.165</v>
      </c>
      <c r="N43" s="161" t="n">
        <v>41.4681</v>
      </c>
      <c r="O43" s="161" t="n">
        <v>42.7598</v>
      </c>
      <c r="P43" s="161" t="n">
        <v>5474.913</v>
      </c>
      <c r="Q43" s="154" t="n">
        <v>6.625</v>
      </c>
      <c r="R43" s="161" t="n">
        <f aca="false">P43/3600</f>
        <v>1.52080916666667</v>
      </c>
      <c r="S43" s="163"/>
      <c r="T43" s="161" t="n">
        <v>7367.5728</v>
      </c>
      <c r="U43" s="161" t="n">
        <v>40.1175</v>
      </c>
      <c r="V43" s="161" t="n">
        <v>41.4793</v>
      </c>
      <c r="W43" s="161" t="n">
        <v>42.7656</v>
      </c>
      <c r="X43" s="161" t="n">
        <v>5700.557</v>
      </c>
      <c r="Y43" s="154" t="n">
        <v>7.031</v>
      </c>
      <c r="Z43" s="161" t="n">
        <f aca="false">X43/3600</f>
        <v>1.58348805555556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6625</v>
      </c>
      <c r="AF43" s="140" t="n">
        <f aca="false">R43/100</f>
        <v>0.0152080916666667</v>
      </c>
      <c r="AG43" s="140" t="n">
        <f aca="false">Y43/100</f>
        <v>0.07031</v>
      </c>
      <c r="AH43" s="140" t="n">
        <f aca="false">Z43/100</f>
        <v>0.0158348805555556</v>
      </c>
    </row>
    <row r="44" customFormat="false" ht="11.25" hidden="false" customHeight="false" outlineLevel="0" collapsed="false">
      <c r="A44" s="157"/>
      <c r="B44" s="157" t="s">
        <v>89</v>
      </c>
      <c r="C44" s="157" t="n">
        <v>27</v>
      </c>
      <c r="D44" s="165" t="n">
        <f aca="false">L44</f>
        <v>3346.924</v>
      </c>
      <c r="E44" s="165" t="n">
        <f aca="false">N44</f>
        <v>38.699</v>
      </c>
      <c r="F44" s="165" t="n">
        <f aca="false">L44</f>
        <v>3346.924</v>
      </c>
      <c r="G44" s="165" t="n">
        <f aca="false">O44</f>
        <v>40.351</v>
      </c>
      <c r="H44" s="165" t="n">
        <f aca="false">T44</f>
        <v>3299.8848</v>
      </c>
      <c r="I44" s="165" t="n">
        <f aca="false">V44</f>
        <v>38.6725</v>
      </c>
      <c r="J44" s="165" t="n">
        <f aca="false">T44</f>
        <v>3299.8848</v>
      </c>
      <c r="K44" s="165" t="n">
        <f aca="false">W44</f>
        <v>40.3473</v>
      </c>
      <c r="L44" s="153" t="n">
        <v>3346.924</v>
      </c>
      <c r="M44" s="153" t="n">
        <v>36.8299</v>
      </c>
      <c r="N44" s="153" t="n">
        <v>38.699</v>
      </c>
      <c r="O44" s="153" t="n">
        <v>40.351</v>
      </c>
      <c r="P44" s="153" t="n">
        <v>4971.344</v>
      </c>
      <c r="Q44" s="154" t="n">
        <v>5.109</v>
      </c>
      <c r="R44" s="153" t="n">
        <f aca="false">P44/3600</f>
        <v>1.38092888888889</v>
      </c>
      <c r="S44" s="155"/>
      <c r="T44" s="153" t="n">
        <v>3299.8848</v>
      </c>
      <c r="U44" s="153" t="n">
        <v>36.8115</v>
      </c>
      <c r="V44" s="153" t="n">
        <v>38.6725</v>
      </c>
      <c r="W44" s="153" t="n">
        <v>40.3473</v>
      </c>
      <c r="X44" s="153" t="n">
        <v>5215.299</v>
      </c>
      <c r="Y44" s="154" t="n">
        <v>5.453</v>
      </c>
      <c r="Z44" s="153" t="n">
        <f aca="false">X44/3600</f>
        <v>1.44869416666667</v>
      </c>
      <c r="AA44" s="155"/>
      <c r="AB44" s="155"/>
      <c r="AC44" s="155"/>
      <c r="AE44" s="140" t="n">
        <f aca="false">Q44/100</f>
        <v>0.05109</v>
      </c>
      <c r="AF44" s="140" t="n">
        <f aca="false">R44/100</f>
        <v>0.0138092888888889</v>
      </c>
      <c r="AG44" s="140" t="n">
        <f aca="false">Y44/100</f>
        <v>0.05453</v>
      </c>
      <c r="AH44" s="140" t="n">
        <f aca="false">Z44/100</f>
        <v>0.0144869416666667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48.8384</v>
      </c>
      <c r="E45" s="165" t="n">
        <f aca="false">N45</f>
        <v>36.3524</v>
      </c>
      <c r="F45" s="165" t="n">
        <f aca="false">L45</f>
        <v>1448.8384</v>
      </c>
      <c r="G45" s="165" t="n">
        <f aca="false">O45</f>
        <v>38.038</v>
      </c>
      <c r="H45" s="165" t="n">
        <f aca="false">T45</f>
        <v>1429.6088</v>
      </c>
      <c r="I45" s="165" t="n">
        <f aca="false">V45</f>
        <v>36.3223</v>
      </c>
      <c r="J45" s="165" t="n">
        <f aca="false">T45</f>
        <v>1429.6088</v>
      </c>
      <c r="K45" s="165" t="n">
        <f aca="false">W45</f>
        <v>38.0302</v>
      </c>
      <c r="L45" s="153" t="n">
        <v>1448.8384</v>
      </c>
      <c r="M45" s="153" t="n">
        <v>33.5514</v>
      </c>
      <c r="N45" s="153" t="n">
        <v>36.3524</v>
      </c>
      <c r="O45" s="153" t="n">
        <v>38.038</v>
      </c>
      <c r="P45" s="153" t="n">
        <v>4567.23</v>
      </c>
      <c r="Q45" s="154" t="n">
        <v>4.078</v>
      </c>
      <c r="R45" s="153" t="n">
        <f aca="false">P45/3600</f>
        <v>1.268675</v>
      </c>
      <c r="S45" s="155"/>
      <c r="T45" s="153" t="n">
        <v>1429.6088</v>
      </c>
      <c r="U45" s="153" t="n">
        <v>33.5813</v>
      </c>
      <c r="V45" s="153" t="n">
        <v>36.3223</v>
      </c>
      <c r="W45" s="153" t="n">
        <v>38.0302</v>
      </c>
      <c r="X45" s="153" t="n">
        <v>4834.328</v>
      </c>
      <c r="Y45" s="154" t="n">
        <v>4.421</v>
      </c>
      <c r="Z45" s="153" t="n">
        <f aca="false">X45/3600</f>
        <v>1.34286888888889</v>
      </c>
      <c r="AA45" s="155"/>
      <c r="AB45" s="155"/>
      <c r="AC45" s="155"/>
      <c r="AE45" s="140" t="n">
        <f aca="false">Q45/100</f>
        <v>0.04078</v>
      </c>
      <c r="AF45" s="140" t="n">
        <f aca="false">R45/100</f>
        <v>0.01268675</v>
      </c>
      <c r="AG45" s="140" t="n">
        <f aca="false">Y45/100</f>
        <v>0.04421</v>
      </c>
      <c r="AH45" s="140" t="n">
        <f aca="false">Z45/100</f>
        <v>0.0134286888888889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607.8088</v>
      </c>
      <c r="E46" s="166" t="n">
        <f aca="false">N46</f>
        <v>34.2909</v>
      </c>
      <c r="F46" s="166" t="n">
        <f aca="false">L46</f>
        <v>607.8088</v>
      </c>
      <c r="G46" s="166" t="n">
        <f aca="false">O46</f>
        <v>35.7656</v>
      </c>
      <c r="H46" s="166" t="n">
        <f aca="false">T46</f>
        <v>609.212</v>
      </c>
      <c r="I46" s="166" t="n">
        <f aca="false">V46</f>
        <v>34.274</v>
      </c>
      <c r="J46" s="166" t="n">
        <f aca="false">T46</f>
        <v>609.212</v>
      </c>
      <c r="K46" s="166" t="n">
        <f aca="false">W46</f>
        <v>35.7494</v>
      </c>
      <c r="L46" s="160" t="n">
        <v>607.8088</v>
      </c>
      <c r="M46" s="160" t="n">
        <v>30.3704</v>
      </c>
      <c r="N46" s="160" t="n">
        <v>34.2909</v>
      </c>
      <c r="O46" s="160" t="n">
        <v>35.7656</v>
      </c>
      <c r="P46" s="160" t="n">
        <v>4277.242</v>
      </c>
      <c r="Q46" s="160" t="n">
        <v>3.25</v>
      </c>
      <c r="R46" s="160" t="n">
        <f aca="false">P46/3600</f>
        <v>1.18812277777778</v>
      </c>
      <c r="S46" s="158"/>
      <c r="T46" s="160" t="n">
        <v>609.212</v>
      </c>
      <c r="U46" s="160" t="n">
        <v>30.4361</v>
      </c>
      <c r="V46" s="160" t="n">
        <v>34.274</v>
      </c>
      <c r="W46" s="160" t="n">
        <v>35.7494</v>
      </c>
      <c r="X46" s="160" t="n">
        <v>4384.345</v>
      </c>
      <c r="Y46" s="160" t="n">
        <v>3.516</v>
      </c>
      <c r="Z46" s="160" t="n">
        <f aca="false">X46/3600</f>
        <v>1.21787361111111</v>
      </c>
      <c r="AA46" s="158"/>
      <c r="AB46" s="158"/>
      <c r="AC46" s="158"/>
      <c r="AE46" s="140" t="n">
        <f aca="false">Q46/100</f>
        <v>0.0325</v>
      </c>
      <c r="AF46" s="140" t="n">
        <f aca="false">R46/100</f>
        <v>0.0118812277777778</v>
      </c>
      <c r="AG46" s="140" t="n">
        <f aca="false">Y46/100</f>
        <v>0.03516</v>
      </c>
      <c r="AH46" s="140" t="n">
        <f aca="false">Z46/100</f>
        <v>0.0121787361111111</v>
      </c>
    </row>
    <row r="47" customFormat="false" ht="11.25" hidden="false" customHeight="false" outlineLevel="0" collapsed="false">
      <c r="A47" s="151" t="s">
        <v>11</v>
      </c>
      <c r="B47" s="151" t="s">
        <v>90</v>
      </c>
      <c r="C47" s="151" t="n">
        <v>22</v>
      </c>
      <c r="D47" s="164" t="n">
        <f aca="false">L47</f>
        <v>2172.0264</v>
      </c>
      <c r="E47" s="164" t="n">
        <f aca="false">N47</f>
        <v>43.2707</v>
      </c>
      <c r="F47" s="164" t="n">
        <f aca="false">L47</f>
        <v>2172.0264</v>
      </c>
      <c r="G47" s="164" t="n">
        <f aca="false">O47</f>
        <v>42.9511</v>
      </c>
      <c r="H47" s="164" t="n">
        <f aca="false">T47</f>
        <v>2169.2792</v>
      </c>
      <c r="I47" s="164" t="n">
        <f aca="false">V47</f>
        <v>43.2677</v>
      </c>
      <c r="J47" s="164" t="n">
        <f aca="false">T47</f>
        <v>2169.2792</v>
      </c>
      <c r="K47" s="164" t="n">
        <f aca="false">W47</f>
        <v>42.9446</v>
      </c>
      <c r="L47" s="161" t="n">
        <v>2172.0264</v>
      </c>
      <c r="M47" s="161" t="n">
        <v>40.6558</v>
      </c>
      <c r="N47" s="161" t="n">
        <v>43.2707</v>
      </c>
      <c r="O47" s="161" t="n">
        <v>42.9511</v>
      </c>
      <c r="P47" s="161" t="n">
        <v>1835.085</v>
      </c>
      <c r="Q47" s="154" t="n">
        <v>2.421</v>
      </c>
      <c r="R47" s="161" t="n">
        <f aca="false">P47/3600</f>
        <v>0.509745833333333</v>
      </c>
      <c r="S47" s="163"/>
      <c r="T47" s="161" t="n">
        <v>2169.2792</v>
      </c>
      <c r="U47" s="161" t="n">
        <v>40.6231</v>
      </c>
      <c r="V47" s="161" t="n">
        <v>43.2677</v>
      </c>
      <c r="W47" s="161" t="n">
        <v>42.9446</v>
      </c>
      <c r="X47" s="161" t="n">
        <v>1959.721</v>
      </c>
      <c r="Y47" s="154" t="n">
        <v>2.468</v>
      </c>
      <c r="Z47" s="161" t="n">
        <f aca="false">X47/3600</f>
        <v>0.544366944444444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2421</v>
      </c>
      <c r="AF47" s="140" t="n">
        <f aca="false">R47/100</f>
        <v>0.00509745833333333</v>
      </c>
      <c r="AG47" s="140" t="n">
        <f aca="false">Y47/100</f>
        <v>0.02468</v>
      </c>
      <c r="AH47" s="140" t="n">
        <f aca="false">Z47/100</f>
        <v>0.00544366944444445</v>
      </c>
    </row>
    <row r="48" customFormat="false" ht="11.25" hidden="false" customHeight="false" outlineLevel="0" collapsed="false">
      <c r="A48" s="157" t="s">
        <v>91</v>
      </c>
      <c r="B48" s="157" t="s">
        <v>92</v>
      </c>
      <c r="C48" s="157" t="n">
        <v>27</v>
      </c>
      <c r="D48" s="165" t="n">
        <f aca="false">L48</f>
        <v>1162.3488</v>
      </c>
      <c r="E48" s="165" t="n">
        <f aca="false">N48</f>
        <v>40.4744</v>
      </c>
      <c r="F48" s="165" t="n">
        <f aca="false">L48</f>
        <v>1162.3488</v>
      </c>
      <c r="G48" s="165" t="n">
        <f aca="false">O48</f>
        <v>39.841</v>
      </c>
      <c r="H48" s="165" t="n">
        <f aca="false">T48</f>
        <v>1163.5072</v>
      </c>
      <c r="I48" s="165" t="n">
        <f aca="false">V48</f>
        <v>40.4351</v>
      </c>
      <c r="J48" s="165" t="n">
        <f aca="false">T48</f>
        <v>1163.5072</v>
      </c>
      <c r="K48" s="165" t="n">
        <f aca="false">W48</f>
        <v>39.8307</v>
      </c>
      <c r="L48" s="153" t="n">
        <v>1162.3488</v>
      </c>
      <c r="M48" s="153" t="n">
        <v>37.176</v>
      </c>
      <c r="N48" s="153" t="n">
        <v>40.4744</v>
      </c>
      <c r="O48" s="153" t="n">
        <v>39.841</v>
      </c>
      <c r="P48" s="153" t="n">
        <v>1723.959</v>
      </c>
      <c r="Q48" s="154" t="n">
        <v>2.015</v>
      </c>
      <c r="R48" s="153" t="n">
        <f aca="false">P48/3600</f>
        <v>0.4788775</v>
      </c>
      <c r="S48" s="155"/>
      <c r="T48" s="153" t="n">
        <v>1163.5072</v>
      </c>
      <c r="U48" s="153" t="n">
        <v>37.1627</v>
      </c>
      <c r="V48" s="153" t="n">
        <v>40.4351</v>
      </c>
      <c r="W48" s="153" t="n">
        <v>39.8307</v>
      </c>
      <c r="X48" s="153" t="n">
        <v>1786.075</v>
      </c>
      <c r="Y48" s="154" t="n">
        <v>2.015</v>
      </c>
      <c r="Z48" s="153" t="n">
        <f aca="false">X48/3600</f>
        <v>0.496131944444445</v>
      </c>
      <c r="AA48" s="155"/>
      <c r="AB48" s="155"/>
      <c r="AC48" s="155"/>
      <c r="AE48" s="140" t="n">
        <f aca="false">Q48/100</f>
        <v>0.02015</v>
      </c>
      <c r="AF48" s="140" t="n">
        <f aca="false">R48/100</f>
        <v>0.004788775</v>
      </c>
      <c r="AG48" s="140" t="n">
        <f aca="false">Y48/100</f>
        <v>0.02015</v>
      </c>
      <c r="AH48" s="140" t="n">
        <f aca="false">Z48/100</f>
        <v>0.00496131944444444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83.6128</v>
      </c>
      <c r="E49" s="165" t="n">
        <f aca="false">N49</f>
        <v>37.9553</v>
      </c>
      <c r="F49" s="165" t="n">
        <f aca="false">L49</f>
        <v>583.6128</v>
      </c>
      <c r="G49" s="165" t="n">
        <f aca="false">O49</f>
        <v>36.9495</v>
      </c>
      <c r="H49" s="165" t="n">
        <f aca="false">T49</f>
        <v>586.644</v>
      </c>
      <c r="I49" s="165" t="n">
        <f aca="false">V49</f>
        <v>37.9482</v>
      </c>
      <c r="J49" s="165" t="n">
        <f aca="false">T49</f>
        <v>586.644</v>
      </c>
      <c r="K49" s="165" t="n">
        <f aca="false">W49</f>
        <v>36.9554</v>
      </c>
      <c r="L49" s="153" t="n">
        <v>583.6128</v>
      </c>
      <c r="M49" s="153" t="n">
        <v>33.9308</v>
      </c>
      <c r="N49" s="153" t="n">
        <v>37.9553</v>
      </c>
      <c r="O49" s="153" t="n">
        <v>36.9495</v>
      </c>
      <c r="P49" s="153" t="n">
        <v>1672.646</v>
      </c>
      <c r="Q49" s="154" t="n">
        <v>1.656</v>
      </c>
      <c r="R49" s="153" t="n">
        <f aca="false">P49/3600</f>
        <v>0.464623888888889</v>
      </c>
      <c r="S49" s="155"/>
      <c r="T49" s="153" t="n">
        <v>586.644</v>
      </c>
      <c r="U49" s="153" t="n">
        <v>33.9407</v>
      </c>
      <c r="V49" s="153" t="n">
        <v>37.9482</v>
      </c>
      <c r="W49" s="153" t="n">
        <v>36.9554</v>
      </c>
      <c r="X49" s="153" t="n">
        <v>1688.347</v>
      </c>
      <c r="Y49" s="154" t="n">
        <v>1.703</v>
      </c>
      <c r="Z49" s="153" t="n">
        <f aca="false">X49/3600</f>
        <v>0.468985277777778</v>
      </c>
      <c r="AA49" s="155"/>
      <c r="AB49" s="155"/>
      <c r="AC49" s="155"/>
      <c r="AE49" s="140" t="n">
        <f aca="false">Q49/100</f>
        <v>0.01656</v>
      </c>
      <c r="AF49" s="140" t="n">
        <f aca="false">R49/100</f>
        <v>0.00464623888888889</v>
      </c>
      <c r="AG49" s="140" t="n">
        <f aca="false">Y49/100</f>
        <v>0.01703</v>
      </c>
      <c r="AH49" s="140" t="n">
        <f aca="false">Z49/100</f>
        <v>0.00468985277777778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78.9496</v>
      </c>
      <c r="E50" s="166" t="n">
        <f aca="false">N50</f>
        <v>35.7268</v>
      </c>
      <c r="F50" s="166" t="n">
        <f aca="false">L50</f>
        <v>278.9496</v>
      </c>
      <c r="G50" s="166" t="n">
        <f aca="false">O50</f>
        <v>34.214</v>
      </c>
      <c r="H50" s="166" t="n">
        <f aca="false">T50</f>
        <v>281.5256</v>
      </c>
      <c r="I50" s="166" t="n">
        <f aca="false">V50</f>
        <v>35.6487</v>
      </c>
      <c r="J50" s="166" t="n">
        <f aca="false">T50</f>
        <v>281.5256</v>
      </c>
      <c r="K50" s="166" t="n">
        <f aca="false">W50</f>
        <v>34.1912</v>
      </c>
      <c r="L50" s="160" t="n">
        <v>278.9496</v>
      </c>
      <c r="M50" s="160" t="n">
        <v>30.9587</v>
      </c>
      <c r="N50" s="160" t="n">
        <v>35.7268</v>
      </c>
      <c r="O50" s="160" t="n">
        <v>34.214</v>
      </c>
      <c r="P50" s="160" t="n">
        <v>1545.707</v>
      </c>
      <c r="Q50" s="160" t="n">
        <v>1.359</v>
      </c>
      <c r="R50" s="160" t="n">
        <f aca="false">P50/3600</f>
        <v>0.429363055555556</v>
      </c>
      <c r="S50" s="158"/>
      <c r="T50" s="160" t="n">
        <v>281.5256</v>
      </c>
      <c r="U50" s="160" t="n">
        <v>30.9778</v>
      </c>
      <c r="V50" s="160" t="n">
        <v>35.6487</v>
      </c>
      <c r="W50" s="160" t="n">
        <v>34.1912</v>
      </c>
      <c r="X50" s="160" t="n">
        <v>1601.818</v>
      </c>
      <c r="Y50" s="160" t="n">
        <v>1.437</v>
      </c>
      <c r="Z50" s="160" t="n">
        <f aca="false">X50/3600</f>
        <v>0.444949444444444</v>
      </c>
      <c r="AA50" s="158"/>
      <c r="AB50" s="158"/>
      <c r="AC50" s="158"/>
      <c r="AE50" s="140" t="n">
        <f aca="false">Q50/100</f>
        <v>0.01359</v>
      </c>
      <c r="AF50" s="140" t="n">
        <f aca="false">R50/100</f>
        <v>0.00429363055555556</v>
      </c>
      <c r="AG50" s="140" t="n">
        <f aca="false">Y50/100</f>
        <v>0.01437</v>
      </c>
      <c r="AH50" s="140" t="n">
        <f aca="false">Z50/100</f>
        <v>0.00444949444444445</v>
      </c>
    </row>
    <row r="51" customFormat="false" ht="11.25" hidden="false" customHeight="false" outlineLevel="0" collapsed="false">
      <c r="A51" s="157"/>
      <c r="B51" s="151" t="s">
        <v>93</v>
      </c>
      <c r="C51" s="151" t="n">
        <v>22</v>
      </c>
      <c r="D51" s="162" t="n">
        <f aca="false">L51</f>
        <v>4111.5352</v>
      </c>
      <c r="E51" s="162" t="n">
        <f aca="false">N51</f>
        <v>41.6132</v>
      </c>
      <c r="F51" s="162" t="n">
        <f aca="false">L51</f>
        <v>4111.5352</v>
      </c>
      <c r="G51" s="162" t="n">
        <f aca="false">O51</f>
        <v>42.3413</v>
      </c>
      <c r="H51" s="162" t="n">
        <f aca="false">T51</f>
        <v>3615.6256</v>
      </c>
      <c r="I51" s="162" t="n">
        <f aca="false">V51</f>
        <v>41.5962</v>
      </c>
      <c r="J51" s="162" t="n">
        <f aca="false">T51</f>
        <v>3615.6256</v>
      </c>
      <c r="K51" s="162" t="n">
        <f aca="false">W51</f>
        <v>42.326</v>
      </c>
      <c r="L51" s="161" t="n">
        <v>4111.5352</v>
      </c>
      <c r="M51" s="161" t="n">
        <v>38.2713</v>
      </c>
      <c r="N51" s="161" t="n">
        <v>41.6132</v>
      </c>
      <c r="O51" s="161" t="n">
        <v>42.3413</v>
      </c>
      <c r="P51" s="161" t="n">
        <v>2000.494</v>
      </c>
      <c r="Q51" s="154" t="n">
        <v>3.422</v>
      </c>
      <c r="R51" s="161" t="n">
        <f aca="false">P51/3600</f>
        <v>0.555692777777778</v>
      </c>
      <c r="S51" s="163"/>
      <c r="T51" s="161" t="n">
        <v>3615.6256</v>
      </c>
      <c r="U51" s="161" t="n">
        <v>38.2452</v>
      </c>
      <c r="V51" s="161" t="n">
        <v>41.5962</v>
      </c>
      <c r="W51" s="161" t="n">
        <v>42.326</v>
      </c>
      <c r="X51" s="161" t="n">
        <v>2082.513</v>
      </c>
      <c r="Y51" s="154" t="n">
        <v>3.562</v>
      </c>
      <c r="Z51" s="161" t="n">
        <f aca="false">X51/3600</f>
        <v>0.578475833333333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3422</v>
      </c>
      <c r="AF51" s="140" t="n">
        <f aca="false">R51/100</f>
        <v>0.00555692777777778</v>
      </c>
      <c r="AG51" s="140" t="n">
        <f aca="false">Y51/100</f>
        <v>0.03562</v>
      </c>
      <c r="AH51" s="140" t="n">
        <f aca="false">Z51/100</f>
        <v>0.00578475833333333</v>
      </c>
    </row>
    <row r="52" customFormat="false" ht="11.25" hidden="false" customHeight="false" outlineLevel="0" collapsed="false">
      <c r="A52" s="157"/>
      <c r="B52" s="157" t="s">
        <v>94</v>
      </c>
      <c r="C52" s="157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1512.5264</v>
      </c>
      <c r="I52" s="152" t="n">
        <f aca="false">V52</f>
        <v>39.5252</v>
      </c>
      <c r="J52" s="152" t="n">
        <f aca="false">T52</f>
        <v>1512.5264</v>
      </c>
      <c r="K52" s="152" t="n">
        <f aca="false">W52</f>
        <v>40.1411</v>
      </c>
      <c r="L52" s="153" t="n">
        <v>1881.8088</v>
      </c>
      <c r="M52" s="153" t="n">
        <v>34.1349</v>
      </c>
      <c r="N52" s="153" t="n">
        <v>39.5109</v>
      </c>
      <c r="O52" s="153" t="n">
        <v>40.1324</v>
      </c>
      <c r="P52" s="153" t="n">
        <v>1844.351</v>
      </c>
      <c r="Q52" s="154" t="n">
        <v>2.594</v>
      </c>
      <c r="R52" s="153" t="n">
        <f aca="false">P52/3600</f>
        <v>0.512319722222222</v>
      </c>
      <c r="S52" s="155"/>
      <c r="T52" s="153" t="n">
        <v>1512.5264</v>
      </c>
      <c r="U52" s="153" t="n">
        <v>34.1</v>
      </c>
      <c r="V52" s="153" t="n">
        <v>39.5252</v>
      </c>
      <c r="W52" s="153" t="n">
        <v>40.1411</v>
      </c>
      <c r="X52" s="153" t="n">
        <v>1916.356</v>
      </c>
      <c r="Y52" s="154" t="n">
        <v>2.734</v>
      </c>
      <c r="Z52" s="153" t="n">
        <f aca="false">X52/3600</f>
        <v>0.532321111111111</v>
      </c>
      <c r="AA52" s="155"/>
      <c r="AB52" s="155"/>
      <c r="AC52" s="155"/>
      <c r="AE52" s="140" t="n">
        <f aca="false">Q52/100</f>
        <v>0.02594</v>
      </c>
      <c r="AF52" s="140" t="n">
        <f aca="false">R52/100</f>
        <v>0.00512319722222222</v>
      </c>
      <c r="AG52" s="140" t="n">
        <f aca="false">Y52/100</f>
        <v>0.02734</v>
      </c>
      <c r="AH52" s="140" t="n">
        <f aca="false">Z52/100</f>
        <v>0.00532321111111111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530.3768</v>
      </c>
      <c r="I53" s="152" t="n">
        <f aca="false">V53</f>
        <v>37.8777</v>
      </c>
      <c r="J53" s="152" t="n">
        <f aca="false">T53</f>
        <v>530.3768</v>
      </c>
      <c r="K53" s="152" t="n">
        <f aca="false">W53</f>
        <v>38.3077</v>
      </c>
      <c r="L53" s="153" t="n">
        <v>738.1304</v>
      </c>
      <c r="M53" s="153" t="n">
        <v>30.3515</v>
      </c>
      <c r="N53" s="153" t="n">
        <v>37.8741</v>
      </c>
      <c r="O53" s="153" t="n">
        <v>38.3144</v>
      </c>
      <c r="P53" s="153" t="n">
        <v>1713.194</v>
      </c>
      <c r="Q53" s="154" t="n">
        <v>1.985</v>
      </c>
      <c r="R53" s="153" t="n">
        <f aca="false">P53/3600</f>
        <v>0.475887222222222</v>
      </c>
      <c r="S53" s="155"/>
      <c r="T53" s="153" t="n">
        <v>530.3768</v>
      </c>
      <c r="U53" s="153" t="n">
        <v>30.3383</v>
      </c>
      <c r="V53" s="153" t="n">
        <v>37.8777</v>
      </c>
      <c r="W53" s="153" t="n">
        <v>38.3077</v>
      </c>
      <c r="X53" s="153" t="n">
        <v>1765.276</v>
      </c>
      <c r="Y53" s="154" t="n">
        <v>2.156</v>
      </c>
      <c r="Z53" s="153" t="n">
        <f aca="false">X53/3600</f>
        <v>0.490354444444445</v>
      </c>
      <c r="AA53" s="155"/>
      <c r="AB53" s="155"/>
      <c r="AC53" s="155"/>
      <c r="AE53" s="140" t="n">
        <f aca="false">Q53/100</f>
        <v>0.01985</v>
      </c>
      <c r="AF53" s="140" t="n">
        <f aca="false">R53/100</f>
        <v>0.00475887222222222</v>
      </c>
      <c r="AG53" s="140" t="n">
        <f aca="false">Y53/100</f>
        <v>0.02156</v>
      </c>
      <c r="AH53" s="140" t="n">
        <f aca="false">Z53/100</f>
        <v>0.00490354444444445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224.2064</v>
      </c>
      <c r="E54" s="159" t="n">
        <f aca="false">N54</f>
        <v>36.4565</v>
      </c>
      <c r="F54" s="159" t="n">
        <f aca="false">L54</f>
        <v>224.2064</v>
      </c>
      <c r="G54" s="159" t="n">
        <f aca="false">O54</f>
        <v>36.2663</v>
      </c>
      <c r="H54" s="159" t="n">
        <f aca="false">T54</f>
        <v>166.1136</v>
      </c>
      <c r="I54" s="159" t="n">
        <f aca="false">V54</f>
        <v>36.4194</v>
      </c>
      <c r="J54" s="159" t="n">
        <f aca="false">T54</f>
        <v>166.1136</v>
      </c>
      <c r="K54" s="159" t="n">
        <f aca="false">W54</f>
        <v>36.2364</v>
      </c>
      <c r="L54" s="160" t="n">
        <v>224.2064</v>
      </c>
      <c r="M54" s="160" t="n">
        <v>26.684</v>
      </c>
      <c r="N54" s="160" t="n">
        <v>36.4565</v>
      </c>
      <c r="O54" s="160" t="n">
        <v>36.2663</v>
      </c>
      <c r="P54" s="160" t="n">
        <v>1581.427</v>
      </c>
      <c r="Q54" s="160" t="n">
        <v>1.453</v>
      </c>
      <c r="R54" s="160" t="n">
        <f aca="false">P54/3600</f>
        <v>0.439285277777778</v>
      </c>
      <c r="S54" s="158"/>
      <c r="T54" s="160" t="n">
        <v>166.1136</v>
      </c>
      <c r="U54" s="160" t="n">
        <v>26.9033</v>
      </c>
      <c r="V54" s="160" t="n">
        <v>36.4194</v>
      </c>
      <c r="W54" s="160" t="n">
        <v>36.2364</v>
      </c>
      <c r="X54" s="160" t="n">
        <v>1725.113</v>
      </c>
      <c r="Y54" s="160" t="n">
        <v>1.703</v>
      </c>
      <c r="Z54" s="160" t="n">
        <f aca="false">X54/3600</f>
        <v>0.479198055555556</v>
      </c>
      <c r="AA54" s="158"/>
      <c r="AB54" s="158"/>
      <c r="AC54" s="158"/>
      <c r="AE54" s="140" t="n">
        <f aca="false">Q54/100</f>
        <v>0.01453</v>
      </c>
      <c r="AF54" s="140" t="n">
        <f aca="false">R54/100</f>
        <v>0.00439285277777778</v>
      </c>
      <c r="AG54" s="140" t="n">
        <f aca="false">Y54/100</f>
        <v>0.01703</v>
      </c>
      <c r="AH54" s="140" t="n">
        <f aca="false">Z54/100</f>
        <v>0.00479198055555556</v>
      </c>
    </row>
    <row r="55" customFormat="false" ht="11.25" hidden="false" customHeight="false" outlineLevel="0" collapsed="false">
      <c r="A55" s="157"/>
      <c r="B55" s="151" t="s">
        <v>95</v>
      </c>
      <c r="C55" s="151" t="n">
        <v>22</v>
      </c>
      <c r="D55" s="164" t="n">
        <f aca="false">L55</f>
        <v>2801.4112</v>
      </c>
      <c r="E55" s="164" t="n">
        <f aca="false">N55</f>
        <v>40.0545</v>
      </c>
      <c r="F55" s="164" t="n">
        <f aca="false">L55</f>
        <v>2801.4112</v>
      </c>
      <c r="G55" s="164" t="n">
        <f aca="false">O55</f>
        <v>40.5313</v>
      </c>
      <c r="H55" s="164" t="n">
        <f aca="false">T55</f>
        <v>2577.412</v>
      </c>
      <c r="I55" s="164" t="n">
        <f aca="false">V55</f>
        <v>40.0517</v>
      </c>
      <c r="J55" s="164" t="n">
        <f aca="false">T55</f>
        <v>2577.412</v>
      </c>
      <c r="K55" s="164" t="n">
        <f aca="false">W55</f>
        <v>40.546</v>
      </c>
      <c r="L55" s="161" t="n">
        <v>2801.4112</v>
      </c>
      <c r="M55" s="161" t="n">
        <v>37.9275</v>
      </c>
      <c r="N55" s="161" t="n">
        <v>40.0545</v>
      </c>
      <c r="O55" s="161" t="n">
        <v>40.5313</v>
      </c>
      <c r="P55" s="161" t="n">
        <v>1688.18</v>
      </c>
      <c r="Q55" s="154" t="n">
        <v>2.781</v>
      </c>
      <c r="R55" s="161" t="n">
        <f aca="false">P55/3600</f>
        <v>0.468938888888889</v>
      </c>
      <c r="S55" s="163"/>
      <c r="T55" s="161" t="n">
        <v>2577.412</v>
      </c>
      <c r="U55" s="161" t="n">
        <v>37.9117</v>
      </c>
      <c r="V55" s="161" t="n">
        <v>40.0517</v>
      </c>
      <c r="W55" s="161" t="n">
        <v>40.546</v>
      </c>
      <c r="X55" s="161" t="n">
        <v>1728.252</v>
      </c>
      <c r="Y55" s="154" t="n">
        <v>2.718</v>
      </c>
      <c r="Z55" s="161" t="n">
        <f aca="false">X55/3600</f>
        <v>0.48007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2781</v>
      </c>
      <c r="AF55" s="140" t="n">
        <f aca="false">R55/100</f>
        <v>0.00468938888888889</v>
      </c>
      <c r="AG55" s="140" t="n">
        <f aca="false">Y55/100</f>
        <v>0.02718</v>
      </c>
      <c r="AH55" s="140" t="n">
        <f aca="false">Z55/100</f>
        <v>0.0048007</v>
      </c>
    </row>
    <row r="56" customFormat="false" ht="11.25" hidden="false" customHeight="false" outlineLevel="0" collapsed="false">
      <c r="A56" s="157"/>
      <c r="B56" s="157" t="s">
        <v>96</v>
      </c>
      <c r="C56" s="157" t="n">
        <v>27</v>
      </c>
      <c r="D56" s="165" t="n">
        <f aca="false">L56</f>
        <v>1238.3272</v>
      </c>
      <c r="E56" s="165" t="n">
        <f aca="false">N56</f>
        <v>37.1598</v>
      </c>
      <c r="F56" s="165" t="n">
        <f aca="false">L56</f>
        <v>1238.3272</v>
      </c>
      <c r="G56" s="165" t="n">
        <f aca="false">O56</f>
        <v>37.6135</v>
      </c>
      <c r="H56" s="165" t="n">
        <f aca="false">T56</f>
        <v>1127.188</v>
      </c>
      <c r="I56" s="165" t="n">
        <f aca="false">V56</f>
        <v>37.1669</v>
      </c>
      <c r="J56" s="165" t="n">
        <f aca="false">T56</f>
        <v>1127.188</v>
      </c>
      <c r="K56" s="165" t="n">
        <f aca="false">W56</f>
        <v>37.6174</v>
      </c>
      <c r="L56" s="153" t="n">
        <v>1238.3272</v>
      </c>
      <c r="M56" s="153" t="n">
        <v>33.847</v>
      </c>
      <c r="N56" s="153" t="n">
        <v>37.1598</v>
      </c>
      <c r="O56" s="153" t="n">
        <v>37.6135</v>
      </c>
      <c r="P56" s="153" t="n">
        <v>1543.784</v>
      </c>
      <c r="Q56" s="154" t="n">
        <v>2.062</v>
      </c>
      <c r="R56" s="153" t="n">
        <f aca="false">P56/3600</f>
        <v>0.428828888888889</v>
      </c>
      <c r="S56" s="155"/>
      <c r="T56" s="153" t="n">
        <v>1127.188</v>
      </c>
      <c r="U56" s="153" t="n">
        <v>33.868</v>
      </c>
      <c r="V56" s="153" t="n">
        <v>37.1669</v>
      </c>
      <c r="W56" s="153" t="n">
        <v>37.6174</v>
      </c>
      <c r="X56" s="153" t="n">
        <v>1584.817</v>
      </c>
      <c r="Y56" s="154" t="n">
        <v>2.109</v>
      </c>
      <c r="Z56" s="153" t="n">
        <f aca="false">X56/3600</f>
        <v>0.440226944444444</v>
      </c>
      <c r="AA56" s="155"/>
      <c r="AB56" s="155"/>
      <c r="AC56" s="155"/>
      <c r="AE56" s="140" t="n">
        <f aca="false">Q56/100</f>
        <v>0.02062</v>
      </c>
      <c r="AF56" s="140" t="n">
        <f aca="false">R56/100</f>
        <v>0.00428828888888889</v>
      </c>
      <c r="AG56" s="140" t="n">
        <f aca="false">Y56/100</f>
        <v>0.02109</v>
      </c>
      <c r="AH56" s="140" t="n">
        <f aca="false">Z56/100</f>
        <v>0.00440226944444444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505.084</v>
      </c>
      <c r="E57" s="165" t="n">
        <f aca="false">N57</f>
        <v>34.6992</v>
      </c>
      <c r="F57" s="165" t="n">
        <f aca="false">L57</f>
        <v>505.084</v>
      </c>
      <c r="G57" s="165" t="n">
        <f aca="false">O57</f>
        <v>35.1982</v>
      </c>
      <c r="H57" s="165" t="n">
        <f aca="false">T57</f>
        <v>472.5384</v>
      </c>
      <c r="I57" s="165" t="n">
        <f aca="false">V57</f>
        <v>34.7001</v>
      </c>
      <c r="J57" s="165" t="n">
        <f aca="false">T57</f>
        <v>472.5384</v>
      </c>
      <c r="K57" s="165" t="n">
        <f aca="false">W57</f>
        <v>35.1886</v>
      </c>
      <c r="L57" s="153" t="n">
        <v>505.084</v>
      </c>
      <c r="M57" s="153" t="n">
        <v>30.1926</v>
      </c>
      <c r="N57" s="153" t="n">
        <v>34.6992</v>
      </c>
      <c r="O57" s="153" t="n">
        <v>35.1982</v>
      </c>
      <c r="P57" s="153" t="n">
        <v>1446.138</v>
      </c>
      <c r="Q57" s="154" t="n">
        <v>1.562</v>
      </c>
      <c r="R57" s="153" t="n">
        <f aca="false">P57/3600</f>
        <v>0.401705</v>
      </c>
      <c r="S57" s="155"/>
      <c r="T57" s="153" t="n">
        <v>472.5384</v>
      </c>
      <c r="U57" s="153" t="n">
        <v>30.2683</v>
      </c>
      <c r="V57" s="153" t="n">
        <v>34.7001</v>
      </c>
      <c r="W57" s="153" t="n">
        <v>35.1886</v>
      </c>
      <c r="X57" s="153" t="n">
        <v>1488.14</v>
      </c>
      <c r="Y57" s="154" t="n">
        <v>1.64</v>
      </c>
      <c r="Z57" s="153" t="n">
        <f aca="false">X57/3600</f>
        <v>0.413372222222222</v>
      </c>
      <c r="AA57" s="155"/>
      <c r="AB57" s="155"/>
      <c r="AC57" s="155"/>
      <c r="AE57" s="140" t="n">
        <f aca="false">Q57/100</f>
        <v>0.01562</v>
      </c>
      <c r="AF57" s="140" t="n">
        <f aca="false">R57/100</f>
        <v>0.00401705</v>
      </c>
      <c r="AG57" s="140" t="n">
        <f aca="false">Y57/100</f>
        <v>0.0164</v>
      </c>
      <c r="AH57" s="140" t="n">
        <f aca="false">Z57/100</f>
        <v>0.00413372222222222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9.0208</v>
      </c>
      <c r="E58" s="166" t="n">
        <f aca="false">N58</f>
        <v>32.4999</v>
      </c>
      <c r="F58" s="166" t="n">
        <f aca="false">L58</f>
        <v>189.0208</v>
      </c>
      <c r="G58" s="166" t="n">
        <f aca="false">O58</f>
        <v>33.0495</v>
      </c>
      <c r="H58" s="166" t="n">
        <f aca="false">T58</f>
        <v>186.7072</v>
      </c>
      <c r="I58" s="166" t="n">
        <f aca="false">V58</f>
        <v>32.53</v>
      </c>
      <c r="J58" s="166" t="n">
        <f aca="false">T58</f>
        <v>186.7072</v>
      </c>
      <c r="K58" s="166" t="n">
        <f aca="false">W58</f>
        <v>33.0533</v>
      </c>
      <c r="L58" s="160" t="n">
        <v>189.0208</v>
      </c>
      <c r="M58" s="160" t="n">
        <v>27.0558</v>
      </c>
      <c r="N58" s="160" t="n">
        <v>32.4999</v>
      </c>
      <c r="O58" s="160" t="n">
        <v>33.0495</v>
      </c>
      <c r="P58" s="160" t="n">
        <v>1358.269</v>
      </c>
      <c r="Q58" s="160" t="n">
        <v>1.17</v>
      </c>
      <c r="R58" s="160" t="n">
        <f aca="false">P58/3600</f>
        <v>0.377296944444444</v>
      </c>
      <c r="S58" s="158"/>
      <c r="T58" s="160" t="n">
        <v>186.7072</v>
      </c>
      <c r="U58" s="160" t="n">
        <v>27.1564</v>
      </c>
      <c r="V58" s="160" t="n">
        <v>32.53</v>
      </c>
      <c r="W58" s="160" t="n">
        <v>33.0533</v>
      </c>
      <c r="X58" s="160" t="n">
        <v>1465.379</v>
      </c>
      <c r="Y58" s="160" t="n">
        <v>1.359</v>
      </c>
      <c r="Z58" s="160" t="n">
        <f aca="false">X58/3600</f>
        <v>0.407049722222222</v>
      </c>
      <c r="AA58" s="158"/>
      <c r="AB58" s="158"/>
      <c r="AC58" s="158"/>
      <c r="AE58" s="140" t="n">
        <f aca="false">Q58/100</f>
        <v>0.0117</v>
      </c>
      <c r="AF58" s="140" t="n">
        <f aca="false">R58/100</f>
        <v>0.00377296944444444</v>
      </c>
      <c r="AG58" s="140" t="n">
        <f aca="false">Y58/100</f>
        <v>0.01359</v>
      </c>
      <c r="AH58" s="140" t="n">
        <f aca="false">Z58/100</f>
        <v>0.00407049722222222</v>
      </c>
    </row>
    <row r="59" customFormat="false" ht="11.25" hidden="false" customHeight="false" outlineLevel="0" collapsed="false">
      <c r="A59" s="157"/>
      <c r="B59" s="151" t="s">
        <v>97</v>
      </c>
      <c r="C59" s="151" t="n">
        <v>22</v>
      </c>
      <c r="D59" s="162" t="n">
        <f aca="false">L59</f>
        <v>1754.636</v>
      </c>
      <c r="E59" s="162" t="n">
        <f aca="false">N59</f>
        <v>41.1543</v>
      </c>
      <c r="F59" s="162" t="n">
        <f aca="false">L59</f>
        <v>1754.636</v>
      </c>
      <c r="G59" s="162" t="n">
        <f aca="false">O59</f>
        <v>42.2845</v>
      </c>
      <c r="H59" s="162" t="n">
        <f aca="false">T59</f>
        <v>1700.5512</v>
      </c>
      <c r="I59" s="162" t="n">
        <f aca="false">V59</f>
        <v>41.1249</v>
      </c>
      <c r="J59" s="162" t="n">
        <f aca="false">T59</f>
        <v>1700.5512</v>
      </c>
      <c r="K59" s="162" t="n">
        <f aca="false">W59</f>
        <v>42.2726</v>
      </c>
      <c r="L59" s="161" t="n">
        <v>1754.636</v>
      </c>
      <c r="M59" s="161" t="n">
        <v>39.8725</v>
      </c>
      <c r="N59" s="161" t="n">
        <v>41.1543</v>
      </c>
      <c r="O59" s="161" t="n">
        <v>42.2845</v>
      </c>
      <c r="P59" s="161" t="n">
        <v>1239.18</v>
      </c>
      <c r="Q59" s="154" t="n">
        <v>1.75</v>
      </c>
      <c r="R59" s="161" t="n">
        <f aca="false">P59/3600</f>
        <v>0.344216666666667</v>
      </c>
      <c r="S59" s="163"/>
      <c r="T59" s="161" t="n">
        <v>1700.5512</v>
      </c>
      <c r="U59" s="161" t="n">
        <v>39.9346</v>
      </c>
      <c r="V59" s="161" t="n">
        <v>41.1249</v>
      </c>
      <c r="W59" s="161" t="n">
        <v>42.2726</v>
      </c>
      <c r="X59" s="161" t="n">
        <v>1303.741</v>
      </c>
      <c r="Y59" s="154" t="n">
        <v>1.874</v>
      </c>
      <c r="Z59" s="161" t="n">
        <f aca="false">X59/3600</f>
        <v>0.362150277777778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175</v>
      </c>
      <c r="AF59" s="140" t="n">
        <f aca="false">R59/100</f>
        <v>0.00344216666666667</v>
      </c>
      <c r="AG59" s="140" t="n">
        <f aca="false">Y59/100</f>
        <v>0.01874</v>
      </c>
      <c r="AH59" s="140" t="n">
        <f aca="false">Z59/100</f>
        <v>0.00362150277777778</v>
      </c>
    </row>
    <row r="60" customFormat="false" ht="11.25" hidden="false" customHeight="false" outlineLevel="0" collapsed="false">
      <c r="A60" s="157"/>
      <c r="B60" s="157" t="s">
        <v>89</v>
      </c>
      <c r="C60" s="157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864.6384</v>
      </c>
      <c r="I60" s="152" t="n">
        <f aca="false">V60</f>
        <v>38.1999</v>
      </c>
      <c r="J60" s="152" t="n">
        <f aca="false">T60</f>
        <v>864.6384</v>
      </c>
      <c r="K60" s="152" t="n">
        <f aca="false">W60</f>
        <v>39.4219</v>
      </c>
      <c r="L60" s="153" t="n">
        <v>882.9608</v>
      </c>
      <c r="M60" s="153" t="n">
        <v>36.0635</v>
      </c>
      <c r="N60" s="153" t="n">
        <v>38.2499</v>
      </c>
      <c r="O60" s="153" t="n">
        <v>39.4427</v>
      </c>
      <c r="P60" s="153" t="n">
        <v>1153.777</v>
      </c>
      <c r="Q60" s="154" t="n">
        <v>1.39</v>
      </c>
      <c r="R60" s="153" t="n">
        <f aca="false">P60/3600</f>
        <v>0.320493611111111</v>
      </c>
      <c r="S60" s="155"/>
      <c r="T60" s="153" t="n">
        <v>864.6384</v>
      </c>
      <c r="U60" s="153" t="n">
        <v>36.1707</v>
      </c>
      <c r="V60" s="153" t="n">
        <v>38.1999</v>
      </c>
      <c r="W60" s="153" t="n">
        <v>39.4219</v>
      </c>
      <c r="X60" s="153" t="n">
        <v>1191.992</v>
      </c>
      <c r="Y60" s="154" t="n">
        <v>1.515</v>
      </c>
      <c r="Z60" s="153" t="n">
        <f aca="false">X60/3600</f>
        <v>0.331108888888889</v>
      </c>
      <c r="AA60" s="155"/>
      <c r="AB60" s="155"/>
      <c r="AC60" s="155"/>
      <c r="AE60" s="140" t="n">
        <f aca="false">Q60/100</f>
        <v>0.0139</v>
      </c>
      <c r="AF60" s="140" t="n">
        <f aca="false">R60/100</f>
        <v>0.00320493611111111</v>
      </c>
      <c r="AG60" s="140" t="n">
        <f aca="false">Y60/100</f>
        <v>0.01515</v>
      </c>
      <c r="AH60" s="140" t="n">
        <f aca="false">Z60/100</f>
        <v>0.00331108888888889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413.7856</v>
      </c>
      <c r="I61" s="152" t="n">
        <f aca="false">V61</f>
        <v>35.6266</v>
      </c>
      <c r="J61" s="152" t="n">
        <f aca="false">T61</f>
        <v>413.7856</v>
      </c>
      <c r="K61" s="152" t="n">
        <f aca="false">W61</f>
        <v>36.7095</v>
      </c>
      <c r="L61" s="153" t="n">
        <v>417.1296</v>
      </c>
      <c r="M61" s="153" t="n">
        <v>32.5578</v>
      </c>
      <c r="N61" s="153" t="n">
        <v>35.6648</v>
      </c>
      <c r="O61" s="153" t="n">
        <v>36.7442</v>
      </c>
      <c r="P61" s="153" t="n">
        <v>1061.798</v>
      </c>
      <c r="Q61" s="154" t="n">
        <v>1.156</v>
      </c>
      <c r="R61" s="153" t="n">
        <f aca="false">P61/3600</f>
        <v>0.294943888888889</v>
      </c>
      <c r="S61" s="155"/>
      <c r="T61" s="153" t="n">
        <v>413.7856</v>
      </c>
      <c r="U61" s="153" t="n">
        <v>32.6465</v>
      </c>
      <c r="V61" s="153" t="n">
        <v>35.6266</v>
      </c>
      <c r="W61" s="153" t="n">
        <v>36.7095</v>
      </c>
      <c r="X61" s="153" t="n">
        <v>1087.265</v>
      </c>
      <c r="Y61" s="154" t="n">
        <v>1.203</v>
      </c>
      <c r="Z61" s="153" t="n">
        <f aca="false">X61/3600</f>
        <v>0.302018055555556</v>
      </c>
      <c r="AA61" s="155"/>
      <c r="AB61" s="155"/>
      <c r="AC61" s="155"/>
      <c r="AE61" s="140" t="n">
        <f aca="false">Q61/100</f>
        <v>0.01156</v>
      </c>
      <c r="AF61" s="140" t="n">
        <f aca="false">R61/100</f>
        <v>0.00294943888888889</v>
      </c>
      <c r="AG61" s="140" t="n">
        <f aca="false">Y61/100</f>
        <v>0.01203</v>
      </c>
      <c r="AH61" s="140" t="n">
        <f aca="false">Z61/100</f>
        <v>0.00302018055555556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86.568</v>
      </c>
      <c r="E62" s="167" t="n">
        <f aca="false">N62</f>
        <v>33.2649</v>
      </c>
      <c r="F62" s="167" t="n">
        <f aca="false">L62</f>
        <v>186.568</v>
      </c>
      <c r="G62" s="167" t="n">
        <f aca="false">O62</f>
        <v>34.2216</v>
      </c>
      <c r="H62" s="167" t="n">
        <f aca="false">T62</f>
        <v>186.7064</v>
      </c>
      <c r="I62" s="167" t="n">
        <f aca="false">V62</f>
        <v>33.1982</v>
      </c>
      <c r="J62" s="167" t="n">
        <f aca="false">T62</f>
        <v>186.7064</v>
      </c>
      <c r="K62" s="167" t="n">
        <f aca="false">W62</f>
        <v>34.1537</v>
      </c>
      <c r="L62" s="160" t="n">
        <v>186.568</v>
      </c>
      <c r="M62" s="160" t="n">
        <v>29.6468</v>
      </c>
      <c r="N62" s="160" t="n">
        <v>33.2649</v>
      </c>
      <c r="O62" s="160" t="n">
        <v>34.2216</v>
      </c>
      <c r="P62" s="160" t="n">
        <v>979.41</v>
      </c>
      <c r="Q62" s="160" t="n">
        <v>0.906</v>
      </c>
      <c r="R62" s="160" t="n">
        <f aca="false">P62/3600</f>
        <v>0.272058333333333</v>
      </c>
      <c r="S62" s="158"/>
      <c r="T62" s="160" t="n">
        <v>186.7064</v>
      </c>
      <c r="U62" s="160" t="n">
        <v>29.7437</v>
      </c>
      <c r="V62" s="160" t="n">
        <v>33.1982</v>
      </c>
      <c r="W62" s="160" t="n">
        <v>34.1537</v>
      </c>
      <c r="X62" s="160" t="n">
        <v>1012.917</v>
      </c>
      <c r="Y62" s="160" t="n">
        <v>0.984</v>
      </c>
      <c r="Z62" s="160" t="n">
        <f aca="false">X62/3600</f>
        <v>0.281365833333333</v>
      </c>
      <c r="AA62" s="158"/>
      <c r="AB62" s="158"/>
      <c r="AC62" s="158"/>
      <c r="AE62" s="140" t="n">
        <f aca="false">Q62/100</f>
        <v>0.00906</v>
      </c>
      <c r="AF62" s="140" t="n">
        <f aca="false">R62/100</f>
        <v>0.00272058333333333</v>
      </c>
      <c r="AG62" s="140" t="n">
        <f aca="false">Y62/100</f>
        <v>0.00984</v>
      </c>
      <c r="AH62" s="140" t="n">
        <f aca="false">Z62/100</f>
        <v>0.00281365833333333</v>
      </c>
    </row>
    <row r="63" customFormat="false" ht="11.25" hidden="false" customHeight="false" outlineLevel="0" collapsed="false">
      <c r="A63" s="151" t="s">
        <v>98</v>
      </c>
      <c r="B63" s="151" t="s">
        <v>99</v>
      </c>
      <c r="C63" s="151" t="n">
        <v>22</v>
      </c>
      <c r="D63" s="164" t="n">
        <f aca="false">L63</f>
        <v>2517.8824</v>
      </c>
      <c r="E63" s="164" t="n">
        <f aca="false">N63</f>
        <v>46.4054</v>
      </c>
      <c r="F63" s="164" t="n">
        <f aca="false">L63</f>
        <v>2517.8824</v>
      </c>
      <c r="G63" s="164" t="n">
        <f aca="false">O63</f>
        <v>47.3352</v>
      </c>
      <c r="H63" s="164" t="n">
        <f aca="false">T63</f>
        <v>2504.5312</v>
      </c>
      <c r="I63" s="164" t="n">
        <f aca="false">V63</f>
        <v>46.4127</v>
      </c>
      <c r="J63" s="164" t="n">
        <f aca="false">T63</f>
        <v>2504.5312</v>
      </c>
      <c r="K63" s="164" t="n">
        <f aca="false">W63</f>
        <v>47.3415</v>
      </c>
      <c r="L63" s="161" t="n">
        <v>2517.8824</v>
      </c>
      <c r="M63" s="161" t="n">
        <v>43.1348</v>
      </c>
      <c r="N63" s="161" t="n">
        <v>46.4054</v>
      </c>
      <c r="O63" s="161" t="n">
        <v>47.3352</v>
      </c>
      <c r="P63" s="161" t="n">
        <v>14395.881</v>
      </c>
      <c r="Q63" s="154" t="n">
        <v>10.75</v>
      </c>
      <c r="R63" s="161" t="n">
        <f aca="false">P63/3600</f>
        <v>3.99885583333333</v>
      </c>
      <c r="S63" s="163"/>
      <c r="T63" s="161" t="n">
        <v>2504.5312</v>
      </c>
      <c r="U63" s="161" t="n">
        <v>43.1017</v>
      </c>
      <c r="V63" s="161" t="n">
        <v>46.4127</v>
      </c>
      <c r="W63" s="161" t="n">
        <v>47.3415</v>
      </c>
      <c r="X63" s="161" t="n">
        <v>16272.489</v>
      </c>
      <c r="Y63" s="154" t="n">
        <v>11.937</v>
      </c>
      <c r="Z63" s="161" t="n">
        <f aca="false">X63/3600</f>
        <v>4.52013583333333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1075</v>
      </c>
      <c r="AF63" s="140" t="n">
        <f aca="false">R63/100</f>
        <v>0.0399885583333333</v>
      </c>
      <c r="AG63" s="140" t="n">
        <f aca="false">Y63/100</f>
        <v>0.11937</v>
      </c>
      <c r="AH63" s="140" t="n">
        <f aca="false">Z63/100</f>
        <v>0.0452013583333333</v>
      </c>
    </row>
    <row r="64" customFormat="false" ht="11.25" hidden="false" customHeight="false" outlineLevel="0" collapsed="false">
      <c r="A64" s="157" t="s">
        <v>100</v>
      </c>
      <c r="B64" s="157" t="s">
        <v>101</v>
      </c>
      <c r="C64" s="157" t="n">
        <v>27</v>
      </c>
      <c r="D64" s="165" t="n">
        <f aca="false">L64</f>
        <v>962.1792</v>
      </c>
      <c r="E64" s="165" t="n">
        <f aca="false">N64</f>
        <v>45.0515</v>
      </c>
      <c r="F64" s="165" t="n">
        <f aca="false">L64</f>
        <v>962.1792</v>
      </c>
      <c r="G64" s="165" t="n">
        <f aca="false">O64</f>
        <v>45.7112</v>
      </c>
      <c r="H64" s="165" t="n">
        <f aca="false">T64</f>
        <v>939.7688</v>
      </c>
      <c r="I64" s="165" t="n">
        <f aca="false">V64</f>
        <v>45.0265</v>
      </c>
      <c r="J64" s="165" t="n">
        <f aca="false">T64</f>
        <v>939.7688</v>
      </c>
      <c r="K64" s="165" t="n">
        <f aca="false">W64</f>
        <v>45.7007</v>
      </c>
      <c r="L64" s="153" t="n">
        <v>962.1792</v>
      </c>
      <c r="M64" s="153" t="n">
        <v>40.6837</v>
      </c>
      <c r="N64" s="153" t="n">
        <v>45.0515</v>
      </c>
      <c r="O64" s="153" t="n">
        <v>45.7112</v>
      </c>
      <c r="P64" s="153" t="n">
        <v>13827.506</v>
      </c>
      <c r="Q64" s="154" t="n">
        <v>8.75</v>
      </c>
      <c r="R64" s="153" t="n">
        <f aca="false">P64/3600</f>
        <v>3.84097388888889</v>
      </c>
      <c r="S64" s="155"/>
      <c r="T64" s="153" t="n">
        <v>939.7688</v>
      </c>
      <c r="U64" s="153" t="n">
        <v>40.6962</v>
      </c>
      <c r="V64" s="153" t="n">
        <v>45.0265</v>
      </c>
      <c r="W64" s="153" t="n">
        <v>45.7007</v>
      </c>
      <c r="X64" s="153" t="n">
        <v>15548.682</v>
      </c>
      <c r="Y64" s="154" t="n">
        <v>9.796</v>
      </c>
      <c r="Z64" s="153" t="n">
        <f aca="false">X64/3600</f>
        <v>4.31907833333333</v>
      </c>
      <c r="AA64" s="155"/>
      <c r="AB64" s="155"/>
      <c r="AC64" s="155"/>
      <c r="AE64" s="140" t="n">
        <f aca="false">Q64/100</f>
        <v>0.0875</v>
      </c>
      <c r="AF64" s="140" t="n">
        <f aca="false">R64/100</f>
        <v>0.0384097388888889</v>
      </c>
      <c r="AG64" s="140" t="n">
        <f aca="false">Y64/100</f>
        <v>0.09796</v>
      </c>
      <c r="AH64" s="140" t="n">
        <f aca="false">Z64/100</f>
        <v>0.0431907833333333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59.3192</v>
      </c>
      <c r="E65" s="165" t="n">
        <f aca="false">N65</f>
        <v>43.4522</v>
      </c>
      <c r="F65" s="165" t="n">
        <f aca="false">L65</f>
        <v>459.3192</v>
      </c>
      <c r="G65" s="165" t="n">
        <f aca="false">O65</f>
        <v>43.8702</v>
      </c>
      <c r="H65" s="165" t="n">
        <f aca="false">T65</f>
        <v>453.5904</v>
      </c>
      <c r="I65" s="165" t="n">
        <f aca="false">V65</f>
        <v>43.4237</v>
      </c>
      <c r="J65" s="165" t="n">
        <f aca="false">T65</f>
        <v>453.5904</v>
      </c>
      <c r="K65" s="165" t="n">
        <f aca="false">W65</f>
        <v>43.8703</v>
      </c>
      <c r="L65" s="153" t="n">
        <v>459.3192</v>
      </c>
      <c r="M65" s="153" t="n">
        <v>37.9397</v>
      </c>
      <c r="N65" s="153" t="n">
        <v>43.4522</v>
      </c>
      <c r="O65" s="153" t="n">
        <v>43.8702</v>
      </c>
      <c r="P65" s="153" t="n">
        <v>13592.96</v>
      </c>
      <c r="Q65" s="154" t="n">
        <v>7.688</v>
      </c>
      <c r="R65" s="153" t="n">
        <f aca="false">P65/3600</f>
        <v>3.77582222222222</v>
      </c>
      <c r="S65" s="155"/>
      <c r="T65" s="153" t="n">
        <v>453.5904</v>
      </c>
      <c r="U65" s="153" t="n">
        <v>38.0102</v>
      </c>
      <c r="V65" s="153" t="n">
        <v>43.4237</v>
      </c>
      <c r="W65" s="153" t="n">
        <v>43.8703</v>
      </c>
      <c r="X65" s="153" t="n">
        <v>15235.652</v>
      </c>
      <c r="Y65" s="154" t="n">
        <v>8.765</v>
      </c>
      <c r="Z65" s="153" t="n">
        <f aca="false">X65/3600</f>
        <v>4.23212555555556</v>
      </c>
      <c r="AA65" s="155"/>
      <c r="AB65" s="155"/>
      <c r="AC65" s="155"/>
      <c r="AE65" s="140" t="n">
        <f aca="false">Q65/100</f>
        <v>0.07688</v>
      </c>
      <c r="AF65" s="140" t="n">
        <f aca="false">R65/100</f>
        <v>0.0377582222222222</v>
      </c>
      <c r="AG65" s="140" t="n">
        <f aca="false">Y65/100</f>
        <v>0.08765</v>
      </c>
      <c r="AH65" s="140" t="n">
        <f aca="false">Z65/100</f>
        <v>0.0423212555555556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42.52</v>
      </c>
      <c r="E66" s="166" t="n">
        <f aca="false">N66</f>
        <v>42.0004</v>
      </c>
      <c r="F66" s="166" t="n">
        <f aca="false">L66</f>
        <v>242.52</v>
      </c>
      <c r="G66" s="166" t="n">
        <f aca="false">O66</f>
        <v>42.0439</v>
      </c>
      <c r="H66" s="166" t="n">
        <f aca="false">T66</f>
        <v>242.6184</v>
      </c>
      <c r="I66" s="166" t="n">
        <f aca="false">V66</f>
        <v>41.9727</v>
      </c>
      <c r="J66" s="166" t="n">
        <f aca="false">T66</f>
        <v>242.6184</v>
      </c>
      <c r="K66" s="166" t="n">
        <f aca="false">W66</f>
        <v>42.0266</v>
      </c>
      <c r="L66" s="160" t="n">
        <v>242.52</v>
      </c>
      <c r="M66" s="160" t="n">
        <v>35.0592</v>
      </c>
      <c r="N66" s="160" t="n">
        <v>42.0004</v>
      </c>
      <c r="O66" s="160" t="n">
        <v>42.0439</v>
      </c>
      <c r="P66" s="160" t="n">
        <v>13563.116</v>
      </c>
      <c r="Q66" s="160" t="n">
        <v>7.015</v>
      </c>
      <c r="R66" s="160" t="n">
        <f aca="false">P66/3600</f>
        <v>3.76753222222222</v>
      </c>
      <c r="S66" s="158"/>
      <c r="T66" s="160" t="n">
        <v>242.6184</v>
      </c>
      <c r="U66" s="160" t="n">
        <v>35.1937</v>
      </c>
      <c r="V66" s="160" t="n">
        <v>41.9727</v>
      </c>
      <c r="W66" s="160" t="n">
        <v>42.0266</v>
      </c>
      <c r="X66" s="160" t="n">
        <v>14807.37</v>
      </c>
      <c r="Y66" s="160" t="n">
        <v>7.656</v>
      </c>
      <c r="Z66" s="160" t="n">
        <f aca="false">X66/3600</f>
        <v>4.11315833333333</v>
      </c>
      <c r="AA66" s="158"/>
      <c r="AB66" s="158"/>
      <c r="AC66" s="158"/>
      <c r="AE66" s="140" t="n">
        <f aca="false">Q66/100</f>
        <v>0.07015</v>
      </c>
      <c r="AF66" s="140" t="n">
        <f aca="false">R66/100</f>
        <v>0.0376753222222222</v>
      </c>
      <c r="AG66" s="140" t="n">
        <f aca="false">Y66/100</f>
        <v>0.07656</v>
      </c>
      <c r="AH66" s="140" t="n">
        <f aca="false">Z66/100</f>
        <v>0.0411315833333333</v>
      </c>
    </row>
    <row r="67" customFormat="false" ht="11.25" hidden="false" customHeight="false" outlineLevel="0" collapsed="false">
      <c r="A67" s="157"/>
      <c r="B67" s="151" t="s">
        <v>102</v>
      </c>
      <c r="C67" s="151" t="n">
        <v>22</v>
      </c>
      <c r="D67" s="162" t="n">
        <f aca="false">L67</f>
        <v>3603.0904</v>
      </c>
      <c r="E67" s="162" t="n">
        <f aca="false">N67</f>
        <v>48.009</v>
      </c>
      <c r="F67" s="162" t="n">
        <f aca="false">L67</f>
        <v>3603.0904</v>
      </c>
      <c r="G67" s="162" t="n">
        <f aca="false">O67</f>
        <v>47.3055</v>
      </c>
      <c r="H67" s="162" t="n">
        <f aca="false">T67</f>
        <v>3653.26</v>
      </c>
      <c r="I67" s="162" t="n">
        <f aca="false">V67</f>
        <v>48.0155</v>
      </c>
      <c r="J67" s="162" t="n">
        <f aca="false">T67</f>
        <v>3653.26</v>
      </c>
      <c r="K67" s="162" t="n">
        <f aca="false">W67</f>
        <v>47.2853</v>
      </c>
      <c r="L67" s="161" t="n">
        <v>3603.0904</v>
      </c>
      <c r="M67" s="161" t="n">
        <v>42.9739</v>
      </c>
      <c r="N67" s="161" t="n">
        <v>48.009</v>
      </c>
      <c r="O67" s="161" t="n">
        <v>47.3055</v>
      </c>
      <c r="P67" s="161" t="n">
        <v>14582.788</v>
      </c>
      <c r="Q67" s="154" t="n">
        <v>11.188</v>
      </c>
      <c r="R67" s="161" t="n">
        <f aca="false">P67/3600</f>
        <v>4.05077444444444</v>
      </c>
      <c r="S67" s="163"/>
      <c r="T67" s="161" t="n">
        <v>3653.26</v>
      </c>
      <c r="U67" s="161" t="n">
        <v>42.9155</v>
      </c>
      <c r="V67" s="161" t="n">
        <v>48.0155</v>
      </c>
      <c r="W67" s="161" t="n">
        <v>47.2853</v>
      </c>
      <c r="X67" s="161" t="n">
        <v>15932.623</v>
      </c>
      <c r="Y67" s="154" t="n">
        <v>12.015</v>
      </c>
      <c r="Z67" s="161" t="n">
        <f aca="false">X67/3600</f>
        <v>4.42572861111111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11188</v>
      </c>
      <c r="AF67" s="140" t="n">
        <f aca="false">R67/100</f>
        <v>0.0405077444444444</v>
      </c>
      <c r="AG67" s="140" t="n">
        <f aca="false">Y67/100</f>
        <v>0.12015</v>
      </c>
      <c r="AH67" s="140" t="n">
        <f aca="false">Z67/100</f>
        <v>0.0442572861111111</v>
      </c>
    </row>
    <row r="68" customFormat="false" ht="11.25" hidden="false" customHeight="false" outlineLevel="0" collapsed="false">
      <c r="A68" s="157"/>
      <c r="B68" s="157" t="s">
        <v>103</v>
      </c>
      <c r="C68" s="157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189.976</v>
      </c>
      <c r="I68" s="152" t="n">
        <f aca="false">V68</f>
        <v>46.639</v>
      </c>
      <c r="J68" s="152" t="n">
        <f aca="false">T68</f>
        <v>1189.976</v>
      </c>
      <c r="K68" s="152" t="n">
        <f aca="false">W68</f>
        <v>45.3314</v>
      </c>
      <c r="L68" s="153" t="n">
        <v>1226.4936</v>
      </c>
      <c r="M68" s="153" t="n">
        <v>40.284</v>
      </c>
      <c r="N68" s="153" t="n">
        <v>46.6467</v>
      </c>
      <c r="O68" s="153" t="n">
        <v>45.3831</v>
      </c>
      <c r="P68" s="153" t="n">
        <v>13961.101</v>
      </c>
      <c r="Q68" s="154" t="n">
        <v>8.906</v>
      </c>
      <c r="R68" s="153" t="n">
        <f aca="false">P68/3600</f>
        <v>3.87808361111111</v>
      </c>
      <c r="S68" s="155"/>
      <c r="T68" s="153" t="n">
        <v>1189.976</v>
      </c>
      <c r="U68" s="153" t="n">
        <v>40.2819</v>
      </c>
      <c r="V68" s="153" t="n">
        <v>46.639</v>
      </c>
      <c r="W68" s="153" t="n">
        <v>45.3314</v>
      </c>
      <c r="X68" s="153" t="n">
        <v>15304.287</v>
      </c>
      <c r="Y68" s="154" t="n">
        <v>9.734</v>
      </c>
      <c r="Z68" s="153" t="n">
        <f aca="false">X68/3600</f>
        <v>4.25119083333333</v>
      </c>
      <c r="AA68" s="155"/>
      <c r="AB68" s="155"/>
      <c r="AC68" s="155"/>
      <c r="AE68" s="140" t="n">
        <f aca="false">Q68/100</f>
        <v>0.08906</v>
      </c>
      <c r="AF68" s="140" t="n">
        <f aca="false">R68/100</f>
        <v>0.0387808361111111</v>
      </c>
      <c r="AG68" s="140" t="n">
        <f aca="false">Y68/100</f>
        <v>0.09734</v>
      </c>
      <c r="AH68" s="140" t="n">
        <f aca="false">Z68/100</f>
        <v>0.0425119083333333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46.6248</v>
      </c>
      <c r="I69" s="152" t="n">
        <f aca="false">V69</f>
        <v>45.3392</v>
      </c>
      <c r="J69" s="152" t="n">
        <f aca="false">T69</f>
        <v>546.6248</v>
      </c>
      <c r="K69" s="152" t="n">
        <f aca="false">W69</f>
        <v>43.4436</v>
      </c>
      <c r="L69" s="153" t="n">
        <v>563.3464</v>
      </c>
      <c r="M69" s="153" t="n">
        <v>37.3005</v>
      </c>
      <c r="N69" s="153" t="n">
        <v>45.3543</v>
      </c>
      <c r="O69" s="153" t="n">
        <v>43.548</v>
      </c>
      <c r="P69" s="153" t="n">
        <v>13598.554</v>
      </c>
      <c r="Q69" s="154" t="n">
        <v>7.735</v>
      </c>
      <c r="R69" s="153" t="n">
        <f aca="false">P69/3600</f>
        <v>3.77737611111111</v>
      </c>
      <c r="S69" s="155"/>
      <c r="T69" s="153" t="n">
        <v>546.6248</v>
      </c>
      <c r="U69" s="153" t="n">
        <v>37.3729</v>
      </c>
      <c r="V69" s="153" t="n">
        <v>45.3392</v>
      </c>
      <c r="W69" s="153" t="n">
        <v>43.4436</v>
      </c>
      <c r="X69" s="153" t="n">
        <v>14944.525</v>
      </c>
      <c r="Y69" s="154" t="n">
        <v>8.546</v>
      </c>
      <c r="Z69" s="153" t="n">
        <f aca="false">X69/3600</f>
        <v>4.15125694444444</v>
      </c>
      <c r="AA69" s="155"/>
      <c r="AB69" s="155"/>
      <c r="AC69" s="155"/>
      <c r="AE69" s="140" t="n">
        <f aca="false">Q69/100</f>
        <v>0.07735</v>
      </c>
      <c r="AF69" s="140" t="n">
        <f aca="false">R69/100</f>
        <v>0.0377737611111111</v>
      </c>
      <c r="AG69" s="140" t="n">
        <f aca="false">Y69/100</f>
        <v>0.08546</v>
      </c>
      <c r="AH69" s="140" t="n">
        <f aca="false">Z69/100</f>
        <v>0.0415125694444444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98.0264</v>
      </c>
      <c r="E70" s="159" t="n">
        <f aca="false">N70</f>
        <v>44.0495</v>
      </c>
      <c r="F70" s="159" t="n">
        <f aca="false">L70</f>
        <v>298.0264</v>
      </c>
      <c r="G70" s="159" t="n">
        <f aca="false">O70</f>
        <v>41.9303</v>
      </c>
      <c r="H70" s="159" t="n">
        <f aca="false">T70</f>
        <v>294.6856</v>
      </c>
      <c r="I70" s="159" t="n">
        <f aca="false">V70</f>
        <v>44.0301</v>
      </c>
      <c r="J70" s="159" t="n">
        <f aca="false">T70</f>
        <v>294.6856</v>
      </c>
      <c r="K70" s="159" t="n">
        <f aca="false">W70</f>
        <v>41.778</v>
      </c>
      <c r="L70" s="160" t="n">
        <v>298.0264</v>
      </c>
      <c r="M70" s="160" t="n">
        <v>34.1372</v>
      </c>
      <c r="N70" s="160" t="n">
        <v>44.0495</v>
      </c>
      <c r="O70" s="160" t="n">
        <v>41.9303</v>
      </c>
      <c r="P70" s="160" t="n">
        <v>13394.506</v>
      </c>
      <c r="Q70" s="160" t="n">
        <v>6.985</v>
      </c>
      <c r="R70" s="160" t="n">
        <f aca="false">P70/3600</f>
        <v>3.72069611111111</v>
      </c>
      <c r="S70" s="158"/>
      <c r="T70" s="160" t="n">
        <v>294.6856</v>
      </c>
      <c r="U70" s="160" t="n">
        <v>34.2754</v>
      </c>
      <c r="V70" s="160" t="n">
        <v>44.0301</v>
      </c>
      <c r="W70" s="160" t="n">
        <v>41.778</v>
      </c>
      <c r="X70" s="160" t="n">
        <v>14781.919</v>
      </c>
      <c r="Y70" s="160" t="n">
        <v>7.812</v>
      </c>
      <c r="Z70" s="160" t="n">
        <f aca="false">X70/3600</f>
        <v>4.10608861111111</v>
      </c>
      <c r="AA70" s="158"/>
      <c r="AB70" s="158"/>
      <c r="AC70" s="158"/>
      <c r="AE70" s="140" t="n">
        <f aca="false">Q70/100</f>
        <v>0.06985</v>
      </c>
      <c r="AF70" s="140" t="n">
        <f aca="false">R70/100</f>
        <v>0.0372069611111111</v>
      </c>
      <c r="AG70" s="140" t="n">
        <f aca="false">Y70/100</f>
        <v>0.07812</v>
      </c>
      <c r="AH70" s="140" t="n">
        <f aca="false">Z70/100</f>
        <v>0.0410608861111111</v>
      </c>
    </row>
    <row r="71" customFormat="false" ht="11.25" hidden="false" customHeight="false" outlineLevel="0" collapsed="false">
      <c r="A71" s="157"/>
      <c r="B71" s="151" t="s">
        <v>104</v>
      </c>
      <c r="C71" s="151" t="n">
        <v>22</v>
      </c>
      <c r="D71" s="162" t="n">
        <f aca="false">L71</f>
        <v>3042.9784</v>
      </c>
      <c r="E71" s="162" t="n">
        <f aca="false">N71</f>
        <v>47.7266</v>
      </c>
      <c r="F71" s="162" t="n">
        <f aca="false">L71</f>
        <v>3042.9784</v>
      </c>
      <c r="G71" s="162" t="n">
        <f aca="false">O71</f>
        <v>47.9051</v>
      </c>
      <c r="H71" s="162" t="n">
        <f aca="false">T71</f>
        <v>2996.0224</v>
      </c>
      <c r="I71" s="162" t="n">
        <f aca="false">V71</f>
        <v>47.7444</v>
      </c>
      <c r="J71" s="162" t="n">
        <f aca="false">T71</f>
        <v>2996.0224</v>
      </c>
      <c r="K71" s="162" t="n">
        <f aca="false">W71</f>
        <v>47.9058</v>
      </c>
      <c r="L71" s="161" t="n">
        <v>3042.9784</v>
      </c>
      <c r="M71" s="161" t="n">
        <v>42.917</v>
      </c>
      <c r="N71" s="161" t="n">
        <v>47.7266</v>
      </c>
      <c r="O71" s="161" t="n">
        <v>47.9051</v>
      </c>
      <c r="P71" s="161" t="n">
        <v>14386.203</v>
      </c>
      <c r="Q71" s="154" t="n">
        <v>10.829</v>
      </c>
      <c r="R71" s="161" t="n">
        <f aca="false">P71/3600</f>
        <v>3.9961675</v>
      </c>
      <c r="S71" s="163"/>
      <c r="T71" s="161" t="n">
        <v>2996.0224</v>
      </c>
      <c r="U71" s="161" t="n">
        <v>42.8745</v>
      </c>
      <c r="V71" s="161" t="n">
        <v>47.7444</v>
      </c>
      <c r="W71" s="161" t="n">
        <v>47.9058</v>
      </c>
      <c r="X71" s="161" t="n">
        <v>15699.819</v>
      </c>
      <c r="Y71" s="154" t="n">
        <v>11.609</v>
      </c>
      <c r="Z71" s="161" t="n">
        <f aca="false">X71/3600</f>
        <v>4.36106083333333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10829</v>
      </c>
      <c r="AF71" s="140" t="n">
        <f aca="false">R71/100</f>
        <v>0.039961675</v>
      </c>
      <c r="AG71" s="140" t="n">
        <f aca="false">Y71/100</f>
        <v>0.11609</v>
      </c>
      <c r="AH71" s="140" t="n">
        <f aca="false">Z71/100</f>
        <v>0.0436106083333333</v>
      </c>
    </row>
    <row r="72" customFormat="false" ht="11.25" hidden="false" customHeight="false" outlineLevel="0" collapsed="false">
      <c r="A72" s="157"/>
      <c r="B72" s="157" t="s">
        <v>105</v>
      </c>
      <c r="C72" s="157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31.5496</v>
      </c>
      <c r="I72" s="152" t="n">
        <f aca="false">V72</f>
        <v>46.0001</v>
      </c>
      <c r="J72" s="152" t="n">
        <f aca="false">T72</f>
        <v>931.5496</v>
      </c>
      <c r="K72" s="152" t="n">
        <f aca="false">W72</f>
        <v>45.9873</v>
      </c>
      <c r="L72" s="153" t="n">
        <v>973.8616</v>
      </c>
      <c r="M72" s="153" t="n">
        <v>40.2673</v>
      </c>
      <c r="N72" s="153" t="n">
        <v>46.0045</v>
      </c>
      <c r="O72" s="153" t="n">
        <v>46.0068</v>
      </c>
      <c r="P72" s="153" t="n">
        <v>13776.485</v>
      </c>
      <c r="Q72" s="154" t="n">
        <v>8.5</v>
      </c>
      <c r="R72" s="153" t="n">
        <f aca="false">P72/3600</f>
        <v>3.82680138888889</v>
      </c>
      <c r="S72" s="155"/>
      <c r="T72" s="153" t="n">
        <v>931.5496</v>
      </c>
      <c r="U72" s="153" t="n">
        <v>40.2754</v>
      </c>
      <c r="V72" s="153" t="n">
        <v>46.0001</v>
      </c>
      <c r="W72" s="153" t="n">
        <v>45.9873</v>
      </c>
      <c r="X72" s="153" t="n">
        <v>15077.929</v>
      </c>
      <c r="Y72" s="154" t="n">
        <v>9.187</v>
      </c>
      <c r="Z72" s="153" t="n">
        <f aca="false">X72/3600</f>
        <v>4.18831361111111</v>
      </c>
      <c r="AA72" s="155"/>
      <c r="AB72" s="155"/>
      <c r="AC72" s="155"/>
      <c r="AE72" s="140" t="n">
        <f aca="false">Q72/100</f>
        <v>0.085</v>
      </c>
      <c r="AF72" s="140" t="n">
        <f aca="false">R72/100</f>
        <v>0.0382680138888889</v>
      </c>
      <c r="AG72" s="140" t="n">
        <f aca="false">Y72/100</f>
        <v>0.09187</v>
      </c>
      <c r="AH72" s="140" t="n">
        <f aca="false">Z72/100</f>
        <v>0.0418831361111111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21.26</v>
      </c>
      <c r="I73" s="152" t="n">
        <f aca="false">V73</f>
        <v>44.0933</v>
      </c>
      <c r="J73" s="152" t="n">
        <f aca="false">T73</f>
        <v>421.26</v>
      </c>
      <c r="K73" s="152" t="n">
        <f aca="false">W73</f>
        <v>43.8092</v>
      </c>
      <c r="L73" s="153" t="n">
        <v>430.8</v>
      </c>
      <c r="M73" s="153" t="n">
        <v>37.5505</v>
      </c>
      <c r="N73" s="153" t="n">
        <v>44.1121</v>
      </c>
      <c r="O73" s="153" t="n">
        <v>43.7703</v>
      </c>
      <c r="P73" s="153" t="n">
        <v>13472.188</v>
      </c>
      <c r="Q73" s="154" t="n">
        <v>7.438</v>
      </c>
      <c r="R73" s="153" t="n">
        <f aca="false">P73/3600</f>
        <v>3.74227444444444</v>
      </c>
      <c r="S73" s="155"/>
      <c r="T73" s="153" t="n">
        <v>421.26</v>
      </c>
      <c r="U73" s="153" t="n">
        <v>37.6013</v>
      </c>
      <c r="V73" s="153" t="n">
        <v>44.0933</v>
      </c>
      <c r="W73" s="153" t="n">
        <v>43.8092</v>
      </c>
      <c r="X73" s="153" t="n">
        <v>14749.482</v>
      </c>
      <c r="Y73" s="154" t="n">
        <v>8.077</v>
      </c>
      <c r="Z73" s="153" t="n">
        <f aca="false">X73/3600</f>
        <v>4.09707833333333</v>
      </c>
      <c r="AA73" s="155"/>
      <c r="AB73" s="155"/>
      <c r="AC73" s="155"/>
      <c r="AE73" s="140" t="n">
        <f aca="false">Q73/100</f>
        <v>0.07438</v>
      </c>
      <c r="AF73" s="140" t="n">
        <f aca="false">R73/100</f>
        <v>0.0374227444444445</v>
      </c>
      <c r="AG73" s="140" t="n">
        <f aca="false">Y73/100</f>
        <v>0.08077</v>
      </c>
      <c r="AH73" s="140" t="n">
        <f aca="false">Z73/100</f>
        <v>0.0409707833333333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226.092</v>
      </c>
      <c r="E74" s="167" t="n">
        <f aca="false">N74</f>
        <v>42.2453</v>
      </c>
      <c r="F74" s="167" t="n">
        <f aca="false">L74</f>
        <v>226.092</v>
      </c>
      <c r="G74" s="167" t="n">
        <f aca="false">O74</f>
        <v>41.7985</v>
      </c>
      <c r="H74" s="167" t="n">
        <f aca="false">T74</f>
        <v>225.0648</v>
      </c>
      <c r="I74" s="167" t="n">
        <f aca="false">V74</f>
        <v>42.2178</v>
      </c>
      <c r="J74" s="167" t="n">
        <f aca="false">T74</f>
        <v>225.0648</v>
      </c>
      <c r="K74" s="167" t="n">
        <f aca="false">W74</f>
        <v>41.7854</v>
      </c>
      <c r="L74" s="160" t="n">
        <v>226.092</v>
      </c>
      <c r="M74" s="160" t="n">
        <v>34.8275</v>
      </c>
      <c r="N74" s="160" t="n">
        <v>42.2453</v>
      </c>
      <c r="O74" s="160" t="n">
        <v>41.7985</v>
      </c>
      <c r="P74" s="160" t="n">
        <v>13329.86</v>
      </c>
      <c r="Q74" s="160" t="n">
        <v>6.766</v>
      </c>
      <c r="R74" s="160" t="n">
        <f aca="false">P74/3600</f>
        <v>3.70273888888889</v>
      </c>
      <c r="S74" s="158"/>
      <c r="T74" s="160" t="n">
        <v>225.0648</v>
      </c>
      <c r="U74" s="160" t="n">
        <v>34.891</v>
      </c>
      <c r="V74" s="160" t="n">
        <v>42.2178</v>
      </c>
      <c r="W74" s="160" t="n">
        <v>41.7854</v>
      </c>
      <c r="X74" s="160" t="n">
        <v>14623.855</v>
      </c>
      <c r="Y74" s="160" t="n">
        <v>7.359</v>
      </c>
      <c r="Z74" s="160" t="n">
        <f aca="false">X74/3600</f>
        <v>4.06218194444444</v>
      </c>
      <c r="AA74" s="158"/>
      <c r="AB74" s="158"/>
      <c r="AC74" s="158"/>
      <c r="AE74" s="140" t="n">
        <f aca="false">Q74/100</f>
        <v>0.06766</v>
      </c>
      <c r="AF74" s="140" t="n">
        <f aca="false">R74/100</f>
        <v>0.0370273888888889</v>
      </c>
      <c r="AG74" s="140" t="n">
        <f aca="false">Y74/100</f>
        <v>0.07359</v>
      </c>
      <c r="AH74" s="140" t="n">
        <f aca="false">Z74/100</f>
        <v>0.0406218194444444</v>
      </c>
    </row>
    <row r="75" customFormat="false" ht="11.25" hidden="false" customHeight="false" outlineLevel="0" collapsed="false">
      <c r="A75" s="192"/>
      <c r="B75" s="192" t="s">
        <v>8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9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10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1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12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3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6</v>
      </c>
      <c r="P81" s="188"/>
      <c r="Q81" s="188" t="n">
        <f aca="false">GEOMEAN(AE11:AE74)*100</f>
        <v>6.92207727644261</v>
      </c>
      <c r="R81" s="188" t="n">
        <f aca="false">GEOMEAN(AF11:AF74)*100</f>
        <v>2.1743139679117</v>
      </c>
      <c r="S81" s="188"/>
      <c r="T81" s="188"/>
      <c r="U81" s="188"/>
      <c r="V81" s="188"/>
      <c r="W81" s="188"/>
      <c r="X81" s="188"/>
      <c r="Y81" s="188" t="n">
        <f aca="false">GEOMEAN(AG11:AG74)*100</f>
        <v>7.51489534045341</v>
      </c>
      <c r="Z81" s="188" t="n">
        <f aca="false">GEOMEAN(AH11:AH74)*100</f>
        <v>2.32038393485023</v>
      </c>
    </row>
    <row r="82" customFormat="false" ht="11.25" hidden="false" customHeight="false" outlineLevel="0" collapsed="false">
      <c r="B82" s="140" t="s">
        <v>107</v>
      </c>
      <c r="X82" s="204"/>
      <c r="Y82" s="204" t="n">
        <f aca="false">Y81/Q81</f>
        <v>1.08564164200077</v>
      </c>
      <c r="Z82" s="204" t="n">
        <f aca="false">Z81/R81</f>
        <v>1.06717979514193</v>
      </c>
    </row>
    <row r="83" customFormat="false" ht="11.25" hidden="false" customHeight="false" outlineLevel="0" collapsed="false">
      <c r="B83" s="140" t="s">
        <v>108</v>
      </c>
      <c r="P83" s="187"/>
      <c r="Q83" s="187" t="n">
        <f aca="false">SUM(Q11:Q74)/3600</f>
        <v>0.194398611111111</v>
      </c>
      <c r="R83" s="187" t="n">
        <f aca="false">SUM(R11:R74)</f>
        <v>230.842046944444</v>
      </c>
      <c r="X83" s="187"/>
      <c r="Y83" s="187" t="n">
        <f aca="false">SUM(Y11:Y74)/3600</f>
        <v>0.214339722222222</v>
      </c>
      <c r="Z83" s="187" t="n">
        <f aca="false">SUM(Z11:Z74)</f>
        <v>250.01981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2" width="6.41"/>
    <col collapsed="false" customWidth="true" hidden="false" outlineLevel="0" max="8" min="8" style="0" width="9.28"/>
    <col collapsed="false" customWidth="true" hidden="false" outlineLevel="0" max="10" min="10" style="21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4" t="s">
        <v>110</v>
      </c>
      <c r="B1" s="215" t="s">
        <v>111</v>
      </c>
    </row>
    <row r="2" customFormat="false" ht="12.75" hidden="false" customHeight="false" outlineLevel="0" collapsed="false">
      <c r="A2" s="214" t="s">
        <v>112</v>
      </c>
      <c r="B2" s="216" t="n">
        <v>12</v>
      </c>
      <c r="C2" s="0" t="s">
        <v>113</v>
      </c>
    </row>
    <row r="3" customFormat="false" ht="12.75" hidden="false" customHeight="false" outlineLevel="0" collapsed="false">
      <c r="A3" s="214"/>
      <c r="B3" s="215"/>
      <c r="E3" s="212"/>
      <c r="F3" s="212"/>
      <c r="P3" s="217"/>
      <c r="Q3" s="212"/>
      <c r="R3" s="212"/>
    </row>
    <row r="4" customFormat="false" ht="25.5" hidden="false" customHeight="false" outlineLevel="0" collapsed="false">
      <c r="A4" s="214"/>
      <c r="B4" s="215"/>
      <c r="E4" s="218" t="s">
        <v>114</v>
      </c>
      <c r="F4" s="212" t="s">
        <v>115</v>
      </c>
      <c r="P4" s="217" t="s">
        <v>116</v>
      </c>
      <c r="Q4" s="212" t="s">
        <v>117</v>
      </c>
      <c r="R4" s="212"/>
    </row>
    <row r="5" customFormat="false" ht="12.75" hidden="false" customHeight="false" outlineLevel="0" collapsed="false">
      <c r="E5" s="219" t="n">
        <v>4</v>
      </c>
      <c r="F5" s="220" t="n">
        <f aca="false">E5*E5</f>
        <v>16</v>
      </c>
      <c r="P5" s="221" t="n">
        <v>4</v>
      </c>
      <c r="Q5" s="221" t="n">
        <v>4</v>
      </c>
      <c r="R5" s="212"/>
    </row>
    <row r="6" customFormat="false" ht="15.75" hidden="false" customHeight="false" outlineLevel="0" collapsed="false">
      <c r="E6" s="222" t="s">
        <v>118</v>
      </c>
      <c r="F6" s="212"/>
      <c r="P6" s="223" t="s">
        <v>119</v>
      </c>
    </row>
    <row r="7" customFormat="false" ht="12.75" hidden="false" customHeight="false" outlineLevel="0" collapsed="false">
      <c r="E7" s="224"/>
      <c r="F7" s="224"/>
      <c r="G7" s="224"/>
      <c r="H7" s="225" t="s">
        <v>24</v>
      </c>
      <c r="I7" s="225"/>
      <c r="J7" s="225"/>
      <c r="K7" s="226"/>
      <c r="L7" s="227" t="s">
        <v>47</v>
      </c>
      <c r="M7" s="227"/>
      <c r="N7" s="227"/>
      <c r="P7" s="228" t="s">
        <v>120</v>
      </c>
      <c r="Q7" s="228" t="s">
        <v>121</v>
      </c>
      <c r="R7" s="228" t="s">
        <v>122</v>
      </c>
      <c r="S7" s="228" t="s">
        <v>123</v>
      </c>
    </row>
    <row r="8" customFormat="false" ht="12.75" hidden="false" customHeight="false" outlineLevel="0" collapsed="false">
      <c r="E8" s="224"/>
      <c r="F8" s="224"/>
      <c r="G8" s="224"/>
      <c r="H8" s="229" t="s">
        <v>124</v>
      </c>
      <c r="I8" s="230" t="s">
        <v>125</v>
      </c>
      <c r="J8" s="231" t="s">
        <v>126</v>
      </c>
      <c r="K8" s="232"/>
      <c r="L8" s="229" t="s">
        <v>127</v>
      </c>
      <c r="M8" s="230" t="s">
        <v>125</v>
      </c>
      <c r="N8" s="233" t="s">
        <v>126</v>
      </c>
      <c r="P8" s="234" t="s">
        <v>128</v>
      </c>
      <c r="Q8" s="228" t="s">
        <v>129</v>
      </c>
      <c r="R8" s="228" t="n">
        <f aca="false">(E5+$B$2-1)*(E5+$B$2-1)</f>
        <v>225</v>
      </c>
      <c r="S8" s="228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30</v>
      </c>
      <c r="F9" s="6"/>
      <c r="G9" s="7" t="n">
        <f aca="false">F5</f>
        <v>16</v>
      </c>
      <c r="H9" s="235" t="n">
        <f aca="true">INDIRECT(ADDRESS(3+2*(12-complexity_DCTIF!$B$2),6,,,"data"))*G9</f>
        <v>192</v>
      </c>
      <c r="I9" s="236" t="n">
        <f aca="true">INDIRECT(ADDRESS(3+2*(12-complexity_DCTIF!$B$2),7,,,"data"))*G9</f>
        <v>176</v>
      </c>
      <c r="J9" s="237" t="n">
        <f aca="false">SUM(H9:I9)</f>
        <v>368</v>
      </c>
      <c r="K9" s="238"/>
      <c r="L9" s="235" t="n">
        <f aca="true">INDIRECT(ADDRESS(5+2*(12-complexity_DCTIF!$B$2),8,,,"data"))*G9</f>
        <v>96</v>
      </c>
      <c r="M9" s="236" t="n">
        <f aca="true">INDIRECT(ADDRESS(5+2*(12-complexity_DCTIF!$B$2),7,,,"data"))*G9</f>
        <v>288</v>
      </c>
      <c r="N9" s="239" t="n">
        <f aca="false">SUM(L9:M9)</f>
        <v>384</v>
      </c>
      <c r="P9" s="240" t="s">
        <v>131</v>
      </c>
      <c r="Q9" s="228" t="s">
        <v>132</v>
      </c>
      <c r="R9" s="228" t="n">
        <f aca="false">(E5+$B$2-1)*E5*P5</f>
        <v>240</v>
      </c>
      <c r="S9" s="228" t="n">
        <f aca="false">R9/Q5</f>
        <v>60</v>
      </c>
    </row>
    <row r="10" customFormat="false" ht="12.75" hidden="false" customHeight="false" outlineLevel="0" collapsed="false">
      <c r="D10" s="241" t="n">
        <v>2</v>
      </c>
      <c r="E10" s="6" t="s">
        <v>133</v>
      </c>
      <c r="F10" s="6"/>
      <c r="G10" s="7" t="n">
        <f aca="false">F5</f>
        <v>16</v>
      </c>
      <c r="H10" s="235" t="n">
        <f aca="true">INDIRECT(ADDRESS(4+2*(12-complexity_DCTIF!$B$2),6,,,"data"))*G10</f>
        <v>96</v>
      </c>
      <c r="I10" s="236" t="n">
        <f aca="true">INDIRECT(ADDRESS(4+2*(12-complexity_DCTIF!$B$2),7,,,"data"))*G10</f>
        <v>176</v>
      </c>
      <c r="J10" s="237" t="n">
        <f aca="false">SUM(H10:I10)</f>
        <v>272</v>
      </c>
      <c r="K10" s="238"/>
      <c r="L10" s="235" t="n">
        <f aca="true">INDIRECT(ADDRESS(6+2*(12-complexity_DCTIF!$B$2),8,,,"data"))*G10</f>
        <v>64</v>
      </c>
      <c r="M10" s="236" t="n">
        <f aca="true">INDIRECT(ADDRESS(6+2*(12-complexity_DCTIF!$B$2),7,,,"data"))*G10</f>
        <v>240</v>
      </c>
      <c r="N10" s="239" t="n">
        <f aca="false">SUM(L10:M10)</f>
        <v>304</v>
      </c>
      <c r="P10" s="240" t="s">
        <v>134</v>
      </c>
      <c r="Q10" s="228" t="s">
        <v>132</v>
      </c>
      <c r="R10" s="228" t="n">
        <f aca="false">(E5+$B$2-1)*E5*P5</f>
        <v>240</v>
      </c>
      <c r="S10" s="228" t="n">
        <f aca="false">R10/Q5</f>
        <v>60</v>
      </c>
    </row>
    <row r="11" customFormat="false" ht="12.75" hidden="false" customHeight="false" outlineLevel="0" collapsed="false">
      <c r="D11" s="241" t="n">
        <v>2</v>
      </c>
      <c r="E11" s="6" t="s">
        <v>135</v>
      </c>
      <c r="F11" s="242" t="s">
        <v>136</v>
      </c>
      <c r="G11" s="7" t="n">
        <f aca="false">($E5+$B$2-1)*$E5</f>
        <v>60</v>
      </c>
      <c r="H11" s="243" t="n">
        <f aca="true">INDIRECT(ADDRESS(3+2*(12-$B$2),6,,,"data"))*G11</f>
        <v>720</v>
      </c>
      <c r="I11" s="238" t="n">
        <f aca="true">INDIRECT(ADDRESS(3+2*(12-$B$2),7,,,"data"))*G11</f>
        <v>660</v>
      </c>
      <c r="J11" s="244" t="n">
        <f aca="false">SUM(H11:I11)</f>
        <v>1380</v>
      </c>
      <c r="K11" s="238"/>
      <c r="L11" s="243" t="n">
        <f aca="true">INDIRECT(ADDRESS(5+2*(12-$B$2),8,,,"data"))*G11</f>
        <v>360</v>
      </c>
      <c r="M11" s="238" t="n">
        <f aca="true">INDIRECT(ADDRESS(5+2*(12-$B$2),7,,,"data"))*G11</f>
        <v>1080</v>
      </c>
      <c r="N11" s="245" t="n">
        <f aca="false">SUM(L11:M11)</f>
        <v>1440</v>
      </c>
      <c r="P11" s="240" t="s">
        <v>137</v>
      </c>
      <c r="Q11" s="228" t="s">
        <v>115</v>
      </c>
      <c r="R11" s="228" t="n">
        <f aca="false">E5*E5</f>
        <v>16</v>
      </c>
      <c r="S11" s="228" t="n">
        <f aca="false">R11/Q5</f>
        <v>4</v>
      </c>
    </row>
    <row r="12" customFormat="false" ht="12.75" hidden="false" customHeight="false" outlineLevel="0" collapsed="false">
      <c r="D12" s="241"/>
      <c r="E12" s="6"/>
      <c r="F12" s="242" t="s">
        <v>138</v>
      </c>
      <c r="G12" s="7" t="n">
        <f aca="false">F5</f>
        <v>16</v>
      </c>
      <c r="H12" s="243" t="n">
        <f aca="true">INDIRECT(ADDRESS(4+2*(12-$B$2),6,,,"data"))*G12</f>
        <v>96</v>
      </c>
      <c r="I12" s="238" t="n">
        <f aca="true">INDIRECT(ADDRESS(4+2*(12-$B$2),7,,,"data"))*G12</f>
        <v>176</v>
      </c>
      <c r="J12" s="244" t="n">
        <f aca="false">SUM(H12:I12)</f>
        <v>272</v>
      </c>
      <c r="K12" s="238"/>
      <c r="L12" s="243" t="n">
        <f aca="true">INDIRECT(ADDRESS(6+2*(12-$B$2),8,,,"data"))*G12</f>
        <v>64</v>
      </c>
      <c r="M12" s="238" t="n">
        <f aca="true">INDIRECT(ADDRESS(6+2*(12-$B$2),7,,,"data"))*G12</f>
        <v>240</v>
      </c>
      <c r="N12" s="245" t="n">
        <f aca="false">SUM(L12:M12)</f>
        <v>304</v>
      </c>
      <c r="S12" s="246" t="n">
        <f aca="false">SUM(S8:S11)</f>
        <v>180.25</v>
      </c>
    </row>
    <row r="13" customFormat="false" ht="15" hidden="false" customHeight="false" outlineLevel="0" collapsed="false">
      <c r="D13" s="241"/>
      <c r="E13" s="6"/>
      <c r="F13" s="242" t="s">
        <v>139</v>
      </c>
      <c r="G13" s="7"/>
      <c r="H13" s="235" t="n">
        <f aca="false">H12+H11</f>
        <v>816</v>
      </c>
      <c r="I13" s="236" t="n">
        <f aca="false">I12+I11</f>
        <v>836</v>
      </c>
      <c r="J13" s="247" t="n">
        <f aca="false">SUM(H13:I13)</f>
        <v>1652</v>
      </c>
      <c r="K13" s="238"/>
      <c r="L13" s="235" t="n">
        <f aca="false">L12+L11</f>
        <v>424</v>
      </c>
      <c r="M13" s="236" t="n">
        <f aca="false">M12+M11</f>
        <v>1320</v>
      </c>
      <c r="N13" s="248" t="n">
        <f aca="false">SUM(L13:M13)</f>
        <v>1744</v>
      </c>
      <c r="P13" s="249" t="s">
        <v>140</v>
      </c>
      <c r="R13" s="250" t="s">
        <v>24</v>
      </c>
      <c r="S13" s="250"/>
      <c r="T13" s="250" t="s">
        <v>47</v>
      </c>
      <c r="U13" s="250"/>
    </row>
    <row r="14" customFormat="false" ht="12.75" hidden="false" customHeight="false" outlineLevel="0" collapsed="false">
      <c r="D14" s="241" t="n">
        <v>1</v>
      </c>
      <c r="E14" s="6" t="s">
        <v>141</v>
      </c>
      <c r="F14" s="251" t="s">
        <v>136</v>
      </c>
      <c r="G14" s="7" t="n">
        <f aca="false">($E5+$B$2-1)*$E5</f>
        <v>60</v>
      </c>
      <c r="H14" s="243" t="n">
        <f aca="true">INDIRECT(ADDRESS(4+2*(12-complexity_DCTIF!$B$2),6,,,"data"))*G14</f>
        <v>360</v>
      </c>
      <c r="I14" s="238" t="n">
        <f aca="true">INDIRECT(ADDRESS(4+2*(12-complexity_DCTIF!$B$2),7,,,"data"))*G14</f>
        <v>660</v>
      </c>
      <c r="J14" s="244" t="n">
        <f aca="false">SUM(H14:I14)</f>
        <v>1020</v>
      </c>
      <c r="K14" s="238"/>
      <c r="L14" s="243" t="n">
        <f aca="true">INDIRECT(ADDRESS(6+2*(12-complexity_DCTIF!$B$2),8,,,"data"))*G14</f>
        <v>240</v>
      </c>
      <c r="M14" s="238" t="n">
        <f aca="true">INDIRECT(ADDRESS(6+2*(12-complexity_DCTIF!$B$2),7,,,"data"))*G14</f>
        <v>900</v>
      </c>
      <c r="N14" s="245" t="n">
        <f aca="false">SUM(L14:M14)</f>
        <v>1140</v>
      </c>
      <c r="P14" s="228"/>
      <c r="Q14" s="228" t="s">
        <v>121</v>
      </c>
      <c r="R14" s="228" t="s">
        <v>122</v>
      </c>
      <c r="S14" s="228" t="s">
        <v>123</v>
      </c>
      <c r="T14" s="228" t="s">
        <v>122</v>
      </c>
      <c r="U14" s="228" t="s">
        <v>123</v>
      </c>
    </row>
    <row r="15" customFormat="false" ht="12.75" hidden="false" customHeight="false" outlineLevel="0" collapsed="false">
      <c r="D15" s="241"/>
      <c r="E15" s="6"/>
      <c r="F15" s="251" t="s">
        <v>138</v>
      </c>
      <c r="G15" s="7" t="n">
        <f aca="false">F5</f>
        <v>16</v>
      </c>
      <c r="H15" s="243" t="n">
        <f aca="true">INDIRECT(ADDRESS(4+2*(12-complexity_DCTIF!$B$2),6,,,"data"))*G15</f>
        <v>96</v>
      </c>
      <c r="I15" s="238" t="n">
        <f aca="true">INDIRECT(ADDRESS(4+2*(12-complexity_DCTIF!$B$2),7,,,"data"))*G15</f>
        <v>176</v>
      </c>
      <c r="J15" s="244" t="n">
        <f aca="false">SUM(H15:I15)</f>
        <v>272</v>
      </c>
      <c r="K15" s="238"/>
      <c r="L15" s="243" t="n">
        <f aca="true">INDIRECT(ADDRESS(6+2*(12-complexity_DCTIF!$B$2),8,,,"data"))*G15</f>
        <v>64</v>
      </c>
      <c r="M15" s="238" t="n">
        <f aca="true">INDIRECT(ADDRESS(6+2*(12-complexity_DCTIF!$B$2),7,,,"data"))*G15</f>
        <v>240</v>
      </c>
      <c r="N15" s="245" t="n">
        <f aca="false">SUM(L15:M15)</f>
        <v>304</v>
      </c>
      <c r="P15" s="252" t="s">
        <v>136</v>
      </c>
      <c r="Q15" s="228"/>
      <c r="R15" s="228" t="n">
        <f aca="false">J17</f>
        <v>1380</v>
      </c>
      <c r="S15" s="228" t="n">
        <f aca="false">R15</f>
        <v>1380</v>
      </c>
      <c r="T15" s="228" t="n">
        <f aca="false">N17</f>
        <v>1440</v>
      </c>
      <c r="U15" s="228" t="n">
        <f aca="false">T15</f>
        <v>1440</v>
      </c>
    </row>
    <row r="16" customFormat="false" ht="12.75" hidden="false" customHeight="false" outlineLevel="0" collapsed="false">
      <c r="D16" s="241"/>
      <c r="E16" s="6"/>
      <c r="F16" s="242" t="s">
        <v>139</v>
      </c>
      <c r="G16" s="7"/>
      <c r="H16" s="235" t="n">
        <f aca="false">H15+H14</f>
        <v>456</v>
      </c>
      <c r="I16" s="236" t="n">
        <f aca="false">I15+I14</f>
        <v>836</v>
      </c>
      <c r="J16" s="247" t="n">
        <f aca="false">SUM(H16:I16)</f>
        <v>1292</v>
      </c>
      <c r="K16" s="238"/>
      <c r="L16" s="235" t="n">
        <f aca="false">L15+L14</f>
        <v>304</v>
      </c>
      <c r="M16" s="236" t="n">
        <f aca="false">M15+M14</f>
        <v>1140</v>
      </c>
      <c r="N16" s="248" t="n">
        <f aca="false">SUM(L16:M16)</f>
        <v>1444</v>
      </c>
      <c r="P16" s="252" t="s">
        <v>138</v>
      </c>
      <c r="Q16" s="228"/>
      <c r="R16" s="228" t="n">
        <f aca="false">J18</f>
        <v>368</v>
      </c>
      <c r="S16" s="228" t="n">
        <f aca="false">R16</f>
        <v>368</v>
      </c>
      <c r="T16" s="228" t="n">
        <f aca="false">N18</f>
        <v>384</v>
      </c>
      <c r="U16" s="228" t="n">
        <f aca="false">T16</f>
        <v>384</v>
      </c>
    </row>
    <row r="17" customFormat="false" ht="12.75" hidden="false" customHeight="false" outlineLevel="0" collapsed="false">
      <c r="D17" s="241" t="n">
        <v>4</v>
      </c>
      <c r="E17" s="6" t="s">
        <v>142</v>
      </c>
      <c r="F17" s="251" t="s">
        <v>136</v>
      </c>
      <c r="G17" s="7" t="n">
        <f aca="false">($E5+$B$2-1)*$E5</f>
        <v>60</v>
      </c>
      <c r="H17" s="243" t="n">
        <f aca="true">INDIRECT(ADDRESS(3+2*(12-complexity_DCTIF!$B$2),6,,,"data"))*G17</f>
        <v>720</v>
      </c>
      <c r="I17" s="238" t="n">
        <f aca="true">INDIRECT(ADDRESS(3+2*(12-complexity_DCTIF!$B$2),7,,,"data"))*G17</f>
        <v>660</v>
      </c>
      <c r="J17" s="244" t="n">
        <f aca="false">SUM(H17:I17)</f>
        <v>1380</v>
      </c>
      <c r="K17" s="238"/>
      <c r="L17" s="243" t="n">
        <f aca="true">INDIRECT(ADDRESS(5+2*(12-complexity_DCTIF!$B$2),8,,,"data"))*G17</f>
        <v>360</v>
      </c>
      <c r="M17" s="238" t="n">
        <f aca="true">INDIRECT(ADDRESS(5+2*(12-complexity_DCTIF!$B$2),7,,,"data"))*G17</f>
        <v>1080</v>
      </c>
      <c r="N17" s="245" t="n">
        <f aca="false">SUM(L17:M17)</f>
        <v>1440</v>
      </c>
      <c r="P17" s="228"/>
      <c r="Q17" s="228"/>
      <c r="R17" s="228"/>
      <c r="S17" s="228"/>
      <c r="T17" s="228"/>
      <c r="U17" s="228"/>
    </row>
    <row r="18" customFormat="false" ht="12.75" hidden="false" customHeight="false" outlineLevel="0" collapsed="false">
      <c r="C18" s="212"/>
      <c r="D18" s="241"/>
      <c r="E18" s="6"/>
      <c r="F18" s="251" t="s">
        <v>138</v>
      </c>
      <c r="G18" s="7" t="n">
        <f aca="false">F5</f>
        <v>16</v>
      </c>
      <c r="H18" s="243" t="n">
        <f aca="true">INDIRECT(ADDRESS(3+2*(12-complexity_DCTIF!$B$2),6,,,"data"))*G18</f>
        <v>192</v>
      </c>
      <c r="I18" s="238" t="n">
        <f aca="true">INDIRECT(ADDRESS(3+2*(12-complexity_DCTIF!$B$2),7,,,"data"))*G18</f>
        <v>176</v>
      </c>
      <c r="J18" s="244" t="n">
        <f aca="false">SUM(H18:I18)</f>
        <v>368</v>
      </c>
      <c r="K18" s="238"/>
      <c r="L18" s="243" t="n">
        <f aca="true">INDIRECT(ADDRESS(5+2*(12-complexity_DCTIF!$B$2),8,,,"data"))*G18</f>
        <v>96</v>
      </c>
      <c r="M18" s="238" t="n">
        <f aca="true">INDIRECT(ADDRESS(5+2*(12-complexity_DCTIF!$B$2),7,,,"data"))*G18</f>
        <v>288</v>
      </c>
      <c r="N18" s="245" t="n">
        <f aca="false">SUM(L18:M18)</f>
        <v>384</v>
      </c>
      <c r="P18" s="253" t="s">
        <v>143</v>
      </c>
      <c r="Q18" s="254"/>
      <c r="R18" s="254"/>
      <c r="S18" s="253" t="n">
        <f aca="false">SUM(S15:S17)+SUM(S8:S11)</f>
        <v>1928.25</v>
      </c>
      <c r="T18" s="254"/>
      <c r="U18" s="253" t="n">
        <f aca="false">SUM(S8:S11)+SUM(U15:U17)</f>
        <v>2004.25</v>
      </c>
    </row>
    <row r="19" customFormat="false" ht="12.75" hidden="false" customHeight="false" outlineLevel="0" collapsed="false">
      <c r="D19" s="241"/>
      <c r="E19" s="6"/>
      <c r="F19" s="242" t="s">
        <v>139</v>
      </c>
      <c r="G19" s="7"/>
      <c r="H19" s="235" t="n">
        <f aca="false">H18+H17</f>
        <v>912</v>
      </c>
      <c r="I19" s="236" t="n">
        <f aca="false">I18+I17</f>
        <v>836</v>
      </c>
      <c r="J19" s="247" t="n">
        <f aca="false">SUM(H19:I19)</f>
        <v>1748</v>
      </c>
      <c r="K19" s="238"/>
      <c r="L19" s="235" t="n">
        <f aca="false">L18+L17</f>
        <v>456</v>
      </c>
      <c r="M19" s="236" t="n">
        <f aca="false">M18+M17</f>
        <v>1368</v>
      </c>
      <c r="N19" s="248" t="n">
        <f aca="false">SUM(L19:M19)</f>
        <v>1824</v>
      </c>
    </row>
    <row r="20" customFormat="false" ht="12.75" hidden="false" customHeight="false" outlineLevel="0" collapsed="false">
      <c r="D20" s="241" t="n">
        <v>2</v>
      </c>
      <c r="E20" s="6" t="s">
        <v>144</v>
      </c>
      <c r="F20" s="251" t="s">
        <v>136</v>
      </c>
      <c r="G20" s="7" t="n">
        <f aca="false">($E5+$B$2-1)*$E5</f>
        <v>60</v>
      </c>
      <c r="H20" s="243" t="n">
        <f aca="true">INDIRECT(ADDRESS(4+2*(12-complexity_DCTIF!$B$2),6,,,"data"))*G20</f>
        <v>360</v>
      </c>
      <c r="I20" s="238" t="n">
        <f aca="true">INDIRECT(ADDRESS(4+2*(12-complexity_DCTIF!$B$2),7,,,"data"))*G20</f>
        <v>660</v>
      </c>
      <c r="J20" s="244" t="n">
        <f aca="false">SUM(H20:I20)</f>
        <v>1020</v>
      </c>
      <c r="K20" s="238"/>
      <c r="L20" s="243" t="n">
        <f aca="true">INDIRECT(ADDRESS(6+2*(12-complexity_DCTIF!$B$2),8,,,"data"))*G20</f>
        <v>240</v>
      </c>
      <c r="M20" s="238" t="n">
        <f aca="true">INDIRECT(ADDRESS(6+2*(12-complexity_DCTIF!$B$2),7,,,"data"))*G20</f>
        <v>900</v>
      </c>
      <c r="N20" s="245" t="n">
        <f aca="false">SUM(L20:M20)</f>
        <v>1140</v>
      </c>
      <c r="P20" s="0" t="s">
        <v>145</v>
      </c>
      <c r="S20" s="0" t="n">
        <f aca="false">S9/P5+S11</f>
        <v>19</v>
      </c>
    </row>
    <row r="21" customFormat="false" ht="12.75" hidden="false" customHeight="false" outlineLevel="0" collapsed="false">
      <c r="D21" s="241"/>
      <c r="E21" s="6"/>
      <c r="F21" s="251" t="s">
        <v>138</v>
      </c>
      <c r="G21" s="7" t="n">
        <f aca="false">F5</f>
        <v>16</v>
      </c>
      <c r="H21" s="243" t="n">
        <f aca="true">INDIRECT(ADDRESS(3+2*(12-complexity_DCTIF!$B$2),6,,,"data"))*G21</f>
        <v>192</v>
      </c>
      <c r="I21" s="238" t="n">
        <f aca="true">INDIRECT(ADDRESS(3+2*(12-complexity_DCTIF!$B$2),7,,,"data"))*G21</f>
        <v>176</v>
      </c>
      <c r="J21" s="244" t="n">
        <f aca="false">SUM(H21:I21)</f>
        <v>368</v>
      </c>
      <c r="K21" s="238"/>
      <c r="L21" s="243" t="n">
        <f aca="true">INDIRECT(ADDRESS(5+2*(12-complexity_DCTIF!$B$2),8,,,"data"))*G21</f>
        <v>96</v>
      </c>
      <c r="M21" s="238" t="n">
        <f aca="true">INDIRECT(ADDRESS(5+2*(12-complexity_DCTIF!$B$2),7,,,"data"))*G21</f>
        <v>288</v>
      </c>
      <c r="N21" s="245" t="n">
        <f aca="false">SUM(L21:M21)</f>
        <v>384</v>
      </c>
      <c r="P21" s="255" t="s">
        <v>146</v>
      </c>
      <c r="Q21" s="256"/>
      <c r="R21" s="256"/>
      <c r="S21" s="255" t="n">
        <f aca="false">(6*S20+9*S12+J23)/15</f>
        <v>1207.75</v>
      </c>
      <c r="T21" s="255"/>
      <c r="U21" s="255" t="n">
        <f aca="false">(6*S20+9*S12+N23)/15</f>
        <v>1277.08333333333</v>
      </c>
    </row>
    <row r="22" customFormat="false" ht="13.5" hidden="false" customHeight="false" outlineLevel="0" collapsed="false">
      <c r="D22" s="241"/>
      <c r="E22" s="6"/>
      <c r="F22" s="242" t="s">
        <v>139</v>
      </c>
      <c r="G22" s="7"/>
      <c r="H22" s="235" t="n">
        <f aca="false">H21+H20</f>
        <v>552</v>
      </c>
      <c r="I22" s="236" t="n">
        <f aca="false">I21+I20</f>
        <v>836</v>
      </c>
      <c r="J22" s="257" t="n">
        <f aca="false">SUM(H22:I22)</f>
        <v>1388</v>
      </c>
      <c r="K22" s="238"/>
      <c r="L22" s="235" t="n">
        <f aca="false">L21+L20</f>
        <v>336</v>
      </c>
      <c r="M22" s="236" t="n">
        <f aca="false">M21+M20</f>
        <v>1188</v>
      </c>
      <c r="N22" s="258" t="n">
        <f aca="false">SUM(L22:M22)</f>
        <v>1524</v>
      </c>
    </row>
    <row r="23" customFormat="false" ht="13.5" hidden="false" customHeight="false" outlineLevel="0" collapsed="false">
      <c r="B23" s="242"/>
      <c r="C23" s="242"/>
      <c r="D23" s="241"/>
      <c r="E23" s="259" t="s">
        <v>147</v>
      </c>
      <c r="F23" s="259"/>
      <c r="G23" s="260"/>
      <c r="H23" s="261" t="n">
        <f aca="false">$D9*H9+$D10*H10+$D11*H13+$D14*H16+$D17*H19+$D20*H22</f>
        <v>7800</v>
      </c>
      <c r="I23" s="262" t="n">
        <f aca="false">$D9*I9+$D10*I10+$D11*I13+$D14*I16+$D17*I19+$D20*I22</f>
        <v>8580</v>
      </c>
      <c r="J23" s="263" t="n">
        <f aca="false">$D9*J9+$D10*J10+$D11*J13+$D14*J16+$D17*J19+$D20*J22</f>
        <v>16380</v>
      </c>
      <c r="K23" s="262" t="n">
        <f aca="false">$D9*K9+$D10*K10+$D11*K13+$D14*K16+$D17*K19+$D20*K22</f>
        <v>0</v>
      </c>
      <c r="L23" s="261" t="n">
        <f aca="false">$D9*L9+$D10*L10+$D11*L13+$D14*L16+$D17*L19+$D20*L22</f>
        <v>4160</v>
      </c>
      <c r="M23" s="262" t="n">
        <f aca="false">$D9*M9+$D10*M10+$D11*M13+$D14*M16+$D17*M19+$D20*M22</f>
        <v>13260</v>
      </c>
      <c r="N23" s="264" t="n">
        <f aca="false">$D9*N9+$D10*N10+$D11*N13+$D14*N16+$D17*N19+$D20*N22</f>
        <v>17420</v>
      </c>
      <c r="O23" s="242"/>
      <c r="P23" s="242"/>
      <c r="Q23" s="242"/>
      <c r="R23" s="242"/>
      <c r="S23" s="242"/>
    </row>
    <row r="24" customFormat="false" ht="12.75" hidden="false" customHeight="false" outlineLevel="0" collapsed="false">
      <c r="B24" s="242"/>
      <c r="C24" s="242"/>
      <c r="D24" s="241"/>
      <c r="E24" s="265" t="s">
        <v>148</v>
      </c>
      <c r="F24" s="266"/>
      <c r="G24" s="267"/>
      <c r="H24" s="268" t="n">
        <f aca="false">MAX(H9,H10,H13,H16,H19,H22)/$F5</f>
        <v>57</v>
      </c>
      <c r="I24" s="269" t="n">
        <f aca="false">MAX(I9,I10,I13,I16,I19,I22)/$F5</f>
        <v>52.25</v>
      </c>
      <c r="J24" s="270" t="n">
        <f aca="false">MAX(J9,J10,J13,J16,J19,J22)/$F5</f>
        <v>109.25</v>
      </c>
      <c r="K24" s="269"/>
      <c r="L24" s="268" t="n">
        <f aca="false">MAX(L9,L10,L13,L16,L19,L22)/$F5</f>
        <v>28.5</v>
      </c>
      <c r="M24" s="269" t="n">
        <f aca="false">MAX(M9,M10,M13,M16,M19,M22)/$F5</f>
        <v>85.5</v>
      </c>
      <c r="N24" s="271" t="n">
        <f aca="false">MAX(N9,N10,N13,N16,N19,N22)/$F5</f>
        <v>114</v>
      </c>
      <c r="O24" s="242"/>
      <c r="P24" s="242"/>
      <c r="Q24" s="242"/>
      <c r="R24" s="242"/>
      <c r="S24" s="242"/>
    </row>
    <row r="25" customFormat="false" ht="12.75" hidden="false" customHeight="false" outlineLevel="0" collapsed="false">
      <c r="B25" s="242"/>
      <c r="C25" s="242"/>
      <c r="D25" s="241"/>
      <c r="E25" s="272" t="s">
        <v>149</v>
      </c>
      <c r="F25" s="272"/>
      <c r="G25" s="273"/>
      <c r="H25" s="274" t="n">
        <f aca="false">H23/15</f>
        <v>520</v>
      </c>
      <c r="I25" s="275" t="n">
        <f aca="false">I23/15</f>
        <v>572</v>
      </c>
      <c r="J25" s="276" t="n">
        <f aca="false">J23/15</f>
        <v>1092</v>
      </c>
      <c r="K25" s="277"/>
      <c r="L25" s="274" t="n">
        <f aca="false">L23/15</f>
        <v>277.333333333333</v>
      </c>
      <c r="M25" s="275" t="n">
        <f aca="false">M23/15</f>
        <v>884</v>
      </c>
      <c r="N25" s="278" t="n">
        <f aca="false">N23/15</f>
        <v>1161.33333333333</v>
      </c>
      <c r="O25" s="242"/>
      <c r="P25" s="242"/>
      <c r="Q25" s="242"/>
      <c r="R25" s="242"/>
      <c r="S25" s="242"/>
    </row>
    <row r="26" customFormat="false" ht="13.5" hidden="false" customHeight="false" outlineLevel="0" collapsed="false">
      <c r="B26" s="242"/>
      <c r="C26" s="242"/>
      <c r="D26" s="241"/>
      <c r="E26" s="279" t="s">
        <v>150</v>
      </c>
      <c r="F26" s="279"/>
      <c r="G26" s="280"/>
      <c r="H26" s="281" t="n">
        <f aca="false">H25/$F5</f>
        <v>32.5</v>
      </c>
      <c r="I26" s="282" t="n">
        <f aca="false">I25/$F5</f>
        <v>35.75</v>
      </c>
      <c r="J26" s="283" t="n">
        <f aca="false">J25/$F5</f>
        <v>68.25</v>
      </c>
      <c r="K26" s="284"/>
      <c r="L26" s="281" t="n">
        <f aca="false">L25/$F5</f>
        <v>17.3333333333333</v>
      </c>
      <c r="M26" s="282" t="n">
        <f aca="false">M25/$F5</f>
        <v>55.25</v>
      </c>
      <c r="N26" s="285" t="n">
        <f aca="false">N25/$F5</f>
        <v>72.5833333333333</v>
      </c>
      <c r="O26" s="242"/>
      <c r="P26" s="242"/>
      <c r="Q26" s="242"/>
      <c r="R26" s="242"/>
      <c r="S26" s="242"/>
    </row>
    <row r="27" customFormat="false" ht="12.75" hidden="false" customHeight="false" outlineLevel="0" collapsed="false">
      <c r="B27" s="238"/>
      <c r="D27" s="241"/>
      <c r="E27" s="251"/>
      <c r="F27" s="251"/>
      <c r="G27" s="7"/>
      <c r="H27" s="251"/>
      <c r="I27" s="251"/>
      <c r="J27" s="286"/>
      <c r="K27" s="251"/>
      <c r="L27" s="251"/>
      <c r="M27" s="251"/>
      <c r="N27" s="286"/>
      <c r="O27" s="251"/>
      <c r="P27" s="251"/>
      <c r="Q27" s="251"/>
      <c r="R27" s="7"/>
      <c r="S27" s="7"/>
    </row>
    <row r="29" customFormat="false" ht="25.5" hidden="false" customHeight="false" outlineLevel="0" collapsed="false">
      <c r="E29" s="218" t="s">
        <v>114</v>
      </c>
      <c r="F29" s="212" t="s">
        <v>115</v>
      </c>
      <c r="P29" s="217" t="s">
        <v>116</v>
      </c>
      <c r="Q29" s="212" t="s">
        <v>117</v>
      </c>
      <c r="R29" s="212"/>
    </row>
    <row r="30" customFormat="false" ht="12.75" hidden="false" customHeight="false" outlineLevel="0" collapsed="false">
      <c r="E30" s="219" t="n">
        <v>8</v>
      </c>
      <c r="F30" s="220" t="n">
        <f aca="false">E30*E30</f>
        <v>64</v>
      </c>
      <c r="P30" s="221" t="n">
        <v>4</v>
      </c>
      <c r="Q30" s="221" t="n">
        <v>4</v>
      </c>
      <c r="R30" s="212"/>
    </row>
    <row r="31" customFormat="false" ht="15.75" hidden="false" customHeight="false" outlineLevel="0" collapsed="false">
      <c r="E31" s="222" t="s">
        <v>118</v>
      </c>
      <c r="F31" s="212"/>
      <c r="P31" s="223" t="s">
        <v>119</v>
      </c>
    </row>
    <row r="32" customFormat="false" ht="12.75" hidden="false" customHeight="false" outlineLevel="0" collapsed="false">
      <c r="E32" s="224"/>
      <c r="F32" s="224"/>
      <c r="G32" s="224"/>
      <c r="H32" s="225" t="s">
        <v>24</v>
      </c>
      <c r="I32" s="225"/>
      <c r="J32" s="225"/>
      <c r="K32" s="226"/>
      <c r="L32" s="227" t="s">
        <v>47</v>
      </c>
      <c r="M32" s="227"/>
      <c r="N32" s="227"/>
      <c r="P32" s="228" t="s">
        <v>120</v>
      </c>
      <c r="Q32" s="228" t="s">
        <v>121</v>
      </c>
      <c r="R32" s="228" t="s">
        <v>122</v>
      </c>
      <c r="S32" s="228" t="s">
        <v>123</v>
      </c>
    </row>
    <row r="33" customFormat="false" ht="12.75" hidden="false" customHeight="false" outlineLevel="0" collapsed="false">
      <c r="E33" s="224"/>
      <c r="F33" s="224"/>
      <c r="G33" s="224"/>
      <c r="H33" s="229" t="s">
        <v>124</v>
      </c>
      <c r="I33" s="230" t="s">
        <v>125</v>
      </c>
      <c r="J33" s="231" t="s">
        <v>126</v>
      </c>
      <c r="K33" s="232"/>
      <c r="L33" s="229" t="s">
        <v>127</v>
      </c>
      <c r="M33" s="230" t="s">
        <v>125</v>
      </c>
      <c r="N33" s="233" t="s">
        <v>126</v>
      </c>
      <c r="P33" s="234" t="s">
        <v>128</v>
      </c>
      <c r="Q33" s="228" t="s">
        <v>129</v>
      </c>
      <c r="R33" s="228" t="n">
        <f aca="false">(E30+$B$2-1)*(E30+$B$2-1)</f>
        <v>361</v>
      </c>
      <c r="S33" s="228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30</v>
      </c>
      <c r="F34" s="6"/>
      <c r="G34" s="7" t="n">
        <f aca="false">F30</f>
        <v>64</v>
      </c>
      <c r="H34" s="235" t="n">
        <f aca="true">INDIRECT(ADDRESS(3+2*(12-complexity_DCTIF!$B$2),6,,,"data"))*G34</f>
        <v>768</v>
      </c>
      <c r="I34" s="236" t="n">
        <f aca="true">INDIRECT(ADDRESS(3+2*(12-complexity_DCTIF!$B$2),7,,,"data"))*G34</f>
        <v>704</v>
      </c>
      <c r="J34" s="237" t="n">
        <f aca="false">SUM(H34:I34)</f>
        <v>1472</v>
      </c>
      <c r="K34" s="238"/>
      <c r="L34" s="235" t="n">
        <f aca="true">INDIRECT(ADDRESS(5+2*(12-complexity_DCTIF!$B$2),8,,,"data"))*G34</f>
        <v>384</v>
      </c>
      <c r="M34" s="236" t="n">
        <f aca="true">INDIRECT(ADDRESS(5+2*(12-complexity_DCTIF!$B$2),7,,,"data"))*G34</f>
        <v>1152</v>
      </c>
      <c r="N34" s="239" t="n">
        <f aca="false">SUM(L34:M34)</f>
        <v>1536</v>
      </c>
      <c r="P34" s="240" t="s">
        <v>131</v>
      </c>
      <c r="Q34" s="228" t="s">
        <v>132</v>
      </c>
      <c r="R34" s="228" t="n">
        <f aca="false">(E30+$B$2-1)*E30*P30</f>
        <v>608</v>
      </c>
      <c r="S34" s="228" t="n">
        <f aca="false">R34/Q30</f>
        <v>152</v>
      </c>
    </row>
    <row r="35" customFormat="false" ht="12.75" hidden="false" customHeight="false" outlineLevel="0" collapsed="false">
      <c r="D35" s="241" t="n">
        <v>2</v>
      </c>
      <c r="E35" s="6" t="s">
        <v>133</v>
      </c>
      <c r="F35" s="6"/>
      <c r="G35" s="7" t="n">
        <f aca="false">F30</f>
        <v>64</v>
      </c>
      <c r="H35" s="235" t="n">
        <f aca="true">INDIRECT(ADDRESS(4+2*(12-complexity_DCTIF!$B$2),6,,,"data"))*G35</f>
        <v>384</v>
      </c>
      <c r="I35" s="236" t="n">
        <f aca="true">INDIRECT(ADDRESS(4+2*(12-complexity_DCTIF!$B$2),7,,,"data"))*G35</f>
        <v>704</v>
      </c>
      <c r="J35" s="237" t="n">
        <f aca="false">SUM(H35:I35)</f>
        <v>1088</v>
      </c>
      <c r="K35" s="238"/>
      <c r="L35" s="235" t="n">
        <f aca="true">INDIRECT(ADDRESS(6+2*(12-complexity_DCTIF!$B$2),8,,,"data"))*G35</f>
        <v>256</v>
      </c>
      <c r="M35" s="236" t="n">
        <f aca="true">INDIRECT(ADDRESS(6+2*(12-complexity_DCTIF!$B$2),7,,,"data"))*G35</f>
        <v>960</v>
      </c>
      <c r="N35" s="239" t="n">
        <f aca="false">SUM(L35:M35)</f>
        <v>1216</v>
      </c>
      <c r="P35" s="240" t="s">
        <v>134</v>
      </c>
      <c r="Q35" s="228" t="s">
        <v>132</v>
      </c>
      <c r="R35" s="228" t="n">
        <f aca="false">(E30+$B$2-1)*E30*P30</f>
        <v>608</v>
      </c>
      <c r="S35" s="228" t="n">
        <f aca="false">R35/Q30</f>
        <v>152</v>
      </c>
    </row>
    <row r="36" customFormat="false" ht="12.75" hidden="false" customHeight="false" outlineLevel="0" collapsed="false">
      <c r="D36" s="241" t="n">
        <v>2</v>
      </c>
      <c r="E36" s="6" t="s">
        <v>135</v>
      </c>
      <c r="F36" s="242" t="s">
        <v>136</v>
      </c>
      <c r="G36" s="7" t="n">
        <f aca="false">($E30+$B$2-1)*$E30</f>
        <v>152</v>
      </c>
      <c r="H36" s="243" t="n">
        <f aca="true">INDIRECT(ADDRESS(3+2*(12-$B$2),6,,,"data"))*G36</f>
        <v>1824</v>
      </c>
      <c r="I36" s="238" t="n">
        <f aca="true">INDIRECT(ADDRESS(3+2*(12-$B$2),7,,,"data"))*G36</f>
        <v>1672</v>
      </c>
      <c r="J36" s="244" t="n">
        <f aca="false">SUM(H36:I36)</f>
        <v>3496</v>
      </c>
      <c r="K36" s="238"/>
      <c r="L36" s="243" t="n">
        <f aca="true">INDIRECT(ADDRESS(5+2*(12-$B$2),8,,,"data"))*G36</f>
        <v>912</v>
      </c>
      <c r="M36" s="238" t="n">
        <f aca="true">INDIRECT(ADDRESS(5+2*(12-$B$2),7,,,"data"))*G36</f>
        <v>2736</v>
      </c>
      <c r="N36" s="245" t="n">
        <f aca="false">SUM(L36:M36)</f>
        <v>3648</v>
      </c>
      <c r="P36" s="240" t="s">
        <v>137</v>
      </c>
      <c r="Q36" s="228" t="s">
        <v>115</v>
      </c>
      <c r="R36" s="228" t="n">
        <f aca="false">E30*E30</f>
        <v>64</v>
      </c>
      <c r="S36" s="228" t="n">
        <f aca="false">R36/Q30</f>
        <v>16</v>
      </c>
    </row>
    <row r="37" customFormat="false" ht="12.75" hidden="false" customHeight="false" outlineLevel="0" collapsed="false">
      <c r="D37" s="241"/>
      <c r="E37" s="6"/>
      <c r="F37" s="242" t="s">
        <v>138</v>
      </c>
      <c r="G37" s="7" t="n">
        <f aca="false">F30</f>
        <v>64</v>
      </c>
      <c r="H37" s="243" t="n">
        <f aca="true">INDIRECT(ADDRESS(4+2*(12-$B$2),6,,,"data"))*G37</f>
        <v>384</v>
      </c>
      <c r="I37" s="238" t="n">
        <f aca="true">INDIRECT(ADDRESS(4+2*(12-$B$2),7,,,"data"))*G37</f>
        <v>704</v>
      </c>
      <c r="J37" s="244" t="n">
        <f aca="false">SUM(H37:I37)</f>
        <v>1088</v>
      </c>
      <c r="K37" s="238"/>
      <c r="L37" s="243" t="n">
        <f aca="true">INDIRECT(ADDRESS(6+2*(12-$B$2),8,,,"data"))*G37</f>
        <v>256</v>
      </c>
      <c r="M37" s="238" t="n">
        <f aca="true">INDIRECT(ADDRESS(6+2*(12-$B$2),7,,,"data"))*G37</f>
        <v>960</v>
      </c>
      <c r="N37" s="245" t="n">
        <f aca="false">SUM(L37:M37)</f>
        <v>1216</v>
      </c>
      <c r="S37" s="246" t="n">
        <f aca="false">SUM(S33:S36)</f>
        <v>410.25</v>
      </c>
    </row>
    <row r="38" customFormat="false" ht="15" hidden="false" customHeight="false" outlineLevel="0" collapsed="false">
      <c r="D38" s="241"/>
      <c r="E38" s="6"/>
      <c r="F38" s="242" t="s">
        <v>139</v>
      </c>
      <c r="G38" s="7"/>
      <c r="H38" s="235" t="n">
        <f aca="false">H37+H36</f>
        <v>2208</v>
      </c>
      <c r="I38" s="236" t="n">
        <f aca="false">I37+I36</f>
        <v>2376</v>
      </c>
      <c r="J38" s="247" t="n">
        <f aca="false">SUM(H38:I38)</f>
        <v>4584</v>
      </c>
      <c r="K38" s="238"/>
      <c r="L38" s="235" t="n">
        <f aca="false">L37+L36</f>
        <v>1168</v>
      </c>
      <c r="M38" s="236" t="n">
        <f aca="false">M37+M36</f>
        <v>3696</v>
      </c>
      <c r="N38" s="248" t="n">
        <f aca="false">SUM(L38:M38)</f>
        <v>4864</v>
      </c>
      <c r="P38" s="249" t="s">
        <v>140</v>
      </c>
      <c r="R38" s="250" t="s">
        <v>24</v>
      </c>
      <c r="S38" s="250"/>
      <c r="T38" s="250" t="s">
        <v>47</v>
      </c>
      <c r="U38" s="250"/>
    </row>
    <row r="39" customFormat="false" ht="12.75" hidden="false" customHeight="false" outlineLevel="0" collapsed="false">
      <c r="D39" s="241" t="n">
        <v>1</v>
      </c>
      <c r="E39" s="6" t="s">
        <v>141</v>
      </c>
      <c r="F39" s="251" t="s">
        <v>136</v>
      </c>
      <c r="G39" s="7" t="n">
        <f aca="false">($E30+$B$2-1)*$E30</f>
        <v>152</v>
      </c>
      <c r="H39" s="243" t="n">
        <f aca="true">INDIRECT(ADDRESS(4+2*(12-complexity_DCTIF!$B$2),6,,,"data"))*G39</f>
        <v>912</v>
      </c>
      <c r="I39" s="238" t="n">
        <f aca="true">INDIRECT(ADDRESS(4+2*(12-complexity_DCTIF!$B$2),7,,,"data"))*G39</f>
        <v>1672</v>
      </c>
      <c r="J39" s="244" t="n">
        <f aca="false">SUM(H39:I39)</f>
        <v>2584</v>
      </c>
      <c r="K39" s="238"/>
      <c r="L39" s="243" t="n">
        <f aca="true">INDIRECT(ADDRESS(6+2*(12-complexity_DCTIF!$B$2),8,,,"data"))*G39</f>
        <v>608</v>
      </c>
      <c r="M39" s="238" t="n">
        <f aca="true">INDIRECT(ADDRESS(6+2*(12-complexity_DCTIF!$B$2),7,,,"data"))*G39</f>
        <v>2280</v>
      </c>
      <c r="N39" s="245" t="n">
        <f aca="false">SUM(L39:M39)</f>
        <v>2888</v>
      </c>
      <c r="P39" s="228"/>
      <c r="Q39" s="228" t="s">
        <v>121</v>
      </c>
      <c r="R39" s="228" t="s">
        <v>122</v>
      </c>
      <c r="S39" s="228" t="s">
        <v>123</v>
      </c>
      <c r="T39" s="228" t="s">
        <v>122</v>
      </c>
      <c r="U39" s="228" t="s">
        <v>123</v>
      </c>
    </row>
    <row r="40" customFormat="false" ht="12.75" hidden="false" customHeight="false" outlineLevel="0" collapsed="false">
      <c r="D40" s="241"/>
      <c r="E40" s="6"/>
      <c r="F40" s="251" t="s">
        <v>138</v>
      </c>
      <c r="G40" s="7" t="n">
        <f aca="false">F30</f>
        <v>64</v>
      </c>
      <c r="H40" s="243" t="n">
        <f aca="true">INDIRECT(ADDRESS(4+2*(12-complexity_DCTIF!$B$2),6,,,"data"))*G40</f>
        <v>384</v>
      </c>
      <c r="I40" s="238" t="n">
        <f aca="true">INDIRECT(ADDRESS(4+2*(12-complexity_DCTIF!$B$2),7,,,"data"))*G40</f>
        <v>704</v>
      </c>
      <c r="J40" s="244" t="n">
        <f aca="false">SUM(H40:I40)</f>
        <v>1088</v>
      </c>
      <c r="K40" s="238"/>
      <c r="L40" s="243" t="n">
        <f aca="true">INDIRECT(ADDRESS(6+2*(12-complexity_DCTIF!$B$2),8,,,"data"))*G40</f>
        <v>256</v>
      </c>
      <c r="M40" s="238" t="n">
        <f aca="true">INDIRECT(ADDRESS(6+2*(12-complexity_DCTIF!$B$2),7,,,"data"))*G40</f>
        <v>960</v>
      </c>
      <c r="N40" s="245" t="n">
        <f aca="false">SUM(L40:M40)</f>
        <v>1216</v>
      </c>
      <c r="P40" s="252" t="s">
        <v>136</v>
      </c>
      <c r="Q40" s="228"/>
      <c r="R40" s="228" t="n">
        <f aca="false">J42</f>
        <v>3496</v>
      </c>
      <c r="S40" s="228" t="n">
        <f aca="false">R40</f>
        <v>3496</v>
      </c>
      <c r="T40" s="228" t="n">
        <f aca="false">N42</f>
        <v>3648</v>
      </c>
      <c r="U40" s="228" t="n">
        <f aca="false">T40</f>
        <v>3648</v>
      </c>
    </row>
    <row r="41" customFormat="false" ht="12.75" hidden="false" customHeight="false" outlineLevel="0" collapsed="false">
      <c r="D41" s="241"/>
      <c r="E41" s="6"/>
      <c r="F41" s="242" t="s">
        <v>139</v>
      </c>
      <c r="G41" s="7"/>
      <c r="H41" s="235" t="n">
        <f aca="false">H40+H39</f>
        <v>1296</v>
      </c>
      <c r="I41" s="236" t="n">
        <f aca="false">I40+I39</f>
        <v>2376</v>
      </c>
      <c r="J41" s="247" t="n">
        <f aca="false">SUM(H41:I41)</f>
        <v>3672</v>
      </c>
      <c r="K41" s="238"/>
      <c r="L41" s="235" t="n">
        <f aca="false">L40+L39</f>
        <v>864</v>
      </c>
      <c r="M41" s="236" t="n">
        <f aca="false">M40+M39</f>
        <v>3240</v>
      </c>
      <c r="N41" s="248" t="n">
        <f aca="false">SUM(L41:M41)</f>
        <v>4104</v>
      </c>
      <c r="P41" s="252" t="s">
        <v>138</v>
      </c>
      <c r="Q41" s="228"/>
      <c r="R41" s="228" t="n">
        <f aca="false">J43</f>
        <v>1472</v>
      </c>
      <c r="S41" s="228" t="n">
        <f aca="false">R41</f>
        <v>1472</v>
      </c>
      <c r="T41" s="228" t="n">
        <f aca="false">N43</f>
        <v>1536</v>
      </c>
      <c r="U41" s="228" t="n">
        <f aca="false">T41</f>
        <v>1536</v>
      </c>
    </row>
    <row r="42" customFormat="false" ht="12.75" hidden="false" customHeight="false" outlineLevel="0" collapsed="false">
      <c r="D42" s="241" t="n">
        <v>4</v>
      </c>
      <c r="E42" s="6" t="s">
        <v>142</v>
      </c>
      <c r="F42" s="251" t="s">
        <v>136</v>
      </c>
      <c r="G42" s="7" t="n">
        <f aca="false">($E30+$B$2-1)*$E30</f>
        <v>152</v>
      </c>
      <c r="H42" s="243" t="n">
        <f aca="true">INDIRECT(ADDRESS(3+2*(12-complexity_DCTIF!$B$2),6,,,"data"))*G42</f>
        <v>1824</v>
      </c>
      <c r="I42" s="238" t="n">
        <f aca="true">INDIRECT(ADDRESS(3+2*(12-complexity_DCTIF!$B$2),7,,,"data"))*G42</f>
        <v>1672</v>
      </c>
      <c r="J42" s="244" t="n">
        <f aca="false">SUM(H42:I42)</f>
        <v>3496</v>
      </c>
      <c r="K42" s="238"/>
      <c r="L42" s="243" t="n">
        <f aca="true">INDIRECT(ADDRESS(5+2*(12-complexity_DCTIF!$B$2),8,,,"data"))*G42</f>
        <v>912</v>
      </c>
      <c r="M42" s="238" t="n">
        <f aca="true">INDIRECT(ADDRESS(5+2*(12-complexity_DCTIF!$B$2),7,,,"data"))*G42</f>
        <v>2736</v>
      </c>
      <c r="N42" s="245" t="n">
        <f aca="false">SUM(L42:M42)</f>
        <v>3648</v>
      </c>
      <c r="P42" s="228"/>
      <c r="Q42" s="228"/>
      <c r="R42" s="228"/>
      <c r="S42" s="228"/>
      <c r="T42" s="228"/>
      <c r="U42" s="228"/>
    </row>
    <row r="43" customFormat="false" ht="12.75" hidden="false" customHeight="false" outlineLevel="0" collapsed="false">
      <c r="D43" s="241"/>
      <c r="E43" s="6"/>
      <c r="F43" s="251" t="s">
        <v>138</v>
      </c>
      <c r="G43" s="7" t="n">
        <f aca="false">F30</f>
        <v>64</v>
      </c>
      <c r="H43" s="243" t="n">
        <f aca="true">INDIRECT(ADDRESS(3+2*(12-complexity_DCTIF!$B$2),6,,,"data"))*G43</f>
        <v>768</v>
      </c>
      <c r="I43" s="238" t="n">
        <f aca="true">INDIRECT(ADDRESS(3+2*(12-complexity_DCTIF!$B$2),7,,,"data"))*G43</f>
        <v>704</v>
      </c>
      <c r="J43" s="244" t="n">
        <f aca="false">SUM(H43:I43)</f>
        <v>1472</v>
      </c>
      <c r="K43" s="238"/>
      <c r="L43" s="243" t="n">
        <f aca="true">INDIRECT(ADDRESS(5+2*(12-complexity_DCTIF!$B$2),8,,,"data"))*G43</f>
        <v>384</v>
      </c>
      <c r="M43" s="238" t="n">
        <f aca="true">INDIRECT(ADDRESS(5+2*(12-complexity_DCTIF!$B$2),7,,,"data"))*G43</f>
        <v>1152</v>
      </c>
      <c r="N43" s="245" t="n">
        <f aca="false">SUM(L43:M43)</f>
        <v>1536</v>
      </c>
      <c r="P43" s="253" t="s">
        <v>143</v>
      </c>
      <c r="Q43" s="254"/>
      <c r="R43" s="254"/>
      <c r="S43" s="253" t="n">
        <f aca="false">SUM(S40:S42)+SUM(S33:S36)</f>
        <v>5378.25</v>
      </c>
      <c r="T43" s="254"/>
      <c r="U43" s="253" t="n">
        <f aca="false">SUM(S33:S36)+SUM(U40:U42)</f>
        <v>5594.25</v>
      </c>
    </row>
    <row r="44" customFormat="false" ht="12.75" hidden="false" customHeight="false" outlineLevel="0" collapsed="false">
      <c r="D44" s="241"/>
      <c r="E44" s="6"/>
      <c r="F44" s="242" t="s">
        <v>139</v>
      </c>
      <c r="G44" s="7"/>
      <c r="H44" s="235" t="n">
        <f aca="false">H43+H42</f>
        <v>2592</v>
      </c>
      <c r="I44" s="236" t="n">
        <f aca="false">I43+I42</f>
        <v>2376</v>
      </c>
      <c r="J44" s="247" t="n">
        <f aca="false">SUM(H44:I44)</f>
        <v>4968</v>
      </c>
      <c r="K44" s="238"/>
      <c r="L44" s="235" t="n">
        <f aca="false">L43+L42</f>
        <v>1296</v>
      </c>
      <c r="M44" s="236" t="n">
        <f aca="false">M43+M42</f>
        <v>3888</v>
      </c>
      <c r="N44" s="248" t="n">
        <f aca="false">SUM(L44:M44)</f>
        <v>5184</v>
      </c>
    </row>
    <row r="45" customFormat="false" ht="12.75" hidden="false" customHeight="false" outlineLevel="0" collapsed="false">
      <c r="D45" s="241" t="n">
        <v>2</v>
      </c>
      <c r="E45" s="6" t="s">
        <v>144</v>
      </c>
      <c r="F45" s="251" t="s">
        <v>136</v>
      </c>
      <c r="G45" s="7" t="n">
        <f aca="false">($E30+$B$2-1)*$E30</f>
        <v>152</v>
      </c>
      <c r="H45" s="243" t="n">
        <f aca="true">INDIRECT(ADDRESS(4+2*(12-complexity_DCTIF!$B$2),6,,,"data"))*G45</f>
        <v>912</v>
      </c>
      <c r="I45" s="238" t="n">
        <f aca="true">INDIRECT(ADDRESS(4+2*(12-complexity_DCTIF!$B$2),7,,,"data"))*G45</f>
        <v>1672</v>
      </c>
      <c r="J45" s="244" t="n">
        <f aca="false">SUM(H45:I45)</f>
        <v>2584</v>
      </c>
      <c r="K45" s="238"/>
      <c r="L45" s="243" t="n">
        <f aca="true">INDIRECT(ADDRESS(6+2*(12-complexity_DCTIF!$B$2),8,,,"data"))*G45</f>
        <v>608</v>
      </c>
      <c r="M45" s="238" t="n">
        <f aca="true">INDIRECT(ADDRESS(6+2*(12-complexity_DCTIF!$B$2),7,,,"data"))*G45</f>
        <v>2280</v>
      </c>
      <c r="N45" s="245" t="n">
        <f aca="false">SUM(L45:M45)</f>
        <v>2888</v>
      </c>
      <c r="P45" s="0" t="s">
        <v>145</v>
      </c>
      <c r="S45" s="0" t="n">
        <f aca="false">S34/P30+S36</f>
        <v>54</v>
      </c>
    </row>
    <row r="46" customFormat="false" ht="12.75" hidden="false" customHeight="false" outlineLevel="0" collapsed="false">
      <c r="D46" s="241"/>
      <c r="E46" s="6"/>
      <c r="F46" s="251" t="s">
        <v>138</v>
      </c>
      <c r="G46" s="7" t="n">
        <f aca="false">F30</f>
        <v>64</v>
      </c>
      <c r="H46" s="243" t="n">
        <f aca="true">INDIRECT(ADDRESS(3+2*(12-complexity_DCTIF!$B$2),6,,,"data"))*G46</f>
        <v>768</v>
      </c>
      <c r="I46" s="238" t="n">
        <f aca="true">INDIRECT(ADDRESS(3+2*(12-complexity_DCTIF!$B$2),7,,,"data"))*G46</f>
        <v>704</v>
      </c>
      <c r="J46" s="244" t="n">
        <f aca="false">SUM(H46:I46)</f>
        <v>1472</v>
      </c>
      <c r="K46" s="238"/>
      <c r="L46" s="243" t="n">
        <f aca="true">INDIRECT(ADDRESS(5+2*(12-complexity_DCTIF!$B$2),8,,,"data"))*G46</f>
        <v>384</v>
      </c>
      <c r="M46" s="238" t="n">
        <f aca="true">INDIRECT(ADDRESS(5+2*(12-complexity_DCTIF!$B$2),7,,,"data"))*G46</f>
        <v>1152</v>
      </c>
      <c r="N46" s="245" t="n">
        <f aca="false">SUM(L46:M46)</f>
        <v>1536</v>
      </c>
      <c r="P46" s="255" t="s">
        <v>146</v>
      </c>
      <c r="Q46" s="256"/>
      <c r="R46" s="256"/>
      <c r="S46" s="255" t="n">
        <f aca="false">(6*S45+9*S37+J48)/15</f>
        <v>3526.95</v>
      </c>
      <c r="T46" s="255"/>
      <c r="U46" s="255" t="n">
        <f aca="false">(6*S45+9*S37+N48)/15</f>
        <v>3733.88333333333</v>
      </c>
    </row>
    <row r="47" customFormat="false" ht="13.5" hidden="false" customHeight="false" outlineLevel="0" collapsed="false">
      <c r="D47" s="241"/>
      <c r="E47" s="6"/>
      <c r="F47" s="242" t="s">
        <v>139</v>
      </c>
      <c r="G47" s="7"/>
      <c r="H47" s="235" t="n">
        <f aca="false">H46+H45</f>
        <v>1680</v>
      </c>
      <c r="I47" s="236" t="n">
        <f aca="false">I46+I45</f>
        <v>2376</v>
      </c>
      <c r="J47" s="257" t="n">
        <f aca="false">SUM(H47:I47)</f>
        <v>4056</v>
      </c>
      <c r="K47" s="238"/>
      <c r="L47" s="235" t="n">
        <f aca="false">L46+L45</f>
        <v>992</v>
      </c>
      <c r="M47" s="236" t="n">
        <f aca="false">M46+M45</f>
        <v>3432</v>
      </c>
      <c r="N47" s="258" t="n">
        <f aca="false">SUM(L47:M47)</f>
        <v>4424</v>
      </c>
    </row>
    <row r="48" customFormat="false" ht="13.5" hidden="false" customHeight="false" outlineLevel="0" collapsed="false">
      <c r="D48" s="241"/>
      <c r="E48" s="259" t="s">
        <v>147</v>
      </c>
      <c r="F48" s="259"/>
      <c r="G48" s="260"/>
      <c r="H48" s="261" t="n">
        <f aca="false">$D34*H34+$D35*H35+$D36*H38+$D39*H41+$D42*H44+$D45*H47</f>
        <v>23280</v>
      </c>
      <c r="I48" s="262" t="n">
        <f aca="false">$D34*I34+$D35*I35+$D36*I38+$D39*I41+$D42*I44+$D45*I47</f>
        <v>25608</v>
      </c>
      <c r="J48" s="263" t="n">
        <f aca="false">$D34*J34+$D35*J35+$D36*J38+$D39*J41+$D42*J44+$D45*J47</f>
        <v>48888</v>
      </c>
      <c r="K48" s="262" t="n">
        <f aca="false">$D34*K34+$D35*K35+$D36*K38+$D39*K41+$D42*K44+$D45*K47</f>
        <v>0</v>
      </c>
      <c r="L48" s="261" t="n">
        <f aca="false">$D34*L34+$D35*L35+$D36*L38+$D39*L41+$D42*L44+$D45*L47</f>
        <v>12416</v>
      </c>
      <c r="M48" s="262" t="n">
        <f aca="false">$D34*M34+$D35*M35+$D36*M38+$D39*M41+$D42*M44+$D45*M47</f>
        <v>39576</v>
      </c>
      <c r="N48" s="264" t="n">
        <f aca="false">$D34*N34+$D35*N35+$D36*N38+$D39*N41+$D42*N44+$D45*N47</f>
        <v>51992</v>
      </c>
      <c r="O48" s="242"/>
      <c r="P48" s="242"/>
      <c r="Q48" s="242"/>
      <c r="R48" s="242"/>
      <c r="S48" s="242"/>
    </row>
    <row r="49" customFormat="false" ht="12.75" hidden="false" customHeight="false" outlineLevel="0" collapsed="false">
      <c r="D49" s="241"/>
      <c r="E49" s="265" t="s">
        <v>148</v>
      </c>
      <c r="F49" s="266"/>
      <c r="G49" s="267"/>
      <c r="H49" s="268" t="n">
        <f aca="false">MAX(H34,H35,H38,H41,H44,H47)/$F30</f>
        <v>40.5</v>
      </c>
      <c r="I49" s="269" t="n">
        <f aca="false">MAX(I34,I35,I38,I41,I44,I47)/$F30</f>
        <v>37.125</v>
      </c>
      <c r="J49" s="270" t="n">
        <f aca="false">MAX(J34,J35,J38,J41,J44,J47)/$F30</f>
        <v>77.625</v>
      </c>
      <c r="K49" s="269"/>
      <c r="L49" s="268" t="n">
        <f aca="false">MAX(L34,L35,L38,L41,L44,L47)/$F30</f>
        <v>20.25</v>
      </c>
      <c r="M49" s="269" t="n">
        <f aca="false">MAX(M34,M35,M38,M41,M44,M47)/$F30</f>
        <v>60.75</v>
      </c>
      <c r="N49" s="271" t="n">
        <f aca="false">MAX(N34,N35,N38,N41,N44,N47)/$F30</f>
        <v>81</v>
      </c>
      <c r="O49" s="242"/>
      <c r="P49" s="242"/>
      <c r="Q49" s="242"/>
      <c r="R49" s="242"/>
      <c r="S49" s="242"/>
    </row>
    <row r="50" customFormat="false" ht="12.75" hidden="false" customHeight="false" outlineLevel="0" collapsed="false">
      <c r="D50" s="241"/>
      <c r="E50" s="272" t="s">
        <v>149</v>
      </c>
      <c r="F50" s="272"/>
      <c r="G50" s="273"/>
      <c r="H50" s="274" t="n">
        <f aca="false">H48/15</f>
        <v>1552</v>
      </c>
      <c r="I50" s="275" t="n">
        <f aca="false">I48/15</f>
        <v>1707.2</v>
      </c>
      <c r="J50" s="276" t="n">
        <f aca="false">J48/15</f>
        <v>3259.2</v>
      </c>
      <c r="K50" s="277"/>
      <c r="L50" s="274" t="n">
        <f aca="false">L48/15</f>
        <v>827.733333333333</v>
      </c>
      <c r="M50" s="275" t="n">
        <f aca="false">M48/15</f>
        <v>2638.4</v>
      </c>
      <c r="N50" s="278" t="n">
        <f aca="false">N48/15</f>
        <v>3466.13333333333</v>
      </c>
      <c r="O50" s="242"/>
      <c r="P50" s="242"/>
      <c r="Q50" s="242"/>
      <c r="R50" s="242"/>
      <c r="S50" s="242"/>
    </row>
    <row r="51" customFormat="false" ht="13.5" hidden="false" customHeight="false" outlineLevel="0" collapsed="false">
      <c r="D51" s="241"/>
      <c r="E51" s="279" t="s">
        <v>150</v>
      </c>
      <c r="F51" s="279"/>
      <c r="G51" s="280"/>
      <c r="H51" s="281" t="n">
        <f aca="false">H50/$F30</f>
        <v>24.25</v>
      </c>
      <c r="I51" s="282" t="n">
        <f aca="false">I50/$F30</f>
        <v>26.675</v>
      </c>
      <c r="J51" s="283" t="n">
        <f aca="false">J50/$F30</f>
        <v>50.925</v>
      </c>
      <c r="K51" s="284"/>
      <c r="L51" s="281" t="n">
        <f aca="false">L50/$F30</f>
        <v>12.9333333333333</v>
      </c>
      <c r="M51" s="282" t="n">
        <f aca="false">M50/$F30</f>
        <v>41.225</v>
      </c>
      <c r="N51" s="285" t="n">
        <f aca="false">N50/$F30</f>
        <v>54.1583333333333</v>
      </c>
      <c r="O51" s="242"/>
      <c r="P51" s="242"/>
      <c r="Q51" s="242"/>
      <c r="R51" s="242"/>
      <c r="S51" s="242"/>
    </row>
    <row r="54" customFormat="false" ht="25.5" hidden="false" customHeight="false" outlineLevel="0" collapsed="false">
      <c r="E54" s="218" t="s">
        <v>114</v>
      </c>
      <c r="F54" s="212" t="s">
        <v>115</v>
      </c>
      <c r="P54" s="217" t="s">
        <v>116</v>
      </c>
      <c r="Q54" s="212" t="s">
        <v>117</v>
      </c>
      <c r="R54" s="212"/>
    </row>
    <row r="55" customFormat="false" ht="12.75" hidden="false" customHeight="false" outlineLevel="0" collapsed="false">
      <c r="E55" s="219" t="n">
        <v>16</v>
      </c>
      <c r="F55" s="220" t="n">
        <f aca="false">E55*E55</f>
        <v>256</v>
      </c>
      <c r="P55" s="221" t="n">
        <v>4</v>
      </c>
      <c r="Q55" s="221" t="n">
        <v>4</v>
      </c>
      <c r="R55" s="212"/>
    </row>
    <row r="56" customFormat="false" ht="15.75" hidden="false" customHeight="false" outlineLevel="0" collapsed="false">
      <c r="E56" s="222" t="s">
        <v>118</v>
      </c>
      <c r="F56" s="212"/>
      <c r="P56" s="223" t="s">
        <v>119</v>
      </c>
    </row>
    <row r="57" customFormat="false" ht="12.75" hidden="false" customHeight="false" outlineLevel="0" collapsed="false">
      <c r="E57" s="224"/>
      <c r="F57" s="224"/>
      <c r="G57" s="224"/>
      <c r="H57" s="225" t="s">
        <v>24</v>
      </c>
      <c r="I57" s="225"/>
      <c r="J57" s="225"/>
      <c r="K57" s="226"/>
      <c r="L57" s="227" t="s">
        <v>47</v>
      </c>
      <c r="M57" s="227"/>
      <c r="N57" s="227"/>
      <c r="P57" s="228" t="s">
        <v>120</v>
      </c>
      <c r="Q57" s="228" t="s">
        <v>121</v>
      </c>
      <c r="R57" s="228" t="s">
        <v>122</v>
      </c>
      <c r="S57" s="228" t="s">
        <v>123</v>
      </c>
    </row>
    <row r="58" customFormat="false" ht="12.75" hidden="false" customHeight="false" outlineLevel="0" collapsed="false">
      <c r="E58" s="224"/>
      <c r="F58" s="224"/>
      <c r="G58" s="224"/>
      <c r="H58" s="229" t="s">
        <v>124</v>
      </c>
      <c r="I58" s="230" t="s">
        <v>125</v>
      </c>
      <c r="J58" s="231" t="s">
        <v>126</v>
      </c>
      <c r="K58" s="232"/>
      <c r="L58" s="229" t="s">
        <v>127</v>
      </c>
      <c r="M58" s="230" t="s">
        <v>125</v>
      </c>
      <c r="N58" s="233" t="s">
        <v>126</v>
      </c>
      <c r="P58" s="234" t="s">
        <v>128</v>
      </c>
      <c r="Q58" s="228" t="s">
        <v>129</v>
      </c>
      <c r="R58" s="228" t="n">
        <f aca="false">(E55+$B$2-1)*(E55+$B$2-1)</f>
        <v>729</v>
      </c>
      <c r="S58" s="228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30</v>
      </c>
      <c r="F59" s="6"/>
      <c r="G59" s="7" t="n">
        <f aca="false">F55</f>
        <v>256</v>
      </c>
      <c r="H59" s="235" t="n">
        <f aca="true">INDIRECT(ADDRESS(3+2*(12-complexity_DCTIF!$B$2),6,,,"data"))*G59</f>
        <v>3072</v>
      </c>
      <c r="I59" s="236" t="n">
        <f aca="true">INDIRECT(ADDRESS(3+2*(12-complexity_DCTIF!$B$2),7,,,"data"))*G59</f>
        <v>2816</v>
      </c>
      <c r="J59" s="237" t="n">
        <f aca="false">SUM(H59:I59)</f>
        <v>5888</v>
      </c>
      <c r="K59" s="238"/>
      <c r="L59" s="235" t="n">
        <f aca="true">INDIRECT(ADDRESS(5+2*(12-complexity_DCTIF!$B$2),8,,,"data"))*G59</f>
        <v>1536</v>
      </c>
      <c r="M59" s="236" t="n">
        <f aca="true">INDIRECT(ADDRESS(5+2*(12-complexity_DCTIF!$B$2),7,,,"data"))*G59</f>
        <v>4608</v>
      </c>
      <c r="N59" s="239" t="n">
        <f aca="false">SUM(L59:M59)</f>
        <v>6144</v>
      </c>
      <c r="P59" s="240" t="s">
        <v>131</v>
      </c>
      <c r="Q59" s="228" t="s">
        <v>132</v>
      </c>
      <c r="R59" s="228" t="n">
        <f aca="false">(E55+$B$2-1)*E55*P55</f>
        <v>1728</v>
      </c>
      <c r="S59" s="228" t="n">
        <f aca="false">R59/Q55</f>
        <v>432</v>
      </c>
    </row>
    <row r="60" customFormat="false" ht="12.75" hidden="false" customHeight="false" outlineLevel="0" collapsed="false">
      <c r="D60" s="241" t="n">
        <v>2</v>
      </c>
      <c r="E60" s="6" t="s">
        <v>133</v>
      </c>
      <c r="F60" s="6"/>
      <c r="G60" s="7" t="n">
        <f aca="false">F55</f>
        <v>256</v>
      </c>
      <c r="H60" s="235" t="n">
        <f aca="true">INDIRECT(ADDRESS(4+2*(12-complexity_DCTIF!$B$2),6,,,"data"))*G60</f>
        <v>1536</v>
      </c>
      <c r="I60" s="236" t="n">
        <f aca="true">INDIRECT(ADDRESS(4+2*(12-complexity_DCTIF!$B$2),7,,,"data"))*G60</f>
        <v>2816</v>
      </c>
      <c r="J60" s="237" t="n">
        <f aca="false">SUM(H60:I60)</f>
        <v>4352</v>
      </c>
      <c r="K60" s="238"/>
      <c r="L60" s="235" t="n">
        <f aca="true">INDIRECT(ADDRESS(6+2*(12-complexity_DCTIF!$B$2),8,,,"data"))*G60</f>
        <v>1024</v>
      </c>
      <c r="M60" s="236" t="n">
        <f aca="true">INDIRECT(ADDRESS(6+2*(12-complexity_DCTIF!$B$2),7,,,"data"))*G60</f>
        <v>3840</v>
      </c>
      <c r="N60" s="239" t="n">
        <f aca="false">SUM(L60:M60)</f>
        <v>4864</v>
      </c>
      <c r="P60" s="240" t="s">
        <v>134</v>
      </c>
      <c r="Q60" s="228" t="s">
        <v>132</v>
      </c>
      <c r="R60" s="228" t="n">
        <f aca="false">(E55+$B$2-1)*E55*P55</f>
        <v>1728</v>
      </c>
      <c r="S60" s="228" t="n">
        <f aca="false">R60/Q55</f>
        <v>432</v>
      </c>
    </row>
    <row r="61" customFormat="false" ht="12.75" hidden="false" customHeight="false" outlineLevel="0" collapsed="false">
      <c r="D61" s="241" t="n">
        <v>2</v>
      </c>
      <c r="E61" s="6" t="s">
        <v>135</v>
      </c>
      <c r="F61" s="242" t="s">
        <v>136</v>
      </c>
      <c r="G61" s="7" t="n">
        <f aca="false">($E55+$B$2-1)*$E55</f>
        <v>432</v>
      </c>
      <c r="H61" s="243" t="n">
        <f aca="true">INDIRECT(ADDRESS(3+2*(12-$B$2),6,,,"data"))*G61</f>
        <v>5184</v>
      </c>
      <c r="I61" s="238" t="n">
        <f aca="true">INDIRECT(ADDRESS(3+2*(12-$B$2),7,,,"data"))*G61</f>
        <v>4752</v>
      </c>
      <c r="J61" s="244" t="n">
        <f aca="false">SUM(H61:I61)</f>
        <v>9936</v>
      </c>
      <c r="K61" s="238"/>
      <c r="L61" s="243" t="n">
        <f aca="true">INDIRECT(ADDRESS(5+2*(12-$B$2),8,,,"data"))*G61</f>
        <v>2592</v>
      </c>
      <c r="M61" s="238" t="n">
        <f aca="true">INDIRECT(ADDRESS(5+2*(12-$B$2),7,,,"data"))*G61</f>
        <v>7776</v>
      </c>
      <c r="N61" s="245" t="n">
        <f aca="false">SUM(L61:M61)</f>
        <v>10368</v>
      </c>
      <c r="P61" s="240" t="s">
        <v>137</v>
      </c>
      <c r="Q61" s="228" t="s">
        <v>115</v>
      </c>
      <c r="R61" s="228" t="n">
        <f aca="false">E55*E55</f>
        <v>256</v>
      </c>
      <c r="S61" s="228" t="n">
        <f aca="false">R61/Q55</f>
        <v>64</v>
      </c>
    </row>
    <row r="62" customFormat="false" ht="12.75" hidden="false" customHeight="false" outlineLevel="0" collapsed="false">
      <c r="D62" s="241"/>
      <c r="E62" s="6"/>
      <c r="F62" s="242" t="s">
        <v>138</v>
      </c>
      <c r="G62" s="7" t="n">
        <f aca="false">F55</f>
        <v>256</v>
      </c>
      <c r="H62" s="243" t="n">
        <f aca="true">INDIRECT(ADDRESS(4+2*(12-$B$2),6,,,"data"))*G62</f>
        <v>1536</v>
      </c>
      <c r="I62" s="238" t="n">
        <f aca="true">INDIRECT(ADDRESS(4+2*(12-$B$2),7,,,"data"))*G62</f>
        <v>2816</v>
      </c>
      <c r="J62" s="244" t="n">
        <f aca="false">SUM(H62:I62)</f>
        <v>4352</v>
      </c>
      <c r="K62" s="238"/>
      <c r="L62" s="243" t="n">
        <f aca="true">INDIRECT(ADDRESS(6+2*(12-$B$2),8,,,"data"))*G62</f>
        <v>1024</v>
      </c>
      <c r="M62" s="238" t="n">
        <f aca="true">INDIRECT(ADDRESS(6+2*(12-$B$2),7,,,"data"))*G62</f>
        <v>3840</v>
      </c>
      <c r="N62" s="245" t="n">
        <f aca="false">SUM(L62:M62)</f>
        <v>4864</v>
      </c>
      <c r="S62" s="246" t="n">
        <f aca="false">SUM(S58:S61)</f>
        <v>1110.25</v>
      </c>
    </row>
    <row r="63" customFormat="false" ht="15" hidden="false" customHeight="false" outlineLevel="0" collapsed="false">
      <c r="D63" s="241"/>
      <c r="E63" s="6"/>
      <c r="F63" s="242" t="s">
        <v>139</v>
      </c>
      <c r="G63" s="7"/>
      <c r="H63" s="235" t="n">
        <f aca="false">H62+H61</f>
        <v>6720</v>
      </c>
      <c r="I63" s="236" t="n">
        <f aca="false">I62+I61</f>
        <v>7568</v>
      </c>
      <c r="J63" s="247" t="n">
        <f aca="false">SUM(H63:I63)</f>
        <v>14288</v>
      </c>
      <c r="K63" s="238"/>
      <c r="L63" s="235" t="n">
        <f aca="false">L62+L61</f>
        <v>3616</v>
      </c>
      <c r="M63" s="236" t="n">
        <f aca="false">M62+M61</f>
        <v>11616</v>
      </c>
      <c r="N63" s="248" t="n">
        <f aca="false">SUM(L63:M63)</f>
        <v>15232</v>
      </c>
      <c r="P63" s="249" t="s">
        <v>140</v>
      </c>
      <c r="R63" s="250" t="s">
        <v>24</v>
      </c>
      <c r="S63" s="250"/>
      <c r="T63" s="250" t="s">
        <v>47</v>
      </c>
      <c r="U63" s="250"/>
    </row>
    <row r="64" customFormat="false" ht="12.75" hidden="false" customHeight="false" outlineLevel="0" collapsed="false">
      <c r="D64" s="241" t="n">
        <v>1</v>
      </c>
      <c r="E64" s="6" t="s">
        <v>141</v>
      </c>
      <c r="F64" s="251" t="s">
        <v>136</v>
      </c>
      <c r="G64" s="7" t="n">
        <f aca="false">($E55+$B$2-1)*$E55</f>
        <v>432</v>
      </c>
      <c r="H64" s="243" t="n">
        <f aca="true">INDIRECT(ADDRESS(4+2*(12-complexity_DCTIF!$B$2),6,,,"data"))*G64</f>
        <v>2592</v>
      </c>
      <c r="I64" s="238" t="n">
        <f aca="true">INDIRECT(ADDRESS(4+2*(12-complexity_DCTIF!$B$2),7,,,"data"))*G64</f>
        <v>4752</v>
      </c>
      <c r="J64" s="244" t="n">
        <f aca="false">SUM(H64:I64)</f>
        <v>7344</v>
      </c>
      <c r="K64" s="238"/>
      <c r="L64" s="243" t="n">
        <f aca="true">INDIRECT(ADDRESS(6+2*(12-complexity_DCTIF!$B$2),8,,,"data"))*G64</f>
        <v>1728</v>
      </c>
      <c r="M64" s="238" t="n">
        <f aca="true">INDIRECT(ADDRESS(6+2*(12-complexity_DCTIF!$B$2),7,,,"data"))*G64</f>
        <v>6480</v>
      </c>
      <c r="N64" s="245" t="n">
        <f aca="false">SUM(L64:M64)</f>
        <v>8208</v>
      </c>
      <c r="P64" s="228"/>
      <c r="Q64" s="228" t="s">
        <v>121</v>
      </c>
      <c r="R64" s="228" t="s">
        <v>122</v>
      </c>
      <c r="S64" s="228" t="s">
        <v>123</v>
      </c>
      <c r="T64" s="228" t="s">
        <v>122</v>
      </c>
      <c r="U64" s="228" t="s">
        <v>123</v>
      </c>
    </row>
    <row r="65" customFormat="false" ht="12.75" hidden="false" customHeight="false" outlineLevel="0" collapsed="false">
      <c r="D65" s="241"/>
      <c r="E65" s="6"/>
      <c r="F65" s="251" t="s">
        <v>138</v>
      </c>
      <c r="G65" s="7" t="n">
        <f aca="false">F55</f>
        <v>256</v>
      </c>
      <c r="H65" s="243" t="n">
        <f aca="true">INDIRECT(ADDRESS(4+2*(12-complexity_DCTIF!$B$2),6,,,"data"))*G65</f>
        <v>1536</v>
      </c>
      <c r="I65" s="238" t="n">
        <f aca="true">INDIRECT(ADDRESS(4+2*(12-complexity_DCTIF!$B$2),7,,,"data"))*G65</f>
        <v>2816</v>
      </c>
      <c r="J65" s="244" t="n">
        <f aca="false">SUM(H65:I65)</f>
        <v>4352</v>
      </c>
      <c r="K65" s="238"/>
      <c r="L65" s="243" t="n">
        <f aca="true">INDIRECT(ADDRESS(6+2*(12-complexity_DCTIF!$B$2),8,,,"data"))*G65</f>
        <v>1024</v>
      </c>
      <c r="M65" s="238" t="n">
        <f aca="true">INDIRECT(ADDRESS(6+2*(12-complexity_DCTIF!$B$2),7,,,"data"))*G65</f>
        <v>3840</v>
      </c>
      <c r="N65" s="245" t="n">
        <f aca="false">SUM(L65:M65)</f>
        <v>4864</v>
      </c>
      <c r="P65" s="252" t="s">
        <v>136</v>
      </c>
      <c r="Q65" s="228"/>
      <c r="R65" s="228" t="n">
        <f aca="false">J67</f>
        <v>9936</v>
      </c>
      <c r="S65" s="228" t="n">
        <f aca="false">R65</f>
        <v>9936</v>
      </c>
      <c r="T65" s="228" t="n">
        <f aca="false">N67</f>
        <v>10368</v>
      </c>
      <c r="U65" s="228" t="n">
        <f aca="false">T65</f>
        <v>10368</v>
      </c>
    </row>
    <row r="66" customFormat="false" ht="12.75" hidden="false" customHeight="false" outlineLevel="0" collapsed="false">
      <c r="D66" s="241"/>
      <c r="E66" s="6"/>
      <c r="F66" s="242" t="s">
        <v>139</v>
      </c>
      <c r="G66" s="7"/>
      <c r="H66" s="235" t="n">
        <f aca="false">H65+H64</f>
        <v>4128</v>
      </c>
      <c r="I66" s="236" t="n">
        <f aca="false">I65+I64</f>
        <v>7568</v>
      </c>
      <c r="J66" s="247" t="n">
        <f aca="false">SUM(H66:I66)</f>
        <v>11696</v>
      </c>
      <c r="K66" s="238"/>
      <c r="L66" s="235" t="n">
        <f aca="false">L65+L64</f>
        <v>2752</v>
      </c>
      <c r="M66" s="236" t="n">
        <f aca="false">M65+M64</f>
        <v>10320</v>
      </c>
      <c r="N66" s="248" t="n">
        <f aca="false">SUM(L66:M66)</f>
        <v>13072</v>
      </c>
      <c r="P66" s="252" t="s">
        <v>138</v>
      </c>
      <c r="Q66" s="228"/>
      <c r="R66" s="228" t="n">
        <f aca="false">J68</f>
        <v>5888</v>
      </c>
      <c r="S66" s="228" t="n">
        <f aca="false">R66</f>
        <v>5888</v>
      </c>
      <c r="T66" s="228" t="n">
        <f aca="false">N68</f>
        <v>6144</v>
      </c>
      <c r="U66" s="228" t="n">
        <f aca="false">T66</f>
        <v>6144</v>
      </c>
    </row>
    <row r="67" customFormat="false" ht="12.75" hidden="false" customHeight="false" outlineLevel="0" collapsed="false">
      <c r="D67" s="241" t="n">
        <v>4</v>
      </c>
      <c r="E67" s="6" t="s">
        <v>142</v>
      </c>
      <c r="F67" s="251" t="s">
        <v>136</v>
      </c>
      <c r="G67" s="7" t="n">
        <f aca="false">($E55+$B$2-1)*$E55</f>
        <v>432</v>
      </c>
      <c r="H67" s="243" t="n">
        <f aca="true">INDIRECT(ADDRESS(3+2*(12-complexity_DCTIF!$B$2),6,,,"data"))*G67</f>
        <v>5184</v>
      </c>
      <c r="I67" s="238" t="n">
        <f aca="true">INDIRECT(ADDRESS(3+2*(12-complexity_DCTIF!$B$2),7,,,"data"))*G67</f>
        <v>4752</v>
      </c>
      <c r="J67" s="244" t="n">
        <f aca="false">SUM(H67:I67)</f>
        <v>9936</v>
      </c>
      <c r="K67" s="238"/>
      <c r="L67" s="243" t="n">
        <f aca="true">INDIRECT(ADDRESS(5+2*(12-complexity_DCTIF!$B$2),8,,,"data"))*G67</f>
        <v>2592</v>
      </c>
      <c r="M67" s="238" t="n">
        <f aca="true">INDIRECT(ADDRESS(5+2*(12-complexity_DCTIF!$B$2),7,,,"data"))*G67</f>
        <v>7776</v>
      </c>
      <c r="N67" s="245" t="n">
        <f aca="false">SUM(L67:M67)</f>
        <v>10368</v>
      </c>
      <c r="P67" s="228"/>
      <c r="Q67" s="228"/>
      <c r="R67" s="228"/>
      <c r="S67" s="228"/>
      <c r="T67" s="228"/>
      <c r="U67" s="228"/>
    </row>
    <row r="68" customFormat="false" ht="12.75" hidden="false" customHeight="false" outlineLevel="0" collapsed="false">
      <c r="D68" s="241"/>
      <c r="E68" s="6"/>
      <c r="F68" s="251" t="s">
        <v>138</v>
      </c>
      <c r="G68" s="7" t="n">
        <f aca="false">F55</f>
        <v>256</v>
      </c>
      <c r="H68" s="243" t="n">
        <f aca="true">INDIRECT(ADDRESS(3+2*(12-complexity_DCTIF!$B$2),6,,,"data"))*G68</f>
        <v>3072</v>
      </c>
      <c r="I68" s="238" t="n">
        <f aca="true">INDIRECT(ADDRESS(3+2*(12-complexity_DCTIF!$B$2),7,,,"data"))*G68</f>
        <v>2816</v>
      </c>
      <c r="J68" s="244" t="n">
        <f aca="false">SUM(H68:I68)</f>
        <v>5888</v>
      </c>
      <c r="K68" s="238"/>
      <c r="L68" s="243" t="n">
        <f aca="true">INDIRECT(ADDRESS(5+2*(12-complexity_DCTIF!$B$2),8,,,"data"))*G68</f>
        <v>1536</v>
      </c>
      <c r="M68" s="238" t="n">
        <f aca="true">INDIRECT(ADDRESS(5+2*(12-complexity_DCTIF!$B$2),7,,,"data"))*G68</f>
        <v>4608</v>
      </c>
      <c r="N68" s="245" t="n">
        <f aca="false">SUM(L68:M68)</f>
        <v>6144</v>
      </c>
      <c r="P68" s="253" t="s">
        <v>143</v>
      </c>
      <c r="Q68" s="254"/>
      <c r="R68" s="254"/>
      <c r="S68" s="253" t="n">
        <f aca="false">SUM(S65:S67)+SUM(S58:S61)</f>
        <v>16934.25</v>
      </c>
      <c r="T68" s="254"/>
      <c r="U68" s="253" t="n">
        <f aca="false">SUM(S58:S61)+SUM(U65:U67)</f>
        <v>17622.25</v>
      </c>
    </row>
    <row r="69" customFormat="false" ht="12.75" hidden="false" customHeight="false" outlineLevel="0" collapsed="false">
      <c r="D69" s="241"/>
      <c r="E69" s="6"/>
      <c r="F69" s="242" t="s">
        <v>139</v>
      </c>
      <c r="G69" s="7"/>
      <c r="H69" s="235" t="n">
        <f aca="false">H68+H67</f>
        <v>8256</v>
      </c>
      <c r="I69" s="236" t="n">
        <f aca="false">I68+I67</f>
        <v>7568</v>
      </c>
      <c r="J69" s="247" t="n">
        <f aca="false">SUM(H69:I69)</f>
        <v>15824</v>
      </c>
      <c r="K69" s="238"/>
      <c r="L69" s="235" t="n">
        <f aca="false">L68+L67</f>
        <v>4128</v>
      </c>
      <c r="M69" s="236" t="n">
        <f aca="false">M68+M67</f>
        <v>12384</v>
      </c>
      <c r="N69" s="248" t="n">
        <f aca="false">SUM(L69:M69)</f>
        <v>16512</v>
      </c>
    </row>
    <row r="70" customFormat="false" ht="12.75" hidden="false" customHeight="false" outlineLevel="0" collapsed="false">
      <c r="D70" s="241" t="n">
        <v>2</v>
      </c>
      <c r="E70" s="6" t="s">
        <v>144</v>
      </c>
      <c r="F70" s="251" t="s">
        <v>136</v>
      </c>
      <c r="G70" s="7" t="n">
        <f aca="false">($E55+$B$2-1)*$E55</f>
        <v>432</v>
      </c>
      <c r="H70" s="243" t="n">
        <f aca="true">INDIRECT(ADDRESS(4+2*(12-complexity_DCTIF!$B$2),6,,,"data"))*G70</f>
        <v>2592</v>
      </c>
      <c r="I70" s="238" t="n">
        <f aca="true">INDIRECT(ADDRESS(4+2*(12-complexity_DCTIF!$B$2),7,,,"data"))*G70</f>
        <v>4752</v>
      </c>
      <c r="J70" s="244" t="n">
        <f aca="false">SUM(H70:I70)</f>
        <v>7344</v>
      </c>
      <c r="K70" s="238"/>
      <c r="L70" s="243" t="n">
        <f aca="true">INDIRECT(ADDRESS(6+2*(12-complexity_DCTIF!$B$2),8,,,"data"))*G70</f>
        <v>1728</v>
      </c>
      <c r="M70" s="238" t="n">
        <f aca="true">INDIRECT(ADDRESS(6+2*(12-complexity_DCTIF!$B$2),7,,,"data"))*G70</f>
        <v>6480</v>
      </c>
      <c r="N70" s="245" t="n">
        <f aca="false">SUM(L70:M70)</f>
        <v>8208</v>
      </c>
      <c r="P70" s="0" t="s">
        <v>145</v>
      </c>
      <c r="S70" s="0" t="n">
        <f aca="false">S59/P55+S61</f>
        <v>172</v>
      </c>
    </row>
    <row r="71" customFormat="false" ht="12.75" hidden="false" customHeight="false" outlineLevel="0" collapsed="false">
      <c r="D71" s="241"/>
      <c r="E71" s="6"/>
      <c r="F71" s="251" t="s">
        <v>138</v>
      </c>
      <c r="G71" s="7" t="n">
        <f aca="false">F55</f>
        <v>256</v>
      </c>
      <c r="H71" s="243" t="n">
        <f aca="true">INDIRECT(ADDRESS(3+2*(12-complexity_DCTIF!$B$2),6,,,"data"))*G71</f>
        <v>3072</v>
      </c>
      <c r="I71" s="238" t="n">
        <f aca="true">INDIRECT(ADDRESS(3+2*(12-complexity_DCTIF!$B$2),7,,,"data"))*G71</f>
        <v>2816</v>
      </c>
      <c r="J71" s="244" t="n">
        <f aca="false">SUM(H71:I71)</f>
        <v>5888</v>
      </c>
      <c r="K71" s="238"/>
      <c r="L71" s="243" t="n">
        <f aca="true">INDIRECT(ADDRESS(5+2*(12-complexity_DCTIF!$B$2),8,,,"data"))*G71</f>
        <v>1536</v>
      </c>
      <c r="M71" s="238" t="n">
        <f aca="true">INDIRECT(ADDRESS(5+2*(12-complexity_DCTIF!$B$2),7,,,"data"))*G71</f>
        <v>4608</v>
      </c>
      <c r="N71" s="245" t="n">
        <f aca="false">SUM(L71:M71)</f>
        <v>6144</v>
      </c>
      <c r="P71" s="255" t="s">
        <v>146</v>
      </c>
      <c r="Q71" s="256"/>
      <c r="R71" s="256"/>
      <c r="S71" s="255" t="n">
        <f aca="false">(6*S70+9*S62+J73)/15</f>
        <v>11554.15</v>
      </c>
      <c r="T71" s="255"/>
      <c r="U71" s="255" t="n">
        <f aca="false">(6*S70+9*S62+N73)/15</f>
        <v>12241.0833333333</v>
      </c>
    </row>
    <row r="72" customFormat="false" ht="13.5" hidden="false" customHeight="false" outlineLevel="0" collapsed="false">
      <c r="D72" s="241"/>
      <c r="E72" s="6"/>
      <c r="F72" s="242" t="s">
        <v>139</v>
      </c>
      <c r="G72" s="7"/>
      <c r="H72" s="235" t="n">
        <f aca="false">H71+H70</f>
        <v>5664</v>
      </c>
      <c r="I72" s="236" t="n">
        <f aca="false">I71+I70</f>
        <v>7568</v>
      </c>
      <c r="J72" s="257" t="n">
        <f aca="false">SUM(H72:I72)</f>
        <v>13232</v>
      </c>
      <c r="K72" s="238"/>
      <c r="L72" s="235" t="n">
        <f aca="false">L71+L70</f>
        <v>3264</v>
      </c>
      <c r="M72" s="236" t="n">
        <f aca="false">M71+M70</f>
        <v>11088</v>
      </c>
      <c r="N72" s="258" t="n">
        <f aca="false">SUM(L72:M72)</f>
        <v>14352</v>
      </c>
    </row>
    <row r="73" customFormat="false" ht="13.5" hidden="false" customHeight="false" outlineLevel="0" collapsed="false">
      <c r="D73" s="241"/>
      <c r="E73" s="259" t="s">
        <v>147</v>
      </c>
      <c r="F73" s="259"/>
      <c r="G73" s="260"/>
      <c r="H73" s="261" t="n">
        <f aca="false">$D59*H59+$D60*H60+$D61*H63+$D64*H66+$D67*H69+$D70*H72</f>
        <v>77280</v>
      </c>
      <c r="I73" s="262" t="n">
        <f aca="false">$D59*I59+$D60*I60+$D61*I63+$D64*I66+$D67*I69+$D70*I72</f>
        <v>85008</v>
      </c>
      <c r="J73" s="263" t="n">
        <f aca="false">$D59*J59+$D60*J60+$D61*J63+$D64*J66+$D67*J69+$D70*J72</f>
        <v>162288</v>
      </c>
      <c r="K73" s="262" t="n">
        <f aca="false">$D59*K59+$D60*K60+$D61*K63+$D64*K66+$D67*K69+$D70*K72</f>
        <v>0</v>
      </c>
      <c r="L73" s="261" t="n">
        <f aca="false">$D59*L59+$D60*L60+$D61*L63+$D64*L66+$D67*L69+$D70*L72</f>
        <v>41216</v>
      </c>
      <c r="M73" s="262" t="n">
        <f aca="false">$D59*M59+$D60*M60+$D61*M63+$D64*M66+$D67*M69+$D70*M72</f>
        <v>131376</v>
      </c>
      <c r="N73" s="264" t="n">
        <f aca="false">$D59*N59+$D60*N60+$D61*N63+$D64*N66+$D67*N69+$D70*N72</f>
        <v>172592</v>
      </c>
      <c r="O73" s="242"/>
      <c r="P73" s="242"/>
      <c r="Q73" s="242"/>
      <c r="R73" s="242"/>
      <c r="S73" s="242"/>
    </row>
    <row r="74" customFormat="false" ht="12.75" hidden="false" customHeight="false" outlineLevel="0" collapsed="false">
      <c r="D74" s="241"/>
      <c r="E74" s="265" t="s">
        <v>148</v>
      </c>
      <c r="F74" s="266"/>
      <c r="G74" s="267"/>
      <c r="H74" s="268" t="n">
        <f aca="false">MAX(H59,H60,H63,H66,H69,H72)/$F55</f>
        <v>32.25</v>
      </c>
      <c r="I74" s="269" t="n">
        <f aca="false">MAX(I59,I60,I63,I66,I69,I72)/$F55</f>
        <v>29.5625</v>
      </c>
      <c r="J74" s="270" t="n">
        <f aca="false">MAX(J59,J60,J63,J66,J69,J72)/$F55</f>
        <v>61.8125</v>
      </c>
      <c r="K74" s="269"/>
      <c r="L74" s="268" t="n">
        <f aca="false">MAX(L59,L60,L63,L66,L69,L72)/$F55</f>
        <v>16.125</v>
      </c>
      <c r="M74" s="269" t="n">
        <f aca="false">MAX(M59,M60,M63,M66,M69,M72)/$F55</f>
        <v>48.375</v>
      </c>
      <c r="N74" s="271" t="n">
        <f aca="false">MAX(N59,N60,N63,N66,N69,N72)/$F55</f>
        <v>64.5</v>
      </c>
      <c r="O74" s="242"/>
      <c r="P74" s="242"/>
      <c r="Q74" s="242"/>
      <c r="R74" s="242"/>
      <c r="S74" s="242"/>
    </row>
    <row r="75" customFormat="false" ht="12.75" hidden="false" customHeight="false" outlineLevel="0" collapsed="false">
      <c r="D75" s="241"/>
      <c r="E75" s="272" t="s">
        <v>149</v>
      </c>
      <c r="F75" s="272"/>
      <c r="G75" s="273"/>
      <c r="H75" s="274" t="n">
        <f aca="false">H73/15</f>
        <v>5152</v>
      </c>
      <c r="I75" s="275" t="n">
        <f aca="false">I73/15</f>
        <v>5667.2</v>
      </c>
      <c r="J75" s="276" t="n">
        <f aca="false">J73/15</f>
        <v>10819.2</v>
      </c>
      <c r="K75" s="277"/>
      <c r="L75" s="274" t="n">
        <f aca="false">L73/15</f>
        <v>2747.73333333333</v>
      </c>
      <c r="M75" s="275" t="n">
        <f aca="false">M73/15</f>
        <v>8758.4</v>
      </c>
      <c r="N75" s="278" t="n">
        <f aca="false">N73/15</f>
        <v>11506.1333333333</v>
      </c>
      <c r="O75" s="242"/>
      <c r="P75" s="242"/>
      <c r="Q75" s="242"/>
      <c r="R75" s="242"/>
      <c r="S75" s="242"/>
    </row>
    <row r="76" customFormat="false" ht="13.5" hidden="false" customHeight="false" outlineLevel="0" collapsed="false">
      <c r="D76" s="241"/>
      <c r="E76" s="279" t="s">
        <v>150</v>
      </c>
      <c r="F76" s="279"/>
      <c r="G76" s="280"/>
      <c r="H76" s="281" t="n">
        <f aca="false">H75/$F55</f>
        <v>20.125</v>
      </c>
      <c r="I76" s="282" t="n">
        <f aca="false">I75/$F55</f>
        <v>22.1375</v>
      </c>
      <c r="J76" s="283" t="n">
        <f aca="false">J75/$F55</f>
        <v>42.2625</v>
      </c>
      <c r="K76" s="284"/>
      <c r="L76" s="281" t="n">
        <f aca="false">L75/$F55</f>
        <v>10.7333333333333</v>
      </c>
      <c r="M76" s="282" t="n">
        <f aca="false">M75/$F55</f>
        <v>34.2125</v>
      </c>
      <c r="N76" s="285" t="n">
        <f aca="false">N75/$F55</f>
        <v>44.9458333333333</v>
      </c>
      <c r="O76" s="242"/>
      <c r="P76" s="242"/>
      <c r="Q76" s="242"/>
      <c r="R76" s="242"/>
      <c r="S76" s="242"/>
    </row>
    <row r="79" customFormat="false" ht="25.5" hidden="false" customHeight="false" outlineLevel="0" collapsed="false">
      <c r="E79" s="218" t="s">
        <v>114</v>
      </c>
      <c r="F79" s="212" t="s">
        <v>115</v>
      </c>
      <c r="P79" s="217" t="s">
        <v>116</v>
      </c>
      <c r="Q79" s="212" t="s">
        <v>117</v>
      </c>
      <c r="R79" s="212"/>
    </row>
    <row r="80" customFormat="false" ht="12.75" hidden="false" customHeight="false" outlineLevel="0" collapsed="false">
      <c r="E80" s="219" t="n">
        <v>32</v>
      </c>
      <c r="F80" s="220" t="n">
        <f aca="false">E80*E80</f>
        <v>1024</v>
      </c>
      <c r="P80" s="221" t="n">
        <v>4</v>
      </c>
      <c r="Q80" s="221" t="n">
        <v>4</v>
      </c>
      <c r="R80" s="212"/>
    </row>
    <row r="81" customFormat="false" ht="15.75" hidden="false" customHeight="false" outlineLevel="0" collapsed="false">
      <c r="E81" s="222" t="s">
        <v>118</v>
      </c>
      <c r="F81" s="212"/>
      <c r="P81" s="223" t="s">
        <v>119</v>
      </c>
    </row>
    <row r="82" customFormat="false" ht="12.75" hidden="false" customHeight="false" outlineLevel="0" collapsed="false">
      <c r="E82" s="224"/>
      <c r="F82" s="224"/>
      <c r="G82" s="224"/>
      <c r="H82" s="225" t="s">
        <v>24</v>
      </c>
      <c r="I82" s="225"/>
      <c r="J82" s="225"/>
      <c r="K82" s="226"/>
      <c r="L82" s="227" t="s">
        <v>47</v>
      </c>
      <c r="M82" s="227"/>
      <c r="N82" s="227"/>
      <c r="P82" s="228" t="s">
        <v>120</v>
      </c>
      <c r="Q82" s="228" t="s">
        <v>121</v>
      </c>
      <c r="R82" s="228" t="s">
        <v>122</v>
      </c>
      <c r="S82" s="228" t="s">
        <v>123</v>
      </c>
    </row>
    <row r="83" customFormat="false" ht="12.75" hidden="false" customHeight="false" outlineLevel="0" collapsed="false">
      <c r="E83" s="224"/>
      <c r="F83" s="224"/>
      <c r="G83" s="224"/>
      <c r="H83" s="229" t="s">
        <v>124</v>
      </c>
      <c r="I83" s="230" t="s">
        <v>125</v>
      </c>
      <c r="J83" s="231" t="s">
        <v>126</v>
      </c>
      <c r="K83" s="232"/>
      <c r="L83" s="229" t="s">
        <v>127</v>
      </c>
      <c r="M83" s="230" t="s">
        <v>125</v>
      </c>
      <c r="N83" s="233" t="s">
        <v>126</v>
      </c>
      <c r="P83" s="234" t="s">
        <v>128</v>
      </c>
      <c r="Q83" s="228" t="s">
        <v>129</v>
      </c>
      <c r="R83" s="228" t="n">
        <f aca="false">(E80+$B$2-1)*(E80+$B$2-1)</f>
        <v>1849</v>
      </c>
      <c r="S83" s="228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30</v>
      </c>
      <c r="F84" s="6"/>
      <c r="G84" s="7" t="n">
        <f aca="false">F80</f>
        <v>1024</v>
      </c>
      <c r="H84" s="235" t="n">
        <f aca="true">INDIRECT(ADDRESS(3+2*(12-complexity_DCTIF!$B$2),6,,,"data"))*G84</f>
        <v>12288</v>
      </c>
      <c r="I84" s="236" t="n">
        <f aca="true">INDIRECT(ADDRESS(3+2*(12-complexity_DCTIF!$B$2),7,,,"data"))*G84</f>
        <v>11264</v>
      </c>
      <c r="J84" s="237" t="n">
        <f aca="false">SUM(H84:I84)</f>
        <v>23552</v>
      </c>
      <c r="K84" s="238"/>
      <c r="L84" s="235" t="n">
        <f aca="true">INDIRECT(ADDRESS(5+2*(12-complexity_DCTIF!$B$2),8,,,"data"))*G84</f>
        <v>6144</v>
      </c>
      <c r="M84" s="236" t="n">
        <f aca="true">INDIRECT(ADDRESS(5+2*(12-complexity_DCTIF!$B$2),7,,,"data"))*G84</f>
        <v>18432</v>
      </c>
      <c r="N84" s="239" t="n">
        <f aca="false">SUM(L84:M84)</f>
        <v>24576</v>
      </c>
      <c r="P84" s="240" t="s">
        <v>131</v>
      </c>
      <c r="Q84" s="228" t="s">
        <v>132</v>
      </c>
      <c r="R84" s="228" t="n">
        <f aca="false">(E80+$B$2-1)*E80*P80</f>
        <v>5504</v>
      </c>
      <c r="S84" s="228" t="n">
        <f aca="false">R84/Q80</f>
        <v>1376</v>
      </c>
    </row>
    <row r="85" customFormat="false" ht="12.75" hidden="false" customHeight="false" outlineLevel="0" collapsed="false">
      <c r="D85" s="241" t="n">
        <v>2</v>
      </c>
      <c r="E85" s="6" t="s">
        <v>133</v>
      </c>
      <c r="F85" s="6"/>
      <c r="G85" s="7" t="n">
        <f aca="false">F80</f>
        <v>1024</v>
      </c>
      <c r="H85" s="235" t="n">
        <f aca="true">INDIRECT(ADDRESS(4+2*(12-complexity_DCTIF!$B$2),6,,,"data"))*G85</f>
        <v>6144</v>
      </c>
      <c r="I85" s="236" t="n">
        <f aca="true">INDIRECT(ADDRESS(4+2*(12-complexity_DCTIF!$B$2),7,,,"data"))*G85</f>
        <v>11264</v>
      </c>
      <c r="J85" s="237" t="n">
        <f aca="false">SUM(H85:I85)</f>
        <v>17408</v>
      </c>
      <c r="K85" s="238"/>
      <c r="L85" s="235" t="n">
        <f aca="true">INDIRECT(ADDRESS(6+2*(12-complexity_DCTIF!$B$2),8,,,"data"))*G85</f>
        <v>4096</v>
      </c>
      <c r="M85" s="236" t="n">
        <f aca="true">INDIRECT(ADDRESS(6+2*(12-complexity_DCTIF!$B$2),7,,,"data"))*G85</f>
        <v>15360</v>
      </c>
      <c r="N85" s="239" t="n">
        <f aca="false">SUM(L85:M85)</f>
        <v>19456</v>
      </c>
      <c r="P85" s="240" t="s">
        <v>134</v>
      </c>
      <c r="Q85" s="228" t="s">
        <v>132</v>
      </c>
      <c r="R85" s="228" t="n">
        <f aca="false">(E80+$B$2-1)*E80*P80</f>
        <v>5504</v>
      </c>
      <c r="S85" s="228" t="n">
        <f aca="false">R85/Q80</f>
        <v>1376</v>
      </c>
    </row>
    <row r="86" customFormat="false" ht="12.75" hidden="false" customHeight="false" outlineLevel="0" collapsed="false">
      <c r="D86" s="241" t="n">
        <v>2</v>
      </c>
      <c r="E86" s="6" t="s">
        <v>135</v>
      </c>
      <c r="F86" s="242" t="s">
        <v>136</v>
      </c>
      <c r="G86" s="7" t="n">
        <f aca="false">($E80+$B$2-1)*$E80</f>
        <v>1376</v>
      </c>
      <c r="H86" s="243" t="n">
        <f aca="true">INDIRECT(ADDRESS(3+2*(12-$B$2),6,,,"data"))*G86</f>
        <v>16512</v>
      </c>
      <c r="I86" s="238" t="n">
        <f aca="true">INDIRECT(ADDRESS(3+2*(12-$B$2),7,,,"data"))*G86</f>
        <v>15136</v>
      </c>
      <c r="J86" s="244" t="n">
        <f aca="false">SUM(H86:I86)</f>
        <v>31648</v>
      </c>
      <c r="K86" s="238"/>
      <c r="L86" s="243" t="n">
        <f aca="true">INDIRECT(ADDRESS(5+2*(12-$B$2),8,,,"data"))*G86</f>
        <v>8256</v>
      </c>
      <c r="M86" s="238" t="n">
        <f aca="true">INDIRECT(ADDRESS(5+2*(12-$B$2),7,,,"data"))*G86</f>
        <v>24768</v>
      </c>
      <c r="N86" s="245" t="n">
        <f aca="false">SUM(L86:M86)</f>
        <v>33024</v>
      </c>
      <c r="P86" s="240" t="s">
        <v>137</v>
      </c>
      <c r="Q86" s="228" t="s">
        <v>115</v>
      </c>
      <c r="R86" s="228" t="n">
        <f aca="false">E80*E80</f>
        <v>1024</v>
      </c>
      <c r="S86" s="228" t="n">
        <f aca="false">R86/Q80</f>
        <v>256</v>
      </c>
    </row>
    <row r="87" customFormat="false" ht="12.75" hidden="false" customHeight="false" outlineLevel="0" collapsed="false">
      <c r="D87" s="241"/>
      <c r="E87" s="6"/>
      <c r="F87" s="242" t="s">
        <v>138</v>
      </c>
      <c r="G87" s="7" t="n">
        <f aca="false">F80</f>
        <v>1024</v>
      </c>
      <c r="H87" s="243" t="n">
        <f aca="true">INDIRECT(ADDRESS(4+2*(12-$B$2),6,,,"data"))*G87</f>
        <v>6144</v>
      </c>
      <c r="I87" s="238" t="n">
        <f aca="true">INDIRECT(ADDRESS(4+2*(12-$B$2),7,,,"data"))*G87</f>
        <v>11264</v>
      </c>
      <c r="J87" s="244" t="n">
        <f aca="false">SUM(H87:I87)</f>
        <v>17408</v>
      </c>
      <c r="K87" s="238"/>
      <c r="L87" s="243" t="n">
        <f aca="true">INDIRECT(ADDRESS(6+2*(12-$B$2),8,,,"data"))*G87</f>
        <v>4096</v>
      </c>
      <c r="M87" s="238" t="n">
        <f aca="true">INDIRECT(ADDRESS(6+2*(12-$B$2),7,,,"data"))*G87</f>
        <v>15360</v>
      </c>
      <c r="N87" s="245" t="n">
        <f aca="false">SUM(L87:M87)</f>
        <v>19456</v>
      </c>
      <c r="S87" s="246" t="n">
        <f aca="false">SUM(S83:S86)</f>
        <v>3470.25</v>
      </c>
    </row>
    <row r="88" customFormat="false" ht="15" hidden="false" customHeight="false" outlineLevel="0" collapsed="false">
      <c r="D88" s="241"/>
      <c r="E88" s="6"/>
      <c r="F88" s="242" t="s">
        <v>139</v>
      </c>
      <c r="G88" s="7"/>
      <c r="H88" s="235" t="n">
        <f aca="false">H87+H86</f>
        <v>22656</v>
      </c>
      <c r="I88" s="236" t="n">
        <f aca="false">I87+I86</f>
        <v>26400</v>
      </c>
      <c r="J88" s="247" t="n">
        <f aca="false">SUM(H88:I88)</f>
        <v>49056</v>
      </c>
      <c r="K88" s="238"/>
      <c r="L88" s="235" t="n">
        <f aca="false">L87+L86</f>
        <v>12352</v>
      </c>
      <c r="M88" s="236" t="n">
        <f aca="false">M87+M86</f>
        <v>40128</v>
      </c>
      <c r="N88" s="248" t="n">
        <f aca="false">SUM(L88:M88)</f>
        <v>52480</v>
      </c>
      <c r="P88" s="249" t="s">
        <v>140</v>
      </c>
      <c r="R88" s="250" t="s">
        <v>24</v>
      </c>
      <c r="S88" s="250"/>
      <c r="T88" s="250" t="s">
        <v>47</v>
      </c>
      <c r="U88" s="250"/>
    </row>
    <row r="89" customFormat="false" ht="12.75" hidden="false" customHeight="false" outlineLevel="0" collapsed="false">
      <c r="D89" s="241" t="n">
        <v>1</v>
      </c>
      <c r="E89" s="6" t="s">
        <v>141</v>
      </c>
      <c r="F89" s="251" t="s">
        <v>136</v>
      </c>
      <c r="G89" s="7" t="n">
        <f aca="false">($E80+$B$2-1)*$E80</f>
        <v>1376</v>
      </c>
      <c r="H89" s="243" t="n">
        <f aca="true">INDIRECT(ADDRESS(4+2*(12-complexity_DCTIF!$B$2),6,,,"data"))*G89</f>
        <v>8256</v>
      </c>
      <c r="I89" s="238" t="n">
        <f aca="true">INDIRECT(ADDRESS(4+2*(12-complexity_DCTIF!$B$2),7,,,"data"))*G89</f>
        <v>15136</v>
      </c>
      <c r="J89" s="244" t="n">
        <f aca="false">SUM(H89:I89)</f>
        <v>23392</v>
      </c>
      <c r="K89" s="238"/>
      <c r="L89" s="243" t="n">
        <f aca="true">INDIRECT(ADDRESS(6+2*(12-complexity_DCTIF!$B$2),8,,,"data"))*G89</f>
        <v>5504</v>
      </c>
      <c r="M89" s="238" t="n">
        <f aca="true">INDIRECT(ADDRESS(6+2*(12-complexity_DCTIF!$B$2),7,,,"data"))*G89</f>
        <v>20640</v>
      </c>
      <c r="N89" s="245" t="n">
        <f aca="false">SUM(L89:M89)</f>
        <v>26144</v>
      </c>
      <c r="P89" s="228"/>
      <c r="Q89" s="228" t="s">
        <v>121</v>
      </c>
      <c r="R89" s="228" t="s">
        <v>122</v>
      </c>
      <c r="S89" s="228" t="s">
        <v>123</v>
      </c>
      <c r="T89" s="228" t="s">
        <v>122</v>
      </c>
      <c r="U89" s="228" t="s">
        <v>123</v>
      </c>
    </row>
    <row r="90" customFormat="false" ht="12.75" hidden="false" customHeight="false" outlineLevel="0" collapsed="false">
      <c r="D90" s="241"/>
      <c r="E90" s="6"/>
      <c r="F90" s="251" t="s">
        <v>138</v>
      </c>
      <c r="G90" s="7" t="n">
        <f aca="false">F80</f>
        <v>1024</v>
      </c>
      <c r="H90" s="243" t="n">
        <f aca="true">INDIRECT(ADDRESS(4+2*(12-complexity_DCTIF!$B$2),6,,,"data"))*G90</f>
        <v>6144</v>
      </c>
      <c r="I90" s="238" t="n">
        <f aca="true">INDIRECT(ADDRESS(4+2*(12-complexity_DCTIF!$B$2),7,,,"data"))*G90</f>
        <v>11264</v>
      </c>
      <c r="J90" s="244" t="n">
        <f aca="false">SUM(H90:I90)</f>
        <v>17408</v>
      </c>
      <c r="K90" s="238"/>
      <c r="L90" s="243" t="n">
        <f aca="true">INDIRECT(ADDRESS(6+2*(12-complexity_DCTIF!$B$2),8,,,"data"))*G90</f>
        <v>4096</v>
      </c>
      <c r="M90" s="238" t="n">
        <f aca="true">INDIRECT(ADDRESS(6+2*(12-complexity_DCTIF!$B$2),7,,,"data"))*G90</f>
        <v>15360</v>
      </c>
      <c r="N90" s="245" t="n">
        <f aca="false">SUM(L90:M90)</f>
        <v>19456</v>
      </c>
      <c r="P90" s="252" t="s">
        <v>136</v>
      </c>
      <c r="Q90" s="228"/>
      <c r="R90" s="228" t="n">
        <f aca="false">J92</f>
        <v>31648</v>
      </c>
      <c r="S90" s="228" t="n">
        <f aca="false">R90</f>
        <v>31648</v>
      </c>
      <c r="T90" s="228" t="n">
        <f aca="false">N92</f>
        <v>33024</v>
      </c>
      <c r="U90" s="228" t="n">
        <f aca="false">T90</f>
        <v>33024</v>
      </c>
    </row>
    <row r="91" customFormat="false" ht="12.75" hidden="false" customHeight="false" outlineLevel="0" collapsed="false">
      <c r="D91" s="241"/>
      <c r="E91" s="6"/>
      <c r="F91" s="242" t="s">
        <v>139</v>
      </c>
      <c r="G91" s="7"/>
      <c r="H91" s="235" t="n">
        <f aca="false">H90+H89</f>
        <v>14400</v>
      </c>
      <c r="I91" s="236" t="n">
        <f aca="false">I90+I89</f>
        <v>26400</v>
      </c>
      <c r="J91" s="247" t="n">
        <f aca="false">SUM(H91:I91)</f>
        <v>40800</v>
      </c>
      <c r="K91" s="238"/>
      <c r="L91" s="235" t="n">
        <f aca="false">L90+L89</f>
        <v>9600</v>
      </c>
      <c r="M91" s="236" t="n">
        <f aca="false">M90+M89</f>
        <v>36000</v>
      </c>
      <c r="N91" s="248" t="n">
        <f aca="false">SUM(L91:M91)</f>
        <v>45600</v>
      </c>
      <c r="P91" s="252" t="s">
        <v>138</v>
      </c>
      <c r="Q91" s="228"/>
      <c r="R91" s="228" t="n">
        <f aca="false">J93</f>
        <v>23552</v>
      </c>
      <c r="S91" s="228" t="n">
        <f aca="false">R91</f>
        <v>23552</v>
      </c>
      <c r="T91" s="228" t="n">
        <f aca="false">N93</f>
        <v>24576</v>
      </c>
      <c r="U91" s="228" t="n">
        <f aca="false">T91</f>
        <v>24576</v>
      </c>
    </row>
    <row r="92" customFormat="false" ht="12.75" hidden="false" customHeight="false" outlineLevel="0" collapsed="false">
      <c r="D92" s="241" t="n">
        <v>4</v>
      </c>
      <c r="E92" s="6" t="s">
        <v>142</v>
      </c>
      <c r="F92" s="251" t="s">
        <v>136</v>
      </c>
      <c r="G92" s="7" t="n">
        <f aca="false">($E80+$B$2-1)*$E80</f>
        <v>1376</v>
      </c>
      <c r="H92" s="243" t="n">
        <f aca="true">INDIRECT(ADDRESS(3+2*(12-complexity_DCTIF!$B$2),6,,,"data"))*G92</f>
        <v>16512</v>
      </c>
      <c r="I92" s="238" t="n">
        <f aca="true">INDIRECT(ADDRESS(3+2*(12-complexity_DCTIF!$B$2),7,,,"data"))*G92</f>
        <v>15136</v>
      </c>
      <c r="J92" s="244" t="n">
        <f aca="false">SUM(H92:I92)</f>
        <v>31648</v>
      </c>
      <c r="K92" s="238"/>
      <c r="L92" s="243" t="n">
        <f aca="true">INDIRECT(ADDRESS(5+2*(12-complexity_DCTIF!$B$2),8,,,"data"))*G92</f>
        <v>8256</v>
      </c>
      <c r="M92" s="238" t="n">
        <f aca="true">INDIRECT(ADDRESS(5+2*(12-complexity_DCTIF!$B$2),7,,,"data"))*G92</f>
        <v>24768</v>
      </c>
      <c r="N92" s="245" t="n">
        <f aca="false">SUM(L92:M92)</f>
        <v>33024</v>
      </c>
      <c r="P92" s="228"/>
      <c r="Q92" s="228"/>
      <c r="R92" s="228"/>
      <c r="S92" s="228"/>
      <c r="T92" s="228"/>
      <c r="U92" s="228"/>
    </row>
    <row r="93" customFormat="false" ht="12.75" hidden="false" customHeight="false" outlineLevel="0" collapsed="false">
      <c r="D93" s="241"/>
      <c r="E93" s="6"/>
      <c r="F93" s="251" t="s">
        <v>138</v>
      </c>
      <c r="G93" s="7" t="n">
        <f aca="false">F80</f>
        <v>1024</v>
      </c>
      <c r="H93" s="243" t="n">
        <f aca="true">INDIRECT(ADDRESS(3+2*(12-complexity_DCTIF!$B$2),6,,,"data"))*G93</f>
        <v>12288</v>
      </c>
      <c r="I93" s="238" t="n">
        <f aca="true">INDIRECT(ADDRESS(3+2*(12-complexity_DCTIF!$B$2),7,,,"data"))*G93</f>
        <v>11264</v>
      </c>
      <c r="J93" s="244" t="n">
        <f aca="false">SUM(H93:I93)</f>
        <v>23552</v>
      </c>
      <c r="K93" s="238"/>
      <c r="L93" s="243" t="n">
        <f aca="true">INDIRECT(ADDRESS(5+2*(12-complexity_DCTIF!$B$2),8,,,"data"))*G93</f>
        <v>6144</v>
      </c>
      <c r="M93" s="238" t="n">
        <f aca="true">INDIRECT(ADDRESS(5+2*(12-complexity_DCTIF!$B$2),7,,,"data"))*G93</f>
        <v>18432</v>
      </c>
      <c r="N93" s="245" t="n">
        <f aca="false">SUM(L93:M93)</f>
        <v>24576</v>
      </c>
      <c r="P93" s="253" t="s">
        <v>143</v>
      </c>
      <c r="Q93" s="254"/>
      <c r="R93" s="254"/>
      <c r="S93" s="253" t="n">
        <f aca="false">SUM(S90:S92)+SUM(S83:S86)</f>
        <v>58670.25</v>
      </c>
      <c r="T93" s="254"/>
      <c r="U93" s="253" t="n">
        <f aca="false">SUM(S83:S86)+SUM(U90:U92)</f>
        <v>61070.25</v>
      </c>
    </row>
    <row r="94" customFormat="false" ht="12.75" hidden="false" customHeight="false" outlineLevel="0" collapsed="false">
      <c r="D94" s="241"/>
      <c r="E94" s="6"/>
      <c r="F94" s="242" t="s">
        <v>139</v>
      </c>
      <c r="G94" s="7"/>
      <c r="H94" s="235" t="n">
        <f aca="false">H93+H92</f>
        <v>28800</v>
      </c>
      <c r="I94" s="236" t="n">
        <f aca="false">I93+I92</f>
        <v>26400</v>
      </c>
      <c r="J94" s="247" t="n">
        <f aca="false">SUM(H94:I94)</f>
        <v>55200</v>
      </c>
      <c r="K94" s="238"/>
      <c r="L94" s="235" t="n">
        <f aca="false">L93+L92</f>
        <v>14400</v>
      </c>
      <c r="M94" s="236" t="n">
        <f aca="false">M93+M92</f>
        <v>43200</v>
      </c>
      <c r="N94" s="248" t="n">
        <f aca="false">SUM(L94:M94)</f>
        <v>57600</v>
      </c>
    </row>
    <row r="95" customFormat="false" ht="12.75" hidden="false" customHeight="false" outlineLevel="0" collapsed="false">
      <c r="D95" s="241" t="n">
        <v>2</v>
      </c>
      <c r="E95" s="6" t="s">
        <v>144</v>
      </c>
      <c r="F95" s="251" t="s">
        <v>136</v>
      </c>
      <c r="G95" s="7" t="n">
        <f aca="false">($E80+$B$2-1)*$E80</f>
        <v>1376</v>
      </c>
      <c r="H95" s="243" t="n">
        <f aca="true">INDIRECT(ADDRESS(4+2*(12-complexity_DCTIF!$B$2),6,,,"data"))*G95</f>
        <v>8256</v>
      </c>
      <c r="I95" s="238" t="n">
        <f aca="true">INDIRECT(ADDRESS(4+2*(12-complexity_DCTIF!$B$2),7,,,"data"))*G95</f>
        <v>15136</v>
      </c>
      <c r="J95" s="244" t="n">
        <f aca="false">SUM(H95:I95)</f>
        <v>23392</v>
      </c>
      <c r="K95" s="238"/>
      <c r="L95" s="243" t="n">
        <f aca="true">INDIRECT(ADDRESS(6+2*(12-complexity_DCTIF!$B$2),8,,,"data"))*G95</f>
        <v>5504</v>
      </c>
      <c r="M95" s="238" t="n">
        <f aca="true">INDIRECT(ADDRESS(6+2*(12-complexity_DCTIF!$B$2),7,,,"data"))*G95</f>
        <v>20640</v>
      </c>
      <c r="N95" s="245" t="n">
        <f aca="false">SUM(L95:M95)</f>
        <v>26144</v>
      </c>
      <c r="P95" s="0" t="s">
        <v>145</v>
      </c>
      <c r="S95" s="0" t="n">
        <f aca="false">S84/P80+S86</f>
        <v>600</v>
      </c>
    </row>
    <row r="96" customFormat="false" ht="12.75" hidden="false" customHeight="false" outlineLevel="0" collapsed="false">
      <c r="D96" s="241"/>
      <c r="E96" s="6"/>
      <c r="F96" s="251" t="s">
        <v>138</v>
      </c>
      <c r="G96" s="7" t="n">
        <f aca="false">F80</f>
        <v>1024</v>
      </c>
      <c r="H96" s="243" t="n">
        <f aca="true">INDIRECT(ADDRESS(3+2*(12-complexity_DCTIF!$B$2),6,,,"data"))*G96</f>
        <v>12288</v>
      </c>
      <c r="I96" s="238" t="n">
        <f aca="true">INDIRECT(ADDRESS(3+2*(12-complexity_DCTIF!$B$2),7,,,"data"))*G96</f>
        <v>11264</v>
      </c>
      <c r="J96" s="244" t="n">
        <f aca="false">SUM(H96:I96)</f>
        <v>23552</v>
      </c>
      <c r="K96" s="238"/>
      <c r="L96" s="243" t="n">
        <f aca="true">INDIRECT(ADDRESS(5+2*(12-complexity_DCTIF!$B$2),8,,,"data"))*G96</f>
        <v>6144</v>
      </c>
      <c r="M96" s="238" t="n">
        <f aca="true">INDIRECT(ADDRESS(5+2*(12-complexity_DCTIF!$B$2),7,,,"data"))*G96</f>
        <v>18432</v>
      </c>
      <c r="N96" s="245" t="n">
        <f aca="false">SUM(L96:M96)</f>
        <v>24576</v>
      </c>
      <c r="P96" s="255" t="s">
        <v>146</v>
      </c>
      <c r="Q96" s="256"/>
      <c r="R96" s="256"/>
      <c r="S96" s="255" t="n">
        <f aca="false">(6*S95+9*S87+J98)/15</f>
        <v>41163.75</v>
      </c>
      <c r="T96" s="255"/>
      <c r="U96" s="255" t="n">
        <f aca="false">(6*S95+9*S87+N98)/15</f>
        <v>43629.8833333333</v>
      </c>
    </row>
    <row r="97" customFormat="false" ht="13.5" hidden="false" customHeight="false" outlineLevel="0" collapsed="false">
      <c r="D97" s="241"/>
      <c r="E97" s="6"/>
      <c r="F97" s="242" t="s">
        <v>139</v>
      </c>
      <c r="G97" s="7"/>
      <c r="H97" s="235" t="n">
        <f aca="false">H96+H95</f>
        <v>20544</v>
      </c>
      <c r="I97" s="236" t="n">
        <f aca="false">I96+I95</f>
        <v>26400</v>
      </c>
      <c r="J97" s="257" t="n">
        <f aca="false">SUM(H97:I97)</f>
        <v>46944</v>
      </c>
      <c r="K97" s="238"/>
      <c r="L97" s="235" t="n">
        <f aca="false">L96+L95</f>
        <v>11648</v>
      </c>
      <c r="M97" s="236" t="n">
        <f aca="false">M96+M95</f>
        <v>39072</v>
      </c>
      <c r="N97" s="258" t="n">
        <f aca="false">SUM(L97:M97)</f>
        <v>50720</v>
      </c>
    </row>
    <row r="98" customFormat="false" ht="13.5" hidden="false" customHeight="false" outlineLevel="0" collapsed="false">
      <c r="D98" s="241"/>
      <c r="E98" s="259" t="s">
        <v>147</v>
      </c>
      <c r="F98" s="259"/>
      <c r="G98" s="260"/>
      <c r="H98" s="261" t="n">
        <f aca="false">$D84*H84+$D85*H85+$D86*H88+$D89*H91+$D92*H94+$D95*H97</f>
        <v>277440</v>
      </c>
      <c r="I98" s="262" t="n">
        <f aca="false">$D84*I84+$D85*I85+$D86*I88+$D89*I91+$D92*I94+$D95*I97</f>
        <v>305184</v>
      </c>
      <c r="J98" s="263" t="n">
        <f aca="false">$D84*J84+$D85*J85+$D86*J88+$D89*J91+$D92*J94+$D95*J97</f>
        <v>582624</v>
      </c>
      <c r="K98" s="262" t="n">
        <f aca="false">$D84*K84+$D85*K85+$D86*K88+$D89*K91+$D92*K94+$D95*K97</f>
        <v>0</v>
      </c>
      <c r="L98" s="261" t="n">
        <f aca="false">$D84*L84+$D85*L85+$D86*L88+$D89*L91+$D92*L94+$D95*L97</f>
        <v>147968</v>
      </c>
      <c r="M98" s="262" t="n">
        <f aca="false">$D84*M84+$D85*M85+$D86*M88+$D89*M91+$D92*M94+$D95*M97</f>
        <v>471648</v>
      </c>
      <c r="N98" s="264" t="n">
        <f aca="false">$D84*N84+$D85*N85+$D86*N88+$D89*N91+$D92*N94+$D95*N97</f>
        <v>619616</v>
      </c>
      <c r="O98" s="242"/>
      <c r="P98" s="242"/>
      <c r="Q98" s="242"/>
      <c r="R98" s="242"/>
      <c r="S98" s="242"/>
    </row>
    <row r="99" customFormat="false" ht="12.75" hidden="false" customHeight="false" outlineLevel="0" collapsed="false">
      <c r="D99" s="241"/>
      <c r="E99" s="265" t="s">
        <v>148</v>
      </c>
      <c r="F99" s="266"/>
      <c r="G99" s="267"/>
      <c r="H99" s="268" t="n">
        <f aca="false">MAX(H84,H85,H88,H91,H94,H97)/$F80</f>
        <v>28.125</v>
      </c>
      <c r="I99" s="269" t="n">
        <f aca="false">MAX(I84,I85,I88,I91,I94,I97)/$F80</f>
        <v>25.78125</v>
      </c>
      <c r="J99" s="270" t="n">
        <f aca="false">MAX(J84,J85,J88,J91,J94,J97)/$F80</f>
        <v>53.90625</v>
      </c>
      <c r="K99" s="269"/>
      <c r="L99" s="268" t="n">
        <f aca="false">MAX(L84,L85,L88,L91,L94,L97)/$F80</f>
        <v>14.0625</v>
      </c>
      <c r="M99" s="269" t="n">
        <f aca="false">MAX(M84,M85,M88,M91,M94,M97)/$F80</f>
        <v>42.1875</v>
      </c>
      <c r="N99" s="271" t="n">
        <f aca="false">MAX(N84,N85,N88,N91,N94,N97)/$F80</f>
        <v>56.25</v>
      </c>
      <c r="O99" s="242"/>
      <c r="P99" s="242"/>
      <c r="Q99" s="242"/>
      <c r="R99" s="242"/>
      <c r="S99" s="242"/>
    </row>
    <row r="100" customFormat="false" ht="12.75" hidden="false" customHeight="false" outlineLevel="0" collapsed="false">
      <c r="D100" s="241"/>
      <c r="E100" s="272" t="s">
        <v>149</v>
      </c>
      <c r="F100" s="272"/>
      <c r="G100" s="273"/>
      <c r="H100" s="274" t="n">
        <f aca="false">H98/15</f>
        <v>18496</v>
      </c>
      <c r="I100" s="275" t="n">
        <f aca="false">I98/15</f>
        <v>20345.6</v>
      </c>
      <c r="J100" s="276" t="n">
        <f aca="false">J98/15</f>
        <v>38841.6</v>
      </c>
      <c r="K100" s="277"/>
      <c r="L100" s="274" t="n">
        <f aca="false">L98/15</f>
        <v>9864.53333333333</v>
      </c>
      <c r="M100" s="275" t="n">
        <f aca="false">M98/15</f>
        <v>31443.2</v>
      </c>
      <c r="N100" s="278" t="n">
        <f aca="false">N98/15</f>
        <v>41307.7333333333</v>
      </c>
      <c r="O100" s="242"/>
      <c r="P100" s="242"/>
      <c r="Q100" s="242"/>
      <c r="R100" s="242"/>
      <c r="S100" s="242"/>
    </row>
    <row r="101" customFormat="false" ht="13.5" hidden="false" customHeight="false" outlineLevel="0" collapsed="false">
      <c r="D101" s="241"/>
      <c r="E101" s="279" t="s">
        <v>150</v>
      </c>
      <c r="F101" s="279"/>
      <c r="G101" s="280"/>
      <c r="H101" s="281" t="n">
        <f aca="false">H100/$F80</f>
        <v>18.0625</v>
      </c>
      <c r="I101" s="282" t="n">
        <f aca="false">I100/$F80</f>
        <v>19.86875</v>
      </c>
      <c r="J101" s="283" t="n">
        <f aca="false">J100/$F80</f>
        <v>37.93125</v>
      </c>
      <c r="K101" s="284"/>
      <c r="L101" s="281" t="n">
        <f aca="false">L100/$F80</f>
        <v>9.63333333333333</v>
      </c>
      <c r="M101" s="282" t="n">
        <f aca="false">M100/$F80</f>
        <v>30.70625</v>
      </c>
      <c r="N101" s="285" t="n">
        <f aca="false">N100/$F80</f>
        <v>40.3395833333333</v>
      </c>
      <c r="O101" s="242"/>
      <c r="P101" s="242"/>
      <c r="Q101" s="242"/>
      <c r="R101" s="242"/>
      <c r="S101" s="242"/>
    </row>
    <row r="104" customFormat="false" ht="25.5" hidden="false" customHeight="false" outlineLevel="0" collapsed="false">
      <c r="E104" s="218" t="s">
        <v>114</v>
      </c>
      <c r="F104" s="212" t="s">
        <v>115</v>
      </c>
      <c r="P104" s="217" t="s">
        <v>116</v>
      </c>
      <c r="Q104" s="212" t="s">
        <v>117</v>
      </c>
      <c r="R104" s="212"/>
    </row>
    <row r="105" customFormat="false" ht="12.75" hidden="false" customHeight="false" outlineLevel="0" collapsed="false">
      <c r="E105" s="219" t="n">
        <v>64</v>
      </c>
      <c r="F105" s="220" t="n">
        <f aca="false">E105*E105</f>
        <v>4096</v>
      </c>
      <c r="P105" s="221" t="n">
        <v>4</v>
      </c>
      <c r="Q105" s="221" t="n">
        <v>4</v>
      </c>
      <c r="R105" s="212"/>
    </row>
    <row r="106" customFormat="false" ht="15.75" hidden="false" customHeight="false" outlineLevel="0" collapsed="false">
      <c r="E106" s="222" t="s">
        <v>118</v>
      </c>
      <c r="F106" s="212"/>
      <c r="P106" s="223" t="s">
        <v>119</v>
      </c>
    </row>
    <row r="107" customFormat="false" ht="12.75" hidden="false" customHeight="false" outlineLevel="0" collapsed="false">
      <c r="E107" s="224"/>
      <c r="F107" s="224"/>
      <c r="G107" s="224"/>
      <c r="H107" s="225" t="s">
        <v>24</v>
      </c>
      <c r="I107" s="225"/>
      <c r="J107" s="225"/>
      <c r="K107" s="226"/>
      <c r="L107" s="227" t="s">
        <v>47</v>
      </c>
      <c r="M107" s="227"/>
      <c r="N107" s="227"/>
      <c r="P107" s="228" t="s">
        <v>120</v>
      </c>
      <c r="Q107" s="228" t="s">
        <v>121</v>
      </c>
      <c r="R107" s="228" t="s">
        <v>122</v>
      </c>
      <c r="S107" s="228" t="s">
        <v>123</v>
      </c>
    </row>
    <row r="108" customFormat="false" ht="12.75" hidden="false" customHeight="false" outlineLevel="0" collapsed="false">
      <c r="E108" s="224"/>
      <c r="F108" s="224"/>
      <c r="G108" s="224"/>
      <c r="H108" s="229" t="s">
        <v>124</v>
      </c>
      <c r="I108" s="230" t="s">
        <v>125</v>
      </c>
      <c r="J108" s="231" t="s">
        <v>126</v>
      </c>
      <c r="K108" s="232"/>
      <c r="L108" s="229" t="s">
        <v>127</v>
      </c>
      <c r="M108" s="230" t="s">
        <v>125</v>
      </c>
      <c r="N108" s="233" t="s">
        <v>126</v>
      </c>
      <c r="P108" s="234" t="s">
        <v>128</v>
      </c>
      <c r="Q108" s="228" t="s">
        <v>129</v>
      </c>
      <c r="R108" s="228" t="n">
        <f aca="false">(E105+$B$2-1)*(E105+$B$2-1)</f>
        <v>5625</v>
      </c>
      <c r="S108" s="228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30</v>
      </c>
      <c r="F109" s="6"/>
      <c r="G109" s="7" t="n">
        <f aca="false">F105</f>
        <v>4096</v>
      </c>
      <c r="H109" s="235" t="n">
        <f aca="true">INDIRECT(ADDRESS(3+2*(12-complexity_DCTIF!$B$2),6,,,"data"))*G109</f>
        <v>49152</v>
      </c>
      <c r="I109" s="236" t="n">
        <f aca="true">INDIRECT(ADDRESS(3+2*(12-complexity_DCTIF!$B$2),7,,,"data"))*G109</f>
        <v>45056</v>
      </c>
      <c r="J109" s="237" t="n">
        <f aca="false">SUM(H109:I109)</f>
        <v>94208</v>
      </c>
      <c r="K109" s="238"/>
      <c r="L109" s="235" t="n">
        <f aca="true">INDIRECT(ADDRESS(5+2*(12-complexity_DCTIF!$B$2),8,,,"data"))*G109</f>
        <v>24576</v>
      </c>
      <c r="M109" s="236" t="n">
        <f aca="true">INDIRECT(ADDRESS(5+2*(12-complexity_DCTIF!$B$2),7,,,"data"))*G109</f>
        <v>73728</v>
      </c>
      <c r="N109" s="239" t="n">
        <f aca="false">SUM(L109:M109)</f>
        <v>98304</v>
      </c>
      <c r="P109" s="240" t="s">
        <v>131</v>
      </c>
      <c r="Q109" s="228" t="s">
        <v>132</v>
      </c>
      <c r="R109" s="228" t="n">
        <f aca="false">(E105+$B$2-1)*E105*P105</f>
        <v>19200</v>
      </c>
      <c r="S109" s="228" t="n">
        <f aca="false">R109/Q105</f>
        <v>4800</v>
      </c>
    </row>
    <row r="110" customFormat="false" ht="12.75" hidden="false" customHeight="false" outlineLevel="0" collapsed="false">
      <c r="D110" s="241" t="n">
        <v>2</v>
      </c>
      <c r="E110" s="6" t="s">
        <v>133</v>
      </c>
      <c r="F110" s="6"/>
      <c r="G110" s="7" t="n">
        <f aca="false">F105</f>
        <v>4096</v>
      </c>
      <c r="H110" s="235" t="n">
        <f aca="true">INDIRECT(ADDRESS(4+2*(12-complexity_DCTIF!$B$2),6,,,"data"))*G110</f>
        <v>24576</v>
      </c>
      <c r="I110" s="236" t="n">
        <f aca="true">INDIRECT(ADDRESS(4+2*(12-complexity_DCTIF!$B$2),7,,,"data"))*G110</f>
        <v>45056</v>
      </c>
      <c r="J110" s="237" t="n">
        <f aca="false">SUM(H110:I110)</f>
        <v>69632</v>
      </c>
      <c r="K110" s="238"/>
      <c r="L110" s="235" t="n">
        <f aca="true">INDIRECT(ADDRESS(6+2*(12-complexity_DCTIF!$B$2),8,,,"data"))*G110</f>
        <v>16384</v>
      </c>
      <c r="M110" s="236" t="n">
        <f aca="true">INDIRECT(ADDRESS(6+2*(12-complexity_DCTIF!$B$2),7,,,"data"))*G110</f>
        <v>61440</v>
      </c>
      <c r="N110" s="239" t="n">
        <f aca="false">SUM(L110:M110)</f>
        <v>77824</v>
      </c>
      <c r="P110" s="240" t="s">
        <v>134</v>
      </c>
      <c r="Q110" s="228" t="s">
        <v>132</v>
      </c>
      <c r="R110" s="228" t="n">
        <f aca="false">(E105+$B$2-1)*E105*P105</f>
        <v>19200</v>
      </c>
      <c r="S110" s="228" t="n">
        <f aca="false">R110/Q105</f>
        <v>4800</v>
      </c>
    </row>
    <row r="111" customFormat="false" ht="12.75" hidden="false" customHeight="false" outlineLevel="0" collapsed="false">
      <c r="D111" s="241" t="n">
        <v>2</v>
      </c>
      <c r="E111" s="6" t="s">
        <v>135</v>
      </c>
      <c r="F111" s="242" t="s">
        <v>136</v>
      </c>
      <c r="G111" s="7" t="n">
        <f aca="false">($E105+$B$2-1)*$E105</f>
        <v>4800</v>
      </c>
      <c r="H111" s="243" t="n">
        <f aca="true">INDIRECT(ADDRESS(3+2*(12-$B$2),6,,,"data"))*G111</f>
        <v>57600</v>
      </c>
      <c r="I111" s="238" t="n">
        <f aca="true">INDIRECT(ADDRESS(3+2*(12-$B$2),7,,,"data"))*G111</f>
        <v>52800</v>
      </c>
      <c r="J111" s="244" t="n">
        <f aca="false">SUM(H111:I111)</f>
        <v>110400</v>
      </c>
      <c r="K111" s="238"/>
      <c r="L111" s="243" t="n">
        <f aca="true">INDIRECT(ADDRESS(5+2*(12-$B$2),8,,,"data"))*G111</f>
        <v>28800</v>
      </c>
      <c r="M111" s="238" t="n">
        <f aca="true">INDIRECT(ADDRESS(5+2*(12-$B$2),7,,,"data"))*G111</f>
        <v>86400</v>
      </c>
      <c r="N111" s="245" t="n">
        <f aca="false">SUM(L111:M111)</f>
        <v>115200</v>
      </c>
      <c r="P111" s="240" t="s">
        <v>137</v>
      </c>
      <c r="Q111" s="228" t="s">
        <v>115</v>
      </c>
      <c r="R111" s="228" t="n">
        <f aca="false">E105*E105</f>
        <v>4096</v>
      </c>
      <c r="S111" s="228" t="n">
        <f aca="false">R111/Q105</f>
        <v>1024</v>
      </c>
    </row>
    <row r="112" customFormat="false" ht="12.75" hidden="false" customHeight="false" outlineLevel="0" collapsed="false">
      <c r="D112" s="241"/>
      <c r="E112" s="6"/>
      <c r="F112" s="242" t="s">
        <v>138</v>
      </c>
      <c r="G112" s="7" t="n">
        <f aca="false">F105</f>
        <v>4096</v>
      </c>
      <c r="H112" s="243" t="n">
        <f aca="true">INDIRECT(ADDRESS(4+2*(12-$B$2),6,,,"data"))*G112</f>
        <v>24576</v>
      </c>
      <c r="I112" s="238" t="n">
        <f aca="true">INDIRECT(ADDRESS(4+2*(12-$B$2),7,,,"data"))*G112</f>
        <v>45056</v>
      </c>
      <c r="J112" s="244" t="n">
        <f aca="false">SUM(H112:I112)</f>
        <v>69632</v>
      </c>
      <c r="K112" s="238"/>
      <c r="L112" s="243" t="n">
        <f aca="true">INDIRECT(ADDRESS(6+2*(12-$B$2),8,,,"data"))*G112</f>
        <v>16384</v>
      </c>
      <c r="M112" s="238" t="n">
        <f aca="true">INDIRECT(ADDRESS(6+2*(12-$B$2),7,,,"data"))*G112</f>
        <v>61440</v>
      </c>
      <c r="N112" s="245" t="n">
        <f aca="false">SUM(L112:M112)</f>
        <v>77824</v>
      </c>
      <c r="S112" s="246" t="n">
        <f aca="false">SUM(S108:S111)</f>
        <v>12030.25</v>
      </c>
    </row>
    <row r="113" customFormat="false" ht="15" hidden="false" customHeight="false" outlineLevel="0" collapsed="false">
      <c r="D113" s="241"/>
      <c r="E113" s="6"/>
      <c r="F113" s="242" t="s">
        <v>139</v>
      </c>
      <c r="G113" s="7"/>
      <c r="H113" s="235" t="n">
        <f aca="false">H112+H111</f>
        <v>82176</v>
      </c>
      <c r="I113" s="236" t="n">
        <f aca="false">I112+I111</f>
        <v>97856</v>
      </c>
      <c r="J113" s="247" t="n">
        <f aca="false">SUM(H113:I113)</f>
        <v>180032</v>
      </c>
      <c r="K113" s="238"/>
      <c r="L113" s="235" t="n">
        <f aca="false">L112+L111</f>
        <v>45184</v>
      </c>
      <c r="M113" s="236" t="n">
        <f aca="false">M112+M111</f>
        <v>147840</v>
      </c>
      <c r="N113" s="248" t="n">
        <f aca="false">SUM(L113:M113)</f>
        <v>193024</v>
      </c>
      <c r="P113" s="249" t="s">
        <v>140</v>
      </c>
      <c r="R113" s="250" t="s">
        <v>24</v>
      </c>
      <c r="S113" s="250"/>
      <c r="T113" s="250" t="s">
        <v>47</v>
      </c>
      <c r="U113" s="250"/>
    </row>
    <row r="114" customFormat="false" ht="12.75" hidden="false" customHeight="false" outlineLevel="0" collapsed="false">
      <c r="D114" s="241" t="n">
        <v>1</v>
      </c>
      <c r="E114" s="6" t="s">
        <v>141</v>
      </c>
      <c r="F114" s="251" t="s">
        <v>136</v>
      </c>
      <c r="G114" s="7" t="n">
        <f aca="false">($E105+$B$2-1)*$E105</f>
        <v>4800</v>
      </c>
      <c r="H114" s="243" t="n">
        <f aca="true">INDIRECT(ADDRESS(4+2*(12-complexity_DCTIF!$B$2),6,,,"data"))*G114</f>
        <v>28800</v>
      </c>
      <c r="I114" s="238" t="n">
        <f aca="true">INDIRECT(ADDRESS(4+2*(12-complexity_DCTIF!$B$2),7,,,"data"))*G114</f>
        <v>52800</v>
      </c>
      <c r="J114" s="244" t="n">
        <f aca="false">SUM(H114:I114)</f>
        <v>81600</v>
      </c>
      <c r="K114" s="238"/>
      <c r="L114" s="243" t="n">
        <f aca="true">INDIRECT(ADDRESS(6+2*(12-complexity_DCTIF!$B$2),8,,,"data"))*G114</f>
        <v>19200</v>
      </c>
      <c r="M114" s="238" t="n">
        <f aca="true">INDIRECT(ADDRESS(6+2*(12-complexity_DCTIF!$B$2),7,,,"data"))*G114</f>
        <v>72000</v>
      </c>
      <c r="N114" s="245" t="n">
        <f aca="false">SUM(L114:M114)</f>
        <v>91200</v>
      </c>
      <c r="P114" s="228"/>
      <c r="Q114" s="228" t="s">
        <v>121</v>
      </c>
      <c r="R114" s="228" t="s">
        <v>122</v>
      </c>
      <c r="S114" s="228" t="s">
        <v>123</v>
      </c>
      <c r="T114" s="228" t="s">
        <v>122</v>
      </c>
      <c r="U114" s="228" t="s">
        <v>123</v>
      </c>
    </row>
    <row r="115" customFormat="false" ht="12.75" hidden="false" customHeight="false" outlineLevel="0" collapsed="false">
      <c r="D115" s="241"/>
      <c r="E115" s="6"/>
      <c r="F115" s="251" t="s">
        <v>138</v>
      </c>
      <c r="G115" s="7" t="n">
        <f aca="false">F105</f>
        <v>4096</v>
      </c>
      <c r="H115" s="243" t="n">
        <f aca="true">INDIRECT(ADDRESS(4+2*(12-complexity_DCTIF!$B$2),6,,,"data"))*G115</f>
        <v>24576</v>
      </c>
      <c r="I115" s="238" t="n">
        <f aca="true">INDIRECT(ADDRESS(4+2*(12-complexity_DCTIF!$B$2),7,,,"data"))*G115</f>
        <v>45056</v>
      </c>
      <c r="J115" s="244" t="n">
        <f aca="false">SUM(H115:I115)</f>
        <v>69632</v>
      </c>
      <c r="K115" s="238"/>
      <c r="L115" s="243" t="n">
        <f aca="true">INDIRECT(ADDRESS(6+2*(12-complexity_DCTIF!$B$2),8,,,"data"))*G115</f>
        <v>16384</v>
      </c>
      <c r="M115" s="238" t="n">
        <f aca="true">INDIRECT(ADDRESS(6+2*(12-complexity_DCTIF!$B$2),7,,,"data"))*G115</f>
        <v>61440</v>
      </c>
      <c r="N115" s="245" t="n">
        <f aca="false">SUM(L115:M115)</f>
        <v>77824</v>
      </c>
      <c r="P115" s="252" t="s">
        <v>136</v>
      </c>
      <c r="Q115" s="228"/>
      <c r="R115" s="228" t="n">
        <f aca="false">J117</f>
        <v>110400</v>
      </c>
      <c r="S115" s="228" t="n">
        <f aca="false">R115</f>
        <v>110400</v>
      </c>
      <c r="T115" s="228" t="n">
        <f aca="false">N117</f>
        <v>115200</v>
      </c>
      <c r="U115" s="228" t="n">
        <f aca="false">T115</f>
        <v>115200</v>
      </c>
    </row>
    <row r="116" customFormat="false" ht="12.75" hidden="false" customHeight="false" outlineLevel="0" collapsed="false">
      <c r="D116" s="241"/>
      <c r="E116" s="6"/>
      <c r="F116" s="242" t="s">
        <v>139</v>
      </c>
      <c r="G116" s="7"/>
      <c r="H116" s="235" t="n">
        <f aca="false">H115+H114</f>
        <v>53376</v>
      </c>
      <c r="I116" s="236" t="n">
        <f aca="false">I115+I114</f>
        <v>97856</v>
      </c>
      <c r="J116" s="247" t="n">
        <f aca="false">SUM(H116:I116)</f>
        <v>151232</v>
      </c>
      <c r="K116" s="238"/>
      <c r="L116" s="235" t="n">
        <f aca="false">L115+L114</f>
        <v>35584</v>
      </c>
      <c r="M116" s="236" t="n">
        <f aca="false">M115+M114</f>
        <v>133440</v>
      </c>
      <c r="N116" s="248" t="n">
        <f aca="false">SUM(L116:M116)</f>
        <v>169024</v>
      </c>
      <c r="P116" s="252" t="s">
        <v>138</v>
      </c>
      <c r="Q116" s="228"/>
      <c r="R116" s="228" t="n">
        <f aca="false">J118</f>
        <v>94208</v>
      </c>
      <c r="S116" s="228" t="n">
        <f aca="false">R116</f>
        <v>94208</v>
      </c>
      <c r="T116" s="228" t="n">
        <f aca="false">N118</f>
        <v>98304</v>
      </c>
      <c r="U116" s="228" t="n">
        <f aca="false">T116</f>
        <v>98304</v>
      </c>
    </row>
    <row r="117" customFormat="false" ht="12.75" hidden="false" customHeight="false" outlineLevel="0" collapsed="false">
      <c r="D117" s="241" t="n">
        <v>4</v>
      </c>
      <c r="E117" s="6" t="s">
        <v>142</v>
      </c>
      <c r="F117" s="251" t="s">
        <v>136</v>
      </c>
      <c r="G117" s="7" t="n">
        <f aca="false">($E105+$B$2-1)*$E105</f>
        <v>4800</v>
      </c>
      <c r="H117" s="243" t="n">
        <f aca="true">INDIRECT(ADDRESS(3+2*(12-complexity_DCTIF!$B$2),6,,,"data"))*G117</f>
        <v>57600</v>
      </c>
      <c r="I117" s="238" t="n">
        <f aca="true">INDIRECT(ADDRESS(3+2*(12-complexity_DCTIF!$B$2),7,,,"data"))*G117</f>
        <v>52800</v>
      </c>
      <c r="J117" s="244" t="n">
        <f aca="false">SUM(H117:I117)</f>
        <v>110400</v>
      </c>
      <c r="K117" s="238"/>
      <c r="L117" s="243" t="n">
        <f aca="true">INDIRECT(ADDRESS(5+2*(12-complexity_DCTIF!$B$2),8,,,"data"))*G117</f>
        <v>28800</v>
      </c>
      <c r="M117" s="238" t="n">
        <f aca="true">INDIRECT(ADDRESS(5+2*(12-complexity_DCTIF!$B$2),7,,,"data"))*G117</f>
        <v>86400</v>
      </c>
      <c r="N117" s="245" t="n">
        <f aca="false">SUM(L117:M117)</f>
        <v>115200</v>
      </c>
      <c r="P117" s="228"/>
      <c r="Q117" s="228"/>
      <c r="R117" s="228"/>
      <c r="S117" s="228"/>
      <c r="T117" s="228"/>
      <c r="U117" s="228"/>
    </row>
    <row r="118" customFormat="false" ht="12.75" hidden="false" customHeight="false" outlineLevel="0" collapsed="false">
      <c r="D118" s="241"/>
      <c r="E118" s="6"/>
      <c r="F118" s="251" t="s">
        <v>138</v>
      </c>
      <c r="G118" s="7" t="n">
        <f aca="false">F105</f>
        <v>4096</v>
      </c>
      <c r="H118" s="243" t="n">
        <f aca="true">INDIRECT(ADDRESS(3+2*(12-complexity_DCTIF!$B$2),6,,,"data"))*G118</f>
        <v>49152</v>
      </c>
      <c r="I118" s="238" t="n">
        <f aca="true">INDIRECT(ADDRESS(3+2*(12-complexity_DCTIF!$B$2),7,,,"data"))*G118</f>
        <v>45056</v>
      </c>
      <c r="J118" s="244" t="n">
        <f aca="false">SUM(H118:I118)</f>
        <v>94208</v>
      </c>
      <c r="K118" s="238"/>
      <c r="L118" s="243" t="n">
        <f aca="true">INDIRECT(ADDRESS(5+2*(12-complexity_DCTIF!$B$2),8,,,"data"))*G118</f>
        <v>24576</v>
      </c>
      <c r="M118" s="238" t="n">
        <f aca="true">INDIRECT(ADDRESS(5+2*(12-complexity_DCTIF!$B$2),7,,,"data"))*G118</f>
        <v>73728</v>
      </c>
      <c r="N118" s="245" t="n">
        <f aca="false">SUM(L118:M118)</f>
        <v>98304</v>
      </c>
      <c r="P118" s="253" t="s">
        <v>143</v>
      </c>
      <c r="Q118" s="254"/>
      <c r="R118" s="254"/>
      <c r="S118" s="253" t="n">
        <f aca="false">SUM(S115:S117)+SUM(S108:S111)</f>
        <v>216638.25</v>
      </c>
      <c r="T118" s="254"/>
      <c r="U118" s="253" t="n">
        <f aca="false">SUM(S108:S111)+SUM(U115:U117)</f>
        <v>225534.25</v>
      </c>
    </row>
    <row r="119" customFormat="false" ht="12.75" hidden="false" customHeight="false" outlineLevel="0" collapsed="false">
      <c r="D119" s="241"/>
      <c r="E119" s="6"/>
      <c r="F119" s="242" t="s">
        <v>139</v>
      </c>
      <c r="G119" s="7"/>
      <c r="H119" s="235" t="n">
        <f aca="false">H118+H117</f>
        <v>106752</v>
      </c>
      <c r="I119" s="236" t="n">
        <f aca="false">I118+I117</f>
        <v>97856</v>
      </c>
      <c r="J119" s="247" t="n">
        <f aca="false">SUM(H119:I119)</f>
        <v>204608</v>
      </c>
      <c r="K119" s="238"/>
      <c r="L119" s="235" t="n">
        <f aca="false">L118+L117</f>
        <v>53376</v>
      </c>
      <c r="M119" s="236" t="n">
        <f aca="false">M118+M117</f>
        <v>160128</v>
      </c>
      <c r="N119" s="248" t="n">
        <f aca="false">SUM(L119:M119)</f>
        <v>213504</v>
      </c>
    </row>
    <row r="120" customFormat="false" ht="12.75" hidden="false" customHeight="false" outlineLevel="0" collapsed="false">
      <c r="D120" s="241" t="n">
        <v>2</v>
      </c>
      <c r="E120" s="6" t="s">
        <v>144</v>
      </c>
      <c r="F120" s="251" t="s">
        <v>136</v>
      </c>
      <c r="G120" s="7" t="n">
        <f aca="false">($E105+$B$2-1)*$E105</f>
        <v>4800</v>
      </c>
      <c r="H120" s="243" t="n">
        <f aca="true">INDIRECT(ADDRESS(4+2*(12-complexity_DCTIF!$B$2),6,,,"data"))*G120</f>
        <v>28800</v>
      </c>
      <c r="I120" s="238" t="n">
        <f aca="true">INDIRECT(ADDRESS(4+2*(12-complexity_DCTIF!$B$2),7,,,"data"))*G120</f>
        <v>52800</v>
      </c>
      <c r="J120" s="244" t="n">
        <f aca="false">SUM(H120:I120)</f>
        <v>81600</v>
      </c>
      <c r="K120" s="238"/>
      <c r="L120" s="243" t="n">
        <f aca="true">INDIRECT(ADDRESS(6+2*(12-complexity_DCTIF!$B$2),8,,,"data"))*G120</f>
        <v>19200</v>
      </c>
      <c r="M120" s="238" t="n">
        <f aca="true">INDIRECT(ADDRESS(6+2*(12-complexity_DCTIF!$B$2),7,,,"data"))*G120</f>
        <v>72000</v>
      </c>
      <c r="N120" s="245" t="n">
        <f aca="false">SUM(L120:M120)</f>
        <v>91200</v>
      </c>
      <c r="P120" s="0" t="s">
        <v>145</v>
      </c>
      <c r="S120" s="0" t="n">
        <f aca="false">S109/P105+S111</f>
        <v>2224</v>
      </c>
    </row>
    <row r="121" customFormat="false" ht="12.75" hidden="false" customHeight="false" outlineLevel="0" collapsed="false">
      <c r="D121" s="241"/>
      <c r="E121" s="6"/>
      <c r="F121" s="251" t="s">
        <v>138</v>
      </c>
      <c r="G121" s="7" t="n">
        <f aca="false">F105</f>
        <v>4096</v>
      </c>
      <c r="H121" s="243" t="n">
        <f aca="true">INDIRECT(ADDRESS(3+2*(12-complexity_DCTIF!$B$2),6,,,"data"))*G121</f>
        <v>49152</v>
      </c>
      <c r="I121" s="238" t="n">
        <f aca="true">INDIRECT(ADDRESS(3+2*(12-complexity_DCTIF!$B$2),7,,,"data"))*G121</f>
        <v>45056</v>
      </c>
      <c r="J121" s="244" t="n">
        <f aca="false">SUM(H121:I121)</f>
        <v>94208</v>
      </c>
      <c r="K121" s="238"/>
      <c r="L121" s="243" t="n">
        <f aca="true">INDIRECT(ADDRESS(5+2*(12-complexity_DCTIF!$B$2),8,,,"data"))*G121</f>
        <v>24576</v>
      </c>
      <c r="M121" s="238" t="n">
        <f aca="true">INDIRECT(ADDRESS(5+2*(12-complexity_DCTIF!$B$2),7,,,"data"))*G121</f>
        <v>73728</v>
      </c>
      <c r="N121" s="245" t="n">
        <f aca="false">SUM(L121:M121)</f>
        <v>98304</v>
      </c>
      <c r="P121" s="255" t="s">
        <v>146</v>
      </c>
      <c r="Q121" s="256"/>
      <c r="R121" s="256"/>
      <c r="S121" s="255" t="n">
        <f aca="false">(6*S120+9*S112+J123)/15</f>
        <v>154603.75</v>
      </c>
      <c r="T121" s="255"/>
      <c r="U121" s="255" t="n">
        <f aca="false">(6*S120+9*S112+N123)/15</f>
        <v>163905.083333333</v>
      </c>
    </row>
    <row r="122" customFormat="false" ht="13.5" hidden="false" customHeight="false" outlineLevel="0" collapsed="false">
      <c r="D122" s="241"/>
      <c r="E122" s="6"/>
      <c r="F122" s="242" t="s">
        <v>139</v>
      </c>
      <c r="G122" s="7"/>
      <c r="H122" s="235" t="n">
        <f aca="false">H121+H120</f>
        <v>77952</v>
      </c>
      <c r="I122" s="236" t="n">
        <f aca="false">I121+I120</f>
        <v>97856</v>
      </c>
      <c r="J122" s="257" t="n">
        <f aca="false">SUM(H122:I122)</f>
        <v>175808</v>
      </c>
      <c r="K122" s="238"/>
      <c r="L122" s="235" t="n">
        <f aca="false">L121+L120</f>
        <v>43776</v>
      </c>
      <c r="M122" s="236" t="n">
        <f aca="false">M121+M120</f>
        <v>145728</v>
      </c>
      <c r="N122" s="258" t="n">
        <f aca="false">SUM(L122:M122)</f>
        <v>189504</v>
      </c>
    </row>
    <row r="123" customFormat="false" ht="13.5" hidden="false" customHeight="false" outlineLevel="0" collapsed="false">
      <c r="D123" s="241"/>
      <c r="E123" s="259" t="s">
        <v>147</v>
      </c>
      <c r="F123" s="259"/>
      <c r="G123" s="260"/>
      <c r="H123" s="261" t="n">
        <f aca="false">$D109*H109+$D110*H110+$D111*H113+$D114*H116+$D117*H119+$D120*H122</f>
        <v>1046400</v>
      </c>
      <c r="I123" s="262" t="n">
        <f aca="false">$D109*I109+$D110*I110+$D111*I113+$D114*I116+$D117*I119+$D120*I122</f>
        <v>1151040</v>
      </c>
      <c r="J123" s="263" t="n">
        <f aca="false">$D109*J109+$D110*J110+$D111*J113+$D114*J116+$D117*J119+$D120*J122</f>
        <v>2197440</v>
      </c>
      <c r="K123" s="262" t="n">
        <f aca="false">$D109*K109+$D110*K110+$D111*K113+$D114*K116+$D117*K119+$D120*K122</f>
        <v>0</v>
      </c>
      <c r="L123" s="261" t="n">
        <f aca="false">$D109*L109+$D110*L110+$D111*L113+$D114*L116+$D117*L119+$D120*L122</f>
        <v>558080</v>
      </c>
      <c r="M123" s="262" t="n">
        <f aca="false">$D109*M109+$D110*M110+$D111*M113+$D114*M116+$D117*M119+$D120*M122</f>
        <v>1778880</v>
      </c>
      <c r="N123" s="264" t="n">
        <f aca="false">$D109*N109+$D110*N110+$D111*N113+$D114*N116+$D117*N119+$D120*N122</f>
        <v>2336960</v>
      </c>
      <c r="O123" s="242"/>
      <c r="P123" s="242"/>
      <c r="Q123" s="242"/>
      <c r="R123" s="242"/>
      <c r="S123" s="242"/>
    </row>
    <row r="124" customFormat="false" ht="12.75" hidden="false" customHeight="false" outlineLevel="0" collapsed="false">
      <c r="D124" s="241"/>
      <c r="E124" s="265" t="s">
        <v>148</v>
      </c>
      <c r="F124" s="266"/>
      <c r="G124" s="267"/>
      <c r="H124" s="268" t="n">
        <f aca="false">MAX(H109,H110,H113,H116,H119,H122)/$F105</f>
        <v>26.0625</v>
      </c>
      <c r="I124" s="269" t="n">
        <f aca="false">MAX(I109,I110,I113,I116,I119,I122)/$F105</f>
        <v>23.890625</v>
      </c>
      <c r="J124" s="270" t="n">
        <f aca="false">MAX(J109,J110,J113,J116,J119,J122)/$F105</f>
        <v>49.953125</v>
      </c>
      <c r="K124" s="269"/>
      <c r="L124" s="268" t="n">
        <f aca="false">MAX(L109,L110,L113,L116,L119,L122)/$F105</f>
        <v>13.03125</v>
      </c>
      <c r="M124" s="269" t="n">
        <f aca="false">MAX(M109,M110,M113,M116,M119,M122)/$F105</f>
        <v>39.09375</v>
      </c>
      <c r="N124" s="271" t="n">
        <f aca="false">MAX(N109,N110,N113,N116,N119,N122)/$F105</f>
        <v>52.125</v>
      </c>
      <c r="O124" s="242"/>
      <c r="P124" s="242"/>
      <c r="Q124" s="242"/>
      <c r="R124" s="242"/>
      <c r="S124" s="242"/>
    </row>
    <row r="125" customFormat="false" ht="12.75" hidden="false" customHeight="false" outlineLevel="0" collapsed="false">
      <c r="D125" s="241"/>
      <c r="E125" s="272" t="s">
        <v>149</v>
      </c>
      <c r="F125" s="272"/>
      <c r="G125" s="273"/>
      <c r="H125" s="274" t="n">
        <f aca="false">H123/15</f>
        <v>69760</v>
      </c>
      <c r="I125" s="275" t="n">
        <f aca="false">I123/15</f>
        <v>76736</v>
      </c>
      <c r="J125" s="276" t="n">
        <f aca="false">J123/15</f>
        <v>146496</v>
      </c>
      <c r="K125" s="277"/>
      <c r="L125" s="274" t="n">
        <f aca="false">L123/15</f>
        <v>37205.3333333333</v>
      </c>
      <c r="M125" s="275" t="n">
        <f aca="false">M123/15</f>
        <v>118592</v>
      </c>
      <c r="N125" s="278" t="n">
        <f aca="false">N123/15</f>
        <v>155797.333333333</v>
      </c>
      <c r="O125" s="242"/>
      <c r="P125" s="242"/>
      <c r="Q125" s="242"/>
      <c r="R125" s="242"/>
      <c r="S125" s="242"/>
    </row>
    <row r="126" customFormat="false" ht="13.5" hidden="false" customHeight="false" outlineLevel="0" collapsed="false">
      <c r="D126" s="241"/>
      <c r="E126" s="279" t="s">
        <v>150</v>
      </c>
      <c r="F126" s="279"/>
      <c r="G126" s="280"/>
      <c r="H126" s="281" t="n">
        <f aca="false">H125/$F105</f>
        <v>17.03125</v>
      </c>
      <c r="I126" s="282" t="n">
        <f aca="false">I125/$F105</f>
        <v>18.734375</v>
      </c>
      <c r="J126" s="283" t="n">
        <f aca="false">J125/$F105</f>
        <v>35.765625</v>
      </c>
      <c r="K126" s="284"/>
      <c r="L126" s="281" t="n">
        <f aca="false">L125/$F105</f>
        <v>9.08333333333333</v>
      </c>
      <c r="M126" s="282" t="n">
        <f aca="false">M125/$F105</f>
        <v>28.953125</v>
      </c>
      <c r="N126" s="285" t="n">
        <f aca="false">N125/$F105</f>
        <v>38.0364583333333</v>
      </c>
      <c r="O126" s="242"/>
      <c r="P126" s="242"/>
      <c r="Q126" s="242"/>
      <c r="R126" s="242"/>
      <c r="S126" s="242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08T08:02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